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苏10-47-xxH" sheetId="1" state="visible" r:id="rId2"/>
    <sheet name="各项数据" sheetId="2" state="visible" r:id="rId3"/>
    <sheet name="岩屑描述" sheetId="3" state="visible" r:id="rId4"/>
    <sheet name="岩屑描述 (2)" sheetId="4" state="visible" r:id="rId5"/>
  </sheets>
  <definedNames>
    <definedName function="false" hidden="true" localSheetId="2" name="_xlnm._FilterDatabase" vbProcedure="false">岩屑描述!$E$1:$E$1695</definedName>
    <definedName function="false" hidden="true" localSheetId="3" name="_xlnm._FilterDatabase" vbProcedure="false">'岩屑描述 (2)'!$A$1:$G$184</definedName>
    <definedName function="false" hidden="false" localSheetId="0" name="_xlnm.Print_Area" vbProcedure="false">'苏10-47-xxH'!$I$14</definedName>
    <definedName function="false" hidden="false" localSheetId="1" name="Excel_BuiltIn__FilterDatabase" vbProcedure="false">各项数据!$L$1:$L$18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0">
  <si>
    <t xml:space="preserve"> 苏里格气田水平井导向日报</t>
  </si>
  <si>
    <t xml:space="preserve">                                                                       </t>
  </si>
  <si>
    <t xml:space="preserve">序号</t>
  </si>
  <si>
    <t xml:space="preserve">甲方</t>
  </si>
  <si>
    <t xml:space="preserve">井号</t>
  </si>
  <si>
    <t xml:space="preserve">钻达
小层</t>
  </si>
  <si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点</t>
    </r>
  </si>
  <si>
    <t xml:space="preserve">工程
简况</t>
  </si>
  <si>
    <t xml:space="preserve">备注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点</t>
    </r>
  </si>
  <si>
    <t xml:space="preserve">水平
进尺</t>
  </si>
  <si>
    <t xml:space="preserve">地质师</t>
  </si>
  <si>
    <t xml:space="preserve">综合
队长</t>
  </si>
  <si>
    <t xml:space="preserve">井队号</t>
  </si>
  <si>
    <t xml:space="preserve">井深</t>
  </si>
  <si>
    <t xml:space="preserve">井斜</t>
  </si>
  <si>
    <t xml:space="preserve">真方位</t>
  </si>
  <si>
    <t xml:space="preserve">垂深</t>
  </si>
  <si>
    <t xml:space="preserve">斜深</t>
  </si>
  <si>
    <t xml:space="preserve">导向师</t>
  </si>
  <si>
    <t xml:space="preserve">录井队号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10-47-xxH</t>
    </r>
  </si>
  <si>
    <t xml:space="preserve">王鹏</t>
  </si>
  <si>
    <t xml:space="preserve">陆鹏程</t>
  </si>
  <si>
    <r>
      <rPr>
        <sz val="10"/>
        <rFont val="Noto Sans"/>
        <family val="2"/>
      </rPr>
      <t xml:space="preserve">钻一</t>
    </r>
    <r>
      <rPr>
        <sz val="10"/>
        <rFont val="宋体"/>
        <family val="0"/>
        <charset val="134"/>
      </rPr>
      <t xml:space="preserve">50689</t>
    </r>
    <r>
      <rPr>
        <sz val="10"/>
        <rFont val="Noto Sans"/>
        <family val="2"/>
      </rPr>
      <t xml:space="preserve">队</t>
    </r>
  </si>
  <si>
    <t xml:space="preserve">实测</t>
  </si>
  <si>
    <t xml:space="preserve">石盒子组</t>
  </si>
  <si>
    <t xml:space="preserve">钻进</t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15204222537</t>
    </r>
  </si>
  <si>
    <t xml:space="preserve">补心海拔</t>
  </si>
  <si>
    <t xml:space="preserve">m</t>
  </si>
  <si>
    <r>
      <rPr>
        <sz val="9"/>
        <rFont val="Noto Sans"/>
        <family val="2"/>
      </rPr>
      <t xml:space="preserve">长城</t>
    </r>
    <r>
      <rPr>
        <sz val="9"/>
        <rFont val="Times New Roman"/>
        <family val="1"/>
      </rPr>
      <t xml:space="preserve">L10266</t>
    </r>
  </si>
  <si>
    <t xml:space="preserve">预测</t>
  </si>
  <si>
    <t xml:space="preserve"> ·                                                                                                                                                                                         </t>
  </si>
  <si>
    <t xml:space="preserve">深度</t>
  </si>
  <si>
    <t xml:space="preserve">井斜角</t>
  </si>
  <si>
    <t xml:space="preserve">DEPTH</t>
  </si>
  <si>
    <t xml:space="preserve">GR</t>
  </si>
  <si>
    <t xml:space="preserve">ROP</t>
  </si>
  <si>
    <t xml:space="preserve">GAS</t>
  </si>
  <si>
    <t xml:space="preserve">C1</t>
  </si>
  <si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点</t>
    </r>
  </si>
  <si>
    <t xml:space="preserve">开始井深</t>
  </si>
  <si>
    <t xml:space="preserve">结束井深</t>
  </si>
  <si>
    <t xml:space="preserve">饱和度</t>
  </si>
  <si>
    <t xml:space="preserve">颜色</t>
  </si>
  <si>
    <t xml:space="preserve">含油性</t>
  </si>
  <si>
    <t xml:space="preserve">岩性</t>
  </si>
  <si>
    <t xml:space="preserve">YXJSB</t>
  </si>
  <si>
    <t xml:space="preserve">YXJS</t>
  </si>
  <si>
    <t xml:space="preserve">HZYS</t>
  </si>
  <si>
    <t xml:space="preserve">HZHYX</t>
  </si>
  <si>
    <t xml:space="preserve">HZYX</t>
  </si>
  <si>
    <t xml:space="preserve">棕紫色</t>
  </si>
  <si>
    <t xml:space="preserve">泥岩</t>
  </si>
  <si>
    <t xml:space="preserve">浅棕色</t>
  </si>
  <si>
    <t xml:space="preserve">泥质粉砂岩</t>
  </si>
  <si>
    <t xml:space="preserve">棕红色</t>
  </si>
  <si>
    <t xml:space="preserve">浅红色</t>
  </si>
  <si>
    <t xml:space="preserve">细砂岩</t>
  </si>
  <si>
    <t xml:space="preserve">泥质细砂岩</t>
  </si>
  <si>
    <t xml:space="preserve">棕褐色</t>
  </si>
  <si>
    <t xml:space="preserve">浅灰色</t>
  </si>
  <si>
    <t xml:space="preserve">灰色</t>
  </si>
  <si>
    <t xml:space="preserve">粉砂质泥岩</t>
  </si>
  <si>
    <t xml:space="preserve">含气</t>
  </si>
  <si>
    <t xml:space="preserve">深灰色</t>
  </si>
  <si>
    <t xml:space="preserve">灰白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0%"/>
    <numFmt numFmtId="167" formatCode="[$-409]#,##0.00_);\(#,##0.00\)"/>
    <numFmt numFmtId="168" formatCode="_ * #,##0_ ;_ * \-#,##0_ ;_ * \-_ ;_ @_ "/>
    <numFmt numFmtId="169" formatCode="_ * #,##0.00_ ;_ * \-#,##0.00_ ;_ * \-??_ ;_ @_ "/>
    <numFmt numFmtId="170" formatCode="_(\$* #,##0.0_);_(\$* \(#,##0.0\);_(\$* \-??_);_(@_)"/>
    <numFmt numFmtId="171" formatCode="mm/dd/yy_)"/>
    <numFmt numFmtId="172" formatCode="_(\$* #,##0_);_(\$* \(#,##0\);_(\$* \-??_);_(@_)"/>
    <numFmt numFmtId="173" formatCode="mmm\ dd&quot;, &quot;yy"/>
    <numFmt numFmtId="174" formatCode="[$-409]#,##0.00_);[RED]\(#,##0.00\)"/>
    <numFmt numFmtId="175" formatCode="[$-409]m/d/yyyy"/>
    <numFmt numFmtId="176" formatCode="_ \¥* #,##0.00_ ;_ \¥* \-#,##0.00_ ;_ \¥* \-??_ ;_ @_ "/>
    <numFmt numFmtId="177" formatCode="0.00_ "/>
    <numFmt numFmtId="178" formatCode="0_ "/>
    <numFmt numFmtId="179" formatCode="0.00_);[RED]\(0.00\)"/>
    <numFmt numFmtId="180" formatCode="0_);[RED]\(0\)"/>
    <numFmt numFmtId="181" formatCode="0.0_);[RED]\(0.0\)"/>
    <numFmt numFmtId="182" formatCode="0.0000_ "/>
    <numFmt numFmtId="183" formatCode="0.00"/>
    <numFmt numFmtId="184" formatCode="0.0000"/>
    <numFmt numFmtId="185" formatCode="General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Times New Roman"/>
      <family val="1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14"/>
      <color rgb="FF00FF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8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false" applyAlignment="false" applyProtection="false"/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6" borderId="0" applyFont="true" applyBorder="false" applyAlignment="false" applyProtection="false"/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6" fillId="0" borderId="3" applyFont="true" applyBorder="true" applyAlignment="false" applyProtection="false"/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true" applyProtection="false">
      <alignment horizontal="general" vertical="bottom" textRotation="0" wrapText="false" indent="0" shrinkToFit="false"/>
    </xf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5" applyFont="true" applyBorder="true" applyAlignment="false" applyProtection="false"/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9" applyFont="true" applyBorder="true" applyAlignment="false" applyProtection="false"/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false" applyProtection="false"/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true" applyProtection="false">
      <alignment horizontal="general" vertical="bottom" textRotation="0" wrapText="false" indent="0" shrinkToFit="false"/>
    </xf>
    <xf numFmtId="164" fontId="24" fillId="24" borderId="9" applyFont="true" applyBorder="true" applyAlignment="false" applyProtection="false"/>
    <xf numFmtId="164" fontId="24" fillId="24" borderId="9" applyFont="true" applyBorder="true" applyAlignment="false" applyProtection="false"/>
    <xf numFmtId="164" fontId="24" fillId="24" borderId="9" applyFont="true" applyBorder="true" applyAlignment="false" applyProtection="false"/>
    <xf numFmtId="164" fontId="24" fillId="24" borderId="9" applyFont="true" applyBorder="true" applyAlignment="false" applyProtection="false"/>
    <xf numFmtId="164" fontId="24" fillId="24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0" applyFont="true" applyBorder="true" applyAlignment="false" applyProtection="false"/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1" applyFont="true" applyBorder="true" applyAlignment="true" applyProtection="false">
      <alignment horizontal="general" vertical="bottom" textRotation="0" wrapText="false" indent="0" shrinkToFit="false"/>
    </xf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0" fillId="8" borderId="12" applyFont="true" applyBorder="true" applyAlignment="false" applyProtection="false"/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0" fillId="8" borderId="12" applyFont="true" applyBorder="true" applyAlignment="false" applyProtection="false"/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7" fillId="8" borderId="12" applyFont="true" applyBorder="true" applyAlignment="true" applyProtection="false">
      <alignment horizontal="general" vertical="bottom" textRotation="0" wrapText="false" indent="0" shrinkToFit="false"/>
    </xf>
    <xf numFmtId="164" fontId="0" fillId="8" borderId="12" applyFont="true" applyBorder="true" applyAlignment="false" applyProtection="false"/>
    <xf numFmtId="164" fontId="0" fillId="8" borderId="12" applyFont="true" applyBorder="true" applyAlignment="false" applyProtection="false"/>
    <xf numFmtId="164" fontId="0" fillId="8" borderId="12" applyFont="true" applyBorder="true" applyAlignment="false" applyProtection="false"/>
    <xf numFmtId="164" fontId="0" fillId="8" borderId="12" applyFont="true" applyBorder="true" applyAlignment="false" applyProtection="false"/>
    <xf numFmtId="164" fontId="0" fillId="8" borderId="1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2" borderId="13" applyFont="true" applyBorder="true" applyAlignment="false" applyProtection="false"/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false" applyProtection="false"/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true" applyProtection="false">
      <alignment horizontal="general" vertical="bottom" textRotation="0" wrapText="false" indent="0" shrinkToFit="false"/>
    </xf>
    <xf numFmtId="164" fontId="28" fillId="12" borderId="13" applyFont="true" applyBorder="true" applyAlignment="false" applyProtection="false"/>
    <xf numFmtId="164" fontId="28" fillId="12" borderId="13" applyFont="true" applyBorder="true" applyAlignment="false" applyProtection="false"/>
    <xf numFmtId="164" fontId="28" fillId="12" borderId="13" applyFont="true" applyBorder="true" applyAlignment="false" applyProtection="false"/>
    <xf numFmtId="164" fontId="28" fillId="12" borderId="13" applyFont="true" applyBorder="true" applyAlignment="false" applyProtection="false"/>
    <xf numFmtId="164" fontId="28" fillId="12" borderId="13" applyFont="true" applyBorder="true" applyAlignment="false" applyProtection="false"/>
    <xf numFmtId="164" fontId="29" fillId="4" borderId="13" applyFont="true" applyBorder="true" applyAlignment="false" applyProtection="false"/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false" applyProtection="false"/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true" applyProtection="false">
      <alignment horizontal="general" vertical="bottom" textRotation="0" wrapText="false" indent="0" shrinkToFit="false"/>
    </xf>
    <xf numFmtId="164" fontId="29" fillId="4" borderId="13" applyFont="true" applyBorder="true" applyAlignment="false" applyProtection="false"/>
    <xf numFmtId="164" fontId="29" fillId="4" borderId="13" applyFont="true" applyBorder="true" applyAlignment="false" applyProtection="false"/>
    <xf numFmtId="164" fontId="29" fillId="4" borderId="13" applyFont="true" applyBorder="true" applyAlignment="false" applyProtection="false"/>
    <xf numFmtId="164" fontId="29" fillId="4" borderId="13" applyFont="true" applyBorder="true" applyAlignment="false" applyProtection="false"/>
    <xf numFmtId="164" fontId="29" fillId="4" borderId="13" applyFont="true" applyBorder="true" applyAlignment="false" applyProtection="false"/>
    <xf numFmtId="164" fontId="30" fillId="12" borderId="14" applyFont="true" applyBorder="true" applyAlignment="false" applyProtection="false"/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false" applyProtection="false"/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true" applyProtection="false">
      <alignment horizontal="general" vertical="bottom" textRotation="0" wrapText="false" indent="0" shrinkToFit="false"/>
    </xf>
    <xf numFmtId="164" fontId="30" fillId="12" borderId="14" applyFont="true" applyBorder="true" applyAlignment="false" applyProtection="false"/>
    <xf numFmtId="164" fontId="30" fillId="12" borderId="14" applyFont="true" applyBorder="true" applyAlignment="false" applyProtection="false"/>
    <xf numFmtId="164" fontId="30" fillId="12" borderId="14" applyFont="true" applyBorder="true" applyAlignment="false" applyProtection="false"/>
    <xf numFmtId="164" fontId="30" fillId="12" borderId="14" applyFont="true" applyBorder="true" applyAlignment="false" applyProtection="false"/>
    <xf numFmtId="164" fontId="30" fillId="12" borderId="14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true" applyProtection="false">
      <alignment horizontal="general" vertical="bottom" textRotation="0" wrapText="false" indent="0" shrinkToFit="false"/>
    </xf>
    <xf numFmtId="164" fontId="31" fillId="14" borderId="0" applyFont="true" applyBorder="fals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9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9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94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9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5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9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25" borderId="0" xfId="5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2 4" xfId="24"/>
    <cellStyle name="20% - 强调文字颜色 1 2 3" xfId="25"/>
    <cellStyle name="20% - 强调文字颜色 1 2 4" xfId="26"/>
    <cellStyle name="20% - 强调文字颜色 1 2 5" xfId="27"/>
    <cellStyle name="20% - 强调文字颜色 1 2 6" xfId="28"/>
    <cellStyle name="20% - 强调文字颜色 1 2_电测曲线" xfId="29"/>
    <cellStyle name="20% - 强调文字颜色 1 3" xfId="30"/>
    <cellStyle name="20% - 强调文字颜色 1 3 2" xfId="31"/>
    <cellStyle name="20% - 强调文字颜色 1 3 2 2" xfId="32"/>
    <cellStyle name="20% - 强调文字颜色 1 3 2 3" xfId="33"/>
    <cellStyle name="20% - 强调文字颜色 1 3 2 4" xfId="34"/>
    <cellStyle name="20% - 强调文字颜色 1 3 3" xfId="35"/>
    <cellStyle name="20% - 强调文字颜色 1 3 4" xfId="36"/>
    <cellStyle name="20% - 强调文字颜色 1 3 5" xfId="37"/>
    <cellStyle name="20% - 强调文字颜色 1 4" xfId="38"/>
    <cellStyle name="20% - 强调文字颜色 1 4 2" xfId="39"/>
    <cellStyle name="20% - 强调文字颜色 1 4 2 2" xfId="40"/>
    <cellStyle name="20% - 强调文字颜色 1 4 2 3" xfId="41"/>
    <cellStyle name="20% - 强调文字颜色 1 4 2 4" xfId="42"/>
    <cellStyle name="20% - 强调文字颜色 1 4 3" xfId="43"/>
    <cellStyle name="20% - 强调文字颜色 1 4 4" xfId="44"/>
    <cellStyle name="20% - 强调文字颜色 1 4 5" xfId="45"/>
    <cellStyle name="20% - 强调文字颜色 1 5" xfId="46"/>
    <cellStyle name="20% - 强调文字颜色 1 5 2" xfId="47"/>
    <cellStyle name="20% - 强调文字颜色 1 5 3" xfId="48"/>
    <cellStyle name="20% - 强调文字颜色 1 6" xfId="49"/>
    <cellStyle name="20% - 强调文字颜色 1 6 2" xfId="50"/>
    <cellStyle name="20% - 强调文字颜色 2 2" xfId="51"/>
    <cellStyle name="20% - 强调文字颜色 2 2 2" xfId="52"/>
    <cellStyle name="20% - 强调文字颜色 2 2 2 2" xfId="53"/>
    <cellStyle name="20% - 强调文字颜色 2 2 2 3" xfId="54"/>
    <cellStyle name="20% - 强调文字颜色 2 2 2 4" xfId="55"/>
    <cellStyle name="20% - 强调文字颜色 2 2 3" xfId="56"/>
    <cellStyle name="20% - 强调文字颜色 2 2 4" xfId="57"/>
    <cellStyle name="20% - 强调文字颜色 2 2 5" xfId="58"/>
    <cellStyle name="20% - 强调文字颜色 2 2 6" xfId="59"/>
    <cellStyle name="20% - 强调文字颜色 2 2_电测曲线" xfId="60"/>
    <cellStyle name="20% - 强调文字颜色 2 3" xfId="61"/>
    <cellStyle name="20% - 强调文字颜色 2 3 2" xfId="62"/>
    <cellStyle name="20% - 强调文字颜色 2 3 2 2" xfId="63"/>
    <cellStyle name="20% - 强调文字颜色 2 3 2 3" xfId="64"/>
    <cellStyle name="20% - 强调文字颜色 2 3 2 4" xfId="65"/>
    <cellStyle name="20% - 强调文字颜色 2 3 3" xfId="66"/>
    <cellStyle name="20% - 强调文字颜色 2 3 4" xfId="67"/>
    <cellStyle name="20% - 强调文字颜色 2 3 5" xfId="68"/>
    <cellStyle name="20% - 强调文字颜色 2 4" xfId="69"/>
    <cellStyle name="20% - 强调文字颜色 2 4 2" xfId="70"/>
    <cellStyle name="20% - 强调文字颜色 2 4 2 2" xfId="71"/>
    <cellStyle name="20% - 强调文字颜色 2 4 2 3" xfId="72"/>
    <cellStyle name="20% - 强调文字颜色 2 4 2 4" xfId="73"/>
    <cellStyle name="20% - 强调文字颜色 2 4 3" xfId="74"/>
    <cellStyle name="20% - 强调文字颜色 2 4 4" xfId="75"/>
    <cellStyle name="20% - 强调文字颜色 2 4 5" xfId="76"/>
    <cellStyle name="20% - 强调文字颜色 2 5" xfId="77"/>
    <cellStyle name="20% - 强调文字颜色 2 5 2" xfId="78"/>
    <cellStyle name="20% - 强调文字颜色 2 5 3" xfId="79"/>
    <cellStyle name="20% - 强调文字颜色 2 6" xfId="80"/>
    <cellStyle name="20% - 强调文字颜色 2 6 2" xfId="81"/>
    <cellStyle name="20% - 强调文字颜色 3 2" xfId="82"/>
    <cellStyle name="20% - 强调文字颜色 3 2 2" xfId="83"/>
    <cellStyle name="20% - 强调文字颜色 3 2 2 2" xfId="84"/>
    <cellStyle name="20% - 强调文字颜色 3 2 2 3" xfId="85"/>
    <cellStyle name="20% - 强调文字颜色 3 2 2 4" xfId="86"/>
    <cellStyle name="20% - 强调文字颜色 3 2 3" xfId="87"/>
    <cellStyle name="20% - 强调文字颜色 3 2 4" xfId="88"/>
    <cellStyle name="20% - 强调文字颜色 3 2 5" xfId="89"/>
    <cellStyle name="20% - 强调文字颜色 3 2 6" xfId="90"/>
    <cellStyle name="20% - 强调文字颜色 3 2_电测曲线" xfId="91"/>
    <cellStyle name="20% - 强调文字颜色 3 3" xfId="92"/>
    <cellStyle name="20% - 强调文字颜色 3 3 2" xfId="93"/>
    <cellStyle name="20% - 强调文字颜色 3 3 2 2" xfId="94"/>
    <cellStyle name="20% - 强调文字颜色 3 3 2 3" xfId="95"/>
    <cellStyle name="20% - 强调文字颜色 3 3 2 4" xfId="96"/>
    <cellStyle name="20% - 强调文字颜色 3 3 3" xfId="97"/>
    <cellStyle name="20% - 强调文字颜色 3 3 4" xfId="98"/>
    <cellStyle name="20% - 强调文字颜色 3 3 5" xfId="99"/>
    <cellStyle name="20% - 强调文字颜色 3 4" xfId="100"/>
    <cellStyle name="20% - 强调文字颜色 3 4 2" xfId="101"/>
    <cellStyle name="20% - 强调文字颜色 3 4 2 2" xfId="102"/>
    <cellStyle name="20% - 强调文字颜色 3 4 2 3" xfId="103"/>
    <cellStyle name="20% - 强调文字颜色 3 4 2 4" xfId="104"/>
    <cellStyle name="20% - 强调文字颜色 3 4 3" xfId="105"/>
    <cellStyle name="20% - 强调文字颜色 3 4 4" xfId="106"/>
    <cellStyle name="20% - 强调文字颜色 3 4 5" xfId="107"/>
    <cellStyle name="20% - 强调文字颜色 3 5" xfId="108"/>
    <cellStyle name="20% - 强调文字颜色 3 5 2" xfId="109"/>
    <cellStyle name="20% - 强调文字颜色 3 5 3" xfId="110"/>
    <cellStyle name="20% - 强调文字颜色 3 6" xfId="111"/>
    <cellStyle name="20% - 强调文字颜色 3 6 2" xfId="112"/>
    <cellStyle name="20% - 强调文字颜色 4 2" xfId="113"/>
    <cellStyle name="20% - 强调文字颜色 4 2 2" xfId="114"/>
    <cellStyle name="20% - 强调文字颜色 4 2 2 2" xfId="115"/>
    <cellStyle name="20% - 强调文字颜色 4 2 2 3" xfId="116"/>
    <cellStyle name="20% - 强调文字颜色 4 2 2 4" xfId="117"/>
    <cellStyle name="20% - 强调文字颜色 4 2 3" xfId="118"/>
    <cellStyle name="20% - 强调文字颜色 4 2 4" xfId="119"/>
    <cellStyle name="20% - 强调文字颜色 4 2 5" xfId="120"/>
    <cellStyle name="20% - 强调文字颜色 4 2 6" xfId="121"/>
    <cellStyle name="20% - 强调文字颜色 4 2_电测曲线" xfId="122"/>
    <cellStyle name="20% - 强调文字颜色 4 3" xfId="123"/>
    <cellStyle name="20% - 强调文字颜色 4 3 2" xfId="124"/>
    <cellStyle name="20% - 强调文字颜色 4 3 2 2" xfId="125"/>
    <cellStyle name="20% - 强调文字颜色 4 3 2 3" xfId="126"/>
    <cellStyle name="20% - 强调文字颜色 4 3 2 4" xfId="127"/>
    <cellStyle name="20% - 强调文字颜色 4 3 3" xfId="128"/>
    <cellStyle name="20% - 强调文字颜色 4 3 4" xfId="129"/>
    <cellStyle name="20% - 强调文字颜色 4 3 5" xfId="130"/>
    <cellStyle name="20% - 强调文字颜色 4 4" xfId="131"/>
    <cellStyle name="20% - 强调文字颜色 4 4 2" xfId="132"/>
    <cellStyle name="20% - 强调文字颜色 4 4 2 2" xfId="133"/>
    <cellStyle name="20% - 强调文字颜色 4 4 2 3" xfId="134"/>
    <cellStyle name="20% - 强调文字颜色 4 4 2 4" xfId="135"/>
    <cellStyle name="20% - 强调文字颜色 4 4 3" xfId="136"/>
    <cellStyle name="20% - 强调文字颜色 4 4 4" xfId="137"/>
    <cellStyle name="20% - 强调文字颜色 4 4 5" xfId="138"/>
    <cellStyle name="20% - 强调文字颜色 4 5" xfId="139"/>
    <cellStyle name="20% - 强调文字颜色 4 5 2" xfId="140"/>
    <cellStyle name="20% - 强调文字颜色 4 5 3" xfId="141"/>
    <cellStyle name="20% - 强调文字颜色 4 6" xfId="142"/>
    <cellStyle name="20% - 强调文字颜色 4 6 2" xfId="143"/>
    <cellStyle name="20% - 强调文字颜色 5 2" xfId="144"/>
    <cellStyle name="20% - 强调文字颜色 5 2 2" xfId="145"/>
    <cellStyle name="20% - 强调文字颜色 5 2 2 2" xfId="146"/>
    <cellStyle name="20% - 强调文字颜色 5 2 2 3" xfId="147"/>
    <cellStyle name="20% - 强调文字颜色 5 2 2 4" xfId="148"/>
    <cellStyle name="20% - 强调文字颜色 5 2 3" xfId="149"/>
    <cellStyle name="20% - 强调文字颜色 5 2 4" xfId="150"/>
    <cellStyle name="20% - 强调文字颜色 5 2 5" xfId="151"/>
    <cellStyle name="20% - 强调文字颜色 5 2 6" xfId="152"/>
    <cellStyle name="20% - 强调文字颜色 5 2_电测曲线" xfId="153"/>
    <cellStyle name="20% - 强调文字颜色 5 3" xfId="154"/>
    <cellStyle name="20% - 强调文字颜色 5 3 2" xfId="155"/>
    <cellStyle name="20% - 强调文字颜色 5 3 2 2" xfId="156"/>
    <cellStyle name="20% - 强调文字颜色 5 3 2 3" xfId="157"/>
    <cellStyle name="20% - 强调文字颜色 5 3 2 4" xfId="158"/>
    <cellStyle name="20% - 强调文字颜色 5 3 3" xfId="159"/>
    <cellStyle name="20% - 强调文字颜色 5 3 4" xfId="160"/>
    <cellStyle name="20% - 强调文字颜色 5 3 5" xfId="161"/>
    <cellStyle name="20% - 强调文字颜色 5 4" xfId="162"/>
    <cellStyle name="20% - 强调文字颜色 5 4 2" xfId="163"/>
    <cellStyle name="20% - 强调文字颜色 5 4 2 2" xfId="164"/>
    <cellStyle name="20% - 强调文字颜色 5 4 2 3" xfId="165"/>
    <cellStyle name="20% - 强调文字颜色 5 4 2 4" xfId="166"/>
    <cellStyle name="20% - 强调文字颜色 5 4 3" xfId="167"/>
    <cellStyle name="20% - 强调文字颜色 5 4 4" xfId="168"/>
    <cellStyle name="20% - 强调文字颜色 5 4 5" xfId="169"/>
    <cellStyle name="20% - 强调文字颜色 5 5" xfId="170"/>
    <cellStyle name="20% - 强调文字颜色 5 5 2" xfId="171"/>
    <cellStyle name="20% - 强调文字颜色 5 5 3" xfId="172"/>
    <cellStyle name="20% - 强调文字颜色 5 6" xfId="173"/>
    <cellStyle name="20% - 强调文字颜色 5 6 2" xfId="174"/>
    <cellStyle name="20% - 强调文字颜色 6 2" xfId="175"/>
    <cellStyle name="20% - 强调文字颜色 6 2 2" xfId="176"/>
    <cellStyle name="20% - 强调文字颜色 6 2 2 2" xfId="177"/>
    <cellStyle name="20% - 强调文字颜色 6 2 2 3" xfId="178"/>
    <cellStyle name="20% - 强调文字颜色 6 2 2 4" xfId="179"/>
    <cellStyle name="20% - 强调文字颜色 6 2 3" xfId="180"/>
    <cellStyle name="20% - 强调文字颜色 6 2 4" xfId="181"/>
    <cellStyle name="20% - 强调文字颜色 6 2 5" xfId="182"/>
    <cellStyle name="20% - 强调文字颜色 6 2 6" xfId="183"/>
    <cellStyle name="20% - 强调文字颜色 6 2_电测曲线" xfId="184"/>
    <cellStyle name="20% - 强调文字颜色 6 3" xfId="185"/>
    <cellStyle name="20% - 强调文字颜色 6 3 2" xfId="186"/>
    <cellStyle name="20% - 强调文字颜色 6 3 2 2" xfId="187"/>
    <cellStyle name="20% - 强调文字颜色 6 3 2 3" xfId="188"/>
    <cellStyle name="20% - 强调文字颜色 6 3 2 4" xfId="189"/>
    <cellStyle name="20% - 强调文字颜色 6 3 3" xfId="190"/>
    <cellStyle name="20% - 强调文字颜色 6 3 4" xfId="191"/>
    <cellStyle name="20% - 强调文字颜色 6 3 5" xfId="192"/>
    <cellStyle name="20% - 强调文字颜色 6 4" xfId="193"/>
    <cellStyle name="20% - 强调文字颜色 6 4 2" xfId="194"/>
    <cellStyle name="20% - 强调文字颜色 6 4 2 2" xfId="195"/>
    <cellStyle name="20% - 强调文字颜色 6 4 2 3" xfId="196"/>
    <cellStyle name="20% - 强调文字颜色 6 4 2 4" xfId="197"/>
    <cellStyle name="20% - 强调文字颜色 6 4 3" xfId="198"/>
    <cellStyle name="20% - 强调文字颜色 6 4 4" xfId="199"/>
    <cellStyle name="20% - 强调文字颜色 6 4 5" xfId="200"/>
    <cellStyle name="20% - 强调文字颜色 6 5" xfId="201"/>
    <cellStyle name="20% - 强调文字颜色 6 5 2" xfId="202"/>
    <cellStyle name="20% - 强调文字颜色 6 5 3" xfId="203"/>
    <cellStyle name="20% - 强调文字颜色 6 6" xfId="204"/>
    <cellStyle name="20% - 强调文字颜色 6 6 2" xfId="205"/>
    <cellStyle name="40% - 强调文字颜色 1 2" xfId="206"/>
    <cellStyle name="40% - 强调文字颜色 1 2 2" xfId="207"/>
    <cellStyle name="40% - 强调文字颜色 1 2 2 2" xfId="208"/>
    <cellStyle name="40% - 强调文字颜色 1 2 2 3" xfId="209"/>
    <cellStyle name="40% - 强调文字颜色 1 2 2 4" xfId="210"/>
    <cellStyle name="40% - 强调文字颜色 1 2 3" xfId="211"/>
    <cellStyle name="40% - 强调文字颜色 1 2 4" xfId="212"/>
    <cellStyle name="40% - 强调文字颜色 1 2 5" xfId="213"/>
    <cellStyle name="40% - 强调文字颜色 1 2 6" xfId="214"/>
    <cellStyle name="40% - 强调文字颜色 1 2_电测曲线" xfId="215"/>
    <cellStyle name="40% - 强调文字颜色 1 3" xfId="216"/>
    <cellStyle name="40% - 强调文字颜色 1 3 2" xfId="217"/>
    <cellStyle name="40% - 强调文字颜色 1 3 2 2" xfId="218"/>
    <cellStyle name="40% - 强调文字颜色 1 3 2 3" xfId="219"/>
    <cellStyle name="40% - 强调文字颜色 1 3 2 4" xfId="220"/>
    <cellStyle name="40% - 强调文字颜色 1 3 3" xfId="221"/>
    <cellStyle name="40% - 强调文字颜色 1 3 4" xfId="222"/>
    <cellStyle name="40% - 强调文字颜色 1 3 5" xfId="223"/>
    <cellStyle name="40% - 强调文字颜色 1 4" xfId="224"/>
    <cellStyle name="40% - 强调文字颜色 1 4 2" xfId="225"/>
    <cellStyle name="40% - 强调文字颜色 1 4 2 2" xfId="226"/>
    <cellStyle name="40% - 强调文字颜色 1 4 2 3" xfId="227"/>
    <cellStyle name="40% - 强调文字颜色 1 4 2 4" xfId="228"/>
    <cellStyle name="40% - 强调文字颜色 1 4 3" xfId="229"/>
    <cellStyle name="40% - 强调文字颜色 1 4 4" xfId="230"/>
    <cellStyle name="40% - 强调文字颜色 1 4 5" xfId="231"/>
    <cellStyle name="40% - 强调文字颜色 1 5" xfId="232"/>
    <cellStyle name="40% - 强调文字颜色 1 5 2" xfId="233"/>
    <cellStyle name="40% - 强调文字颜色 1 5 3" xfId="234"/>
    <cellStyle name="40% - 强调文字颜色 1 6" xfId="235"/>
    <cellStyle name="40% - 强调文字颜色 1 6 2" xfId="236"/>
    <cellStyle name="40% - 强调文字颜色 2 2" xfId="237"/>
    <cellStyle name="40% - 强调文字颜色 2 2 2" xfId="238"/>
    <cellStyle name="40% - 强调文字颜色 2 2 2 2" xfId="239"/>
    <cellStyle name="40% - 强调文字颜色 2 2 2 3" xfId="240"/>
    <cellStyle name="40% - 强调文字颜色 2 2 2 4" xfId="241"/>
    <cellStyle name="40% - 强调文字颜色 2 2 3" xfId="242"/>
    <cellStyle name="40% - 强调文字颜色 2 2 4" xfId="243"/>
    <cellStyle name="40% - 强调文字颜色 2 2 5" xfId="244"/>
    <cellStyle name="40% - 强调文字颜色 2 2 6" xfId="245"/>
    <cellStyle name="40% - 强调文字颜色 2 2_电测曲线" xfId="246"/>
    <cellStyle name="40% - 强调文字颜色 2 3" xfId="247"/>
    <cellStyle name="40% - 强调文字颜色 2 3 2" xfId="248"/>
    <cellStyle name="40% - 强调文字颜色 2 3 2 2" xfId="249"/>
    <cellStyle name="40% - 强调文字颜色 2 3 2 3" xfId="250"/>
    <cellStyle name="40% - 强调文字颜色 2 3 2 4" xfId="251"/>
    <cellStyle name="40% - 强调文字颜色 2 3 3" xfId="252"/>
    <cellStyle name="40% - 强调文字颜色 2 3 4" xfId="253"/>
    <cellStyle name="40% - 强调文字颜色 2 3 5" xfId="254"/>
    <cellStyle name="40% - 强调文字颜色 2 4" xfId="255"/>
    <cellStyle name="40% - 强调文字颜色 2 4 2" xfId="256"/>
    <cellStyle name="40% - 强调文字颜色 2 4 2 2" xfId="257"/>
    <cellStyle name="40% - 强调文字颜色 2 4 2 3" xfId="258"/>
    <cellStyle name="40% - 强调文字颜色 2 4 2 4" xfId="259"/>
    <cellStyle name="40% - 强调文字颜色 2 4 3" xfId="260"/>
    <cellStyle name="40% - 强调文字颜色 2 4 4" xfId="261"/>
    <cellStyle name="40% - 强调文字颜色 2 4 5" xfId="262"/>
    <cellStyle name="40% - 强调文字颜色 2 5" xfId="263"/>
    <cellStyle name="40% - 强调文字颜色 2 5 2" xfId="264"/>
    <cellStyle name="40% - 强调文字颜色 2 5 3" xfId="265"/>
    <cellStyle name="40% - 强调文字颜色 2 6" xfId="266"/>
    <cellStyle name="40% - 强调文字颜色 2 6 2" xfId="267"/>
    <cellStyle name="40% - 强调文字颜色 3 2" xfId="268"/>
    <cellStyle name="40% - 强调文字颜色 3 2 2" xfId="269"/>
    <cellStyle name="40% - 强调文字颜色 3 2 2 2" xfId="270"/>
    <cellStyle name="40% - 强调文字颜色 3 2 2 3" xfId="271"/>
    <cellStyle name="40% - 强调文字颜色 3 2 2 4" xfId="272"/>
    <cellStyle name="40% - 强调文字颜色 3 2 3" xfId="273"/>
    <cellStyle name="40% - 强调文字颜色 3 2 4" xfId="274"/>
    <cellStyle name="40% - 强调文字颜色 3 2 5" xfId="275"/>
    <cellStyle name="40% - 强调文字颜色 3 2 6" xfId="276"/>
    <cellStyle name="40% - 强调文字颜色 3 2_电测曲线" xfId="277"/>
    <cellStyle name="40% - 强调文字颜色 3 3" xfId="278"/>
    <cellStyle name="40% - 强调文字颜色 3 3 2" xfId="279"/>
    <cellStyle name="40% - 强调文字颜色 3 3 2 2" xfId="280"/>
    <cellStyle name="40% - 强调文字颜色 3 3 2 3" xfId="281"/>
    <cellStyle name="40% - 强调文字颜色 3 3 2 4" xfId="282"/>
    <cellStyle name="40% - 强调文字颜色 3 3 3" xfId="283"/>
    <cellStyle name="40% - 强调文字颜色 3 3 4" xfId="284"/>
    <cellStyle name="40% - 强调文字颜色 3 3 5" xfId="285"/>
    <cellStyle name="40% - 强调文字颜色 3 4" xfId="286"/>
    <cellStyle name="40% - 强调文字颜色 3 4 2" xfId="287"/>
    <cellStyle name="40% - 强调文字颜色 3 4 2 2" xfId="288"/>
    <cellStyle name="40% - 强调文字颜色 3 4 2 3" xfId="289"/>
    <cellStyle name="40% - 强调文字颜色 3 4 2 4" xfId="290"/>
    <cellStyle name="40% - 强调文字颜色 3 4 3" xfId="291"/>
    <cellStyle name="40% - 强调文字颜色 3 4 4" xfId="292"/>
    <cellStyle name="40% - 强调文字颜色 3 4 5" xfId="293"/>
    <cellStyle name="40% - 强调文字颜色 3 5" xfId="294"/>
    <cellStyle name="40% - 强调文字颜色 3 5 2" xfId="295"/>
    <cellStyle name="40% - 强调文字颜色 3 5 3" xfId="296"/>
    <cellStyle name="40% - 强调文字颜色 3 6" xfId="297"/>
    <cellStyle name="40% - 强调文字颜色 3 6 2" xfId="298"/>
    <cellStyle name="40% - 强调文字颜色 4 2" xfId="299"/>
    <cellStyle name="40% - 强调文字颜色 4 2 2" xfId="300"/>
    <cellStyle name="40% - 强调文字颜色 4 2 2 2" xfId="301"/>
    <cellStyle name="40% - 强调文字颜色 4 2 2 3" xfId="302"/>
    <cellStyle name="40% - 强调文字颜色 4 2 2 4" xfId="303"/>
    <cellStyle name="40% - 强调文字颜色 4 2 3" xfId="304"/>
    <cellStyle name="40% - 强调文字颜色 4 2 4" xfId="305"/>
    <cellStyle name="40% - 强调文字颜色 4 2 5" xfId="306"/>
    <cellStyle name="40% - 强调文字颜色 4 2 6" xfId="307"/>
    <cellStyle name="40% - 强调文字颜色 4 2_电测曲线" xfId="308"/>
    <cellStyle name="40% - 强调文字颜色 4 3" xfId="309"/>
    <cellStyle name="40% - 强调文字颜色 4 3 2" xfId="310"/>
    <cellStyle name="40% - 强调文字颜色 4 3 2 2" xfId="311"/>
    <cellStyle name="40% - 强调文字颜色 4 3 2 3" xfId="312"/>
    <cellStyle name="40% - 强调文字颜色 4 3 2 4" xfId="313"/>
    <cellStyle name="40% - 强调文字颜色 4 3 3" xfId="314"/>
    <cellStyle name="40% - 强调文字颜色 4 3 4" xfId="315"/>
    <cellStyle name="40% - 强调文字颜色 4 3 5" xfId="316"/>
    <cellStyle name="40% - 强调文字颜色 4 4" xfId="317"/>
    <cellStyle name="40% - 强调文字颜色 4 4 2" xfId="318"/>
    <cellStyle name="40% - 强调文字颜色 4 4 2 2" xfId="319"/>
    <cellStyle name="40% - 强调文字颜色 4 4 2 3" xfId="320"/>
    <cellStyle name="40% - 强调文字颜色 4 4 2 4" xfId="321"/>
    <cellStyle name="40% - 强调文字颜色 4 4 3" xfId="322"/>
    <cellStyle name="40% - 强调文字颜色 4 4 4" xfId="323"/>
    <cellStyle name="40% - 强调文字颜色 4 4 5" xfId="324"/>
    <cellStyle name="40% - 强调文字颜色 4 5" xfId="325"/>
    <cellStyle name="40% - 强调文字颜色 4 5 2" xfId="326"/>
    <cellStyle name="40% - 强调文字颜色 4 5 3" xfId="327"/>
    <cellStyle name="40% - 强调文字颜色 4 6" xfId="328"/>
    <cellStyle name="40% - 强调文字颜色 4 6 2" xfId="329"/>
    <cellStyle name="40% - 强调文字颜色 5 2" xfId="330"/>
    <cellStyle name="40% - 强调文字颜色 5 2 2" xfId="331"/>
    <cellStyle name="40% - 强调文字颜色 5 2 2 2" xfId="332"/>
    <cellStyle name="40% - 强调文字颜色 5 2 2 3" xfId="333"/>
    <cellStyle name="40% - 强调文字颜色 5 2 2 4" xfId="334"/>
    <cellStyle name="40% - 强调文字颜色 5 2 3" xfId="335"/>
    <cellStyle name="40% - 强调文字颜色 5 2 4" xfId="336"/>
    <cellStyle name="40% - 强调文字颜色 5 2 5" xfId="337"/>
    <cellStyle name="40% - 强调文字颜色 5 2 6" xfId="338"/>
    <cellStyle name="40% - 强调文字颜色 5 2_电测曲线" xfId="339"/>
    <cellStyle name="40% - 强调文字颜色 5 3" xfId="340"/>
    <cellStyle name="40% - 强调文字颜色 5 3 2" xfId="341"/>
    <cellStyle name="40% - 强调文字颜色 5 3 2 2" xfId="342"/>
    <cellStyle name="40% - 强调文字颜色 5 3 2 3" xfId="343"/>
    <cellStyle name="40% - 强调文字颜色 5 3 2 4" xfId="344"/>
    <cellStyle name="40% - 强调文字颜色 5 3 3" xfId="345"/>
    <cellStyle name="40% - 强调文字颜色 5 3 4" xfId="346"/>
    <cellStyle name="40% - 强调文字颜色 5 3 5" xfId="347"/>
    <cellStyle name="40% - 强调文字颜色 5 4" xfId="348"/>
    <cellStyle name="40% - 强调文字颜色 5 4 2" xfId="349"/>
    <cellStyle name="40% - 强调文字颜色 5 4 2 2" xfId="350"/>
    <cellStyle name="40% - 强调文字颜色 5 4 2 3" xfId="351"/>
    <cellStyle name="40% - 强调文字颜色 5 4 2 4" xfId="352"/>
    <cellStyle name="40% - 强调文字颜色 5 4 3" xfId="353"/>
    <cellStyle name="40% - 强调文字颜色 5 4 4" xfId="354"/>
    <cellStyle name="40% - 强调文字颜色 5 4 5" xfId="355"/>
    <cellStyle name="40% - 强调文字颜色 5 5" xfId="356"/>
    <cellStyle name="40% - 强调文字颜色 5 5 2" xfId="357"/>
    <cellStyle name="40% - 强调文字颜色 5 5 3" xfId="358"/>
    <cellStyle name="40% - 强调文字颜色 5 6" xfId="359"/>
    <cellStyle name="40% - 强调文字颜色 5 6 2" xfId="360"/>
    <cellStyle name="40% - 强调文字颜色 6 2" xfId="361"/>
    <cellStyle name="40% - 强调文字颜色 6 2 2" xfId="362"/>
    <cellStyle name="40% - 强调文字颜色 6 2 2 2" xfId="363"/>
    <cellStyle name="40% - 强调文字颜色 6 2 2 3" xfId="364"/>
    <cellStyle name="40% - 强调文字颜色 6 2 2 4" xfId="365"/>
    <cellStyle name="40% - 强调文字颜色 6 2 3" xfId="366"/>
    <cellStyle name="40% - 强调文字颜色 6 2 4" xfId="367"/>
    <cellStyle name="40% - 强调文字颜色 6 2 5" xfId="368"/>
    <cellStyle name="40% - 强调文字颜色 6 2 6" xfId="369"/>
    <cellStyle name="40% - 强调文字颜色 6 2_电测曲线" xfId="370"/>
    <cellStyle name="40% - 强调文字颜色 6 3" xfId="371"/>
    <cellStyle name="40% - 强调文字颜色 6 3 2" xfId="372"/>
    <cellStyle name="40% - 强调文字颜色 6 3 2 2" xfId="373"/>
    <cellStyle name="40% - 强调文字颜色 6 3 2 3" xfId="374"/>
    <cellStyle name="40% - 强调文字颜色 6 3 2 4" xfId="375"/>
    <cellStyle name="40% - 强调文字颜色 6 3 3" xfId="376"/>
    <cellStyle name="40% - 强调文字颜色 6 3 4" xfId="377"/>
    <cellStyle name="40% - 强调文字颜色 6 3 5" xfId="378"/>
    <cellStyle name="40% - 强调文字颜色 6 4" xfId="379"/>
    <cellStyle name="40% - 强调文字颜色 6 4 2" xfId="380"/>
    <cellStyle name="40% - 强调文字颜色 6 4 2 2" xfId="381"/>
    <cellStyle name="40% - 强调文字颜色 6 4 2 3" xfId="382"/>
    <cellStyle name="40% - 强调文字颜色 6 4 2 4" xfId="383"/>
    <cellStyle name="40% - 强调文字颜色 6 4 3" xfId="384"/>
    <cellStyle name="40% - 强调文字颜色 6 4 4" xfId="385"/>
    <cellStyle name="40% - 强调文字颜色 6 4 5" xfId="386"/>
    <cellStyle name="40% - 强调文字颜色 6 5" xfId="387"/>
    <cellStyle name="40% - 强调文字颜色 6 5 2" xfId="388"/>
    <cellStyle name="40% - 强调文字颜色 6 5 3" xfId="389"/>
    <cellStyle name="40% - 强调文字颜色 6 6" xfId="390"/>
    <cellStyle name="40% - 强调文字颜色 6 6 2" xfId="391"/>
    <cellStyle name="60% - 强调文字颜色 1 2" xfId="392"/>
    <cellStyle name="60% - 强调文字颜色 1 2 2" xfId="393"/>
    <cellStyle name="60% - 强调文字颜色 1 2 2 2" xfId="394"/>
    <cellStyle name="60% - 强调文字颜色 1 2 2 3" xfId="395"/>
    <cellStyle name="60% - 强调文字颜色 1 2 2 4" xfId="396"/>
    <cellStyle name="60% - 强调文字颜色 1 2 3" xfId="397"/>
    <cellStyle name="60% - 强调文字颜色 1 2 4" xfId="398"/>
    <cellStyle name="60% - 强调文字颜色 1 2 5" xfId="399"/>
    <cellStyle name="60% - 强调文字颜色 1 2 6" xfId="400"/>
    <cellStyle name="60% - 强调文字颜色 1 2_电测曲线" xfId="401"/>
    <cellStyle name="60% - 强调文字颜色 1 3" xfId="402"/>
    <cellStyle name="60% - 强调文字颜色 1 3 2" xfId="403"/>
    <cellStyle name="60% - 强调文字颜色 1 3 2 2" xfId="404"/>
    <cellStyle name="60% - 强调文字颜色 1 3 2 3" xfId="405"/>
    <cellStyle name="60% - 强调文字颜色 1 3 2 4" xfId="406"/>
    <cellStyle name="60% - 强调文字颜色 1 3 3" xfId="407"/>
    <cellStyle name="60% - 强调文字颜色 1 3 4" xfId="408"/>
    <cellStyle name="60% - 强调文字颜色 1 3 5" xfId="409"/>
    <cellStyle name="60% - 强调文字颜色 1 4" xfId="410"/>
    <cellStyle name="60% - 强调文字颜色 1 4 2" xfId="411"/>
    <cellStyle name="60% - 强调文字颜色 1 4 2 2" xfId="412"/>
    <cellStyle name="60% - 强调文字颜色 1 4 2 3" xfId="413"/>
    <cellStyle name="60% - 强调文字颜色 1 4 2 4" xfId="414"/>
    <cellStyle name="60% - 强调文字颜色 1 4 3" xfId="415"/>
    <cellStyle name="60% - 强调文字颜色 1 4 4" xfId="416"/>
    <cellStyle name="60% - 强调文字颜色 1 4 5" xfId="417"/>
    <cellStyle name="60% - 强调文字颜色 1 5" xfId="418"/>
    <cellStyle name="60% - 强调文字颜色 1 5 2" xfId="419"/>
    <cellStyle name="60% - 强调文字颜色 1 5 3" xfId="420"/>
    <cellStyle name="60% - 强调文字颜色 1 6" xfId="421"/>
    <cellStyle name="60% - 强调文字颜色 1 6 2" xfId="422"/>
    <cellStyle name="60% - 强调文字颜色 2 2" xfId="423"/>
    <cellStyle name="60% - 强调文字颜色 2 2 2" xfId="424"/>
    <cellStyle name="60% - 强调文字颜色 2 2 2 2" xfId="425"/>
    <cellStyle name="60% - 强调文字颜色 2 2 2 3" xfId="426"/>
    <cellStyle name="60% - 强调文字颜色 2 2 2 4" xfId="427"/>
    <cellStyle name="60% - 强调文字颜色 2 2 3" xfId="428"/>
    <cellStyle name="60% - 强调文字颜色 2 2 4" xfId="429"/>
    <cellStyle name="60% - 强调文字颜色 2 2 5" xfId="430"/>
    <cellStyle name="60% - 强调文字颜色 2 2 6" xfId="431"/>
    <cellStyle name="60% - 强调文字颜色 2 2_电测曲线" xfId="432"/>
    <cellStyle name="60% - 强调文字颜色 2 3" xfId="433"/>
    <cellStyle name="60% - 强调文字颜色 2 3 2" xfId="434"/>
    <cellStyle name="60% - 强调文字颜色 2 3 2 2" xfId="435"/>
    <cellStyle name="60% - 强调文字颜色 2 3 2 3" xfId="436"/>
    <cellStyle name="60% - 强调文字颜色 2 3 2 4" xfId="437"/>
    <cellStyle name="60% - 强调文字颜色 2 3 3" xfId="438"/>
    <cellStyle name="60% - 强调文字颜色 2 3 4" xfId="439"/>
    <cellStyle name="60% - 强调文字颜色 2 3 5" xfId="440"/>
    <cellStyle name="60% - 强调文字颜色 2 4" xfId="441"/>
    <cellStyle name="60% - 强调文字颜色 2 4 2" xfId="442"/>
    <cellStyle name="60% - 强调文字颜色 2 4 2 2" xfId="443"/>
    <cellStyle name="60% - 强调文字颜色 2 4 2 3" xfId="444"/>
    <cellStyle name="60% - 强调文字颜色 2 4 2 4" xfId="445"/>
    <cellStyle name="60% - 强调文字颜色 2 4 3" xfId="446"/>
    <cellStyle name="60% - 强调文字颜色 2 4 4" xfId="447"/>
    <cellStyle name="60% - 强调文字颜色 2 4 5" xfId="448"/>
    <cellStyle name="60% - 强调文字颜色 2 5" xfId="449"/>
    <cellStyle name="60% - 强调文字颜色 2 5 2" xfId="450"/>
    <cellStyle name="60% - 强调文字颜色 2 5 3" xfId="451"/>
    <cellStyle name="60% - 强调文字颜色 2 6" xfId="452"/>
    <cellStyle name="60% - 强调文字颜色 2 6 2" xfId="453"/>
    <cellStyle name="60% - 强调文字颜色 3 2" xfId="454"/>
    <cellStyle name="60% - 强调文字颜色 3 2 2" xfId="455"/>
    <cellStyle name="60% - 强调文字颜色 3 2 2 2" xfId="456"/>
    <cellStyle name="60% - 强调文字颜色 3 2 2 3" xfId="457"/>
    <cellStyle name="60% - 强调文字颜色 3 2 2 4" xfId="458"/>
    <cellStyle name="60% - 强调文字颜色 3 2 3" xfId="459"/>
    <cellStyle name="60% - 强调文字颜色 3 2 4" xfId="460"/>
    <cellStyle name="60% - 强调文字颜色 3 2 5" xfId="461"/>
    <cellStyle name="60% - 强调文字颜色 3 2 6" xfId="462"/>
    <cellStyle name="60% - 强调文字颜色 3 2_电测曲线" xfId="463"/>
    <cellStyle name="60% - 强调文字颜色 3 3" xfId="464"/>
    <cellStyle name="60% - 强调文字颜色 3 3 2" xfId="465"/>
    <cellStyle name="60% - 强调文字颜色 3 3 2 2" xfId="466"/>
    <cellStyle name="60% - 强调文字颜色 3 3 2 3" xfId="467"/>
    <cellStyle name="60% - 强调文字颜色 3 3 2 4" xfId="468"/>
    <cellStyle name="60% - 强调文字颜色 3 3 3" xfId="469"/>
    <cellStyle name="60% - 强调文字颜色 3 3 4" xfId="470"/>
    <cellStyle name="60% - 强调文字颜色 3 3 5" xfId="471"/>
    <cellStyle name="60% - 强调文字颜色 3 4" xfId="472"/>
    <cellStyle name="60% - 强调文字颜色 3 4 2" xfId="473"/>
    <cellStyle name="60% - 强调文字颜色 3 4 2 2" xfId="474"/>
    <cellStyle name="60% - 强调文字颜色 3 4 2 3" xfId="475"/>
    <cellStyle name="60% - 强调文字颜色 3 4 2 4" xfId="476"/>
    <cellStyle name="60% - 强调文字颜色 3 4 3" xfId="477"/>
    <cellStyle name="60% - 强调文字颜色 3 4 4" xfId="478"/>
    <cellStyle name="60% - 强调文字颜色 3 4 5" xfId="479"/>
    <cellStyle name="60% - 强调文字颜色 3 5" xfId="480"/>
    <cellStyle name="60% - 强调文字颜色 3 5 2" xfId="481"/>
    <cellStyle name="60% - 强调文字颜色 3 5 3" xfId="482"/>
    <cellStyle name="60% - 强调文字颜色 3 6" xfId="483"/>
    <cellStyle name="60% - 强调文字颜色 3 6 2" xfId="484"/>
    <cellStyle name="60% - 强调文字颜色 4 2" xfId="485"/>
    <cellStyle name="60% - 强调文字颜色 4 2 2" xfId="486"/>
    <cellStyle name="60% - 强调文字颜色 4 2 2 2" xfId="487"/>
    <cellStyle name="60% - 强调文字颜色 4 2 2 3" xfId="488"/>
    <cellStyle name="60% - 强调文字颜色 4 2 2 4" xfId="489"/>
    <cellStyle name="60% - 强调文字颜色 4 2 3" xfId="490"/>
    <cellStyle name="60% - 强调文字颜色 4 2 4" xfId="491"/>
    <cellStyle name="60% - 强调文字颜色 4 2 5" xfId="492"/>
    <cellStyle name="60% - 强调文字颜色 4 2 6" xfId="493"/>
    <cellStyle name="60% - 强调文字颜色 4 2_电测曲线" xfId="494"/>
    <cellStyle name="60% - 强调文字颜色 4 3" xfId="495"/>
    <cellStyle name="60% - 强调文字颜色 4 3 2" xfId="496"/>
    <cellStyle name="60% - 强调文字颜色 4 3 2 2" xfId="497"/>
    <cellStyle name="60% - 强调文字颜色 4 3 2 3" xfId="498"/>
    <cellStyle name="60% - 强调文字颜色 4 3 2 4" xfId="499"/>
    <cellStyle name="60% - 强调文字颜色 4 3 3" xfId="500"/>
    <cellStyle name="60% - 强调文字颜色 4 3 4" xfId="501"/>
    <cellStyle name="60% - 强调文字颜色 4 3 5" xfId="502"/>
    <cellStyle name="60% - 强调文字颜色 4 4" xfId="503"/>
    <cellStyle name="60% - 强调文字颜色 4 4 2" xfId="504"/>
    <cellStyle name="60% - 强调文字颜色 4 4 2 2" xfId="505"/>
    <cellStyle name="60% - 强调文字颜色 4 4 2 3" xfId="506"/>
    <cellStyle name="60% - 强调文字颜色 4 4 2 4" xfId="507"/>
    <cellStyle name="60% - 强调文字颜色 4 4 3" xfId="508"/>
    <cellStyle name="60% - 强调文字颜色 4 4 4" xfId="509"/>
    <cellStyle name="60% - 强调文字颜色 4 4 5" xfId="510"/>
    <cellStyle name="60% - 强调文字颜色 4 5" xfId="511"/>
    <cellStyle name="60% - 强调文字颜色 4 5 2" xfId="512"/>
    <cellStyle name="60% - 强调文字颜色 4 5 3" xfId="513"/>
    <cellStyle name="60% - 强调文字颜色 4 6" xfId="514"/>
    <cellStyle name="60% - 强调文字颜色 4 6 2" xfId="515"/>
    <cellStyle name="60% - 强调文字颜色 5 2" xfId="516"/>
    <cellStyle name="60% - 强调文字颜色 5 2 2" xfId="517"/>
    <cellStyle name="60% - 强调文字颜色 5 2 2 2" xfId="518"/>
    <cellStyle name="60% - 强调文字颜色 5 2 2 3" xfId="519"/>
    <cellStyle name="60% - 强调文字颜色 5 2 2 4" xfId="520"/>
    <cellStyle name="60% - 强调文字颜色 5 2 3" xfId="521"/>
    <cellStyle name="60% - 强调文字颜色 5 2 4" xfId="522"/>
    <cellStyle name="60% - 强调文字颜色 5 2 5" xfId="523"/>
    <cellStyle name="60% - 强调文字颜色 5 2 6" xfId="524"/>
    <cellStyle name="60% - 强调文字颜色 5 2_电测曲线" xfId="525"/>
    <cellStyle name="60% - 强调文字颜色 5 3" xfId="526"/>
    <cellStyle name="60% - 强调文字颜色 5 3 2" xfId="527"/>
    <cellStyle name="60% - 强调文字颜色 5 3 2 2" xfId="528"/>
    <cellStyle name="60% - 强调文字颜色 5 3 2 3" xfId="529"/>
    <cellStyle name="60% - 强调文字颜色 5 3 2 4" xfId="530"/>
    <cellStyle name="60% - 强调文字颜色 5 3 3" xfId="531"/>
    <cellStyle name="60% - 强调文字颜色 5 3 4" xfId="532"/>
    <cellStyle name="60% - 强调文字颜色 5 3 5" xfId="533"/>
    <cellStyle name="60% - 强调文字颜色 5 4" xfId="534"/>
    <cellStyle name="60% - 强调文字颜色 5 4 2" xfId="535"/>
    <cellStyle name="60% - 强调文字颜色 5 4 2 2" xfId="536"/>
    <cellStyle name="60% - 强调文字颜色 5 4 2 3" xfId="537"/>
    <cellStyle name="60% - 强调文字颜色 5 4 2 4" xfId="538"/>
    <cellStyle name="60% - 强调文字颜色 5 4 3" xfId="539"/>
    <cellStyle name="60% - 强调文字颜色 5 4 4" xfId="540"/>
    <cellStyle name="60% - 强调文字颜色 5 4 5" xfId="541"/>
    <cellStyle name="60% - 强调文字颜色 5 5" xfId="542"/>
    <cellStyle name="60% - 强调文字颜色 5 5 2" xfId="543"/>
    <cellStyle name="60% - 强调文字颜色 5 5 3" xfId="544"/>
    <cellStyle name="60% - 强调文字颜色 5 6" xfId="545"/>
    <cellStyle name="60% - 强调文字颜色 5 6 2" xfId="546"/>
    <cellStyle name="60% - 强调文字颜色 6 2" xfId="547"/>
    <cellStyle name="60% - 强调文字颜色 6 2 2" xfId="548"/>
    <cellStyle name="60% - 强调文字颜色 6 2 2 2" xfId="549"/>
    <cellStyle name="60% - 强调文字颜色 6 2 2 3" xfId="550"/>
    <cellStyle name="60% - 强调文字颜色 6 2 2 4" xfId="551"/>
    <cellStyle name="60% - 强调文字颜色 6 2 3" xfId="552"/>
    <cellStyle name="60% - 强调文字颜色 6 2 4" xfId="553"/>
    <cellStyle name="60% - 强调文字颜色 6 2 5" xfId="554"/>
    <cellStyle name="60% - 强调文字颜色 6 2 6" xfId="555"/>
    <cellStyle name="60% - 强调文字颜色 6 2_电测曲线" xfId="556"/>
    <cellStyle name="60% - 强调文字颜色 6 3" xfId="557"/>
    <cellStyle name="60% - 强调文字颜色 6 3 2" xfId="558"/>
    <cellStyle name="60% - 强调文字颜色 6 3 2 2" xfId="559"/>
    <cellStyle name="60% - 强调文字颜色 6 3 2 3" xfId="560"/>
    <cellStyle name="60% - 强调文字颜色 6 3 2 4" xfId="561"/>
    <cellStyle name="60% - 强调文字颜色 6 3 3" xfId="562"/>
    <cellStyle name="60% - 强调文字颜色 6 3 4" xfId="563"/>
    <cellStyle name="60% - 强调文字颜色 6 3 5" xfId="564"/>
    <cellStyle name="60% - 强调文字颜色 6 4" xfId="565"/>
    <cellStyle name="60% - 强调文字颜色 6 4 2" xfId="566"/>
    <cellStyle name="60% - 强调文字颜色 6 4 2 2" xfId="567"/>
    <cellStyle name="60% - 强调文字颜色 6 4 2 3" xfId="568"/>
    <cellStyle name="60% - 强调文字颜色 6 4 2 4" xfId="569"/>
    <cellStyle name="60% - 强调文字颜色 6 4 3" xfId="570"/>
    <cellStyle name="60% - 强调文字颜色 6 4 4" xfId="571"/>
    <cellStyle name="60% - 强调文字颜色 6 4 5" xfId="572"/>
    <cellStyle name="60% - 强调文字颜色 6 5" xfId="573"/>
    <cellStyle name="60% - 强调文字颜色 6 5 2" xfId="574"/>
    <cellStyle name="60% - 强调文字颜色 6 5 3" xfId="575"/>
    <cellStyle name="60% - 强调文字颜色 6 6" xfId="576"/>
    <cellStyle name="60% - 强调文字颜色 6 6 2" xfId="577"/>
    <cellStyle name="?餡_x000c_k?&#13;^黇_x0001__x0010__x0006_@_x000e__x000f__x0001__x0001_" xfId="578"/>
    <cellStyle name="_ET_STYLE_NoName_00_" xfId="579"/>
    <cellStyle name="_ET_STYLE_NoName_00__导入表格格式接单根" xfId="580"/>
    <cellStyle name="_ET_STYLE_NoName_00__导入表格格式接单根 2" xfId="581"/>
    <cellStyle name="_ET_STYLE_NoName_00__导入表格格式接单根 2 2" xfId="582"/>
    <cellStyle name="_ET_STYLE_NoName_00__导入表格格式接单根 2 3" xfId="583"/>
    <cellStyle name="_ET_STYLE_NoName_00__导入表格格式接单根 2 4" xfId="584"/>
    <cellStyle name="_ET_STYLE_NoName_00__导入表格格式接单根 3" xfId="585"/>
    <cellStyle name="_ET_STYLE_NoName_00__导入表格格式接单根 4" xfId="586"/>
    <cellStyle name="_ET_STYLE_NoName_00__导入表格格式接单根 5" xfId="587"/>
    <cellStyle name="_ET_STYLE_NoName_00__苏11-30-26井导入" xfId="588"/>
    <cellStyle name="_ET_STYLE_NoName_00__靖31-22H1井导入表格格式" xfId="589"/>
    <cellStyle name="_起下钻接单根" xfId="590"/>
    <cellStyle name="ColLevel_0" xfId="591"/>
    <cellStyle name="Grey" xfId="592"/>
    <cellStyle name="Grey 2" xfId="593"/>
    <cellStyle name="Header1" xfId="594"/>
    <cellStyle name="Header1 2" xfId="595"/>
    <cellStyle name="Header2" xfId="596"/>
    <cellStyle name="Header2 2" xfId="597"/>
    <cellStyle name="Input [yellow]" xfId="598"/>
    <cellStyle name="Input [yellow] 2" xfId="599"/>
    <cellStyle name="Normal - Style1" xfId="600"/>
    <cellStyle name="Normal - Style1 2" xfId="601"/>
    <cellStyle name="Normal - Style1 2 2" xfId="602"/>
    <cellStyle name="Normal - Style1 2 2 2" xfId="603"/>
    <cellStyle name="Normal - Style1 2 2 3" xfId="604"/>
    <cellStyle name="Normal - Style1 2 2 4" xfId="605"/>
    <cellStyle name="Normal - Style1 2 3" xfId="606"/>
    <cellStyle name="Normal - Style1 2 4" xfId="607"/>
    <cellStyle name="Normal - Style1 2 5" xfId="608"/>
    <cellStyle name="Normal - Style1 3" xfId="609"/>
    <cellStyle name="Normal - Style1 3 2" xfId="610"/>
    <cellStyle name="Normal - Style1 3 3" xfId="611"/>
    <cellStyle name="Normal - Style1 3 4" xfId="612"/>
    <cellStyle name="Normal - Style1 4" xfId="613"/>
    <cellStyle name="Normal - Style1 5" xfId="614"/>
    <cellStyle name="Normal - Style1 6" xfId="615"/>
    <cellStyle name="Normal - Style1 7" xfId="616"/>
    <cellStyle name="Normal - Style1_电测曲线" xfId="617"/>
    <cellStyle name="Normal_Sheet1" xfId="618"/>
    <cellStyle name="Percent [2]" xfId="619"/>
    <cellStyle name="Percent [2] 2" xfId="620"/>
    <cellStyle name="Percent [2] 2 2" xfId="621"/>
    <cellStyle name="Percent [2] 2 2 2" xfId="622"/>
    <cellStyle name="Percent [2] 2 2 3" xfId="623"/>
    <cellStyle name="Percent [2] 2 2 4" xfId="624"/>
    <cellStyle name="Percent [2] 2 3" xfId="625"/>
    <cellStyle name="Percent [2] 2 4" xfId="626"/>
    <cellStyle name="Percent [2] 2 5" xfId="627"/>
    <cellStyle name="Percent [2] 3" xfId="628"/>
    <cellStyle name="Percent [2] 4" xfId="629"/>
    <cellStyle name="Percent [2] 5" xfId="630"/>
    <cellStyle name="Percent [2] 6" xfId="631"/>
    <cellStyle name="Percent [2]_电测曲线" xfId="632"/>
    <cellStyle name="RowLevel_0" xfId="633"/>
    <cellStyle name="千位[0]_1996工作量" xfId="634"/>
    <cellStyle name="千位_1996工作量" xfId="635"/>
    <cellStyle name="千分位[0]_ 白土" xfId="636"/>
    <cellStyle name="千分位_ 白土" xfId="637"/>
    <cellStyle name="好 2" xfId="638"/>
    <cellStyle name="好 2 2" xfId="639"/>
    <cellStyle name="好 2 2 2" xfId="640"/>
    <cellStyle name="好 2 2 3" xfId="641"/>
    <cellStyle name="好 2 2 4" xfId="642"/>
    <cellStyle name="好 2 3" xfId="643"/>
    <cellStyle name="好 2 4" xfId="644"/>
    <cellStyle name="好 2 5" xfId="645"/>
    <cellStyle name="好 2 6" xfId="646"/>
    <cellStyle name="好 2_电测曲线" xfId="647"/>
    <cellStyle name="好 3" xfId="648"/>
    <cellStyle name="好 3 2" xfId="649"/>
    <cellStyle name="好 3 2 2" xfId="650"/>
    <cellStyle name="好 3 2 3" xfId="651"/>
    <cellStyle name="好 3 2 4" xfId="652"/>
    <cellStyle name="好 3 3" xfId="653"/>
    <cellStyle name="好 3 4" xfId="654"/>
    <cellStyle name="好 3 5" xfId="655"/>
    <cellStyle name="好 4" xfId="656"/>
    <cellStyle name="好 4 2" xfId="657"/>
    <cellStyle name="好 4 2 2" xfId="658"/>
    <cellStyle name="好 4 2 3" xfId="659"/>
    <cellStyle name="好 4 2 4" xfId="660"/>
    <cellStyle name="好 4 3" xfId="661"/>
    <cellStyle name="好 4 4" xfId="662"/>
    <cellStyle name="好 4 5" xfId="663"/>
    <cellStyle name="好 5" xfId="664"/>
    <cellStyle name="好 5 2" xfId="665"/>
    <cellStyle name="好 5 3" xfId="666"/>
    <cellStyle name="好 6" xfId="667"/>
    <cellStyle name="好 6 2" xfId="668"/>
    <cellStyle name="好_5陕99-27-61H1井导入表格格" xfId="669"/>
    <cellStyle name="好_5陕99-27-61H1井导入表格格 2" xfId="670"/>
    <cellStyle name="好_5陕99-27-61H1井导入表格格 2 2" xfId="671"/>
    <cellStyle name="好_5陕99-27-61H1井导入表格格 2 3" xfId="672"/>
    <cellStyle name="好_5陕99-27-61H1井导入表格格 2 4" xfId="673"/>
    <cellStyle name="好_5陕99-27-61H1井导入表格格 3" xfId="674"/>
    <cellStyle name="好_5陕99-27-61H1井导入表格格 4" xfId="675"/>
    <cellStyle name="好_5陕99-27-61H1井导入表格格 5" xfId="676"/>
    <cellStyle name="好_井斜" xfId="677"/>
    <cellStyle name="好_井斜 2" xfId="678"/>
    <cellStyle name="好_井斜 3" xfId="679"/>
    <cellStyle name="好_井斜 4" xfId="680"/>
    <cellStyle name="好_井斜_1" xfId="681"/>
    <cellStyle name="好_井斜_1 2" xfId="682"/>
    <cellStyle name="好_井斜_1 3" xfId="683"/>
    <cellStyle name="好_井斜_1 4" xfId="684"/>
    <cellStyle name="好_双24-19C7井导入表格格式" xfId="685"/>
    <cellStyle name="好_双24-19C7井导入表格格式 2" xfId="686"/>
    <cellStyle name="好_双24-19C7井导入表格格式 2 2" xfId="687"/>
    <cellStyle name="好_双24-19C7井导入表格格式 2 3" xfId="688"/>
    <cellStyle name="好_双24-19C7井导入表格格式 2 4" xfId="689"/>
    <cellStyle name="好_双24-19C7井导入表格格式 3" xfId="690"/>
    <cellStyle name="好_双24-19C7井导入表格格式 4" xfId="691"/>
    <cellStyle name="好_双24-19C7井导入表格格式 5" xfId="692"/>
    <cellStyle name="好_岩屑描述新版" xfId="693"/>
    <cellStyle name="好_岩屑描述新版 2" xfId="694"/>
    <cellStyle name="好_岩屑描述新版 3" xfId="695"/>
    <cellStyle name="好_岩屑描述新版 4" xfId="696"/>
    <cellStyle name="好_气测数据 " xfId="697"/>
    <cellStyle name="好_气测数据  2" xfId="698"/>
    <cellStyle name="好_气测数据  2 2" xfId="699"/>
    <cellStyle name="好_气测数据  2 3" xfId="700"/>
    <cellStyle name="好_气测数据  2 4" xfId="701"/>
    <cellStyle name="好_气测数据  3" xfId="702"/>
    <cellStyle name="好_气测数据  4" xfId="703"/>
    <cellStyle name="好_气测数据  5" xfId="704"/>
    <cellStyle name="好_气测数据新版" xfId="705"/>
    <cellStyle name="好_气测数据新版 2" xfId="706"/>
    <cellStyle name="好_气测数据新版 3" xfId="707"/>
    <cellStyle name="好_气测数据新版 4" xfId="708"/>
    <cellStyle name="好_电测曲线" xfId="709"/>
    <cellStyle name="好_电测曲线 2" xfId="710"/>
    <cellStyle name="好_电测曲线 3" xfId="711"/>
    <cellStyle name="好_电测曲线 4" xfId="712"/>
    <cellStyle name="好_苏11-30-26井导入" xfId="713"/>
    <cellStyle name="好_苏11-30-26井导入 2" xfId="714"/>
    <cellStyle name="好_苏11-30-26井导入 2 2" xfId="715"/>
    <cellStyle name="好_苏11-30-26井导入 2 3" xfId="716"/>
    <cellStyle name="好_苏11-30-26井导入 2 4" xfId="717"/>
    <cellStyle name="好_苏11-30-26井导入 3" xfId="718"/>
    <cellStyle name="好_苏11-30-26井导入 4" xfId="719"/>
    <cellStyle name="好_苏11-30-26井导入 5" xfId="720"/>
    <cellStyle name="好_苏14-6-25H井钻时、气测数据表" xfId="721"/>
    <cellStyle name="好_苏14-6-25H井钻时、气测数据表 2" xfId="722"/>
    <cellStyle name="好_苏14-6-25H井钻时、气测数据表 2 2" xfId="723"/>
    <cellStyle name="好_苏14-6-25H井钻时、气测数据表 2 3" xfId="724"/>
    <cellStyle name="好_苏14-6-25H井钻时、气测数据表 2 4" xfId="725"/>
    <cellStyle name="好_苏14-6-25H井钻时、气测数据表 3" xfId="726"/>
    <cellStyle name="好_苏14-6-25H井钻时、气测数据表 4" xfId="727"/>
    <cellStyle name="好_苏14-6-25H井钻时、气测数据表 5" xfId="728"/>
    <cellStyle name="好_苏47-12-72H1井地温梯度数据表" xfId="729"/>
    <cellStyle name="好_苏47-12-72H1井地温梯度数据表 2" xfId="730"/>
    <cellStyle name="好_苏47-12-72H1井地温梯度数据表 2 2" xfId="731"/>
    <cellStyle name="好_苏47-12-72H1井地温梯度数据表 2 3" xfId="732"/>
    <cellStyle name="好_苏47-12-72H1井地温梯度数据表 2 4" xfId="733"/>
    <cellStyle name="好_苏47-12-72H1井地温梯度数据表 3" xfId="734"/>
    <cellStyle name="好_苏47-12-72H1井地温梯度数据表 4" xfId="735"/>
    <cellStyle name="好_苏47-12-72H1井地温梯度数据表 5" xfId="736"/>
    <cellStyle name="好_苏47-12-72H1井迟到时间测量数据记录" xfId="737"/>
    <cellStyle name="好_苏47-12-72H1井迟到时间测量数据记录 2" xfId="738"/>
    <cellStyle name="好_苏47-12-72H1井迟到时间测量数据记录 2 2" xfId="739"/>
    <cellStyle name="好_苏47-12-72H1井迟到时间测量数据记录 2 3" xfId="740"/>
    <cellStyle name="好_苏47-12-72H1井迟到时间测量数据记录 2 4" xfId="741"/>
    <cellStyle name="好_苏47-12-72H1井迟到时间测量数据记录 3" xfId="742"/>
    <cellStyle name="好_苏47-12-72H1井迟到时间测量数据记录 4" xfId="743"/>
    <cellStyle name="好_苏47-12-72H1井迟到时间测量数据记录 5" xfId="744"/>
    <cellStyle name="好_靖59-39H1井岩屑描述记录" xfId="745"/>
    <cellStyle name="好_靖59-39H1井岩屑描述记录 2" xfId="746"/>
    <cellStyle name="好_靖59-39H1井岩屑描述记录 2 2" xfId="747"/>
    <cellStyle name="好_靖59-39H1井岩屑描述记录 2 3" xfId="748"/>
    <cellStyle name="好_靖59-39H1井岩屑描述记录 2 4" xfId="749"/>
    <cellStyle name="好_靖59-39H1井岩屑描述记录 3" xfId="750"/>
    <cellStyle name="好_靖59-39H1井岩屑描述记录 4" xfId="751"/>
    <cellStyle name="好_靖59-39H1井岩屑描述记录 5" xfId="752"/>
    <cellStyle name="差 2" xfId="753"/>
    <cellStyle name="差 2 2" xfId="754"/>
    <cellStyle name="差 2 2 2" xfId="755"/>
    <cellStyle name="差 2 2 3" xfId="756"/>
    <cellStyle name="差 2 2 4" xfId="757"/>
    <cellStyle name="差 2 3" xfId="758"/>
    <cellStyle name="差 2 4" xfId="759"/>
    <cellStyle name="差 2 5" xfId="760"/>
    <cellStyle name="差 2 6" xfId="761"/>
    <cellStyle name="差 2_电测曲线" xfId="762"/>
    <cellStyle name="差 3" xfId="763"/>
    <cellStyle name="差 3 2" xfId="764"/>
    <cellStyle name="差 3 2 2" xfId="765"/>
    <cellStyle name="差 3 2 3" xfId="766"/>
    <cellStyle name="差 3 2 4" xfId="767"/>
    <cellStyle name="差 3 3" xfId="768"/>
    <cellStyle name="差 3 4" xfId="769"/>
    <cellStyle name="差 3 5" xfId="770"/>
    <cellStyle name="差 4" xfId="771"/>
    <cellStyle name="差 4 2" xfId="772"/>
    <cellStyle name="差 4 2 2" xfId="773"/>
    <cellStyle name="差 4 2 3" xfId="774"/>
    <cellStyle name="差 4 2 4" xfId="775"/>
    <cellStyle name="差 4 3" xfId="776"/>
    <cellStyle name="差 4 4" xfId="777"/>
    <cellStyle name="差 4 5" xfId="778"/>
    <cellStyle name="差 5" xfId="779"/>
    <cellStyle name="差 5 2" xfId="780"/>
    <cellStyle name="差 5 3" xfId="781"/>
    <cellStyle name="差 6" xfId="782"/>
    <cellStyle name="差 6 2" xfId="783"/>
    <cellStyle name="差_5陕99-27-61H1井导入表格格" xfId="784"/>
    <cellStyle name="差_5陕99-27-61H1井导入表格格 2" xfId="785"/>
    <cellStyle name="差_5陕99-27-61H1井导入表格格 2 2" xfId="786"/>
    <cellStyle name="差_5陕99-27-61H1井导入表格格 2 3" xfId="787"/>
    <cellStyle name="差_5陕99-27-61H1井导入表格格 2 4" xfId="788"/>
    <cellStyle name="差_5陕99-27-61H1井导入表格格 3" xfId="789"/>
    <cellStyle name="差_5陕99-27-61H1井导入表格格 4" xfId="790"/>
    <cellStyle name="差_5陕99-27-61H1井导入表格格 5" xfId="791"/>
    <cellStyle name="差_井斜" xfId="792"/>
    <cellStyle name="差_井斜 2" xfId="793"/>
    <cellStyle name="差_井斜 3" xfId="794"/>
    <cellStyle name="差_井斜 4" xfId="795"/>
    <cellStyle name="差_井斜_1" xfId="796"/>
    <cellStyle name="差_井斜_1 2" xfId="797"/>
    <cellStyle name="差_井斜_1 3" xfId="798"/>
    <cellStyle name="差_井斜_1 4" xfId="799"/>
    <cellStyle name="差_双24-19C7井导入表格格式" xfId="800"/>
    <cellStyle name="差_双24-19C7井导入表格格式 2" xfId="801"/>
    <cellStyle name="差_双24-19C7井导入表格格式 2 2" xfId="802"/>
    <cellStyle name="差_双24-19C7井导入表格格式 2 3" xfId="803"/>
    <cellStyle name="差_双24-19C7井导入表格格式 2 4" xfId="804"/>
    <cellStyle name="差_双24-19C7井导入表格格式 3" xfId="805"/>
    <cellStyle name="差_双24-19C7井导入表格格式 4" xfId="806"/>
    <cellStyle name="差_双24-19C7井导入表格格式 5" xfId="807"/>
    <cellStyle name="差_岩屑描述新版" xfId="808"/>
    <cellStyle name="差_岩屑描述新版 2" xfId="809"/>
    <cellStyle name="差_岩屑描述新版 3" xfId="810"/>
    <cellStyle name="差_岩屑描述新版 4" xfId="811"/>
    <cellStyle name="差_气测数据 " xfId="812"/>
    <cellStyle name="差_气测数据  2" xfId="813"/>
    <cellStyle name="差_气测数据  2 2" xfId="814"/>
    <cellStyle name="差_气测数据  2 3" xfId="815"/>
    <cellStyle name="差_气测数据  2 4" xfId="816"/>
    <cellStyle name="差_气测数据  3" xfId="817"/>
    <cellStyle name="差_气测数据  4" xfId="818"/>
    <cellStyle name="差_气测数据  5" xfId="819"/>
    <cellStyle name="差_气测数据新版" xfId="820"/>
    <cellStyle name="差_气测数据新版 2" xfId="821"/>
    <cellStyle name="差_气测数据新版 3" xfId="822"/>
    <cellStyle name="差_气测数据新版 4" xfId="823"/>
    <cellStyle name="差_电测曲线" xfId="824"/>
    <cellStyle name="差_电测曲线 2" xfId="825"/>
    <cellStyle name="差_电测曲线 3" xfId="826"/>
    <cellStyle name="差_电测曲线 4" xfId="827"/>
    <cellStyle name="差_苏11-30-26井导入" xfId="828"/>
    <cellStyle name="差_苏11-30-26井导入 2" xfId="829"/>
    <cellStyle name="差_苏11-30-26井导入 2 2" xfId="830"/>
    <cellStyle name="差_苏11-30-26井导入 2 3" xfId="831"/>
    <cellStyle name="差_苏11-30-26井导入 2 4" xfId="832"/>
    <cellStyle name="差_苏11-30-26井导入 3" xfId="833"/>
    <cellStyle name="差_苏11-30-26井导入 4" xfId="834"/>
    <cellStyle name="差_苏11-30-26井导入 5" xfId="835"/>
    <cellStyle name="差_苏14-6-25H井钻时、气测数据表" xfId="836"/>
    <cellStyle name="差_苏14-6-25H井钻时、气测数据表 2" xfId="837"/>
    <cellStyle name="差_苏14-6-25H井钻时、气测数据表 2 2" xfId="838"/>
    <cellStyle name="差_苏14-6-25H井钻时、气测数据表 2 3" xfId="839"/>
    <cellStyle name="差_苏14-6-25H井钻时、气测数据表 2 4" xfId="840"/>
    <cellStyle name="差_苏14-6-25H井钻时、气测数据表 3" xfId="841"/>
    <cellStyle name="差_苏14-6-25H井钻时、气测数据表 4" xfId="842"/>
    <cellStyle name="差_苏14-6-25H井钻时、气测数据表 5" xfId="843"/>
    <cellStyle name="差_苏47-12-72H1井地温梯度数据表" xfId="844"/>
    <cellStyle name="差_苏47-12-72H1井地温梯度数据表 2" xfId="845"/>
    <cellStyle name="差_苏47-12-72H1井地温梯度数据表 2 2" xfId="846"/>
    <cellStyle name="差_苏47-12-72H1井地温梯度数据表 2 3" xfId="847"/>
    <cellStyle name="差_苏47-12-72H1井地温梯度数据表 2 4" xfId="848"/>
    <cellStyle name="差_苏47-12-72H1井地温梯度数据表 3" xfId="849"/>
    <cellStyle name="差_苏47-12-72H1井地温梯度数据表 4" xfId="850"/>
    <cellStyle name="差_苏47-12-72H1井地温梯度数据表 5" xfId="851"/>
    <cellStyle name="差_苏47-12-72H1井迟到时间测量数据记录" xfId="852"/>
    <cellStyle name="差_苏47-12-72H1井迟到时间测量数据记录 2" xfId="853"/>
    <cellStyle name="差_苏47-12-72H1井迟到时间测量数据记录 2 2" xfId="854"/>
    <cellStyle name="差_苏47-12-72H1井迟到时间测量数据记录 2 3" xfId="855"/>
    <cellStyle name="差_苏47-12-72H1井迟到时间测量数据记录 2 4" xfId="856"/>
    <cellStyle name="差_苏47-12-72H1井迟到时间测量数据记录 3" xfId="857"/>
    <cellStyle name="差_苏47-12-72H1井迟到时间测量数据记录 4" xfId="858"/>
    <cellStyle name="差_苏47-12-72H1井迟到时间测量数据记录 5" xfId="859"/>
    <cellStyle name="差_靖59-39H1井岩屑描述记录" xfId="860"/>
    <cellStyle name="差_靖59-39H1井岩屑描述记录 2" xfId="861"/>
    <cellStyle name="差_靖59-39H1井岩屑描述记录 2 2" xfId="862"/>
    <cellStyle name="差_靖59-39H1井岩屑描述记录 2 3" xfId="863"/>
    <cellStyle name="差_靖59-39H1井岩屑描述记录 2 4" xfId="864"/>
    <cellStyle name="差_靖59-39H1井岩屑描述记录 3" xfId="865"/>
    <cellStyle name="差_靖59-39H1井岩屑描述记录 4" xfId="866"/>
    <cellStyle name="差_靖59-39H1井岩屑描述记录 5" xfId="867"/>
    <cellStyle name="常规 10" xfId="868"/>
    <cellStyle name="常规 10 2" xfId="869"/>
    <cellStyle name="常规 10 3" xfId="870"/>
    <cellStyle name="常规 11" xfId="871"/>
    <cellStyle name="常规 11 2" xfId="872"/>
    <cellStyle name="常规 11 3" xfId="873"/>
    <cellStyle name="常规 12" xfId="874"/>
    <cellStyle name="常规 12 2" xfId="875"/>
    <cellStyle name="常规 12 3" xfId="876"/>
    <cellStyle name="常规 13" xfId="877"/>
    <cellStyle name="常规 13 2" xfId="878"/>
    <cellStyle name="常规 13 3" xfId="879"/>
    <cellStyle name="常规 14" xfId="880"/>
    <cellStyle name="常规 14 2" xfId="881"/>
    <cellStyle name="常规 14 3" xfId="882"/>
    <cellStyle name="常规 15" xfId="883"/>
    <cellStyle name="常规 15 2" xfId="884"/>
    <cellStyle name="常规 16" xfId="885"/>
    <cellStyle name="常规 16 2" xfId="886"/>
    <cellStyle name="常规 17" xfId="887"/>
    <cellStyle name="常规 18" xfId="888"/>
    <cellStyle name="常规 19" xfId="889"/>
    <cellStyle name="常规 2" xfId="890"/>
    <cellStyle name="常规 2 2" xfId="891"/>
    <cellStyle name="常规 2 2 2" xfId="892"/>
    <cellStyle name="常规 2 2 3" xfId="893"/>
    <cellStyle name="常规 2 2 4" xfId="894"/>
    <cellStyle name="常规 2 3" xfId="895"/>
    <cellStyle name="常规 2 4" xfId="896"/>
    <cellStyle name="常规 2 5" xfId="897"/>
    <cellStyle name="常规 2 6" xfId="898"/>
    <cellStyle name="常规 2_电测曲线" xfId="899"/>
    <cellStyle name="常规 3" xfId="900"/>
    <cellStyle name="常规 3 2" xfId="901"/>
    <cellStyle name="常规 3 2 2" xfId="902"/>
    <cellStyle name="常规 3 2 3" xfId="903"/>
    <cellStyle name="常规 3 2 4" xfId="904"/>
    <cellStyle name="常规 3 3" xfId="905"/>
    <cellStyle name="常规 3 4" xfId="906"/>
    <cellStyle name="常规 3 5" xfId="907"/>
    <cellStyle name="常规 3 6" xfId="908"/>
    <cellStyle name="常规 3_电测曲线" xfId="909"/>
    <cellStyle name="常规 4" xfId="910"/>
    <cellStyle name="常规 4 2" xfId="911"/>
    <cellStyle name="常规 4 2 2" xfId="912"/>
    <cellStyle name="常规 4 2 3" xfId="913"/>
    <cellStyle name="常规 4 2 4" xfId="914"/>
    <cellStyle name="常规 4 3" xfId="915"/>
    <cellStyle name="常规 4 4" xfId="916"/>
    <cellStyle name="常规 4 5" xfId="917"/>
    <cellStyle name="常规 4 6" xfId="918"/>
    <cellStyle name="常规 4_电测曲线" xfId="919"/>
    <cellStyle name="常规 5" xfId="920"/>
    <cellStyle name="常规 5 2" xfId="921"/>
    <cellStyle name="常规 5 2 2" xfId="922"/>
    <cellStyle name="常规 5 2 3" xfId="923"/>
    <cellStyle name="常规 5 2 4" xfId="924"/>
    <cellStyle name="常规 5 3" xfId="925"/>
    <cellStyle name="常规 5 4" xfId="926"/>
    <cellStyle name="常规 5 5" xfId="927"/>
    <cellStyle name="常规 5 6" xfId="928"/>
    <cellStyle name="常规 5_电测曲线" xfId="929"/>
    <cellStyle name="常规 6" xfId="930"/>
    <cellStyle name="常规 6 2" xfId="931"/>
    <cellStyle name="常规 6 2 2" xfId="932"/>
    <cellStyle name="常规 6 2 3" xfId="933"/>
    <cellStyle name="常规 6 2 4" xfId="934"/>
    <cellStyle name="常规 6 3" xfId="935"/>
    <cellStyle name="常规 6 4" xfId="936"/>
    <cellStyle name="常规 6 5" xfId="937"/>
    <cellStyle name="常规 6 6" xfId="938"/>
    <cellStyle name="常规 6_电测曲线" xfId="939"/>
    <cellStyle name="常规 7" xfId="940"/>
    <cellStyle name="常规 7 2" xfId="941"/>
    <cellStyle name="常规 7 2 2" xfId="942"/>
    <cellStyle name="常规 7 2 3" xfId="943"/>
    <cellStyle name="常规 7 2 4" xfId="944"/>
    <cellStyle name="常规 7 3" xfId="945"/>
    <cellStyle name="常规 7 4" xfId="946"/>
    <cellStyle name="常规 7 5" xfId="947"/>
    <cellStyle name="常规 7 6" xfId="948"/>
    <cellStyle name="常规 7_电测曲线" xfId="949"/>
    <cellStyle name="常规 8" xfId="950"/>
    <cellStyle name="常规 8 2" xfId="951"/>
    <cellStyle name="常规 8 3" xfId="952"/>
    <cellStyle name="常规 8 4" xfId="953"/>
    <cellStyle name="常规 9" xfId="954"/>
    <cellStyle name="常规 9 2" xfId="955"/>
    <cellStyle name="常规 9 3" xfId="956"/>
    <cellStyle name="常规 9 4" xfId="957"/>
    <cellStyle name="常规_木33井(LogData)电测数据表" xfId="958"/>
    <cellStyle name="常规_木33井(SDSJ)整米数据表" xfId="959"/>
    <cellStyle name="强调文字颜色 1 2" xfId="960"/>
    <cellStyle name="强调文字颜色 1 2 2" xfId="961"/>
    <cellStyle name="强调文字颜色 1 2 2 2" xfId="962"/>
    <cellStyle name="强调文字颜色 1 2 2 3" xfId="963"/>
    <cellStyle name="强调文字颜色 1 2 2 4" xfId="964"/>
    <cellStyle name="强调文字颜色 1 2 3" xfId="965"/>
    <cellStyle name="强调文字颜色 1 2 4" xfId="966"/>
    <cellStyle name="强调文字颜色 1 2 5" xfId="967"/>
    <cellStyle name="强调文字颜色 1 2 6" xfId="968"/>
    <cellStyle name="强调文字颜色 1 2_电测曲线" xfId="969"/>
    <cellStyle name="强调文字颜色 1 3" xfId="970"/>
    <cellStyle name="强调文字颜色 1 3 2" xfId="971"/>
    <cellStyle name="强调文字颜色 1 3 2 2" xfId="972"/>
    <cellStyle name="强调文字颜色 1 3 2 3" xfId="973"/>
    <cellStyle name="强调文字颜色 1 3 2 4" xfId="974"/>
    <cellStyle name="强调文字颜色 1 3 3" xfId="975"/>
    <cellStyle name="强调文字颜色 1 3 4" xfId="976"/>
    <cellStyle name="强调文字颜色 1 3 5" xfId="977"/>
    <cellStyle name="强调文字颜色 1 4" xfId="978"/>
    <cellStyle name="强调文字颜色 1 4 2" xfId="979"/>
    <cellStyle name="强调文字颜色 1 4 2 2" xfId="980"/>
    <cellStyle name="强调文字颜色 1 4 2 3" xfId="981"/>
    <cellStyle name="强调文字颜色 1 4 2 4" xfId="982"/>
    <cellStyle name="强调文字颜色 1 4 3" xfId="983"/>
    <cellStyle name="强调文字颜色 1 4 4" xfId="984"/>
    <cellStyle name="强调文字颜色 1 4 5" xfId="985"/>
    <cellStyle name="强调文字颜色 1 5" xfId="986"/>
    <cellStyle name="强调文字颜色 1 5 2" xfId="987"/>
    <cellStyle name="强调文字颜色 1 5 3" xfId="988"/>
    <cellStyle name="强调文字颜色 1 6" xfId="989"/>
    <cellStyle name="强调文字颜色 1 6 2" xfId="990"/>
    <cellStyle name="强调文字颜色 2 2" xfId="991"/>
    <cellStyle name="强调文字颜色 2 2 2" xfId="992"/>
    <cellStyle name="强调文字颜色 2 2 2 2" xfId="993"/>
    <cellStyle name="强调文字颜色 2 2 2 3" xfId="994"/>
    <cellStyle name="强调文字颜色 2 2 2 4" xfId="995"/>
    <cellStyle name="强调文字颜色 2 2 3" xfId="996"/>
    <cellStyle name="强调文字颜色 2 2 4" xfId="997"/>
    <cellStyle name="强调文字颜色 2 2 5" xfId="998"/>
    <cellStyle name="强调文字颜色 2 2 6" xfId="999"/>
    <cellStyle name="强调文字颜色 2 2_电测曲线" xfId="1000"/>
    <cellStyle name="强调文字颜色 2 3" xfId="1001"/>
    <cellStyle name="强调文字颜色 2 3 2" xfId="1002"/>
    <cellStyle name="强调文字颜色 2 3 2 2" xfId="1003"/>
    <cellStyle name="强调文字颜色 2 3 2 3" xfId="1004"/>
    <cellStyle name="强调文字颜色 2 3 2 4" xfId="1005"/>
    <cellStyle name="强调文字颜色 2 3 3" xfId="1006"/>
    <cellStyle name="强调文字颜色 2 3 4" xfId="1007"/>
    <cellStyle name="强调文字颜色 2 3 5" xfId="1008"/>
    <cellStyle name="强调文字颜色 2 4" xfId="1009"/>
    <cellStyle name="强调文字颜色 2 4 2" xfId="1010"/>
    <cellStyle name="强调文字颜色 2 4 2 2" xfId="1011"/>
    <cellStyle name="强调文字颜色 2 4 2 3" xfId="1012"/>
    <cellStyle name="强调文字颜色 2 4 2 4" xfId="1013"/>
    <cellStyle name="强调文字颜色 2 4 3" xfId="1014"/>
    <cellStyle name="强调文字颜色 2 4 4" xfId="1015"/>
    <cellStyle name="强调文字颜色 2 4 5" xfId="1016"/>
    <cellStyle name="强调文字颜色 2 5" xfId="1017"/>
    <cellStyle name="强调文字颜色 2 5 2" xfId="1018"/>
    <cellStyle name="强调文字颜色 2 5 3" xfId="1019"/>
    <cellStyle name="强调文字颜色 2 6" xfId="1020"/>
    <cellStyle name="强调文字颜色 2 6 2" xfId="1021"/>
    <cellStyle name="强调文字颜色 3 2" xfId="1022"/>
    <cellStyle name="强调文字颜色 3 2 2" xfId="1023"/>
    <cellStyle name="强调文字颜色 3 2 2 2" xfId="1024"/>
    <cellStyle name="强调文字颜色 3 2 2 3" xfId="1025"/>
    <cellStyle name="强调文字颜色 3 2 2 4" xfId="1026"/>
    <cellStyle name="强调文字颜色 3 2 3" xfId="1027"/>
    <cellStyle name="强调文字颜色 3 2 4" xfId="1028"/>
    <cellStyle name="强调文字颜色 3 2 5" xfId="1029"/>
    <cellStyle name="强调文字颜色 3 2 6" xfId="1030"/>
    <cellStyle name="强调文字颜色 3 2_电测曲线" xfId="1031"/>
    <cellStyle name="强调文字颜色 3 3" xfId="1032"/>
    <cellStyle name="强调文字颜色 3 3 2" xfId="1033"/>
    <cellStyle name="强调文字颜色 3 3 2 2" xfId="1034"/>
    <cellStyle name="强调文字颜色 3 3 2 3" xfId="1035"/>
    <cellStyle name="强调文字颜色 3 3 2 4" xfId="1036"/>
    <cellStyle name="强调文字颜色 3 3 3" xfId="1037"/>
    <cellStyle name="强调文字颜色 3 3 4" xfId="1038"/>
    <cellStyle name="强调文字颜色 3 3 5" xfId="1039"/>
    <cellStyle name="强调文字颜色 3 4" xfId="1040"/>
    <cellStyle name="强调文字颜色 3 4 2" xfId="1041"/>
    <cellStyle name="强调文字颜色 3 4 2 2" xfId="1042"/>
    <cellStyle name="强调文字颜色 3 4 2 3" xfId="1043"/>
    <cellStyle name="强调文字颜色 3 4 2 4" xfId="1044"/>
    <cellStyle name="强调文字颜色 3 4 3" xfId="1045"/>
    <cellStyle name="强调文字颜色 3 4 4" xfId="1046"/>
    <cellStyle name="强调文字颜色 3 4 5" xfId="1047"/>
    <cellStyle name="强调文字颜色 3 5" xfId="1048"/>
    <cellStyle name="强调文字颜色 3 5 2" xfId="1049"/>
    <cellStyle name="强调文字颜色 3 5 3" xfId="1050"/>
    <cellStyle name="强调文字颜色 3 6" xfId="1051"/>
    <cellStyle name="强调文字颜色 3 6 2" xfId="1052"/>
    <cellStyle name="强调文字颜色 4 2" xfId="1053"/>
    <cellStyle name="强调文字颜色 4 2 2" xfId="1054"/>
    <cellStyle name="强调文字颜色 4 2 2 2" xfId="1055"/>
    <cellStyle name="强调文字颜色 4 2 2 3" xfId="1056"/>
    <cellStyle name="强调文字颜色 4 2 2 4" xfId="1057"/>
    <cellStyle name="强调文字颜色 4 2 3" xfId="1058"/>
    <cellStyle name="强调文字颜色 4 2 4" xfId="1059"/>
    <cellStyle name="强调文字颜色 4 2 5" xfId="1060"/>
    <cellStyle name="强调文字颜色 4 2 6" xfId="1061"/>
    <cellStyle name="强调文字颜色 4 2_电测曲线" xfId="1062"/>
    <cellStyle name="强调文字颜色 4 3" xfId="1063"/>
    <cellStyle name="强调文字颜色 4 3 2" xfId="1064"/>
    <cellStyle name="强调文字颜色 4 3 2 2" xfId="1065"/>
    <cellStyle name="强调文字颜色 4 3 2 3" xfId="1066"/>
    <cellStyle name="强调文字颜色 4 3 2 4" xfId="1067"/>
    <cellStyle name="强调文字颜色 4 3 3" xfId="1068"/>
    <cellStyle name="强调文字颜色 4 3 4" xfId="1069"/>
    <cellStyle name="强调文字颜色 4 3 5" xfId="1070"/>
    <cellStyle name="强调文字颜色 4 4" xfId="1071"/>
    <cellStyle name="强调文字颜色 4 4 2" xfId="1072"/>
    <cellStyle name="强调文字颜色 4 4 2 2" xfId="1073"/>
    <cellStyle name="强调文字颜色 4 4 2 3" xfId="1074"/>
    <cellStyle name="强调文字颜色 4 4 2 4" xfId="1075"/>
    <cellStyle name="强调文字颜色 4 4 3" xfId="1076"/>
    <cellStyle name="强调文字颜色 4 4 4" xfId="1077"/>
    <cellStyle name="强调文字颜色 4 4 5" xfId="1078"/>
    <cellStyle name="强调文字颜色 4 5" xfId="1079"/>
    <cellStyle name="强调文字颜色 4 5 2" xfId="1080"/>
    <cellStyle name="强调文字颜色 4 5 3" xfId="1081"/>
    <cellStyle name="强调文字颜色 4 6" xfId="1082"/>
    <cellStyle name="强调文字颜色 4 6 2" xfId="1083"/>
    <cellStyle name="强调文字颜色 5 2" xfId="1084"/>
    <cellStyle name="强调文字颜色 5 2 2" xfId="1085"/>
    <cellStyle name="强调文字颜色 5 2 2 2" xfId="1086"/>
    <cellStyle name="强调文字颜色 5 2 2 3" xfId="1087"/>
    <cellStyle name="强调文字颜色 5 2 2 4" xfId="1088"/>
    <cellStyle name="强调文字颜色 5 2 3" xfId="1089"/>
    <cellStyle name="强调文字颜色 5 2 4" xfId="1090"/>
    <cellStyle name="强调文字颜色 5 2 5" xfId="1091"/>
    <cellStyle name="强调文字颜色 5 2 6" xfId="1092"/>
    <cellStyle name="强调文字颜色 5 2_电测曲线" xfId="1093"/>
    <cellStyle name="强调文字颜色 5 3" xfId="1094"/>
    <cellStyle name="强调文字颜色 5 3 2" xfId="1095"/>
    <cellStyle name="强调文字颜色 5 3 2 2" xfId="1096"/>
    <cellStyle name="强调文字颜色 5 3 2 3" xfId="1097"/>
    <cellStyle name="强调文字颜色 5 3 2 4" xfId="1098"/>
    <cellStyle name="强调文字颜色 5 3 3" xfId="1099"/>
    <cellStyle name="强调文字颜色 5 3 4" xfId="1100"/>
    <cellStyle name="强调文字颜色 5 3 5" xfId="1101"/>
    <cellStyle name="强调文字颜色 5 4" xfId="1102"/>
    <cellStyle name="强调文字颜色 5 4 2" xfId="1103"/>
    <cellStyle name="强调文字颜色 5 4 2 2" xfId="1104"/>
    <cellStyle name="强调文字颜色 5 4 2 3" xfId="1105"/>
    <cellStyle name="强调文字颜色 5 4 2 4" xfId="1106"/>
    <cellStyle name="强调文字颜色 5 4 3" xfId="1107"/>
    <cellStyle name="强调文字颜色 5 4 4" xfId="1108"/>
    <cellStyle name="强调文字颜色 5 4 5" xfId="1109"/>
    <cellStyle name="强调文字颜色 5 5" xfId="1110"/>
    <cellStyle name="强调文字颜色 5 5 2" xfId="1111"/>
    <cellStyle name="强调文字颜色 5 5 3" xfId="1112"/>
    <cellStyle name="强调文字颜色 5 6" xfId="1113"/>
    <cellStyle name="强调文字颜色 5 6 2" xfId="1114"/>
    <cellStyle name="强调文字颜色 6 2" xfId="1115"/>
    <cellStyle name="强调文字颜色 6 2 2" xfId="1116"/>
    <cellStyle name="强调文字颜色 6 2 2 2" xfId="1117"/>
    <cellStyle name="强调文字颜色 6 2 2 3" xfId="1118"/>
    <cellStyle name="强调文字颜色 6 2 2 4" xfId="1119"/>
    <cellStyle name="强调文字颜色 6 2 3" xfId="1120"/>
    <cellStyle name="强调文字颜色 6 2 4" xfId="1121"/>
    <cellStyle name="强调文字颜色 6 2 5" xfId="1122"/>
    <cellStyle name="强调文字颜色 6 2 6" xfId="1123"/>
    <cellStyle name="强调文字颜色 6 2_电测曲线" xfId="1124"/>
    <cellStyle name="强调文字颜色 6 3" xfId="1125"/>
    <cellStyle name="强调文字颜色 6 3 2" xfId="1126"/>
    <cellStyle name="强调文字颜色 6 3 2 2" xfId="1127"/>
    <cellStyle name="强调文字颜色 6 3 2 3" xfId="1128"/>
    <cellStyle name="强调文字颜色 6 3 2 4" xfId="1129"/>
    <cellStyle name="强调文字颜色 6 3 3" xfId="1130"/>
    <cellStyle name="强调文字颜色 6 3 4" xfId="1131"/>
    <cellStyle name="强调文字颜色 6 3 5" xfId="1132"/>
    <cellStyle name="强调文字颜色 6 4" xfId="1133"/>
    <cellStyle name="强调文字颜色 6 4 2" xfId="1134"/>
    <cellStyle name="强调文字颜色 6 4 2 2" xfId="1135"/>
    <cellStyle name="强调文字颜色 6 4 2 3" xfId="1136"/>
    <cellStyle name="强调文字颜色 6 4 2 4" xfId="1137"/>
    <cellStyle name="强调文字颜色 6 4 3" xfId="1138"/>
    <cellStyle name="强调文字颜色 6 4 4" xfId="1139"/>
    <cellStyle name="强调文字颜色 6 4 5" xfId="1140"/>
    <cellStyle name="强调文字颜色 6 5" xfId="1141"/>
    <cellStyle name="强调文字颜色 6 5 2" xfId="1142"/>
    <cellStyle name="强调文字颜色 6 5 3" xfId="1143"/>
    <cellStyle name="强调文字颜色 6 6" xfId="1144"/>
    <cellStyle name="强调文字颜色 6 6 2" xfId="1145"/>
    <cellStyle name="普通_ 白土" xfId="1146"/>
    <cellStyle name="标题 1 2" xfId="1147"/>
    <cellStyle name="标题 1 2 2" xfId="1148"/>
    <cellStyle name="标题 1 2 2 2" xfId="1149"/>
    <cellStyle name="标题 1 2 2 3" xfId="1150"/>
    <cellStyle name="标题 1 2 2 4" xfId="1151"/>
    <cellStyle name="标题 1 2 3" xfId="1152"/>
    <cellStyle name="标题 1 2 4" xfId="1153"/>
    <cellStyle name="标题 1 2 5" xfId="1154"/>
    <cellStyle name="标题 1 2 6" xfId="1155"/>
    <cellStyle name="标题 1 2_电测曲线" xfId="1156"/>
    <cellStyle name="标题 1 3" xfId="1157"/>
    <cellStyle name="标题 1 3 2" xfId="1158"/>
    <cellStyle name="标题 1 3 2 2" xfId="1159"/>
    <cellStyle name="标题 1 3 2 3" xfId="1160"/>
    <cellStyle name="标题 1 3 2 4" xfId="1161"/>
    <cellStyle name="标题 1 3 3" xfId="1162"/>
    <cellStyle name="标题 1 3 4" xfId="1163"/>
    <cellStyle name="标题 1 3 5" xfId="1164"/>
    <cellStyle name="标题 1 4" xfId="1165"/>
    <cellStyle name="标题 1 4 2" xfId="1166"/>
    <cellStyle name="标题 1 4 2 2" xfId="1167"/>
    <cellStyle name="标题 1 4 2 3" xfId="1168"/>
    <cellStyle name="标题 1 4 2 4" xfId="1169"/>
    <cellStyle name="标题 1 4 3" xfId="1170"/>
    <cellStyle name="标题 1 4 4" xfId="1171"/>
    <cellStyle name="标题 1 4 5" xfId="1172"/>
    <cellStyle name="标题 1 5" xfId="1173"/>
    <cellStyle name="标题 1 5 2" xfId="1174"/>
    <cellStyle name="标题 1 5 3" xfId="1175"/>
    <cellStyle name="标题 1 6" xfId="1176"/>
    <cellStyle name="标题 1 6 2" xfId="1177"/>
    <cellStyle name="标题 2 2" xfId="1178"/>
    <cellStyle name="标题 2 2 2" xfId="1179"/>
    <cellStyle name="标题 2 2 2 2" xfId="1180"/>
    <cellStyle name="标题 2 2 2 3" xfId="1181"/>
    <cellStyle name="标题 2 2 2 4" xfId="1182"/>
    <cellStyle name="标题 2 2 3" xfId="1183"/>
    <cellStyle name="标题 2 2 4" xfId="1184"/>
    <cellStyle name="标题 2 2 5" xfId="1185"/>
    <cellStyle name="标题 2 2 6" xfId="1186"/>
    <cellStyle name="标题 2 2_电测曲线" xfId="1187"/>
    <cellStyle name="标题 2 3" xfId="1188"/>
    <cellStyle name="标题 2 3 2" xfId="1189"/>
    <cellStyle name="标题 2 3 2 2" xfId="1190"/>
    <cellStyle name="标题 2 3 2 3" xfId="1191"/>
    <cellStyle name="标题 2 3 2 4" xfId="1192"/>
    <cellStyle name="标题 2 3 3" xfId="1193"/>
    <cellStyle name="标题 2 3 4" xfId="1194"/>
    <cellStyle name="标题 2 3 5" xfId="1195"/>
    <cellStyle name="标题 2 4" xfId="1196"/>
    <cellStyle name="标题 2 4 2" xfId="1197"/>
    <cellStyle name="标题 2 4 2 2" xfId="1198"/>
    <cellStyle name="标题 2 4 2 3" xfId="1199"/>
    <cellStyle name="标题 2 4 2 4" xfId="1200"/>
    <cellStyle name="标题 2 4 3" xfId="1201"/>
    <cellStyle name="标题 2 4 4" xfId="1202"/>
    <cellStyle name="标题 2 4 5" xfId="1203"/>
    <cellStyle name="标题 2 5" xfId="1204"/>
    <cellStyle name="标题 2 5 2" xfId="1205"/>
    <cellStyle name="标题 2 5 3" xfId="1206"/>
    <cellStyle name="标题 2 6" xfId="1207"/>
    <cellStyle name="标题 2 6 2" xfId="1208"/>
    <cellStyle name="标题 3 2" xfId="1209"/>
    <cellStyle name="标题 3 2 2" xfId="1210"/>
    <cellStyle name="标题 3 2 2 2" xfId="1211"/>
    <cellStyle name="标题 3 2 2 3" xfId="1212"/>
    <cellStyle name="标题 3 2 2 4" xfId="1213"/>
    <cellStyle name="标题 3 2 3" xfId="1214"/>
    <cellStyle name="标题 3 2 4" xfId="1215"/>
    <cellStyle name="标题 3 2 5" xfId="1216"/>
    <cellStyle name="标题 3 2 6" xfId="1217"/>
    <cellStyle name="标题 3 2_电测曲线" xfId="1218"/>
    <cellStyle name="标题 3 3" xfId="1219"/>
    <cellStyle name="标题 3 3 2" xfId="1220"/>
    <cellStyle name="标题 3 3 2 2" xfId="1221"/>
    <cellStyle name="标题 3 3 2 3" xfId="1222"/>
    <cellStyle name="标题 3 3 2 4" xfId="1223"/>
    <cellStyle name="标题 3 3 3" xfId="1224"/>
    <cellStyle name="标题 3 3 4" xfId="1225"/>
    <cellStyle name="标题 3 3 5" xfId="1226"/>
    <cellStyle name="标题 3 4" xfId="1227"/>
    <cellStyle name="标题 3 4 2" xfId="1228"/>
    <cellStyle name="标题 3 4 2 2" xfId="1229"/>
    <cellStyle name="标题 3 4 2 3" xfId="1230"/>
    <cellStyle name="标题 3 4 2 4" xfId="1231"/>
    <cellStyle name="标题 3 4 3" xfId="1232"/>
    <cellStyle name="标题 3 4 4" xfId="1233"/>
    <cellStyle name="标题 3 4 5" xfId="1234"/>
    <cellStyle name="标题 3 5" xfId="1235"/>
    <cellStyle name="标题 3 5 2" xfId="1236"/>
    <cellStyle name="标题 3 5 3" xfId="1237"/>
    <cellStyle name="标题 3 6" xfId="1238"/>
    <cellStyle name="标题 3 6 2" xfId="1239"/>
    <cellStyle name="标题 4 2" xfId="1240"/>
    <cellStyle name="标题 4 2 2" xfId="1241"/>
    <cellStyle name="标题 4 2 2 2" xfId="1242"/>
    <cellStyle name="标题 4 2 2 3" xfId="1243"/>
    <cellStyle name="标题 4 2 2 4" xfId="1244"/>
    <cellStyle name="标题 4 2 3" xfId="1245"/>
    <cellStyle name="标题 4 2 4" xfId="1246"/>
    <cellStyle name="标题 4 2 5" xfId="1247"/>
    <cellStyle name="标题 4 2 6" xfId="1248"/>
    <cellStyle name="标题 4 2_电测曲线" xfId="1249"/>
    <cellStyle name="标题 4 3" xfId="1250"/>
    <cellStyle name="标题 4 3 2" xfId="1251"/>
    <cellStyle name="标题 4 3 2 2" xfId="1252"/>
    <cellStyle name="标题 4 3 2 3" xfId="1253"/>
    <cellStyle name="标题 4 3 2 4" xfId="1254"/>
    <cellStyle name="标题 4 3 3" xfId="1255"/>
    <cellStyle name="标题 4 3 4" xfId="1256"/>
    <cellStyle name="标题 4 3 5" xfId="1257"/>
    <cellStyle name="标题 4 4" xfId="1258"/>
    <cellStyle name="标题 4 4 2" xfId="1259"/>
    <cellStyle name="标题 4 4 2 2" xfId="1260"/>
    <cellStyle name="标题 4 4 2 3" xfId="1261"/>
    <cellStyle name="标题 4 4 2 4" xfId="1262"/>
    <cellStyle name="标题 4 4 3" xfId="1263"/>
    <cellStyle name="标题 4 4 4" xfId="1264"/>
    <cellStyle name="标题 4 4 5" xfId="1265"/>
    <cellStyle name="标题 4 5" xfId="1266"/>
    <cellStyle name="标题 4 5 2" xfId="1267"/>
    <cellStyle name="标题 4 5 3" xfId="1268"/>
    <cellStyle name="标题 4 6" xfId="1269"/>
    <cellStyle name="标题 4 6 2" xfId="1270"/>
    <cellStyle name="标题 5" xfId="1271"/>
    <cellStyle name="标题 5 2" xfId="1272"/>
    <cellStyle name="标题 5 2 2" xfId="1273"/>
    <cellStyle name="标题 5 2 3" xfId="1274"/>
    <cellStyle name="标题 5 2 4" xfId="1275"/>
    <cellStyle name="标题 5 3" xfId="1276"/>
    <cellStyle name="标题 5 4" xfId="1277"/>
    <cellStyle name="标题 5 5" xfId="1278"/>
    <cellStyle name="标题 5 6" xfId="1279"/>
    <cellStyle name="标题 5_电测曲线" xfId="1280"/>
    <cellStyle name="标题 6" xfId="1281"/>
    <cellStyle name="标题 6 2" xfId="1282"/>
    <cellStyle name="标题 6 2 2" xfId="1283"/>
    <cellStyle name="标题 6 2 3" xfId="1284"/>
    <cellStyle name="标题 6 2 4" xfId="1285"/>
    <cellStyle name="标题 6 3" xfId="1286"/>
    <cellStyle name="标题 6 4" xfId="1287"/>
    <cellStyle name="标题 6 5" xfId="1288"/>
    <cellStyle name="标题 7" xfId="1289"/>
    <cellStyle name="标题 7 2" xfId="1290"/>
    <cellStyle name="标题 7 2 2" xfId="1291"/>
    <cellStyle name="标题 7 2 3" xfId="1292"/>
    <cellStyle name="标题 7 2 4" xfId="1293"/>
    <cellStyle name="标题 7 3" xfId="1294"/>
    <cellStyle name="标题 7 4" xfId="1295"/>
    <cellStyle name="标题 7 5" xfId="1296"/>
    <cellStyle name="标题 8" xfId="1297"/>
    <cellStyle name="标题 8 2" xfId="1298"/>
    <cellStyle name="标题 8 3" xfId="1299"/>
    <cellStyle name="标题 9" xfId="1300"/>
    <cellStyle name="标题 9 2" xfId="1301"/>
    <cellStyle name="样式 1" xfId="1302"/>
    <cellStyle name="检查单元格 2" xfId="1303"/>
    <cellStyle name="检查单元格 2 2" xfId="1304"/>
    <cellStyle name="检查单元格 2 2 2" xfId="1305"/>
    <cellStyle name="检查单元格 2 2 3" xfId="1306"/>
    <cellStyle name="检查单元格 2 2 4" xfId="1307"/>
    <cellStyle name="检查单元格 2 3" xfId="1308"/>
    <cellStyle name="检查单元格 2 4" xfId="1309"/>
    <cellStyle name="检查单元格 2 5" xfId="1310"/>
    <cellStyle name="检查单元格 2 6" xfId="1311"/>
    <cellStyle name="检查单元格 2_电测曲线" xfId="1312"/>
    <cellStyle name="检查单元格 3" xfId="1313"/>
    <cellStyle name="检查单元格 3 2" xfId="1314"/>
    <cellStyle name="检查单元格 3 2 2" xfId="1315"/>
    <cellStyle name="检查单元格 3 2 3" xfId="1316"/>
    <cellStyle name="检查单元格 3 2 4" xfId="1317"/>
    <cellStyle name="检查单元格 3 3" xfId="1318"/>
    <cellStyle name="检查单元格 3 4" xfId="1319"/>
    <cellStyle name="检查单元格 3 5" xfId="1320"/>
    <cellStyle name="检查单元格 4" xfId="1321"/>
    <cellStyle name="检查单元格 4 2" xfId="1322"/>
    <cellStyle name="检查单元格 4 2 2" xfId="1323"/>
    <cellStyle name="检查单元格 4 2 3" xfId="1324"/>
    <cellStyle name="检查单元格 4 2 4" xfId="1325"/>
    <cellStyle name="检查单元格 4 3" xfId="1326"/>
    <cellStyle name="检查单元格 4 4" xfId="1327"/>
    <cellStyle name="检查单元格 4 5" xfId="1328"/>
    <cellStyle name="检查单元格 5" xfId="1329"/>
    <cellStyle name="检查单元格 5 2" xfId="1330"/>
    <cellStyle name="检查单元格 5 3" xfId="1331"/>
    <cellStyle name="检查单元格 6" xfId="1332"/>
    <cellStyle name="检查单元格 6 2" xfId="1333"/>
    <cellStyle name="汇总 2" xfId="1334"/>
    <cellStyle name="汇总 2 2" xfId="1335"/>
    <cellStyle name="汇总 2 2 2" xfId="1336"/>
    <cellStyle name="汇总 2 2 3" xfId="1337"/>
    <cellStyle name="汇总 2 2 4" xfId="1338"/>
    <cellStyle name="汇总 2 3" xfId="1339"/>
    <cellStyle name="汇总 2 4" xfId="1340"/>
    <cellStyle name="汇总 2 5" xfId="1341"/>
    <cellStyle name="汇总 2 6" xfId="1342"/>
    <cellStyle name="汇总 2_电测曲线" xfId="1343"/>
    <cellStyle name="汇总 3" xfId="1344"/>
    <cellStyle name="汇总 3 2" xfId="1345"/>
    <cellStyle name="汇总 3 2 2" xfId="1346"/>
    <cellStyle name="汇总 3 2 3" xfId="1347"/>
    <cellStyle name="汇总 3 2 4" xfId="1348"/>
    <cellStyle name="汇总 3 3" xfId="1349"/>
    <cellStyle name="汇总 3 4" xfId="1350"/>
    <cellStyle name="汇总 3 5" xfId="1351"/>
    <cellStyle name="汇总 4" xfId="1352"/>
    <cellStyle name="汇总 4 2" xfId="1353"/>
    <cellStyle name="汇总 4 2 2" xfId="1354"/>
    <cellStyle name="汇总 4 2 3" xfId="1355"/>
    <cellStyle name="汇总 4 2 4" xfId="1356"/>
    <cellStyle name="汇总 4 3" xfId="1357"/>
    <cellStyle name="汇总 4 4" xfId="1358"/>
    <cellStyle name="汇总 4 5" xfId="1359"/>
    <cellStyle name="汇总 5" xfId="1360"/>
    <cellStyle name="汇总 5 2" xfId="1361"/>
    <cellStyle name="汇总 5 3" xfId="1362"/>
    <cellStyle name="汇总 6" xfId="1363"/>
    <cellStyle name="汇总 6 2" xfId="1364"/>
    <cellStyle name="注释 2" xfId="1365"/>
    <cellStyle name="注释 2 2" xfId="1366"/>
    <cellStyle name="注释 2 2 2" xfId="1367"/>
    <cellStyle name="注释 2 2 3" xfId="1368"/>
    <cellStyle name="注释 2 2 4" xfId="1369"/>
    <cellStyle name="注释 2 3" xfId="1370"/>
    <cellStyle name="注释 2 4" xfId="1371"/>
    <cellStyle name="注释 2 5" xfId="1372"/>
    <cellStyle name="注释 2 6" xfId="1373"/>
    <cellStyle name="注释 2_电测曲线" xfId="1374"/>
    <cellStyle name="注释 3" xfId="1375"/>
    <cellStyle name="注释 3 2" xfId="1376"/>
    <cellStyle name="注释 3 2 2" xfId="1377"/>
    <cellStyle name="注释 3 2 3" xfId="1378"/>
    <cellStyle name="注释 3 2 4" xfId="1379"/>
    <cellStyle name="注释 3 3" xfId="1380"/>
    <cellStyle name="注释 3 4" xfId="1381"/>
    <cellStyle name="注释 3 5" xfId="1382"/>
    <cellStyle name="注释 4" xfId="1383"/>
    <cellStyle name="注释 4 2" xfId="1384"/>
    <cellStyle name="注释 4 2 2" xfId="1385"/>
    <cellStyle name="注释 4 2 3" xfId="1386"/>
    <cellStyle name="注释 4 2 4" xfId="1387"/>
    <cellStyle name="注释 4 3" xfId="1388"/>
    <cellStyle name="注释 4 4" xfId="1389"/>
    <cellStyle name="注释 4 5" xfId="1390"/>
    <cellStyle name="注释 5" xfId="1391"/>
    <cellStyle name="注释 5 2" xfId="1392"/>
    <cellStyle name="注释 5 3" xfId="1393"/>
    <cellStyle name="注释 6" xfId="1394"/>
    <cellStyle name="注释 6 2" xfId="1395"/>
    <cellStyle name="烹拳 [0]_97MBO" xfId="1396"/>
    <cellStyle name="烹拳_97MBO" xfId="1397"/>
    <cellStyle name="解释性文本 2" xfId="1398"/>
    <cellStyle name="解释性文本 2 2" xfId="1399"/>
    <cellStyle name="解释性文本 2 2 2" xfId="1400"/>
    <cellStyle name="解释性文本 2 2 3" xfId="1401"/>
    <cellStyle name="解释性文本 2 2 4" xfId="1402"/>
    <cellStyle name="解释性文本 2 3" xfId="1403"/>
    <cellStyle name="解释性文本 2 4" xfId="1404"/>
    <cellStyle name="解释性文本 2 5" xfId="1405"/>
    <cellStyle name="解释性文本 2 6" xfId="1406"/>
    <cellStyle name="解释性文本 2_电测曲线" xfId="1407"/>
    <cellStyle name="解释性文本 3" xfId="1408"/>
    <cellStyle name="解释性文本 3 2" xfId="1409"/>
    <cellStyle name="解释性文本 3 2 2" xfId="1410"/>
    <cellStyle name="解释性文本 3 2 3" xfId="1411"/>
    <cellStyle name="解释性文本 3 2 4" xfId="1412"/>
    <cellStyle name="解释性文本 3 3" xfId="1413"/>
    <cellStyle name="解释性文本 3 4" xfId="1414"/>
    <cellStyle name="解释性文本 3 5" xfId="1415"/>
    <cellStyle name="解释性文本 4" xfId="1416"/>
    <cellStyle name="解释性文本 4 2" xfId="1417"/>
    <cellStyle name="解释性文本 4 2 2" xfId="1418"/>
    <cellStyle name="解释性文本 4 2 3" xfId="1419"/>
    <cellStyle name="解释性文本 4 2 4" xfId="1420"/>
    <cellStyle name="解释性文本 4 3" xfId="1421"/>
    <cellStyle name="解释性文本 4 4" xfId="1422"/>
    <cellStyle name="解释性文本 4 5" xfId="1423"/>
    <cellStyle name="解释性文本 5" xfId="1424"/>
    <cellStyle name="解释性文本 5 2" xfId="1425"/>
    <cellStyle name="解释性文本 5 3" xfId="1426"/>
    <cellStyle name="解释性文本 6" xfId="1427"/>
    <cellStyle name="解释性文本 6 2" xfId="1428"/>
    <cellStyle name="警告文本 2" xfId="1429"/>
    <cellStyle name="警告文本 2 2" xfId="1430"/>
    <cellStyle name="警告文本 2 2 2" xfId="1431"/>
    <cellStyle name="警告文本 2 2 3" xfId="1432"/>
    <cellStyle name="警告文本 2 2 4" xfId="1433"/>
    <cellStyle name="警告文本 2 3" xfId="1434"/>
    <cellStyle name="警告文本 2 4" xfId="1435"/>
    <cellStyle name="警告文本 2 5" xfId="1436"/>
    <cellStyle name="警告文本 2 6" xfId="1437"/>
    <cellStyle name="警告文本 2_电测曲线" xfId="1438"/>
    <cellStyle name="警告文本 3" xfId="1439"/>
    <cellStyle name="警告文本 3 2" xfId="1440"/>
    <cellStyle name="警告文本 3 2 2" xfId="1441"/>
    <cellStyle name="警告文本 3 2 3" xfId="1442"/>
    <cellStyle name="警告文本 3 2 4" xfId="1443"/>
    <cellStyle name="警告文本 3 3" xfId="1444"/>
    <cellStyle name="警告文本 3 4" xfId="1445"/>
    <cellStyle name="警告文本 3 5" xfId="1446"/>
    <cellStyle name="警告文本 4" xfId="1447"/>
    <cellStyle name="警告文本 4 2" xfId="1448"/>
    <cellStyle name="警告文本 4 2 2" xfId="1449"/>
    <cellStyle name="警告文本 4 2 3" xfId="1450"/>
    <cellStyle name="警告文本 4 2 4" xfId="1451"/>
    <cellStyle name="警告文本 4 3" xfId="1452"/>
    <cellStyle name="警告文本 4 4" xfId="1453"/>
    <cellStyle name="警告文本 4 5" xfId="1454"/>
    <cellStyle name="警告文本 5" xfId="1455"/>
    <cellStyle name="警告文本 5 2" xfId="1456"/>
    <cellStyle name="警告文本 5 3" xfId="1457"/>
    <cellStyle name="警告文本 6" xfId="1458"/>
    <cellStyle name="警告文本 6 2" xfId="1459"/>
    <cellStyle name="计算 2" xfId="1460"/>
    <cellStyle name="计算 2 2" xfId="1461"/>
    <cellStyle name="计算 2 2 2" xfId="1462"/>
    <cellStyle name="计算 2 2 3" xfId="1463"/>
    <cellStyle name="计算 2 2 4" xfId="1464"/>
    <cellStyle name="计算 2 3" xfId="1465"/>
    <cellStyle name="计算 2 4" xfId="1466"/>
    <cellStyle name="计算 2 5" xfId="1467"/>
    <cellStyle name="计算 2 6" xfId="1468"/>
    <cellStyle name="计算 2_电测曲线" xfId="1469"/>
    <cellStyle name="计算 3" xfId="1470"/>
    <cellStyle name="计算 3 2" xfId="1471"/>
    <cellStyle name="计算 3 2 2" xfId="1472"/>
    <cellStyle name="计算 3 2 3" xfId="1473"/>
    <cellStyle name="计算 3 2 4" xfId="1474"/>
    <cellStyle name="计算 3 3" xfId="1475"/>
    <cellStyle name="计算 3 4" xfId="1476"/>
    <cellStyle name="计算 3 5" xfId="1477"/>
    <cellStyle name="计算 4" xfId="1478"/>
    <cellStyle name="计算 4 2" xfId="1479"/>
    <cellStyle name="计算 4 2 2" xfId="1480"/>
    <cellStyle name="计算 4 2 3" xfId="1481"/>
    <cellStyle name="计算 4 2 4" xfId="1482"/>
    <cellStyle name="计算 4 3" xfId="1483"/>
    <cellStyle name="计算 4 4" xfId="1484"/>
    <cellStyle name="计算 4 5" xfId="1485"/>
    <cellStyle name="计算 5" xfId="1486"/>
    <cellStyle name="计算 5 2" xfId="1487"/>
    <cellStyle name="计算 5 3" xfId="1488"/>
    <cellStyle name="计算 6" xfId="1489"/>
    <cellStyle name="计算 6 2" xfId="1490"/>
    <cellStyle name="输入 2" xfId="1491"/>
    <cellStyle name="输入 2 2" xfId="1492"/>
    <cellStyle name="输入 2 2 2" xfId="1493"/>
    <cellStyle name="输入 2 2 3" xfId="1494"/>
    <cellStyle name="输入 2 2 4" xfId="1495"/>
    <cellStyle name="输入 2 3" xfId="1496"/>
    <cellStyle name="输入 2 4" xfId="1497"/>
    <cellStyle name="输入 2 5" xfId="1498"/>
    <cellStyle name="输入 2 6" xfId="1499"/>
    <cellStyle name="输入 2_电测曲线" xfId="1500"/>
    <cellStyle name="输入 3" xfId="1501"/>
    <cellStyle name="输入 3 2" xfId="1502"/>
    <cellStyle name="输入 3 2 2" xfId="1503"/>
    <cellStyle name="输入 3 2 3" xfId="1504"/>
    <cellStyle name="输入 3 2 4" xfId="1505"/>
    <cellStyle name="输入 3 3" xfId="1506"/>
    <cellStyle name="输入 3 4" xfId="1507"/>
    <cellStyle name="输入 3 5" xfId="1508"/>
    <cellStyle name="输入 4" xfId="1509"/>
    <cellStyle name="输入 4 2" xfId="1510"/>
    <cellStyle name="输入 4 2 2" xfId="1511"/>
    <cellStyle name="输入 4 2 3" xfId="1512"/>
    <cellStyle name="输入 4 2 4" xfId="1513"/>
    <cellStyle name="输入 4 3" xfId="1514"/>
    <cellStyle name="输入 4 4" xfId="1515"/>
    <cellStyle name="输入 4 5" xfId="1516"/>
    <cellStyle name="输入 5" xfId="1517"/>
    <cellStyle name="输入 5 2" xfId="1518"/>
    <cellStyle name="输入 5 3" xfId="1519"/>
    <cellStyle name="输入 6" xfId="1520"/>
    <cellStyle name="输入 6 2" xfId="1521"/>
    <cellStyle name="输出 2" xfId="1522"/>
    <cellStyle name="输出 2 2" xfId="1523"/>
    <cellStyle name="输出 2 2 2" xfId="1524"/>
    <cellStyle name="输出 2 2 3" xfId="1525"/>
    <cellStyle name="输出 2 2 4" xfId="1526"/>
    <cellStyle name="输出 2 3" xfId="1527"/>
    <cellStyle name="输出 2 4" xfId="1528"/>
    <cellStyle name="输出 2 5" xfId="1529"/>
    <cellStyle name="输出 2 6" xfId="1530"/>
    <cellStyle name="输出 2_电测曲线" xfId="1531"/>
    <cellStyle name="输出 3" xfId="1532"/>
    <cellStyle name="输出 3 2" xfId="1533"/>
    <cellStyle name="输出 3 2 2" xfId="1534"/>
    <cellStyle name="输出 3 2 3" xfId="1535"/>
    <cellStyle name="输出 3 2 4" xfId="1536"/>
    <cellStyle name="输出 3 3" xfId="1537"/>
    <cellStyle name="输出 3 4" xfId="1538"/>
    <cellStyle name="输出 3 5" xfId="1539"/>
    <cellStyle name="输出 4" xfId="1540"/>
    <cellStyle name="输出 4 2" xfId="1541"/>
    <cellStyle name="输出 4 2 2" xfId="1542"/>
    <cellStyle name="输出 4 2 3" xfId="1543"/>
    <cellStyle name="输出 4 2 4" xfId="1544"/>
    <cellStyle name="输出 4 3" xfId="1545"/>
    <cellStyle name="输出 4 4" xfId="1546"/>
    <cellStyle name="输出 4 5" xfId="1547"/>
    <cellStyle name="输出 5" xfId="1548"/>
    <cellStyle name="输出 5 2" xfId="1549"/>
    <cellStyle name="输出 5 3" xfId="1550"/>
    <cellStyle name="输出 6" xfId="1551"/>
    <cellStyle name="输出 6 2" xfId="1552"/>
    <cellStyle name="适中 2" xfId="1553"/>
    <cellStyle name="适中 2 2" xfId="1554"/>
    <cellStyle name="适中 2 2 2" xfId="1555"/>
    <cellStyle name="适中 2 2 3" xfId="0"/>
    <cellStyle name="适中 2 2 4" xfId="0"/>
    <cellStyle name="适中 2 3" xfId="0"/>
    <cellStyle name="适中 2 4" xfId="0"/>
    <cellStyle name="适中 2 5" xfId="0"/>
    <cellStyle name="适中 2 6" xfId="0"/>
    <cellStyle name="适中 2_电测曲线" xfId="0"/>
    <cellStyle name="适中 3" xfId="0"/>
    <cellStyle name="适中 3 2" xfId="0"/>
    <cellStyle name="适中 3 2 2" xfId="0"/>
    <cellStyle name="适中 3 2 3" xfId="0"/>
    <cellStyle name="适中 3 2 4" xfId="0"/>
    <cellStyle name="适中 3 3" xfId="0"/>
    <cellStyle name="适中 3 4" xfId="0"/>
    <cellStyle name="适中 3 5" xfId="0"/>
    <cellStyle name="适中 4" xfId="0"/>
    <cellStyle name="适中 4 2" xfId="0"/>
    <cellStyle name="适中 4 2 2" xfId="0"/>
    <cellStyle name="适中 4 2 3" xfId="0"/>
    <cellStyle name="适中 4 2 4" xfId="0"/>
    <cellStyle name="适中 4 3" xfId="0"/>
    <cellStyle name="适中 4 4" xfId="0"/>
    <cellStyle name="适中 4 5" xfId="0"/>
    <cellStyle name="适中 5" xfId="0"/>
    <cellStyle name="适中 5 2" xfId="0"/>
    <cellStyle name="适中 5 3" xfId="0"/>
    <cellStyle name="适中 6" xfId="0"/>
    <cellStyle name="适中 6 2" xfId="0"/>
    <cellStyle name="钎霖_laroux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3" xfId="0"/>
    <cellStyle name="链接单元格 2 4" xfId="0"/>
    <cellStyle name="链接单元格 2 5" xfId="0"/>
    <cellStyle name="链接单元格 2 6" xfId="0"/>
    <cellStyle name="链接单元格 2_电测曲线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3" xfId="0"/>
    <cellStyle name="链接单元格 3 4" xfId="0"/>
    <cellStyle name="链接单元格 3 5" xfId="0"/>
    <cellStyle name="链接单元格 4" xfId="0"/>
    <cellStyle name="链接单元格 4 2" xfId="0"/>
    <cellStyle name="链接单元格 4 2 2" xfId="0"/>
    <cellStyle name="链接单元格 4 2 3" xfId="0"/>
    <cellStyle name="链接单元格 4 2 4" xfId="0"/>
    <cellStyle name="链接单元格 4 3" xfId="0"/>
    <cellStyle name="链接单元格 4 4" xfId="0"/>
    <cellStyle name="链接单元格 4 5" xfId="0"/>
    <cellStyle name="链接单元格 5" xfId="0"/>
    <cellStyle name="链接单元格 5 2" xfId="0"/>
    <cellStyle name="链接单元格 5 3" xfId="0"/>
    <cellStyle name="链接单元格 6" xfId="0"/>
    <cellStyle name="链接单元格 6 2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4.15"/>
    <col collapsed="false" customWidth="true" hidden="false" outlineLevel="0" max="3" min="3" style="1" width="10.66"/>
    <col collapsed="false" customWidth="true" hidden="false" outlineLevel="0" max="5" min="4" style="1" width="5.91"/>
    <col collapsed="false" customWidth="true" hidden="false" outlineLevel="0" max="6" min="6" style="1" width="12.07"/>
    <col collapsed="false" customWidth="true" hidden="false" outlineLevel="0" max="7" min="7" style="1" width="4.15"/>
    <col collapsed="false" customWidth="true" hidden="false" outlineLevel="0" max="8" min="8" style="1" width="8.5"/>
    <col collapsed="false" customWidth="true" hidden="false" outlineLevel="0" max="9" min="9" style="1" width="5.99"/>
    <col collapsed="false" customWidth="true" hidden="false" outlineLevel="0" max="10" min="10" style="1" width="6.91"/>
    <col collapsed="false" customWidth="true" hidden="false" outlineLevel="0" max="11" min="11" style="1" width="7.66"/>
    <col collapsed="false" customWidth="true" hidden="false" outlineLevel="0" max="12" min="12" style="1" width="5.07"/>
    <col collapsed="false" customWidth="true" hidden="false" outlineLevel="0" max="14" min="13" style="1" width="7.9"/>
    <col collapsed="false" customWidth="true" hidden="false" outlineLevel="0" max="15" min="15" style="1" width="5.07"/>
    <col collapsed="false" customWidth="true" hidden="false" outlineLevel="0" max="16" min="16" style="1" width="10.99"/>
    <col collapsed="false" customWidth="true" hidden="false" outlineLevel="0" max="17" min="17" style="1" width="7.5"/>
    <col collapsed="false" customWidth="true" hidden="false" outlineLevel="0" max="18" min="18" style="1" width="7.41"/>
    <col collapsed="false" customWidth="true" hidden="false" outlineLevel="0" max="19" min="19" style="1" width="2.58"/>
    <col collapsed="false" customWidth="true" hidden="false" outlineLevel="0" max="20" min="20" style="2" width="9.41"/>
    <col collapsed="false" customWidth="true" hidden="false" outlineLevel="0" max="21" min="21" style="1" width="9.58"/>
    <col collapsed="false" customWidth="true" hidden="false" outlineLevel="0" max="22" min="22" style="1" width="9.5"/>
    <col collapsed="false" customWidth="false" hidden="false" outlineLevel="0" max="257" min="2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/>
      <c r="E3" s="9"/>
      <c r="F3" s="9"/>
      <c r="G3" s="9"/>
      <c r="H3" s="9"/>
      <c r="I3" s="9"/>
      <c r="J3" s="9"/>
      <c r="K3" s="9"/>
      <c r="L3" s="10" t="s">
        <v>5</v>
      </c>
      <c r="M3" s="8" t="s">
        <v>6</v>
      </c>
      <c r="N3" s="8" t="s">
        <v>7</v>
      </c>
      <c r="O3" s="11" t="s">
        <v>8</v>
      </c>
      <c r="P3" s="12" t="s">
        <v>9</v>
      </c>
      <c r="Q3" s="12"/>
      <c r="R3" s="12"/>
      <c r="S3" s="12"/>
      <c r="T3" s="13" t="s">
        <v>10</v>
      </c>
      <c r="U3" s="14" t="s">
        <v>11</v>
      </c>
    </row>
    <row r="4" customFormat="false" ht="20.25" hidden="false" customHeight="true" outlineLevel="0" collapsed="false">
      <c r="A4" s="6"/>
      <c r="B4" s="7"/>
      <c r="C4" s="8"/>
      <c r="D4" s="15" t="s">
        <v>12</v>
      </c>
      <c r="E4" s="16" t="s">
        <v>13</v>
      </c>
      <c r="F4" s="15" t="s">
        <v>14</v>
      </c>
      <c r="G4" s="16"/>
      <c r="H4" s="16" t="s">
        <v>15</v>
      </c>
      <c r="I4" s="16" t="s">
        <v>16</v>
      </c>
      <c r="J4" s="16" t="s">
        <v>17</v>
      </c>
      <c r="K4" s="16" t="s">
        <v>18</v>
      </c>
      <c r="L4" s="10"/>
      <c r="M4" s="16" t="s">
        <v>19</v>
      </c>
      <c r="N4" s="16" t="s">
        <v>19</v>
      </c>
      <c r="O4" s="11"/>
      <c r="P4" s="12"/>
      <c r="Q4" s="12"/>
      <c r="R4" s="12"/>
      <c r="S4" s="12"/>
      <c r="T4" s="13"/>
      <c r="U4" s="14"/>
    </row>
    <row r="5" customFormat="false" ht="15" hidden="false" customHeight="false" outlineLevel="0" collapsed="false">
      <c r="A5" s="6"/>
      <c r="B5" s="7"/>
      <c r="C5" s="8"/>
      <c r="D5" s="15" t="s">
        <v>20</v>
      </c>
      <c r="E5" s="16"/>
      <c r="F5" s="15" t="s">
        <v>21</v>
      </c>
      <c r="G5" s="16"/>
      <c r="H5" s="16"/>
      <c r="I5" s="16"/>
      <c r="J5" s="16"/>
      <c r="K5" s="16"/>
      <c r="L5" s="16"/>
      <c r="M5" s="16" t="s">
        <v>18</v>
      </c>
      <c r="N5" s="16" t="s">
        <v>18</v>
      </c>
      <c r="O5" s="11"/>
      <c r="P5" s="12"/>
      <c r="Q5" s="12"/>
      <c r="R5" s="12"/>
      <c r="S5" s="12"/>
      <c r="T5" s="13"/>
      <c r="U5" s="14"/>
    </row>
    <row r="6" customFormat="false" ht="18.75" hidden="false" customHeight="true" outlineLevel="0" collapsed="false">
      <c r="A6" s="17" t="n">
        <v>1</v>
      </c>
      <c r="B6" s="18" t="s">
        <v>22</v>
      </c>
      <c r="C6" s="19" t="s">
        <v>23</v>
      </c>
      <c r="D6" s="20" t="s">
        <v>24</v>
      </c>
      <c r="E6" s="20" t="s">
        <v>25</v>
      </c>
      <c r="F6" s="21" t="s">
        <v>26</v>
      </c>
      <c r="G6" s="22" t="s">
        <v>27</v>
      </c>
      <c r="H6" s="23" t="n">
        <v>5071</v>
      </c>
      <c r="I6" s="23" t="n">
        <v>89.69</v>
      </c>
      <c r="J6" s="24" t="n">
        <v>167.54</v>
      </c>
      <c r="K6" s="23" t="n">
        <v>3329.15</v>
      </c>
      <c r="L6" s="25" t="s">
        <v>28</v>
      </c>
      <c r="M6" s="26" t="n">
        <v>3595.92</v>
      </c>
      <c r="N6" s="27" t="n">
        <v>5045.92</v>
      </c>
      <c r="O6" s="20" t="s">
        <v>29</v>
      </c>
      <c r="P6" s="28" t="s">
        <v>30</v>
      </c>
      <c r="Q6" s="29" t="s">
        <v>31</v>
      </c>
      <c r="R6" s="29" t="n">
        <v>1422.76</v>
      </c>
      <c r="S6" s="30" t="s">
        <v>32</v>
      </c>
      <c r="T6" s="31" t="n">
        <v>3635</v>
      </c>
      <c r="U6" s="32" t="n">
        <f aca="false">H7-T6</f>
        <v>1450</v>
      </c>
    </row>
    <row r="7" customFormat="false" ht="17.25" hidden="false" customHeight="true" outlineLevel="0" collapsed="false">
      <c r="A7" s="17"/>
      <c r="B7" s="18"/>
      <c r="C7" s="19"/>
      <c r="D7" s="20"/>
      <c r="E7" s="20"/>
      <c r="F7" s="33" t="s">
        <v>33</v>
      </c>
      <c r="G7" s="34" t="s">
        <v>34</v>
      </c>
      <c r="H7" s="23" t="n">
        <v>5085</v>
      </c>
      <c r="I7" s="23" t="n">
        <v>89.8</v>
      </c>
      <c r="J7" s="24" t="n">
        <v>167.54</v>
      </c>
      <c r="K7" s="23" t="n">
        <v>3329.22</v>
      </c>
      <c r="L7" s="25"/>
      <c r="M7" s="35" t="n">
        <v>3346.76</v>
      </c>
      <c r="N7" s="35" t="n">
        <v>3347.76</v>
      </c>
      <c r="O7" s="20"/>
      <c r="P7" s="28"/>
      <c r="Q7" s="36"/>
      <c r="R7" s="36"/>
      <c r="S7" s="37"/>
      <c r="T7" s="38"/>
      <c r="U7" s="39"/>
    </row>
    <row r="8" customFormat="false" ht="17.5" hidden="false" customHeight="false" outlineLevel="0" collapsed="false">
      <c r="G8" s="40"/>
      <c r="H8" s="40"/>
      <c r="I8" s="41"/>
      <c r="M8" s="42"/>
      <c r="N8" s="42"/>
      <c r="O8" s="42"/>
      <c r="P8" s="43"/>
      <c r="V8" s="44"/>
    </row>
    <row r="9" customFormat="false" ht="17.5" hidden="false" customHeight="false" outlineLevel="0" collapsed="false">
      <c r="G9" s="40"/>
      <c r="H9" s="40"/>
      <c r="I9" s="41"/>
      <c r="M9" s="45"/>
      <c r="N9" s="46"/>
      <c r="O9" s="45"/>
      <c r="P9" s="47" t="n">
        <f aca="false">R6-K7</f>
        <v>-1906.46</v>
      </c>
      <c r="R9" s="44"/>
    </row>
    <row r="10" customFormat="false" ht="17.5" hidden="false" customHeight="false" outlineLevel="0" collapsed="false">
      <c r="G10" s="40"/>
      <c r="H10" s="40"/>
      <c r="I10" s="41"/>
      <c r="J10" s="48"/>
      <c r="K10" s="48"/>
      <c r="L10" s="49"/>
      <c r="M10" s="42"/>
      <c r="N10" s="42"/>
      <c r="O10" s="45"/>
      <c r="P10" s="43"/>
      <c r="R10" s="44"/>
    </row>
    <row r="11" customFormat="false" ht="17.5" hidden="false" customHeight="false" outlineLevel="0" collapsed="false">
      <c r="G11" s="40"/>
      <c r="H11" s="40"/>
      <c r="I11" s="41"/>
      <c r="M11" s="42"/>
      <c r="N11" s="50"/>
      <c r="O11" s="45"/>
      <c r="P11" s="43"/>
    </row>
    <row r="12" customFormat="false" ht="17.5" hidden="false" customHeight="false" outlineLevel="0" collapsed="false">
      <c r="G12" s="51"/>
      <c r="H12" s="51"/>
      <c r="I12" s="41"/>
      <c r="J12" s="44"/>
      <c r="M12" s="42"/>
      <c r="N12" s="42"/>
      <c r="O12" s="42"/>
      <c r="P12" s="43"/>
    </row>
    <row r="13" customFormat="false" ht="17.5" hidden="false" customHeight="false" outlineLevel="0" collapsed="false">
      <c r="G13" s="52"/>
      <c r="H13" s="52"/>
      <c r="I13" s="41"/>
      <c r="M13" s="42"/>
      <c r="N13" s="42"/>
      <c r="O13" s="45"/>
      <c r="P13" s="43"/>
    </row>
    <row r="14" customFormat="false" ht="15.5" hidden="false" customHeight="false" outlineLevel="0" collapsed="false">
      <c r="F14" s="52"/>
      <c r="G14" s="52"/>
      <c r="H14" s="52"/>
    </row>
    <row r="25" customFormat="false" ht="15" hidden="false" customHeight="false" outlineLevel="0" collapsed="false">
      <c r="F25" s="46" t="s">
        <v>35</v>
      </c>
    </row>
    <row r="38" customFormat="false" ht="15" hidden="false" customHeight="false" outlineLevel="0" collapsed="false">
      <c r="I38" s="43"/>
    </row>
    <row r="39" customFormat="false" ht="15" hidden="false" customHeight="false" outlineLevel="0" collapsed="false">
      <c r="M39" s="44"/>
    </row>
    <row r="41" customFormat="false" ht="15" hidden="false" customHeight="false" outlineLevel="0" collapsed="false">
      <c r="J41" s="43"/>
      <c r="L41" s="53"/>
      <c r="M41" s="53"/>
    </row>
  </sheetData>
  <mergeCells count="31">
    <mergeCell ref="A1:O1"/>
    <mergeCell ref="A2:P2"/>
    <mergeCell ref="A3:A5"/>
    <mergeCell ref="B3:B5"/>
    <mergeCell ref="C3:C5"/>
    <mergeCell ref="H3:K3"/>
    <mergeCell ref="L3:L5"/>
    <mergeCell ref="O3:O5"/>
    <mergeCell ref="P3:S5"/>
    <mergeCell ref="T3:T5"/>
    <mergeCell ref="U3:U5"/>
    <mergeCell ref="E4:E5"/>
    <mergeCell ref="G4:G5"/>
    <mergeCell ref="H4:H5"/>
    <mergeCell ref="I4:I5"/>
    <mergeCell ref="J4:J5"/>
    <mergeCell ref="K4:K5"/>
    <mergeCell ref="A6:A7"/>
    <mergeCell ref="B6:B7"/>
    <mergeCell ref="C6:C7"/>
    <mergeCell ref="D6:D7"/>
    <mergeCell ref="E6:E7"/>
    <mergeCell ref="L6:L7"/>
    <mergeCell ref="O6:O7"/>
    <mergeCell ref="P6:P7"/>
    <mergeCell ref="G8:H8"/>
    <mergeCell ref="G9:H9"/>
    <mergeCell ref="G10:H10"/>
    <mergeCell ref="G11:H11"/>
    <mergeCell ref="G12:H12"/>
    <mergeCell ref="L41:M41"/>
  </mergeCells>
  <printOptions headings="false" gridLines="false" gridLinesSet="true" horizontalCentered="false" verticalCentered="false"/>
  <pageMargins left="0.440277777777778" right="0.379861111111111" top="0.6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66015625" defaultRowHeight="15.5" zeroHeight="false" outlineLevelRow="0" outlineLevelCol="0"/>
  <cols>
    <col collapsed="false" customWidth="true" hidden="false" outlineLevel="0" max="1" min="1" style="54" width="8.07"/>
    <col collapsed="false" customWidth="true" hidden="false" outlineLevel="0" max="3" min="2" style="55" width="8.07"/>
    <col collapsed="false" customWidth="true" hidden="false" outlineLevel="0" max="4" min="4" style="54" width="8.07"/>
    <col collapsed="false" customWidth="true" hidden="false" outlineLevel="0" max="5" min="5" style="56" width="4.9"/>
    <col collapsed="false" customWidth="true" hidden="false" outlineLevel="0" max="6" min="6" style="57" width="7.66"/>
    <col collapsed="false" customWidth="true" hidden="false" outlineLevel="0" max="7" min="7" style="58" width="8.91"/>
    <col collapsed="false" customWidth="true" hidden="false" outlineLevel="0" max="8" min="8" style="59" width="8.91"/>
    <col collapsed="false" customWidth="true" hidden="false" outlineLevel="0" max="9" min="9" style="60" width="7.41"/>
    <col collapsed="false" customWidth="true" hidden="false" outlineLevel="0" max="10" min="10" style="61" width="9.15"/>
    <col collapsed="false" customWidth="true" hidden="false" outlineLevel="0" max="11" min="11" style="62" width="6.07"/>
    <col collapsed="false" customWidth="true" hidden="false" outlineLevel="0" max="12" min="12" style="63" width="10.16"/>
    <col collapsed="false" customWidth="true" hidden="false" outlineLevel="0" max="13" min="13" style="63" width="9.15"/>
    <col collapsed="false" customWidth="true" hidden="false" outlineLevel="0" max="31" min="14" style="64" width="8.99"/>
    <col collapsed="false" customWidth="false" hidden="false" outlineLevel="0" max="257" min="32" style="64" width="8.66"/>
  </cols>
  <sheetData>
    <row r="1" customFormat="false" ht="15" hidden="false" customHeight="false" outlineLevel="0" collapsed="false">
      <c r="A1" s="65" t="s">
        <v>36</v>
      </c>
      <c r="B1" s="66" t="s">
        <v>37</v>
      </c>
      <c r="C1" s="66" t="s">
        <v>17</v>
      </c>
      <c r="D1" s="65" t="s">
        <v>18</v>
      </c>
      <c r="E1" s="67"/>
      <c r="F1" s="68"/>
      <c r="G1" s="69" t="s">
        <v>38</v>
      </c>
      <c r="H1" s="70" t="s">
        <v>39</v>
      </c>
      <c r="I1" s="69"/>
      <c r="J1" s="71" t="s">
        <v>38</v>
      </c>
      <c r="K1" s="72" t="s">
        <v>40</v>
      </c>
      <c r="L1" s="73" t="s">
        <v>41</v>
      </c>
      <c r="M1" s="73" t="s">
        <v>42</v>
      </c>
    </row>
    <row r="2" customFormat="false" ht="15.5" hidden="false" customHeight="false" outlineLevel="0" collapsed="false">
      <c r="A2" s="74" t="n">
        <v>0</v>
      </c>
      <c r="B2" s="74" t="n">
        <v>0</v>
      </c>
      <c r="C2" s="74" t="n">
        <v>0</v>
      </c>
      <c r="D2" s="75" t="n">
        <v>0</v>
      </c>
      <c r="E2" s="76"/>
      <c r="F2" s="77"/>
      <c r="G2" s="78" t="n">
        <v>2828.1</v>
      </c>
      <c r="H2" s="78" t="n">
        <v>82.42</v>
      </c>
      <c r="J2" s="79" t="n">
        <v>2600</v>
      </c>
      <c r="K2" s="80" t="n">
        <v>6.2</v>
      </c>
      <c r="L2" s="81" t="n">
        <v>0.0364</v>
      </c>
      <c r="M2" s="81" t="n">
        <v>0.0101</v>
      </c>
    </row>
    <row r="3" customFormat="false" ht="15.5" hidden="false" customHeight="false" outlineLevel="0" collapsed="false">
      <c r="A3" s="74" t="n">
        <v>16.2</v>
      </c>
      <c r="B3" s="74" t="n">
        <v>0.32</v>
      </c>
      <c r="C3" s="74" t="n">
        <v>231.04</v>
      </c>
      <c r="D3" s="75" t="n">
        <v>16.2</v>
      </c>
      <c r="G3" s="78" t="n">
        <v>2828.2</v>
      </c>
      <c r="H3" s="78" t="n">
        <v>96.34</v>
      </c>
      <c r="J3" s="79" t="n">
        <v>2601</v>
      </c>
      <c r="K3" s="80" t="n">
        <v>6.7</v>
      </c>
      <c r="L3" s="81" t="n">
        <v>0.0674</v>
      </c>
      <c r="M3" s="81" t="n">
        <v>0.021</v>
      </c>
    </row>
    <row r="4" customFormat="false" ht="15.5" hidden="false" customHeight="false" outlineLevel="0" collapsed="false">
      <c r="A4" s="74" t="n">
        <v>37.02</v>
      </c>
      <c r="B4" s="74" t="n">
        <v>0.57</v>
      </c>
      <c r="C4" s="74" t="n">
        <v>251.04</v>
      </c>
      <c r="D4" s="75" t="n">
        <v>37.02</v>
      </c>
      <c r="G4" s="78" t="n">
        <v>2828.3</v>
      </c>
      <c r="H4" s="78" t="n">
        <v>88.27</v>
      </c>
      <c r="J4" s="79" t="n">
        <v>2602</v>
      </c>
      <c r="K4" s="80" t="n">
        <v>7.7</v>
      </c>
      <c r="L4" s="81" t="n">
        <v>0.0585</v>
      </c>
      <c r="M4" s="81" t="n">
        <v>0.0325</v>
      </c>
    </row>
    <row r="5" customFormat="false" ht="15.5" hidden="false" customHeight="false" outlineLevel="0" collapsed="false">
      <c r="A5" s="74" t="n">
        <v>65.81</v>
      </c>
      <c r="B5" s="74" t="n">
        <v>0.62</v>
      </c>
      <c r="C5" s="74" t="n">
        <v>259.14</v>
      </c>
      <c r="D5" s="75" t="n">
        <v>65.81</v>
      </c>
      <c r="G5" s="1" t="n">
        <v>2828.4</v>
      </c>
      <c r="H5" s="1" t="n">
        <v>70.82</v>
      </c>
      <c r="J5" s="79" t="n">
        <v>2603</v>
      </c>
      <c r="K5" s="80" t="n">
        <v>8.5</v>
      </c>
      <c r="L5" s="81" t="n">
        <v>0.0526</v>
      </c>
      <c r="M5" s="81" t="n">
        <v>0.0326</v>
      </c>
    </row>
    <row r="6" customFormat="false" ht="15.5" hidden="false" customHeight="false" outlineLevel="0" collapsed="false">
      <c r="A6" s="74" t="n">
        <v>94.94</v>
      </c>
      <c r="B6" s="74" t="n">
        <v>0.79</v>
      </c>
      <c r="C6" s="74" t="n">
        <v>283.54</v>
      </c>
      <c r="D6" s="75" t="n">
        <v>94.94</v>
      </c>
      <c r="G6" s="1" t="n">
        <v>2828.5</v>
      </c>
      <c r="H6" s="1" t="n">
        <v>77.48</v>
      </c>
      <c r="J6" s="79" t="n">
        <v>2604</v>
      </c>
      <c r="K6" s="80" t="n">
        <v>7.5</v>
      </c>
      <c r="L6" s="81" t="n">
        <v>0.0522</v>
      </c>
      <c r="M6" s="81" t="n">
        <v>0.0134</v>
      </c>
    </row>
    <row r="7" customFormat="false" ht="15.5" hidden="false" customHeight="false" outlineLevel="0" collapsed="false">
      <c r="A7" s="74" t="n">
        <v>119.26</v>
      </c>
      <c r="B7" s="74" t="n">
        <v>0.8</v>
      </c>
      <c r="C7" s="74" t="n">
        <v>285.64</v>
      </c>
      <c r="D7" s="75" t="n">
        <v>119.25</v>
      </c>
      <c r="G7" s="1" t="n">
        <v>2828.6</v>
      </c>
      <c r="H7" s="1" t="n">
        <v>79.24</v>
      </c>
      <c r="J7" s="79" t="n">
        <v>2605</v>
      </c>
      <c r="K7" s="80" t="n">
        <v>6.7</v>
      </c>
      <c r="L7" s="81" t="n">
        <v>0.0407</v>
      </c>
      <c r="M7" s="81" t="n">
        <v>0.0263</v>
      </c>
    </row>
    <row r="8" customFormat="false" ht="15.5" hidden="false" customHeight="false" outlineLevel="0" collapsed="false">
      <c r="A8" s="74" t="n">
        <v>148.13</v>
      </c>
      <c r="B8" s="74" t="n">
        <v>0.83</v>
      </c>
      <c r="C8" s="74" t="n">
        <v>287.74</v>
      </c>
      <c r="D8" s="75" t="n">
        <v>148.12</v>
      </c>
      <c r="G8" s="1" t="n">
        <v>2828.7</v>
      </c>
      <c r="H8" s="1" t="n">
        <v>81</v>
      </c>
      <c r="J8" s="79" t="n">
        <v>2606</v>
      </c>
      <c r="K8" s="80" t="n">
        <v>5.1</v>
      </c>
      <c r="L8" s="81" t="n">
        <v>0.0337</v>
      </c>
      <c r="M8" s="81" t="n">
        <v>0.0233</v>
      </c>
    </row>
    <row r="9" customFormat="false" ht="15.5" hidden="false" customHeight="false" outlineLevel="0" collapsed="false">
      <c r="A9" s="74" t="n">
        <v>170.79</v>
      </c>
      <c r="B9" s="74" t="n">
        <v>0.9</v>
      </c>
      <c r="C9" s="74" t="n">
        <v>285.94</v>
      </c>
      <c r="D9" s="75" t="n">
        <v>170.78</v>
      </c>
      <c r="G9" s="1" t="n">
        <v>2828.8</v>
      </c>
      <c r="H9" s="1" t="n">
        <v>90.56</v>
      </c>
      <c r="J9" s="79" t="n">
        <v>2607</v>
      </c>
      <c r="K9" s="80" t="n">
        <v>4.4</v>
      </c>
      <c r="L9" s="81" t="n">
        <v>0.0339</v>
      </c>
      <c r="M9" s="81" t="n">
        <v>0.0255</v>
      </c>
    </row>
    <row r="10" customFormat="false" ht="15.5" hidden="false" customHeight="false" outlineLevel="0" collapsed="false">
      <c r="A10" s="74" t="n">
        <v>194.92</v>
      </c>
      <c r="B10" s="74" t="n">
        <v>0.92</v>
      </c>
      <c r="C10" s="74" t="n">
        <v>284.04</v>
      </c>
      <c r="D10" s="75" t="n">
        <v>194.9</v>
      </c>
      <c r="G10" s="1" t="n">
        <v>2828.9</v>
      </c>
      <c r="H10" s="1" t="n">
        <v>98.87</v>
      </c>
      <c r="J10" s="79" t="n">
        <v>2608</v>
      </c>
      <c r="K10" s="80" t="n">
        <v>7.1</v>
      </c>
      <c r="L10" s="81" t="n">
        <v>0.037</v>
      </c>
      <c r="M10" s="81" t="n">
        <v>0.0236</v>
      </c>
    </row>
    <row r="11" customFormat="false" ht="15.5" hidden="false" customHeight="false" outlineLevel="0" collapsed="false">
      <c r="A11" s="74" t="n">
        <v>241.97</v>
      </c>
      <c r="B11" s="74" t="n">
        <v>1.14</v>
      </c>
      <c r="C11" s="74" t="n">
        <v>309.34</v>
      </c>
      <c r="D11" s="75" t="n">
        <v>241.95</v>
      </c>
      <c r="G11" s="1" t="n">
        <v>2829</v>
      </c>
      <c r="H11" s="1" t="n">
        <v>92.82</v>
      </c>
      <c r="J11" s="79" t="n">
        <v>2609</v>
      </c>
      <c r="K11" s="80" t="n">
        <v>6.5</v>
      </c>
      <c r="L11" s="81" t="n">
        <v>0.0382</v>
      </c>
      <c r="M11" s="81" t="n">
        <v>0.0193</v>
      </c>
    </row>
    <row r="12" customFormat="false" ht="15.5" hidden="false" customHeight="false" outlineLevel="0" collapsed="false">
      <c r="A12" s="74" t="n">
        <v>279.36</v>
      </c>
      <c r="B12" s="74" t="n">
        <v>1.1</v>
      </c>
      <c r="C12" s="74" t="n">
        <v>305.64</v>
      </c>
      <c r="D12" s="75" t="n">
        <v>279.33</v>
      </c>
      <c r="G12" s="1" t="n">
        <v>2829.1</v>
      </c>
      <c r="H12" s="1" t="n">
        <v>89.08</v>
      </c>
      <c r="J12" s="79" t="n">
        <v>2610</v>
      </c>
      <c r="K12" s="80" t="n">
        <v>7.4</v>
      </c>
      <c r="L12" s="81" t="n">
        <v>0.0398</v>
      </c>
      <c r="M12" s="81" t="n">
        <v>0.0361</v>
      </c>
    </row>
    <row r="13" customFormat="false" ht="15.5" hidden="false" customHeight="false" outlineLevel="0" collapsed="false">
      <c r="A13" s="74" t="n">
        <v>326.44</v>
      </c>
      <c r="B13" s="74" t="n">
        <v>1.05</v>
      </c>
      <c r="C13" s="74" t="n">
        <v>296.54</v>
      </c>
      <c r="D13" s="75" t="n">
        <v>326.4</v>
      </c>
      <c r="G13" s="1" t="n">
        <v>2829.2</v>
      </c>
      <c r="H13" s="1" t="n">
        <v>87.44</v>
      </c>
      <c r="J13" s="79" t="n">
        <v>2611</v>
      </c>
      <c r="K13" s="80" t="n">
        <v>7.5</v>
      </c>
      <c r="L13" s="81" t="n">
        <v>0.0555</v>
      </c>
      <c r="M13" s="81" t="n">
        <v>0.0289</v>
      </c>
    </row>
    <row r="14" customFormat="false" ht="15.5" hidden="false" customHeight="false" outlineLevel="0" collapsed="false">
      <c r="A14" s="74" t="n">
        <v>374.29</v>
      </c>
      <c r="B14" s="74" t="n">
        <v>1.23</v>
      </c>
      <c r="C14" s="74" t="n">
        <v>303.64</v>
      </c>
      <c r="D14" s="75" t="n">
        <v>374.24</v>
      </c>
      <c r="G14" s="1" t="n">
        <v>2829.3</v>
      </c>
      <c r="H14" s="1" t="n">
        <v>85.8</v>
      </c>
      <c r="J14" s="79" t="n">
        <v>2612</v>
      </c>
      <c r="K14" s="80" t="n">
        <v>6.3</v>
      </c>
      <c r="L14" s="81" t="n">
        <v>0.0392</v>
      </c>
      <c r="M14" s="81" t="n">
        <v>0.0246</v>
      </c>
    </row>
    <row r="15" customFormat="false" ht="15.5" hidden="false" customHeight="false" outlineLevel="0" collapsed="false">
      <c r="A15" s="74" t="n">
        <v>423.14</v>
      </c>
      <c r="B15" s="74" t="n">
        <v>1.2</v>
      </c>
      <c r="C15" s="74" t="n">
        <v>303.04</v>
      </c>
      <c r="D15" s="75" t="n">
        <v>423.08</v>
      </c>
      <c r="G15" s="1" t="n">
        <v>2829.4</v>
      </c>
      <c r="H15" s="1" t="n">
        <v>84.16</v>
      </c>
      <c r="J15" s="79" t="n">
        <v>2613</v>
      </c>
      <c r="K15" s="80" t="n">
        <v>5.9</v>
      </c>
      <c r="L15" s="81" t="n">
        <v>0.0399</v>
      </c>
      <c r="M15" s="81" t="n">
        <v>0.0303</v>
      </c>
    </row>
    <row r="16" customFormat="false" ht="15.5" hidden="false" customHeight="false" outlineLevel="0" collapsed="false">
      <c r="A16" s="74" t="n">
        <v>451.87</v>
      </c>
      <c r="B16" s="74" t="n">
        <v>1.19</v>
      </c>
      <c r="C16" s="74" t="n">
        <v>301.34</v>
      </c>
      <c r="D16" s="75" t="n">
        <v>451.81</v>
      </c>
      <c r="G16" s="1" t="n">
        <v>2829.5</v>
      </c>
      <c r="H16" s="1" t="n">
        <v>82.52</v>
      </c>
      <c r="J16" s="79" t="n">
        <v>2614</v>
      </c>
      <c r="K16" s="80" t="n">
        <v>6.3</v>
      </c>
      <c r="L16" s="81" t="n">
        <v>0.0387</v>
      </c>
      <c r="M16" s="81" t="n">
        <v>0.0322</v>
      </c>
    </row>
    <row r="17" customFormat="false" ht="15.5" hidden="false" customHeight="false" outlineLevel="0" collapsed="false">
      <c r="A17" s="74" t="n">
        <v>480.66</v>
      </c>
      <c r="B17" s="74" t="n">
        <v>1.23</v>
      </c>
      <c r="C17" s="74" t="n">
        <v>299.14</v>
      </c>
      <c r="D17" s="75" t="n">
        <v>480.59</v>
      </c>
      <c r="G17" s="1" t="n">
        <v>2829.6</v>
      </c>
      <c r="H17" s="1" t="n">
        <v>80.88</v>
      </c>
      <c r="J17" s="79" t="n">
        <v>2615</v>
      </c>
      <c r="K17" s="80" t="n">
        <v>5.9</v>
      </c>
      <c r="L17" s="81" t="n">
        <v>0.0422</v>
      </c>
      <c r="M17" s="81" t="n">
        <v>0.0298</v>
      </c>
    </row>
    <row r="18" customFormat="false" ht="15.5" hidden="false" customHeight="false" outlineLevel="0" collapsed="false">
      <c r="A18" s="74" t="n">
        <v>528.43</v>
      </c>
      <c r="B18" s="74" t="n">
        <v>1.54</v>
      </c>
      <c r="C18" s="74" t="n">
        <v>306.24</v>
      </c>
      <c r="D18" s="75" t="n">
        <v>528.34</v>
      </c>
      <c r="G18" s="1" t="n">
        <v>2829.7</v>
      </c>
      <c r="H18" s="1" t="n">
        <v>79.25</v>
      </c>
      <c r="J18" s="79" t="n">
        <v>2616</v>
      </c>
      <c r="K18" s="80" t="n">
        <v>8.6</v>
      </c>
      <c r="L18" s="81" t="n">
        <v>0.0409</v>
      </c>
      <c r="M18" s="81" t="n">
        <v>0.0219</v>
      </c>
    </row>
    <row r="19" customFormat="false" ht="15.5" hidden="false" customHeight="false" outlineLevel="0" collapsed="false">
      <c r="A19" s="74" t="n">
        <v>576.39</v>
      </c>
      <c r="B19" s="74" t="n">
        <v>1.45</v>
      </c>
      <c r="C19" s="74" t="n">
        <v>305.14</v>
      </c>
      <c r="D19" s="75" t="n">
        <v>576.29</v>
      </c>
      <c r="G19" s="1" t="n">
        <v>2829.8</v>
      </c>
      <c r="H19" s="1" t="n">
        <v>85.21</v>
      </c>
      <c r="J19" s="79" t="n">
        <v>2617</v>
      </c>
      <c r="K19" s="80" t="n">
        <v>8.1</v>
      </c>
      <c r="L19" s="81" t="n">
        <v>0.039</v>
      </c>
      <c r="M19" s="81" t="n">
        <v>0.0198</v>
      </c>
    </row>
    <row r="20" customFormat="false" ht="15.5" hidden="false" customHeight="false" outlineLevel="0" collapsed="false">
      <c r="A20" s="74" t="n">
        <v>595.58</v>
      </c>
      <c r="B20" s="74" t="n">
        <v>1.41</v>
      </c>
      <c r="C20" s="74" t="n">
        <v>307.24</v>
      </c>
      <c r="D20" s="75" t="n">
        <v>595.47</v>
      </c>
      <c r="G20" s="1" t="n">
        <v>2829.9</v>
      </c>
      <c r="H20" s="1" t="n">
        <v>89.59</v>
      </c>
      <c r="J20" s="79" t="n">
        <v>2618</v>
      </c>
      <c r="K20" s="80" t="n">
        <v>6.9</v>
      </c>
      <c r="L20" s="81" t="n">
        <v>0.0403</v>
      </c>
      <c r="M20" s="81" t="n">
        <v>0.0222</v>
      </c>
    </row>
    <row r="21" customFormat="false" ht="15.5" hidden="false" customHeight="false" outlineLevel="0" collapsed="false">
      <c r="A21" s="74" t="n">
        <v>644.36</v>
      </c>
      <c r="B21" s="74" t="n">
        <v>1.8</v>
      </c>
      <c r="C21" s="74" t="n">
        <v>307.24</v>
      </c>
      <c r="D21" s="75" t="n">
        <v>644.23</v>
      </c>
      <c r="G21" s="1" t="n">
        <v>2830</v>
      </c>
      <c r="H21" s="1" t="n">
        <v>76.21</v>
      </c>
      <c r="J21" s="79" t="n">
        <v>2619</v>
      </c>
      <c r="K21" s="80" t="n">
        <v>7.3</v>
      </c>
      <c r="L21" s="81" t="n">
        <v>0.0372</v>
      </c>
      <c r="M21" s="81" t="n">
        <v>0.0317</v>
      </c>
    </row>
    <row r="22" customFormat="false" ht="15.5" hidden="false" customHeight="false" outlineLevel="0" collapsed="false">
      <c r="A22" s="74" t="n">
        <v>682.74</v>
      </c>
      <c r="B22" s="74" t="n">
        <v>0.88</v>
      </c>
      <c r="C22" s="74" t="n">
        <v>264.34</v>
      </c>
      <c r="D22" s="75" t="n">
        <v>682.6</v>
      </c>
      <c r="G22" s="1" t="n">
        <v>2830.1</v>
      </c>
      <c r="H22" s="1" t="n">
        <v>64.14</v>
      </c>
      <c r="J22" s="79" t="n">
        <v>2620</v>
      </c>
      <c r="K22" s="80" t="n">
        <v>8.3</v>
      </c>
      <c r="L22" s="81" t="n">
        <v>0.0371</v>
      </c>
      <c r="M22" s="81" t="n">
        <v>0.0219</v>
      </c>
    </row>
    <row r="23" customFormat="false" ht="15.5" hidden="false" customHeight="false" outlineLevel="0" collapsed="false">
      <c r="A23" s="74" t="n">
        <v>711.67</v>
      </c>
      <c r="B23" s="74" t="n">
        <v>0.83</v>
      </c>
      <c r="C23" s="74" t="n">
        <v>248.64</v>
      </c>
      <c r="D23" s="75" t="n">
        <v>711.53</v>
      </c>
      <c r="G23" s="1" t="n">
        <v>2830.2</v>
      </c>
      <c r="H23" s="1" t="n">
        <v>60.11</v>
      </c>
      <c r="J23" s="79" t="n">
        <v>2621</v>
      </c>
      <c r="K23" s="80" t="n">
        <v>8</v>
      </c>
      <c r="L23" s="81" t="n">
        <v>0.0369</v>
      </c>
      <c r="M23" s="81" t="n">
        <v>0.0185</v>
      </c>
    </row>
    <row r="24" customFormat="false" ht="15.5" hidden="false" customHeight="false" outlineLevel="0" collapsed="false">
      <c r="A24" s="74" t="n">
        <v>740.46</v>
      </c>
      <c r="B24" s="74" t="n">
        <v>0.7</v>
      </c>
      <c r="C24" s="74" t="n">
        <v>242.54</v>
      </c>
      <c r="D24" s="75" t="n">
        <v>740.32</v>
      </c>
      <c r="G24" s="1" t="n">
        <v>2830.3</v>
      </c>
      <c r="H24" s="1" t="n">
        <v>56.6</v>
      </c>
      <c r="J24" s="79" t="n">
        <v>2622</v>
      </c>
      <c r="K24" s="80" t="n">
        <v>8.7</v>
      </c>
      <c r="L24" s="81" t="n">
        <v>0.0453</v>
      </c>
      <c r="M24" s="81" t="n">
        <v>0.0288</v>
      </c>
    </row>
    <row r="25" customFormat="false" ht="15.5" hidden="false" customHeight="false" outlineLevel="0" collapsed="false">
      <c r="A25" s="74" t="n">
        <v>788.28</v>
      </c>
      <c r="B25" s="74" t="n">
        <v>0.88</v>
      </c>
      <c r="C25" s="74" t="n">
        <v>256.84</v>
      </c>
      <c r="D25" s="75" t="n">
        <v>788.13</v>
      </c>
      <c r="G25" s="1" t="n">
        <v>2830.4</v>
      </c>
      <c r="H25" s="1" t="n">
        <v>56.6</v>
      </c>
      <c r="J25" s="79" t="n">
        <v>2623</v>
      </c>
      <c r="K25" s="80" t="n">
        <v>10</v>
      </c>
      <c r="L25" s="81" t="n">
        <v>0.0446</v>
      </c>
      <c r="M25" s="81" t="n">
        <v>0.0269</v>
      </c>
    </row>
    <row r="26" customFormat="false" ht="15.5" hidden="false" customHeight="false" outlineLevel="0" collapsed="false">
      <c r="A26" s="74" t="n">
        <v>818</v>
      </c>
      <c r="B26" s="74" t="n">
        <v>1.01</v>
      </c>
      <c r="C26" s="74" t="n">
        <v>246.64</v>
      </c>
      <c r="D26" s="75" t="n">
        <v>817.85</v>
      </c>
      <c r="G26" s="1" t="n">
        <v>2830.5</v>
      </c>
      <c r="H26" s="1" t="n">
        <v>53.76</v>
      </c>
      <c r="J26" s="79" t="n">
        <v>2624</v>
      </c>
      <c r="K26" s="80" t="n">
        <v>9.5</v>
      </c>
      <c r="L26" s="81" t="n">
        <v>0.0434</v>
      </c>
      <c r="M26" s="81" t="n">
        <v>0.0255</v>
      </c>
    </row>
    <row r="27" customFormat="false" ht="15.5" hidden="false" customHeight="false" outlineLevel="0" collapsed="false">
      <c r="A27" s="74" t="n">
        <v>855.57</v>
      </c>
      <c r="B27" s="74" t="n">
        <v>0.83</v>
      </c>
      <c r="C27" s="74" t="n">
        <v>252.74</v>
      </c>
      <c r="D27" s="75" t="n">
        <v>855.41</v>
      </c>
      <c r="G27" s="1" t="n">
        <v>2830.6</v>
      </c>
      <c r="H27" s="1" t="n">
        <v>55.09</v>
      </c>
      <c r="J27" s="79" t="n">
        <v>2625</v>
      </c>
      <c r="K27" s="80" t="n">
        <v>9.3</v>
      </c>
      <c r="L27" s="81" t="n">
        <v>0.0408</v>
      </c>
      <c r="M27" s="81" t="n">
        <v>0.0211</v>
      </c>
    </row>
    <row r="28" customFormat="false" ht="15.5" hidden="false" customHeight="false" outlineLevel="0" collapsed="false">
      <c r="A28" s="74" t="n">
        <v>903.69</v>
      </c>
      <c r="B28" s="74" t="n">
        <v>0.92</v>
      </c>
      <c r="C28" s="74" t="n">
        <v>243.34</v>
      </c>
      <c r="D28" s="75" t="n">
        <v>903.53</v>
      </c>
      <c r="G28" s="1" t="n">
        <v>2830.7</v>
      </c>
      <c r="H28" s="1" t="n">
        <v>52.82</v>
      </c>
      <c r="J28" s="79" t="n">
        <v>2626</v>
      </c>
      <c r="K28" s="80" t="n">
        <v>9.9</v>
      </c>
      <c r="L28" s="81" t="n">
        <v>0.0399</v>
      </c>
      <c r="M28" s="81" t="n">
        <v>0.0232</v>
      </c>
    </row>
    <row r="29" customFormat="false" ht="15.5" hidden="false" customHeight="false" outlineLevel="0" collapsed="false">
      <c r="A29" s="74" t="n">
        <v>932.55</v>
      </c>
      <c r="B29" s="74" t="n">
        <v>0.96</v>
      </c>
      <c r="C29" s="74" t="n">
        <v>240.74</v>
      </c>
      <c r="D29" s="75" t="n">
        <v>932.38</v>
      </c>
      <c r="G29" s="1" t="n">
        <v>2830.8</v>
      </c>
      <c r="H29" s="1" t="n">
        <v>52.82</v>
      </c>
      <c r="J29" s="79" t="n">
        <v>2627</v>
      </c>
      <c r="K29" s="80" t="n">
        <v>9.7</v>
      </c>
      <c r="L29" s="81" t="n">
        <v>0.036</v>
      </c>
      <c r="M29" s="81" t="n">
        <v>0.0199</v>
      </c>
    </row>
    <row r="30" customFormat="false" ht="15.5" hidden="false" customHeight="false" outlineLevel="0" collapsed="false">
      <c r="A30" s="74" t="n">
        <v>971.06</v>
      </c>
      <c r="B30" s="74" t="n">
        <v>0.66</v>
      </c>
      <c r="C30" s="74" t="n">
        <v>244.54</v>
      </c>
      <c r="D30" s="75" t="n">
        <v>970.89</v>
      </c>
      <c r="G30" s="1" t="n">
        <v>2830.9</v>
      </c>
      <c r="H30" s="1" t="n">
        <v>60.78</v>
      </c>
      <c r="J30" s="79" t="n">
        <v>2628</v>
      </c>
      <c r="K30" s="80" t="n">
        <v>8.5</v>
      </c>
      <c r="L30" s="81" t="n">
        <v>0.0356</v>
      </c>
      <c r="M30" s="81" t="n">
        <v>0.0201</v>
      </c>
    </row>
    <row r="31" customFormat="false" ht="15.5" hidden="false" customHeight="false" outlineLevel="0" collapsed="false">
      <c r="A31" s="74" t="n">
        <v>1019.24</v>
      </c>
      <c r="B31" s="74" t="n">
        <v>0.83</v>
      </c>
      <c r="C31" s="74" t="n">
        <v>239.24</v>
      </c>
      <c r="D31" s="75" t="n">
        <v>1019.07</v>
      </c>
      <c r="G31" s="1" t="n">
        <v>2831</v>
      </c>
      <c r="H31" s="1" t="n">
        <v>64.74</v>
      </c>
      <c r="J31" s="79" t="n">
        <v>2629</v>
      </c>
      <c r="K31" s="80" t="n">
        <v>7.8</v>
      </c>
      <c r="L31" s="81" t="n">
        <v>0.0361</v>
      </c>
      <c r="M31" s="81" t="n">
        <v>0.0211</v>
      </c>
    </row>
    <row r="32" customFormat="false" ht="15.5" hidden="false" customHeight="false" outlineLevel="0" collapsed="false">
      <c r="A32" s="74" t="n">
        <v>1038.47</v>
      </c>
      <c r="B32" s="74" t="n">
        <v>0.92</v>
      </c>
      <c r="C32" s="74" t="n">
        <v>235.24</v>
      </c>
      <c r="D32" s="75" t="n">
        <v>1038.29</v>
      </c>
      <c r="G32" s="1" t="n">
        <v>2831.1</v>
      </c>
      <c r="H32" s="1" t="n">
        <v>68.32</v>
      </c>
      <c r="J32" s="79" t="n">
        <v>2630</v>
      </c>
      <c r="K32" s="80" t="n">
        <v>7.3</v>
      </c>
      <c r="L32" s="81" t="n">
        <v>0.035</v>
      </c>
      <c r="M32" s="81" t="n">
        <v>0.0189</v>
      </c>
    </row>
    <row r="33" customFormat="false" ht="15.5" hidden="false" customHeight="false" outlineLevel="0" collapsed="false">
      <c r="A33" s="74" t="n">
        <v>1086.62</v>
      </c>
      <c r="B33" s="74" t="n">
        <v>0.83</v>
      </c>
      <c r="C33" s="74" t="n">
        <v>236.74</v>
      </c>
      <c r="D33" s="75" t="n">
        <v>1086.44</v>
      </c>
      <c r="G33" s="1" t="n">
        <v>2831.2</v>
      </c>
      <c r="H33" s="1" t="n">
        <v>70.3</v>
      </c>
      <c r="J33" s="79" t="n">
        <v>2631</v>
      </c>
      <c r="K33" s="80" t="n">
        <v>8.1</v>
      </c>
      <c r="L33" s="81" t="n">
        <v>0.0346</v>
      </c>
      <c r="M33" s="81" t="n">
        <v>0.0155</v>
      </c>
    </row>
    <row r="34" customFormat="false" ht="15.5" hidden="false" customHeight="false" outlineLevel="0" collapsed="false">
      <c r="A34" s="74" t="n">
        <v>1134.52</v>
      </c>
      <c r="B34" s="74" t="n">
        <v>0.66</v>
      </c>
      <c r="C34" s="74" t="n">
        <v>235.34</v>
      </c>
      <c r="D34" s="75" t="n">
        <v>1134.33</v>
      </c>
      <c r="G34" s="1" t="n">
        <v>2831.3</v>
      </c>
      <c r="H34" s="1" t="n">
        <v>70.18</v>
      </c>
      <c r="J34" s="79" t="n">
        <v>2632</v>
      </c>
      <c r="K34" s="80" t="n">
        <v>7.3</v>
      </c>
      <c r="L34" s="81" t="n">
        <v>0.0335</v>
      </c>
      <c r="M34" s="81" t="n">
        <v>0.0217</v>
      </c>
    </row>
    <row r="35" customFormat="false" ht="15.5" hidden="false" customHeight="false" outlineLevel="0" collapsed="false">
      <c r="A35" s="74" t="n">
        <v>1153.81</v>
      </c>
      <c r="B35" s="74" t="n">
        <v>0.76</v>
      </c>
      <c r="C35" s="74" t="n">
        <v>234.04</v>
      </c>
      <c r="D35" s="75" t="n">
        <v>1153.62</v>
      </c>
      <c r="G35" s="1" t="n">
        <v>2831.4</v>
      </c>
      <c r="H35" s="1" t="n">
        <v>65.14</v>
      </c>
      <c r="J35" s="79" t="n">
        <v>2633</v>
      </c>
      <c r="K35" s="80" t="n">
        <v>7.4</v>
      </c>
      <c r="L35" s="81" t="n">
        <v>0.0356</v>
      </c>
      <c r="M35" s="81" t="n">
        <v>0.0199</v>
      </c>
    </row>
    <row r="36" customFormat="false" ht="15.5" hidden="false" customHeight="false" outlineLevel="0" collapsed="false">
      <c r="A36" s="74" t="n">
        <v>1201.63</v>
      </c>
      <c r="B36" s="74" t="n">
        <v>0.88</v>
      </c>
      <c r="C36" s="74" t="n">
        <v>234.54</v>
      </c>
      <c r="D36" s="75" t="n">
        <v>1201.44</v>
      </c>
      <c r="G36" s="1" t="n">
        <v>2831.5</v>
      </c>
      <c r="H36" s="1" t="n">
        <v>64.14</v>
      </c>
      <c r="J36" s="79" t="n">
        <v>2634</v>
      </c>
      <c r="K36" s="80" t="n">
        <v>7.1</v>
      </c>
      <c r="L36" s="81" t="n">
        <v>0.0351</v>
      </c>
      <c r="M36" s="81" t="n">
        <v>0.0133</v>
      </c>
    </row>
    <row r="37" customFormat="false" ht="15.5" hidden="false" customHeight="false" outlineLevel="0" collapsed="false">
      <c r="A37" s="74" t="n">
        <v>1249.45</v>
      </c>
      <c r="B37" s="74" t="n">
        <v>0.48</v>
      </c>
      <c r="C37" s="74" t="n">
        <v>260.54</v>
      </c>
      <c r="D37" s="75" t="n">
        <v>1249.25</v>
      </c>
      <c r="G37" s="1" t="n">
        <v>2831.6</v>
      </c>
      <c r="H37" s="1" t="n">
        <v>64.14</v>
      </c>
      <c r="J37" s="79" t="n">
        <v>2635</v>
      </c>
      <c r="K37" s="80" t="n">
        <v>7.9</v>
      </c>
      <c r="L37" s="81" t="n">
        <v>0.0343</v>
      </c>
      <c r="M37" s="81" t="n">
        <v>0.0186</v>
      </c>
    </row>
    <row r="38" customFormat="false" ht="15.5" hidden="false" customHeight="false" outlineLevel="0" collapsed="false">
      <c r="A38" s="74" t="n">
        <v>1288.24</v>
      </c>
      <c r="B38" s="74" t="n">
        <v>0.52</v>
      </c>
      <c r="C38" s="74" t="n">
        <v>252.64</v>
      </c>
      <c r="D38" s="75" t="n">
        <v>1288.04</v>
      </c>
      <c r="G38" s="1" t="n">
        <v>2831.7</v>
      </c>
      <c r="H38" s="1" t="n">
        <v>64.14</v>
      </c>
      <c r="J38" s="79" t="n">
        <v>2636</v>
      </c>
      <c r="K38" s="80" t="n">
        <v>7.8</v>
      </c>
      <c r="L38" s="81" t="n">
        <v>0.0327</v>
      </c>
      <c r="M38" s="81" t="n">
        <v>0.0215</v>
      </c>
    </row>
    <row r="39" customFormat="false" ht="15.5" hidden="false" customHeight="false" outlineLevel="0" collapsed="false">
      <c r="A39" s="74" t="n">
        <v>1317.13</v>
      </c>
      <c r="B39" s="74" t="n">
        <v>0.53</v>
      </c>
      <c r="C39" s="74" t="n">
        <v>243.64</v>
      </c>
      <c r="D39" s="75" t="n">
        <v>1316.93</v>
      </c>
      <c r="G39" s="1" t="n">
        <v>2831.8</v>
      </c>
      <c r="H39" s="1" t="n">
        <v>64.14</v>
      </c>
      <c r="J39" s="79" t="n">
        <v>2637</v>
      </c>
      <c r="K39" s="80" t="n">
        <v>8</v>
      </c>
      <c r="L39" s="81" t="n">
        <v>0.0339</v>
      </c>
      <c r="M39" s="81" t="n">
        <v>0.0222</v>
      </c>
    </row>
    <row r="40" customFormat="false" ht="15.5" hidden="false" customHeight="false" outlineLevel="0" collapsed="false">
      <c r="A40" s="74" t="n">
        <v>1365.17</v>
      </c>
      <c r="B40" s="74" t="n">
        <v>0.4</v>
      </c>
      <c r="C40" s="74" t="n">
        <v>248.74</v>
      </c>
      <c r="D40" s="75" t="n">
        <v>1364.97</v>
      </c>
      <c r="G40" s="1" t="n">
        <v>2831.9</v>
      </c>
      <c r="H40" s="1" t="n">
        <v>59.81</v>
      </c>
      <c r="J40" s="79" t="n">
        <v>2638</v>
      </c>
      <c r="K40" s="80" t="n">
        <v>10.1</v>
      </c>
      <c r="L40" s="81" t="n">
        <v>0.0323</v>
      </c>
      <c r="M40" s="81" t="n">
        <v>0.0165</v>
      </c>
    </row>
    <row r="41" customFormat="false" ht="15.5" hidden="false" customHeight="false" outlineLevel="0" collapsed="false">
      <c r="A41" s="74" t="n">
        <v>1403.73</v>
      </c>
      <c r="B41" s="74" t="n">
        <v>0.53</v>
      </c>
      <c r="C41" s="74" t="n">
        <v>255.64</v>
      </c>
      <c r="D41" s="75" t="n">
        <v>1403.53</v>
      </c>
      <c r="G41" s="1" t="n">
        <v>2832</v>
      </c>
      <c r="H41" s="1" t="n">
        <v>58.71</v>
      </c>
      <c r="J41" s="79" t="n">
        <v>2639</v>
      </c>
      <c r="K41" s="80" t="n">
        <v>7.7</v>
      </c>
      <c r="L41" s="81" t="n">
        <v>0.0614</v>
      </c>
      <c r="M41" s="81" t="n">
        <v>0.0289</v>
      </c>
    </row>
    <row r="42" customFormat="false" ht="15.5" hidden="false" customHeight="false" outlineLevel="0" collapsed="false">
      <c r="A42" s="74" t="n">
        <v>1432.24</v>
      </c>
      <c r="B42" s="74" t="n">
        <v>0.31</v>
      </c>
      <c r="C42" s="74" t="n">
        <v>240.84</v>
      </c>
      <c r="D42" s="75" t="n">
        <v>1432.04</v>
      </c>
      <c r="G42" s="1" t="n">
        <v>2832.1</v>
      </c>
      <c r="H42" s="1" t="n">
        <v>57.6</v>
      </c>
      <c r="J42" s="79" t="n">
        <v>2640</v>
      </c>
      <c r="K42" s="80" t="n">
        <v>8.8</v>
      </c>
      <c r="L42" s="81" t="n">
        <v>0.0568</v>
      </c>
      <c r="M42" s="81" t="n">
        <v>0.0272</v>
      </c>
    </row>
    <row r="43" customFormat="false" ht="15.5" hidden="false" customHeight="false" outlineLevel="0" collapsed="false">
      <c r="A43" s="74" t="n">
        <v>1480.25</v>
      </c>
      <c r="B43" s="74" t="n">
        <v>2.72</v>
      </c>
      <c r="C43" s="74" t="n">
        <v>255.04</v>
      </c>
      <c r="D43" s="75" t="n">
        <v>1480.03</v>
      </c>
      <c r="G43" s="1" t="n">
        <v>2832.2</v>
      </c>
      <c r="H43" s="1" t="n">
        <v>58.53</v>
      </c>
      <c r="J43" s="79" t="n">
        <v>2641</v>
      </c>
      <c r="K43" s="80" t="n">
        <v>6.7</v>
      </c>
      <c r="L43" s="81" t="n">
        <v>0.0545</v>
      </c>
      <c r="M43" s="81" t="n">
        <v>0.0253</v>
      </c>
    </row>
    <row r="44" customFormat="false" ht="15.5" hidden="false" customHeight="false" outlineLevel="0" collapsed="false">
      <c r="A44" s="74" t="n">
        <v>1518.73</v>
      </c>
      <c r="B44" s="74" t="n">
        <v>2.46</v>
      </c>
      <c r="C44" s="74" t="n">
        <v>248.24</v>
      </c>
      <c r="D44" s="75" t="n">
        <v>1518.47</v>
      </c>
      <c r="G44" s="1" t="n">
        <v>2832.3</v>
      </c>
      <c r="H44" s="1" t="n">
        <v>65.91</v>
      </c>
      <c r="J44" s="79" t="n">
        <v>2642</v>
      </c>
      <c r="K44" s="80" t="n">
        <v>6.7</v>
      </c>
      <c r="L44" s="81" t="n">
        <v>0.06</v>
      </c>
      <c r="M44" s="81" t="n">
        <v>0.0266</v>
      </c>
    </row>
    <row r="45" customFormat="false" ht="15.5" hidden="false" customHeight="false" outlineLevel="0" collapsed="false">
      <c r="A45" s="74" t="n">
        <v>1547.55</v>
      </c>
      <c r="B45" s="74" t="n">
        <v>2.2</v>
      </c>
      <c r="C45" s="74" t="n">
        <v>255.64</v>
      </c>
      <c r="D45" s="75" t="n">
        <v>1547.27</v>
      </c>
      <c r="G45" s="1" t="n">
        <v>2832.4</v>
      </c>
      <c r="H45" s="1" t="n">
        <v>69.83</v>
      </c>
      <c r="J45" s="79" t="n">
        <v>2643</v>
      </c>
      <c r="K45" s="80" t="n">
        <v>6.6</v>
      </c>
      <c r="L45" s="81" t="n">
        <v>0.0584</v>
      </c>
      <c r="M45" s="81" t="n">
        <v>0.0133</v>
      </c>
    </row>
    <row r="46" customFormat="false" ht="15.5" hidden="false" customHeight="false" outlineLevel="0" collapsed="false">
      <c r="A46" s="74" t="n">
        <v>1595.5</v>
      </c>
      <c r="B46" s="74" t="n">
        <v>2.24</v>
      </c>
      <c r="C46" s="74" t="n">
        <v>260.54</v>
      </c>
      <c r="D46" s="75" t="n">
        <v>1595.18</v>
      </c>
      <c r="G46" s="1" t="n">
        <v>2832.5</v>
      </c>
      <c r="H46" s="1" t="n">
        <v>87.79</v>
      </c>
      <c r="J46" s="79" t="n">
        <v>2644</v>
      </c>
      <c r="K46" s="80" t="n">
        <v>7.4</v>
      </c>
      <c r="L46" s="81" t="n">
        <v>0.0562</v>
      </c>
      <c r="M46" s="81" t="n">
        <v>0.0146</v>
      </c>
    </row>
    <row r="47" customFormat="false" ht="15.5" hidden="false" customHeight="false" outlineLevel="0" collapsed="false">
      <c r="A47" s="74" t="n">
        <v>1634.04</v>
      </c>
      <c r="B47" s="74" t="n">
        <v>2.18</v>
      </c>
      <c r="C47" s="74" t="n">
        <v>256.74</v>
      </c>
      <c r="D47" s="75" t="n">
        <v>1633.69</v>
      </c>
      <c r="G47" s="1" t="n">
        <v>2832.6</v>
      </c>
      <c r="H47" s="1" t="n">
        <v>99.61</v>
      </c>
      <c r="J47" s="79" t="n">
        <v>2645</v>
      </c>
      <c r="K47" s="80" t="n">
        <v>7.3</v>
      </c>
      <c r="L47" s="81" t="n">
        <v>0.0539</v>
      </c>
      <c r="M47" s="81" t="n">
        <v>0.0158</v>
      </c>
    </row>
    <row r="48" customFormat="false" ht="15.5" hidden="false" customHeight="false" outlineLevel="0" collapsed="false">
      <c r="A48" s="74" t="n">
        <v>1662.73</v>
      </c>
      <c r="B48" s="74" t="n">
        <v>2.15</v>
      </c>
      <c r="C48" s="74" t="n">
        <v>253.54</v>
      </c>
      <c r="D48" s="75" t="n">
        <v>1662.36</v>
      </c>
      <c r="G48" s="1" t="n">
        <v>2832.7</v>
      </c>
      <c r="H48" s="1" t="n">
        <v>94.07</v>
      </c>
      <c r="J48" s="79" t="n">
        <v>2646</v>
      </c>
      <c r="K48" s="80" t="n">
        <v>7.4</v>
      </c>
      <c r="L48" s="81" t="n">
        <v>0.0601</v>
      </c>
      <c r="M48" s="81" t="n">
        <v>0.0174</v>
      </c>
    </row>
    <row r="49" customFormat="false" ht="15.5" hidden="false" customHeight="false" outlineLevel="0" collapsed="false">
      <c r="A49" s="74" t="n">
        <v>1710.83</v>
      </c>
      <c r="B49" s="74" t="n">
        <v>2.33</v>
      </c>
      <c r="C49" s="74" t="n">
        <v>256.94</v>
      </c>
      <c r="D49" s="75" t="n">
        <v>1710.42</v>
      </c>
      <c r="G49" s="1" t="n">
        <v>2832.8</v>
      </c>
      <c r="H49" s="1" t="n">
        <v>84.9</v>
      </c>
      <c r="J49" s="79" t="n">
        <v>2647</v>
      </c>
      <c r="K49" s="80" t="n">
        <v>7.4</v>
      </c>
      <c r="L49" s="81" t="n">
        <v>0.0609</v>
      </c>
      <c r="M49" s="81" t="n">
        <v>0.021</v>
      </c>
    </row>
    <row r="50" customFormat="false" ht="15.5" hidden="false" customHeight="false" outlineLevel="0" collapsed="false">
      <c r="A50" s="74" t="n">
        <v>1749.34</v>
      </c>
      <c r="B50" s="74" t="n">
        <v>2.11</v>
      </c>
      <c r="C50" s="74" t="n">
        <v>251.74</v>
      </c>
      <c r="D50" s="75" t="n">
        <v>1748.9</v>
      </c>
      <c r="G50" s="1" t="n">
        <v>2832.9</v>
      </c>
      <c r="H50" s="1" t="n">
        <v>73.94</v>
      </c>
      <c r="J50" s="79" t="n">
        <v>2648</v>
      </c>
      <c r="K50" s="82" t="n">
        <v>8.1</v>
      </c>
      <c r="L50" s="83" t="n">
        <v>0.0566</v>
      </c>
      <c r="M50" s="83" t="n">
        <v>0.0153</v>
      </c>
    </row>
    <row r="51" customFormat="false" ht="15.5" hidden="false" customHeight="false" outlineLevel="0" collapsed="false">
      <c r="A51" s="74" t="n">
        <v>1778.16</v>
      </c>
      <c r="B51" s="74" t="n">
        <v>1.98</v>
      </c>
      <c r="C51" s="74" t="n">
        <v>253.54</v>
      </c>
      <c r="D51" s="75" t="n">
        <v>1777.71</v>
      </c>
      <c r="G51" s="1" t="n">
        <v>2833</v>
      </c>
      <c r="H51" s="1" t="n">
        <v>67.92</v>
      </c>
      <c r="J51" s="79" t="n">
        <v>2649</v>
      </c>
      <c r="K51" s="82" t="n">
        <v>7.1</v>
      </c>
      <c r="L51" s="81" t="n">
        <v>0.0333</v>
      </c>
      <c r="M51" s="81" t="n">
        <v>0.0137</v>
      </c>
    </row>
    <row r="52" customFormat="false" ht="15.5" hidden="false" customHeight="false" outlineLevel="0" collapsed="false">
      <c r="A52" s="74" t="n">
        <v>1826.23</v>
      </c>
      <c r="B52" s="74" t="n">
        <v>1.93</v>
      </c>
      <c r="C52" s="74" t="n">
        <v>254.74</v>
      </c>
      <c r="D52" s="75" t="n">
        <v>1825.75</v>
      </c>
      <c r="G52" s="1" t="n">
        <v>2833.1</v>
      </c>
      <c r="H52" s="1" t="n">
        <v>65.76</v>
      </c>
      <c r="J52" s="79" t="n">
        <v>2650</v>
      </c>
      <c r="K52" s="82" t="n">
        <v>7.3</v>
      </c>
      <c r="L52" s="81" t="n">
        <v>0.0308</v>
      </c>
      <c r="M52" s="81" t="n">
        <v>0.0126</v>
      </c>
    </row>
    <row r="53" customFormat="false" ht="15.5" hidden="false" customHeight="false" outlineLevel="0" collapsed="false">
      <c r="A53" s="74" t="n">
        <v>1845.46</v>
      </c>
      <c r="B53" s="74" t="n">
        <v>1.88</v>
      </c>
      <c r="C53" s="74" t="n">
        <v>253.34</v>
      </c>
      <c r="D53" s="75" t="n">
        <v>1844.97</v>
      </c>
      <c r="G53" s="1" t="n">
        <v>2833.2</v>
      </c>
      <c r="H53" s="1" t="n">
        <v>63.6</v>
      </c>
      <c r="J53" s="79" t="n">
        <v>2651</v>
      </c>
      <c r="K53" s="82" t="n">
        <v>8.7</v>
      </c>
      <c r="L53" s="81" t="n">
        <v>0.0387</v>
      </c>
      <c r="M53" s="81" t="n">
        <v>0.018</v>
      </c>
    </row>
    <row r="54" customFormat="false" ht="15.5" hidden="false" customHeight="false" outlineLevel="0" collapsed="false">
      <c r="A54" s="74" t="n">
        <v>1893.57</v>
      </c>
      <c r="B54" s="74" t="n">
        <v>1.63</v>
      </c>
      <c r="C54" s="74" t="n">
        <v>253.04</v>
      </c>
      <c r="D54" s="75" t="n">
        <v>1893.06</v>
      </c>
      <c r="G54" s="1" t="n">
        <v>2833.3</v>
      </c>
      <c r="H54" s="1" t="n">
        <v>61.45</v>
      </c>
      <c r="J54" s="79" t="n">
        <v>2652</v>
      </c>
      <c r="K54" s="82" t="n">
        <v>6.9</v>
      </c>
      <c r="L54" s="81" t="n">
        <v>0.0436</v>
      </c>
      <c r="M54" s="81" t="n">
        <v>0.02</v>
      </c>
    </row>
    <row r="55" customFormat="false" ht="15.5" hidden="false" customHeight="false" outlineLevel="0" collapsed="false">
      <c r="A55" s="74" t="n">
        <v>1912.77</v>
      </c>
      <c r="B55" s="74" t="n">
        <v>1.69</v>
      </c>
      <c r="C55" s="74" t="n">
        <v>253.74</v>
      </c>
      <c r="D55" s="75" t="n">
        <v>1912.25</v>
      </c>
      <c r="G55" s="1" t="n">
        <v>2833.4</v>
      </c>
      <c r="H55" s="1" t="n">
        <v>62.47</v>
      </c>
      <c r="J55" s="79" t="n">
        <v>2653</v>
      </c>
      <c r="K55" s="82" t="n">
        <v>6.8</v>
      </c>
      <c r="L55" s="81" t="n">
        <v>0.0446</v>
      </c>
      <c r="M55" s="81" t="n">
        <v>0.0115</v>
      </c>
    </row>
    <row r="56" customFormat="false" ht="15.5" hidden="false" customHeight="false" outlineLevel="0" collapsed="false">
      <c r="A56" s="74" t="n">
        <v>1932.02</v>
      </c>
      <c r="B56" s="74" t="n">
        <v>1.76</v>
      </c>
      <c r="C56" s="74" t="n">
        <v>255.14</v>
      </c>
      <c r="D56" s="75" t="n">
        <v>1931.49</v>
      </c>
      <c r="G56" s="1" t="n">
        <v>2833.5</v>
      </c>
      <c r="H56" s="1" t="n">
        <v>62.14</v>
      </c>
      <c r="J56" s="79" t="n">
        <v>2654</v>
      </c>
      <c r="K56" s="82" t="n">
        <v>7.7</v>
      </c>
      <c r="L56" s="83" t="n">
        <v>0.0345</v>
      </c>
      <c r="M56" s="83" t="n">
        <v>0.0113</v>
      </c>
    </row>
    <row r="57" customFormat="false" ht="15.5" hidden="false" customHeight="false" outlineLevel="0" collapsed="false">
      <c r="A57" s="74" t="n">
        <v>1980.1</v>
      </c>
      <c r="B57" s="74" t="n">
        <v>1.45</v>
      </c>
      <c r="C57" s="74" t="n">
        <v>252.14</v>
      </c>
      <c r="D57" s="75" t="n">
        <v>1979.55</v>
      </c>
      <c r="G57" s="1" t="n">
        <v>2833.6</v>
      </c>
      <c r="H57" s="1" t="n">
        <v>58.81</v>
      </c>
      <c r="J57" s="79" t="n">
        <v>2655</v>
      </c>
      <c r="K57" s="82" t="n">
        <v>7.8</v>
      </c>
      <c r="L57" s="83" t="n">
        <v>0.0377</v>
      </c>
      <c r="M57" s="83" t="n">
        <v>0.0121</v>
      </c>
    </row>
    <row r="58" customFormat="false" ht="15.5" hidden="false" customHeight="false" outlineLevel="0" collapsed="false">
      <c r="A58" s="74" t="n">
        <v>2028.23</v>
      </c>
      <c r="B58" s="74" t="n">
        <v>1.98</v>
      </c>
      <c r="C58" s="74" t="n">
        <v>247.14</v>
      </c>
      <c r="D58" s="75" t="n">
        <v>2027.66</v>
      </c>
      <c r="G58" s="1" t="n">
        <v>2833.7</v>
      </c>
      <c r="H58" s="1" t="n">
        <v>55.48</v>
      </c>
      <c r="J58" s="79" t="n">
        <v>2656</v>
      </c>
      <c r="K58" s="82" t="n">
        <v>8.3</v>
      </c>
      <c r="L58" s="83" t="n">
        <v>0.0375</v>
      </c>
      <c r="M58" s="83" t="n">
        <v>0.0111</v>
      </c>
    </row>
    <row r="59" customFormat="false" ht="15.5" hidden="false" customHeight="false" outlineLevel="0" collapsed="false">
      <c r="A59" s="74" t="n">
        <v>2057.07</v>
      </c>
      <c r="B59" s="74" t="n">
        <v>1.87</v>
      </c>
      <c r="C59" s="74" t="n">
        <v>248.64</v>
      </c>
      <c r="D59" s="75" t="n">
        <v>2056.48</v>
      </c>
      <c r="G59" s="1" t="n">
        <v>2833.8</v>
      </c>
      <c r="H59" s="1" t="n">
        <v>54.33</v>
      </c>
      <c r="J59" s="79" t="n">
        <v>2657</v>
      </c>
      <c r="K59" s="82" t="n">
        <v>6.6</v>
      </c>
      <c r="L59" s="83" t="n">
        <v>0.0352</v>
      </c>
      <c r="M59" s="83" t="n">
        <v>0.0119</v>
      </c>
    </row>
    <row r="60" customFormat="false" ht="15.5" hidden="false" customHeight="false" outlineLevel="0" collapsed="false">
      <c r="A60" s="74" t="n">
        <v>2095.61</v>
      </c>
      <c r="B60" s="74" t="n">
        <v>1.89</v>
      </c>
      <c r="C60" s="74" t="n">
        <v>252.54</v>
      </c>
      <c r="D60" s="75" t="n">
        <v>2095</v>
      </c>
      <c r="G60" s="1" t="n">
        <v>2833.9</v>
      </c>
      <c r="H60" s="1" t="n">
        <v>61.64</v>
      </c>
      <c r="J60" s="79" t="n">
        <v>2658</v>
      </c>
      <c r="K60" s="82" t="n">
        <v>6.4</v>
      </c>
      <c r="L60" s="83" t="n">
        <v>0.0353</v>
      </c>
      <c r="M60" s="83" t="n">
        <v>0.0121</v>
      </c>
    </row>
    <row r="61" customFormat="false" ht="15.5" hidden="false" customHeight="false" outlineLevel="0" collapsed="false">
      <c r="A61" s="74" t="n">
        <v>2143.81</v>
      </c>
      <c r="B61" s="74" t="n">
        <v>1.85</v>
      </c>
      <c r="C61" s="74" t="n">
        <v>260.04</v>
      </c>
      <c r="D61" s="75" t="n">
        <v>2143.18</v>
      </c>
      <c r="G61" s="1" t="n">
        <v>2834</v>
      </c>
      <c r="H61" s="1" t="n">
        <v>67.92</v>
      </c>
      <c r="J61" s="79" t="n">
        <v>2659</v>
      </c>
      <c r="K61" s="82" t="n">
        <v>6</v>
      </c>
      <c r="L61" s="83" t="n">
        <v>0.0361</v>
      </c>
      <c r="M61" s="83" t="n">
        <v>0.0123</v>
      </c>
    </row>
    <row r="62" customFormat="false" ht="15.5" hidden="false" customHeight="false" outlineLevel="0" collapsed="false">
      <c r="A62" s="74" t="n">
        <v>2182.3</v>
      </c>
      <c r="B62" s="74" t="n">
        <v>1.82</v>
      </c>
      <c r="C62" s="74" t="n">
        <v>253.54</v>
      </c>
      <c r="D62" s="75" t="n">
        <v>2181.65</v>
      </c>
      <c r="G62" s="1" t="n">
        <v>2834.1</v>
      </c>
      <c r="H62" s="1" t="n">
        <v>74.21</v>
      </c>
      <c r="J62" s="79" t="n">
        <v>2660</v>
      </c>
      <c r="K62" s="82" t="n">
        <v>7.9</v>
      </c>
      <c r="L62" s="83" t="n">
        <v>0.0371</v>
      </c>
      <c r="M62" s="83" t="n">
        <v>0.0132</v>
      </c>
    </row>
    <row r="63" customFormat="false" ht="15.5" hidden="false" customHeight="false" outlineLevel="0" collapsed="false">
      <c r="A63" s="74" t="n">
        <v>2211.14</v>
      </c>
      <c r="B63" s="74" t="n">
        <v>1.67</v>
      </c>
      <c r="C63" s="74" t="n">
        <v>257.64</v>
      </c>
      <c r="D63" s="75" t="n">
        <v>2210.47</v>
      </c>
      <c r="G63" s="1" t="n">
        <v>2834.2</v>
      </c>
      <c r="H63" s="1" t="n">
        <v>80.51</v>
      </c>
      <c r="J63" s="79" t="n">
        <v>2661</v>
      </c>
      <c r="K63" s="82" t="n">
        <v>7.4</v>
      </c>
      <c r="L63" s="83" t="n">
        <v>0.038</v>
      </c>
      <c r="M63" s="83" t="n">
        <v>0.014</v>
      </c>
    </row>
    <row r="64" customFormat="false" ht="15.5" hidden="false" customHeight="false" outlineLevel="0" collapsed="false">
      <c r="A64" s="74" t="n">
        <v>2259.31</v>
      </c>
      <c r="B64" s="74" t="n">
        <v>1.63</v>
      </c>
      <c r="C64" s="74" t="n">
        <v>260.04</v>
      </c>
      <c r="D64" s="75" t="n">
        <v>2258.62</v>
      </c>
      <c r="G64" s="1" t="n">
        <v>2834.3</v>
      </c>
      <c r="H64" s="1" t="n">
        <v>95.59</v>
      </c>
      <c r="J64" s="79" t="n">
        <v>2662</v>
      </c>
      <c r="K64" s="82" t="n">
        <v>8</v>
      </c>
      <c r="L64" s="83" t="n">
        <v>0.04</v>
      </c>
      <c r="M64" s="83" t="n">
        <v>0.0155</v>
      </c>
    </row>
    <row r="65" customFormat="false" ht="15.5" hidden="false" customHeight="false" outlineLevel="0" collapsed="false">
      <c r="A65" s="74" t="n">
        <v>2297.78</v>
      </c>
      <c r="B65" s="74" t="n">
        <v>2.2</v>
      </c>
      <c r="C65" s="74" t="n">
        <v>258.04</v>
      </c>
      <c r="D65" s="75" t="n">
        <v>2297.07</v>
      </c>
      <c r="G65" s="1" t="n">
        <v>2834.4</v>
      </c>
      <c r="H65" s="1" t="n">
        <v>97.21</v>
      </c>
      <c r="J65" s="79" t="n">
        <v>2663</v>
      </c>
      <c r="K65" s="82" t="n">
        <v>8.2</v>
      </c>
      <c r="L65" s="83" t="n">
        <v>0.0376</v>
      </c>
      <c r="M65" s="83" t="n">
        <v>0.0151</v>
      </c>
    </row>
    <row r="66" customFormat="false" ht="15.5" hidden="false" customHeight="false" outlineLevel="0" collapsed="false">
      <c r="A66" s="74" t="n">
        <v>2345.82</v>
      </c>
      <c r="B66" s="74" t="n">
        <v>2.59</v>
      </c>
      <c r="C66" s="74" t="n">
        <v>254.34</v>
      </c>
      <c r="D66" s="75" t="n">
        <v>2345.07</v>
      </c>
      <c r="G66" s="1" t="n">
        <v>2834.5</v>
      </c>
      <c r="H66" s="1" t="n">
        <v>90.56</v>
      </c>
      <c r="J66" s="79" t="n">
        <v>2664</v>
      </c>
      <c r="K66" s="82" t="n">
        <v>7.5</v>
      </c>
      <c r="L66" s="83" t="n">
        <v>0.0369</v>
      </c>
      <c r="M66" s="83" t="n">
        <v>0.0152</v>
      </c>
    </row>
    <row r="67" customFormat="false" ht="15.5" hidden="false" customHeight="false" outlineLevel="0" collapsed="false">
      <c r="A67" s="74" t="n">
        <v>2374.63</v>
      </c>
      <c r="B67" s="74" t="n">
        <v>2.37</v>
      </c>
      <c r="C67" s="74" t="n">
        <v>253.34</v>
      </c>
      <c r="D67" s="75" t="n">
        <v>2373.85</v>
      </c>
      <c r="G67" s="1" t="n">
        <v>2834.6</v>
      </c>
      <c r="H67" s="1" t="n">
        <v>83.89</v>
      </c>
      <c r="J67" s="79" t="n">
        <v>2665</v>
      </c>
      <c r="K67" s="82" t="n">
        <v>7.4</v>
      </c>
      <c r="L67" s="83" t="n">
        <v>0.0373</v>
      </c>
      <c r="M67" s="83" t="n">
        <v>0.0148</v>
      </c>
    </row>
    <row r="68" customFormat="false" ht="15.5" hidden="false" customHeight="false" outlineLevel="0" collapsed="false">
      <c r="A68" s="74" t="n">
        <v>2413.08</v>
      </c>
      <c r="B68" s="74" t="n">
        <v>2.5</v>
      </c>
      <c r="C68" s="74" t="n">
        <v>260.84</v>
      </c>
      <c r="D68" s="75" t="n">
        <v>2412.27</v>
      </c>
      <c r="G68" s="1" t="n">
        <v>2834.7</v>
      </c>
      <c r="H68" s="1" t="n">
        <v>79.24</v>
      </c>
      <c r="J68" s="79" t="n">
        <v>2666</v>
      </c>
      <c r="K68" s="82" t="n">
        <v>6.9</v>
      </c>
      <c r="L68" s="83" t="n">
        <v>0.0342</v>
      </c>
      <c r="M68" s="83" t="n">
        <v>0.0139</v>
      </c>
    </row>
    <row r="69" customFormat="false" ht="15.5" hidden="false" customHeight="false" outlineLevel="0" collapsed="false">
      <c r="A69" s="74" t="n">
        <v>2451.5</v>
      </c>
      <c r="B69" s="74" t="n">
        <v>2.42</v>
      </c>
      <c r="C69" s="74" t="n">
        <v>254.24</v>
      </c>
      <c r="D69" s="75" t="n">
        <v>2450.65</v>
      </c>
      <c r="G69" s="1" t="n">
        <v>2834.8</v>
      </c>
      <c r="H69" s="1" t="n">
        <v>80.21</v>
      </c>
      <c r="J69" s="79" t="n">
        <v>2667</v>
      </c>
      <c r="K69" s="82" t="n">
        <v>6.3</v>
      </c>
      <c r="L69" s="83" t="n">
        <v>0.035</v>
      </c>
      <c r="M69" s="83" t="n">
        <v>0.013</v>
      </c>
    </row>
    <row r="70" customFormat="false" ht="15.5" hidden="false" customHeight="false" outlineLevel="0" collapsed="false">
      <c r="A70" s="74" t="n">
        <v>2470.66</v>
      </c>
      <c r="B70" s="74" t="n">
        <v>2.36</v>
      </c>
      <c r="C70" s="74" t="n">
        <v>252.74</v>
      </c>
      <c r="D70" s="75" t="n">
        <v>2469.79</v>
      </c>
      <c r="G70" s="1" t="n">
        <v>2834.9</v>
      </c>
      <c r="H70" s="1" t="n">
        <v>83.45</v>
      </c>
      <c r="J70" s="79" t="n">
        <v>2668</v>
      </c>
      <c r="K70" s="82" t="n">
        <v>6.5</v>
      </c>
      <c r="L70" s="83" t="n">
        <v>0.0359</v>
      </c>
      <c r="M70" s="83" t="n">
        <v>0.0131</v>
      </c>
    </row>
    <row r="71" customFormat="false" ht="15.5" hidden="false" customHeight="false" outlineLevel="0" collapsed="false">
      <c r="A71" s="74" t="n">
        <v>2518.78</v>
      </c>
      <c r="B71" s="74" t="n">
        <v>2.27</v>
      </c>
      <c r="C71" s="74" t="n">
        <v>254.64</v>
      </c>
      <c r="D71" s="75" t="n">
        <v>2517.88</v>
      </c>
      <c r="G71" s="1" t="n">
        <v>2835</v>
      </c>
      <c r="H71" s="1" t="n">
        <v>86.68</v>
      </c>
      <c r="J71" s="79" t="n">
        <v>2669</v>
      </c>
      <c r="K71" s="82" t="n">
        <v>5.1</v>
      </c>
      <c r="L71" s="83" t="n">
        <v>0.035</v>
      </c>
      <c r="M71" s="83" t="n">
        <v>0.0128</v>
      </c>
    </row>
    <row r="72" customFormat="false" ht="15.5" hidden="false" customHeight="false" outlineLevel="0" collapsed="false">
      <c r="A72" s="74" t="n">
        <v>2557.32</v>
      </c>
      <c r="B72" s="74" t="n">
        <v>2.31</v>
      </c>
      <c r="C72" s="74" t="n">
        <v>254.04</v>
      </c>
      <c r="D72" s="75" t="n">
        <v>2556.38</v>
      </c>
      <c r="G72" s="1" t="n">
        <v>2835.1</v>
      </c>
      <c r="H72" s="1" t="n">
        <v>89.91</v>
      </c>
      <c r="J72" s="79" t="n">
        <v>2670</v>
      </c>
      <c r="K72" s="82" t="n">
        <v>5.1</v>
      </c>
      <c r="L72" s="83" t="n">
        <v>0.0356</v>
      </c>
      <c r="M72" s="83" t="n">
        <v>0.0124</v>
      </c>
    </row>
    <row r="73" customFormat="false" ht="15.5" hidden="false" customHeight="false" outlineLevel="0" collapsed="false">
      <c r="A73" s="74" t="n">
        <v>2576.63</v>
      </c>
      <c r="B73" s="74" t="n">
        <v>2.15</v>
      </c>
      <c r="C73" s="74" t="n">
        <v>249.04</v>
      </c>
      <c r="D73" s="75" t="n">
        <v>2575.68</v>
      </c>
      <c r="G73" s="1" t="n">
        <v>2835.2</v>
      </c>
      <c r="H73" s="1" t="n">
        <v>90.56</v>
      </c>
      <c r="J73" s="79" t="n">
        <v>2671</v>
      </c>
      <c r="K73" s="82" t="n">
        <v>4.9</v>
      </c>
      <c r="L73" s="83" t="n">
        <v>0.036</v>
      </c>
      <c r="M73" s="83" t="n">
        <v>0.0126</v>
      </c>
    </row>
    <row r="74" customFormat="false" ht="15.5" hidden="false" customHeight="false" outlineLevel="0" collapsed="false">
      <c r="A74" s="74" t="n">
        <v>2614.98</v>
      </c>
      <c r="B74" s="74" t="n">
        <v>2.03</v>
      </c>
      <c r="C74" s="74" t="n">
        <v>246.64</v>
      </c>
      <c r="D74" s="75" t="n">
        <v>2614</v>
      </c>
      <c r="G74" s="1" t="n">
        <v>2835.3</v>
      </c>
      <c r="H74" s="1" t="n">
        <v>86.67</v>
      </c>
      <c r="J74" s="79" t="n">
        <v>2672</v>
      </c>
      <c r="K74" s="82" t="n">
        <v>5.4</v>
      </c>
      <c r="L74" s="83" t="n">
        <v>0.0352</v>
      </c>
      <c r="M74" s="83" t="n">
        <v>0.0113</v>
      </c>
    </row>
    <row r="75" customFormat="false" ht="15.5" hidden="false" customHeight="false" outlineLevel="0" collapsed="false">
      <c r="A75" s="74" t="n">
        <v>2653.39</v>
      </c>
      <c r="B75" s="74" t="n">
        <v>2.08</v>
      </c>
      <c r="C75" s="74" t="n">
        <v>248.24</v>
      </c>
      <c r="D75" s="75" t="n">
        <v>2652.39</v>
      </c>
      <c r="E75" s="84"/>
      <c r="G75" s="1" t="n">
        <v>2835.4</v>
      </c>
      <c r="H75" s="1" t="n">
        <v>82.36</v>
      </c>
      <c r="J75" s="79" t="n">
        <v>2673</v>
      </c>
      <c r="K75" s="82" t="n">
        <v>5.3</v>
      </c>
      <c r="L75" s="83" t="n">
        <v>0.0347</v>
      </c>
      <c r="M75" s="83" t="n">
        <v>0.0123</v>
      </c>
    </row>
    <row r="76" customFormat="false" ht="15.5" hidden="false" customHeight="false" outlineLevel="0" collapsed="false">
      <c r="A76" s="74" t="n">
        <v>2701.46</v>
      </c>
      <c r="B76" s="74" t="n">
        <v>2.16</v>
      </c>
      <c r="C76" s="74" t="n">
        <v>251.54</v>
      </c>
      <c r="D76" s="75" t="n">
        <v>2700.43</v>
      </c>
      <c r="G76" s="1" t="n">
        <v>2835.5</v>
      </c>
      <c r="H76" s="1" t="n">
        <v>78.05</v>
      </c>
      <c r="J76" s="79" t="n">
        <v>2674</v>
      </c>
      <c r="K76" s="82" t="n">
        <v>5.6</v>
      </c>
      <c r="L76" s="83" t="n">
        <v>0.0348</v>
      </c>
      <c r="M76" s="83" t="n">
        <v>0.0131</v>
      </c>
    </row>
    <row r="77" customFormat="false" ht="15.5" hidden="false" customHeight="false" outlineLevel="0" collapsed="false">
      <c r="A77" s="74" t="n">
        <v>2749.38</v>
      </c>
      <c r="B77" s="74" t="n">
        <v>1.98</v>
      </c>
      <c r="C77" s="74" t="n">
        <v>254.74</v>
      </c>
      <c r="D77" s="75" t="n">
        <v>2748.32</v>
      </c>
      <c r="G77" s="1" t="n">
        <v>2835.6</v>
      </c>
      <c r="H77" s="1" t="n">
        <v>72.1</v>
      </c>
      <c r="J77" s="79" t="n">
        <v>2675</v>
      </c>
      <c r="K77" s="82" t="n">
        <v>6.1</v>
      </c>
      <c r="L77" s="83" t="n">
        <v>0.0363</v>
      </c>
      <c r="M77" s="83" t="n">
        <v>0.012</v>
      </c>
    </row>
    <row r="78" customFormat="false" ht="15.5" hidden="false" customHeight="false" outlineLevel="0" collapsed="false">
      <c r="A78" s="74" t="n">
        <v>2787.88</v>
      </c>
      <c r="B78" s="74" t="n">
        <v>1.88</v>
      </c>
      <c r="C78" s="74" t="n">
        <v>252.14</v>
      </c>
      <c r="D78" s="75" t="n">
        <v>2786.79</v>
      </c>
      <c r="G78" s="1" t="n">
        <v>2835.7</v>
      </c>
      <c r="H78" s="1" t="n">
        <v>69.55</v>
      </c>
      <c r="J78" s="79" t="n">
        <v>2676</v>
      </c>
      <c r="K78" s="82" t="n">
        <v>5.8</v>
      </c>
      <c r="L78" s="83" t="n">
        <v>0.0356</v>
      </c>
      <c r="M78" s="83" t="n">
        <v>0.013</v>
      </c>
    </row>
    <row r="79" customFormat="false" ht="15.5" hidden="false" customHeight="false" outlineLevel="0" collapsed="false">
      <c r="A79" s="74" t="n">
        <v>2816.76</v>
      </c>
      <c r="B79" s="74" t="n">
        <v>1.92</v>
      </c>
      <c r="C79" s="74" t="n">
        <v>254.24</v>
      </c>
      <c r="D79" s="75" t="n">
        <v>2815.66</v>
      </c>
      <c r="G79" s="1" t="n">
        <v>2835.8</v>
      </c>
      <c r="H79" s="1" t="n">
        <v>72.77</v>
      </c>
      <c r="J79" s="79" t="n">
        <v>2677</v>
      </c>
      <c r="K79" s="82" t="n">
        <v>6.8</v>
      </c>
      <c r="L79" s="83" t="n">
        <v>0.0376</v>
      </c>
      <c r="M79" s="83" t="n">
        <v>0.0128</v>
      </c>
    </row>
    <row r="80" customFormat="false" ht="15.5" hidden="false" customHeight="false" outlineLevel="0" collapsed="false">
      <c r="A80" s="74" t="n">
        <v>2826.54</v>
      </c>
      <c r="B80" s="74" t="n">
        <v>2.37</v>
      </c>
      <c r="C80" s="74" t="n">
        <v>265.24</v>
      </c>
      <c r="D80" s="75" t="n">
        <v>2825.43</v>
      </c>
      <c r="G80" s="1" t="n">
        <v>2835.9</v>
      </c>
      <c r="H80" s="1" t="n">
        <v>76.01</v>
      </c>
      <c r="J80" s="79" t="n">
        <v>2678</v>
      </c>
      <c r="K80" s="82" t="n">
        <v>6.3</v>
      </c>
      <c r="L80" s="83" t="n">
        <v>0.0368</v>
      </c>
      <c r="M80" s="83" t="n">
        <v>0.0129</v>
      </c>
    </row>
    <row r="81" customFormat="false" ht="15.5" hidden="false" customHeight="false" outlineLevel="0" collapsed="false">
      <c r="A81" s="74" t="n">
        <v>2836.17</v>
      </c>
      <c r="B81" s="74" t="n">
        <v>2.07</v>
      </c>
      <c r="C81" s="74" t="n">
        <v>267.44</v>
      </c>
      <c r="D81" s="75" t="n">
        <v>2835.05</v>
      </c>
      <c r="G81" s="1" t="n">
        <v>2836</v>
      </c>
      <c r="H81" s="1" t="n">
        <v>79.24</v>
      </c>
      <c r="J81" s="79" t="n">
        <v>2679</v>
      </c>
      <c r="K81" s="82" t="n">
        <v>7.3</v>
      </c>
      <c r="L81" s="83" t="n">
        <v>0.0356</v>
      </c>
      <c r="M81" s="83" t="n">
        <v>0.0121</v>
      </c>
    </row>
    <row r="82" customFormat="false" ht="15.5" hidden="false" customHeight="false" outlineLevel="0" collapsed="false">
      <c r="A82" s="74" t="n">
        <v>2845.78</v>
      </c>
      <c r="B82" s="74" t="n">
        <v>2.11</v>
      </c>
      <c r="C82" s="74" t="n">
        <v>252.74</v>
      </c>
      <c r="D82" s="75" t="n">
        <v>2844.66</v>
      </c>
      <c r="G82" s="1" t="n">
        <v>2836.1</v>
      </c>
      <c r="H82" s="1" t="n">
        <v>71.67</v>
      </c>
      <c r="J82" s="79" t="n">
        <v>2680</v>
      </c>
      <c r="K82" s="82" t="n">
        <v>7.3</v>
      </c>
      <c r="L82" s="83" t="n">
        <v>0.0364</v>
      </c>
      <c r="M82" s="83" t="n">
        <v>0.013</v>
      </c>
    </row>
    <row r="83" customFormat="false" ht="15.5" hidden="false" customHeight="false" outlineLevel="0" collapsed="false">
      <c r="A83" s="74" t="n">
        <v>2855.38</v>
      </c>
      <c r="B83" s="74" t="n">
        <v>2.86</v>
      </c>
      <c r="C83" s="74" t="n">
        <v>228.84</v>
      </c>
      <c r="D83" s="75" t="n">
        <v>2854.25</v>
      </c>
      <c r="G83" s="1" t="n">
        <v>2836.2</v>
      </c>
      <c r="H83" s="1" t="n">
        <v>52.82</v>
      </c>
      <c r="J83" s="79" t="n">
        <v>2681</v>
      </c>
      <c r="K83" s="82" t="n">
        <v>8.3</v>
      </c>
      <c r="L83" s="83" t="n">
        <v>0.0399</v>
      </c>
      <c r="M83" s="83" t="n">
        <v>0.0142</v>
      </c>
    </row>
    <row r="84" customFormat="false" ht="15.5" hidden="false" customHeight="false" outlineLevel="0" collapsed="false">
      <c r="A84" s="74" t="n">
        <v>2864.96</v>
      </c>
      <c r="B84" s="74" t="n">
        <v>3.56</v>
      </c>
      <c r="C84" s="74" t="n">
        <v>215.74</v>
      </c>
      <c r="D84" s="75" t="n">
        <v>2863.81</v>
      </c>
      <c r="G84" s="1" t="n">
        <v>2836.3</v>
      </c>
      <c r="H84" s="1" t="n">
        <v>54.54</v>
      </c>
      <c r="J84" s="79" t="n">
        <v>2682</v>
      </c>
      <c r="K84" s="82" t="n">
        <v>9.6</v>
      </c>
      <c r="L84" s="83" t="n">
        <v>0.0362</v>
      </c>
      <c r="M84" s="83" t="n">
        <v>0.014</v>
      </c>
    </row>
    <row r="85" customFormat="false" ht="15.5" hidden="false" customHeight="false" outlineLevel="0" collapsed="false">
      <c r="A85" s="74" t="n">
        <v>2874.6</v>
      </c>
      <c r="B85" s="74" t="n">
        <v>4</v>
      </c>
      <c r="C85" s="74" t="n">
        <v>203.04</v>
      </c>
      <c r="D85" s="75" t="n">
        <v>2873.43</v>
      </c>
      <c r="G85" s="1" t="n">
        <v>2836.4</v>
      </c>
      <c r="H85" s="1" t="n">
        <v>56.26</v>
      </c>
      <c r="J85" s="79" t="n">
        <v>2683</v>
      </c>
      <c r="K85" s="82" t="n">
        <v>8.7</v>
      </c>
      <c r="L85" s="83" t="n">
        <v>0.0347</v>
      </c>
      <c r="M85" s="83" t="n">
        <v>0.0138</v>
      </c>
    </row>
    <row r="86" customFormat="false" ht="15.5" hidden="false" customHeight="false" outlineLevel="0" collapsed="false">
      <c r="A86" s="74" t="n">
        <v>2884.23</v>
      </c>
      <c r="B86" s="74" t="n">
        <v>4.53</v>
      </c>
      <c r="C86" s="74" t="n">
        <v>190.34</v>
      </c>
      <c r="D86" s="75" t="n">
        <v>2883.04</v>
      </c>
      <c r="E86" s="85"/>
      <c r="G86" s="1" t="n">
        <v>2836.5</v>
      </c>
      <c r="H86" s="1" t="n">
        <v>64.48</v>
      </c>
      <c r="J86" s="79" t="n">
        <v>2684</v>
      </c>
      <c r="K86" s="82" t="n">
        <v>8.3</v>
      </c>
      <c r="L86" s="83" t="n">
        <v>0.0355</v>
      </c>
      <c r="M86" s="83" t="n">
        <v>0.0135</v>
      </c>
    </row>
    <row r="87" customFormat="false" ht="15.5" hidden="false" customHeight="false" outlineLevel="0" collapsed="false">
      <c r="A87" s="74" t="n">
        <v>2893.86</v>
      </c>
      <c r="B87" s="74" t="n">
        <v>5.41</v>
      </c>
      <c r="C87" s="74" t="n">
        <v>170.54</v>
      </c>
      <c r="D87" s="75" t="n">
        <v>2892.63</v>
      </c>
      <c r="G87" s="1" t="n">
        <v>2836.6</v>
      </c>
      <c r="H87" s="1" t="n">
        <v>74.34</v>
      </c>
      <c r="J87" s="79" t="n">
        <v>2685</v>
      </c>
      <c r="K87" s="82" t="n">
        <v>7.7</v>
      </c>
      <c r="L87" s="83" t="n">
        <v>0.0335</v>
      </c>
      <c r="M87" s="83" t="n">
        <v>0.0139</v>
      </c>
    </row>
    <row r="88" customFormat="false" ht="15.5" hidden="false" customHeight="false" outlineLevel="0" collapsed="false">
      <c r="A88" s="74" t="n">
        <v>2903.48</v>
      </c>
      <c r="B88" s="74" t="n">
        <v>6.72</v>
      </c>
      <c r="C88" s="74" t="n">
        <v>165.44</v>
      </c>
      <c r="D88" s="86" t="n">
        <v>2902.2</v>
      </c>
      <c r="E88" s="85"/>
      <c r="G88" s="1" t="n">
        <v>2836.7</v>
      </c>
      <c r="H88" s="1" t="n">
        <v>85.67</v>
      </c>
      <c r="J88" s="79" t="n">
        <v>2686</v>
      </c>
      <c r="K88" s="82" t="n">
        <v>5.8</v>
      </c>
      <c r="L88" s="83" t="n">
        <v>0.0361</v>
      </c>
      <c r="M88" s="83" t="n">
        <v>0.0133</v>
      </c>
    </row>
    <row r="89" customFormat="false" ht="15.5" hidden="false" customHeight="false" outlineLevel="0" collapsed="false">
      <c r="A89" s="74" t="n">
        <v>2913.11</v>
      </c>
      <c r="B89" s="74" t="n">
        <v>8.22</v>
      </c>
      <c r="C89" s="74" t="n">
        <v>167.24</v>
      </c>
      <c r="D89" s="75" t="n">
        <v>2911.74</v>
      </c>
      <c r="E89" s="85"/>
      <c r="G89" s="1" t="n">
        <v>2836.8</v>
      </c>
      <c r="H89" s="1" t="n">
        <v>111.55</v>
      </c>
      <c r="J89" s="79" t="n">
        <v>2687</v>
      </c>
      <c r="K89" s="82" t="n">
        <v>6.9</v>
      </c>
      <c r="L89" s="83" t="n">
        <v>0.037</v>
      </c>
      <c r="M89" s="83" t="n">
        <v>0.013</v>
      </c>
    </row>
    <row r="90" customFormat="false" ht="15.5" hidden="false" customHeight="false" outlineLevel="0" collapsed="false">
      <c r="A90" s="74" t="n">
        <v>2922.71</v>
      </c>
      <c r="B90" s="74" t="n">
        <v>9.36</v>
      </c>
      <c r="C90" s="74" t="n">
        <v>168.04</v>
      </c>
      <c r="D90" s="75" t="n">
        <v>2921.23</v>
      </c>
      <c r="E90" s="85"/>
      <c r="G90" s="1" t="n">
        <v>2836.9</v>
      </c>
      <c r="H90" s="1" t="n">
        <v>132.08</v>
      </c>
      <c r="J90" s="79" t="n">
        <v>2688</v>
      </c>
      <c r="K90" s="82" t="n">
        <v>6.3</v>
      </c>
      <c r="L90" s="83" t="n">
        <v>0.0364</v>
      </c>
      <c r="M90" s="87" t="n">
        <v>0.0129</v>
      </c>
    </row>
    <row r="91" customFormat="false" ht="15.5" hidden="false" customHeight="false" outlineLevel="0" collapsed="false">
      <c r="A91" s="74" t="n">
        <v>2932.35</v>
      </c>
      <c r="B91" s="74" t="n">
        <v>10.55</v>
      </c>
      <c r="C91" s="74" t="n">
        <v>167.54</v>
      </c>
      <c r="D91" s="86" t="n">
        <v>2930.73</v>
      </c>
      <c r="G91" s="1" t="n">
        <v>2837</v>
      </c>
      <c r="H91" s="1" t="n">
        <v>139.61</v>
      </c>
      <c r="J91" s="79" t="n">
        <v>2689</v>
      </c>
      <c r="K91" s="82" t="n">
        <v>6.7</v>
      </c>
      <c r="L91" s="83" t="n">
        <v>0.0345</v>
      </c>
      <c r="M91" s="87" t="n">
        <v>0.0137</v>
      </c>
    </row>
    <row r="92" customFormat="false" ht="15.5" hidden="false" customHeight="false" outlineLevel="0" collapsed="false">
      <c r="A92" s="74" t="n">
        <v>2941.94</v>
      </c>
      <c r="B92" s="74" t="n">
        <v>12.17</v>
      </c>
      <c r="C92" s="74" t="n">
        <v>166.34</v>
      </c>
      <c r="D92" s="88" t="n">
        <v>2940.13</v>
      </c>
      <c r="E92" s="85"/>
      <c r="G92" s="1" t="n">
        <v>2837.1</v>
      </c>
      <c r="H92" s="1" t="n">
        <v>113.2</v>
      </c>
      <c r="J92" s="79" t="n">
        <v>2690</v>
      </c>
      <c r="K92" s="82" t="n">
        <v>7.6</v>
      </c>
      <c r="L92" s="83" t="n">
        <v>0.0379</v>
      </c>
      <c r="M92" s="87" t="n">
        <v>0.0155</v>
      </c>
    </row>
    <row r="93" customFormat="false" ht="15.5" hidden="false" customHeight="false" outlineLevel="0" collapsed="false">
      <c r="A93" s="74" t="n">
        <v>2951.56</v>
      </c>
      <c r="B93" s="74" t="n">
        <v>13.4</v>
      </c>
      <c r="C93" s="74" t="n">
        <v>168.74</v>
      </c>
      <c r="D93" s="88" t="n">
        <v>2949.51</v>
      </c>
      <c r="G93" s="1" t="n">
        <v>2837.2</v>
      </c>
      <c r="H93" s="1" t="n">
        <v>108.47</v>
      </c>
      <c r="J93" s="79" t="n">
        <v>2691</v>
      </c>
      <c r="K93" s="82" t="n">
        <v>7.3</v>
      </c>
      <c r="L93" s="83" t="n">
        <v>0.0368</v>
      </c>
      <c r="M93" s="87" t="n">
        <v>0.0162</v>
      </c>
    </row>
    <row r="94" customFormat="false" ht="15.5" hidden="false" customHeight="false" outlineLevel="0" collapsed="false">
      <c r="A94" s="74" t="n">
        <v>2961.16</v>
      </c>
      <c r="B94" s="74" t="n">
        <v>14.99</v>
      </c>
      <c r="C94" s="74" t="n">
        <v>167.94</v>
      </c>
      <c r="D94" s="88" t="n">
        <v>2958.82</v>
      </c>
      <c r="E94" s="85"/>
      <c r="G94" s="1" t="n">
        <v>2837.3</v>
      </c>
      <c r="H94" s="1" t="n">
        <v>124.52</v>
      </c>
      <c r="J94" s="79" t="n">
        <v>2692</v>
      </c>
      <c r="K94" s="82" t="n">
        <v>9.2</v>
      </c>
      <c r="L94" s="83" t="n">
        <v>0.0367</v>
      </c>
      <c r="M94" s="87" t="n">
        <v>0.0161</v>
      </c>
    </row>
    <row r="95" customFormat="false" ht="15.5" hidden="false" customHeight="false" outlineLevel="0" collapsed="false">
      <c r="A95" s="74" t="n">
        <v>2970.76</v>
      </c>
      <c r="B95" s="74" t="n">
        <v>16.39</v>
      </c>
      <c r="C95" s="74" t="n">
        <v>166.44</v>
      </c>
      <c r="D95" s="88" t="n">
        <v>2968.06</v>
      </c>
      <c r="E95" s="85"/>
      <c r="G95" s="1" t="n">
        <v>2837.4</v>
      </c>
      <c r="H95" s="1" t="n">
        <v>110.35</v>
      </c>
      <c r="J95" s="79" t="n">
        <v>2693</v>
      </c>
      <c r="K95" s="82" t="n">
        <v>10.4</v>
      </c>
      <c r="L95" s="83" t="n">
        <v>0.0356</v>
      </c>
      <c r="M95" s="87" t="n">
        <v>0.0152</v>
      </c>
    </row>
    <row r="96" customFormat="false" ht="15.5" hidden="false" customHeight="false" outlineLevel="0" collapsed="false">
      <c r="A96" s="74" t="n">
        <v>2980.35</v>
      </c>
      <c r="B96" s="74" t="n">
        <v>17.93</v>
      </c>
      <c r="C96" s="74" t="n">
        <v>166.94</v>
      </c>
      <c r="D96" s="88" t="n">
        <v>2977.22</v>
      </c>
      <c r="E96" s="85"/>
      <c r="G96" s="1" t="n">
        <v>2837.5</v>
      </c>
      <c r="H96" s="1" t="n">
        <v>98.1</v>
      </c>
      <c r="J96" s="79" t="n">
        <v>2694</v>
      </c>
      <c r="K96" s="82" t="n">
        <v>10.7</v>
      </c>
      <c r="L96" s="83" t="n">
        <v>0.0352</v>
      </c>
      <c r="M96" s="87" t="n">
        <v>0.0153</v>
      </c>
    </row>
    <row r="97" customFormat="false" ht="15.5" hidden="false" customHeight="false" outlineLevel="0" collapsed="false">
      <c r="A97" s="74" t="n">
        <v>2989.95</v>
      </c>
      <c r="B97" s="74" t="n">
        <v>19.2</v>
      </c>
      <c r="C97" s="74" t="n">
        <v>166.34</v>
      </c>
      <c r="D97" s="88" t="n">
        <v>2986.32</v>
      </c>
      <c r="G97" s="1" t="n">
        <v>2837.6</v>
      </c>
      <c r="H97" s="1" t="n">
        <v>95.74</v>
      </c>
      <c r="J97" s="79" t="n">
        <v>2695</v>
      </c>
      <c r="K97" s="82" t="n">
        <v>8.6</v>
      </c>
      <c r="L97" s="83" t="n">
        <v>0.033</v>
      </c>
      <c r="M97" s="87" t="n">
        <v>0.0143</v>
      </c>
    </row>
    <row r="98" customFormat="false" ht="15.5" hidden="false" customHeight="false" outlineLevel="0" collapsed="false">
      <c r="A98" s="74" t="n">
        <v>2999.55</v>
      </c>
      <c r="B98" s="74" t="n">
        <v>20.28</v>
      </c>
      <c r="C98" s="74" t="n">
        <v>165.74</v>
      </c>
      <c r="D98" s="88" t="n">
        <v>2995.36</v>
      </c>
      <c r="G98" s="1" t="n">
        <v>2837.7</v>
      </c>
      <c r="H98" s="1" t="n">
        <v>94.33</v>
      </c>
      <c r="J98" s="79" t="n">
        <v>2696</v>
      </c>
      <c r="K98" s="82" t="n">
        <v>8.9</v>
      </c>
      <c r="L98" s="83" t="n">
        <v>0.0366</v>
      </c>
      <c r="M98" s="87" t="n">
        <v>0.0154</v>
      </c>
    </row>
    <row r="99" customFormat="false" ht="15.5" hidden="false" customHeight="false" outlineLevel="0" collapsed="false">
      <c r="A99" s="74" t="n">
        <v>3009.14</v>
      </c>
      <c r="B99" s="74" t="n">
        <v>21.31</v>
      </c>
      <c r="C99" s="74" t="n">
        <v>166.24</v>
      </c>
      <c r="D99" s="88" t="n">
        <v>3004.32</v>
      </c>
      <c r="G99" s="1" t="n">
        <v>2837.8</v>
      </c>
      <c r="H99" s="1" t="n">
        <v>85.28</v>
      </c>
      <c r="J99" s="79" t="n">
        <v>2697</v>
      </c>
      <c r="K99" s="82" t="n">
        <v>9.4</v>
      </c>
      <c r="L99" s="63" t="n">
        <v>0.0367</v>
      </c>
      <c r="M99" s="63" t="n">
        <v>0.0156</v>
      </c>
    </row>
    <row r="100" customFormat="false" ht="15.5" hidden="false" customHeight="false" outlineLevel="0" collapsed="false">
      <c r="A100" s="74" t="n">
        <v>3018.74</v>
      </c>
      <c r="B100" s="74" t="n">
        <v>22.54</v>
      </c>
      <c r="C100" s="74" t="n">
        <v>167.54</v>
      </c>
      <c r="D100" s="88" t="n">
        <v>3013.23</v>
      </c>
      <c r="E100" s="85"/>
      <c r="G100" s="1" t="n">
        <v>2837.9</v>
      </c>
      <c r="H100" s="1" t="n">
        <v>76.2</v>
      </c>
      <c r="J100" s="79" t="n">
        <v>2698</v>
      </c>
      <c r="K100" s="82" t="n">
        <v>6.2</v>
      </c>
      <c r="L100" s="63" t="n">
        <v>0.038</v>
      </c>
      <c r="M100" s="63" t="n">
        <v>0.0169</v>
      </c>
    </row>
    <row r="101" customFormat="false" ht="15.5" hidden="false" customHeight="false" outlineLevel="0" collapsed="false">
      <c r="A101" s="74" t="n">
        <v>3028.34</v>
      </c>
      <c r="B101" s="74" t="n">
        <v>23.69</v>
      </c>
      <c r="C101" s="74" t="n">
        <v>167.64</v>
      </c>
      <c r="D101" s="88" t="n">
        <v>3022.06</v>
      </c>
      <c r="G101" s="1" t="n">
        <v>2838</v>
      </c>
      <c r="H101" s="1" t="n">
        <v>77.59</v>
      </c>
      <c r="J101" s="79" t="n">
        <v>2699</v>
      </c>
      <c r="K101" s="82" t="n">
        <v>6.5</v>
      </c>
      <c r="L101" s="63" t="n">
        <v>0.0562</v>
      </c>
      <c r="M101" s="63" t="n">
        <v>0.0188</v>
      </c>
    </row>
    <row r="102" customFormat="false" ht="15.5" hidden="false" customHeight="false" outlineLevel="0" collapsed="false">
      <c r="A102" s="74" t="n">
        <v>3037.93</v>
      </c>
      <c r="B102" s="74" t="n">
        <v>24.52</v>
      </c>
      <c r="C102" s="74" t="n">
        <v>168.04</v>
      </c>
      <c r="D102" s="88" t="n">
        <v>3030.81</v>
      </c>
      <c r="E102" s="85"/>
      <c r="G102" s="1" t="n">
        <v>2838.1</v>
      </c>
      <c r="H102" s="1" t="n">
        <v>79.24</v>
      </c>
      <c r="J102" s="79" t="n">
        <v>2700</v>
      </c>
      <c r="K102" s="82" t="n">
        <v>7.4</v>
      </c>
      <c r="L102" s="63" t="n">
        <v>0.0555</v>
      </c>
      <c r="M102" s="63" t="n">
        <v>0.0195</v>
      </c>
    </row>
    <row r="103" customFormat="false" ht="15.5" hidden="false" customHeight="false" outlineLevel="0" collapsed="false">
      <c r="A103" s="74" t="n">
        <v>3047.53</v>
      </c>
      <c r="B103" s="74" t="n">
        <v>25.84</v>
      </c>
      <c r="C103" s="74" t="n">
        <v>168.44</v>
      </c>
      <c r="D103" s="88" t="n">
        <v>3039.5</v>
      </c>
      <c r="G103" s="1" t="n">
        <v>2838.2</v>
      </c>
      <c r="H103" s="1" t="n">
        <v>81.36</v>
      </c>
      <c r="J103" s="79" t="n">
        <v>2701</v>
      </c>
      <c r="K103" s="82" t="n">
        <v>8</v>
      </c>
      <c r="L103" s="63" t="n">
        <v>0.0639</v>
      </c>
      <c r="M103" s="63" t="n">
        <v>0.0202</v>
      </c>
    </row>
    <row r="104" customFormat="false" ht="15.5" hidden="false" customHeight="false" outlineLevel="0" collapsed="false">
      <c r="A104" s="74" t="n">
        <v>3057.11</v>
      </c>
      <c r="B104" s="74" t="n">
        <v>27.42</v>
      </c>
      <c r="C104" s="74" t="n">
        <v>168.64</v>
      </c>
      <c r="D104" s="88" t="n">
        <v>3048.06</v>
      </c>
      <c r="E104" s="85"/>
      <c r="G104" s="1" t="n">
        <v>2838.3</v>
      </c>
      <c r="H104" s="1" t="n">
        <v>83.01</v>
      </c>
      <c r="J104" s="79" t="n">
        <v>2702</v>
      </c>
      <c r="K104" s="82" t="n">
        <v>6.5</v>
      </c>
      <c r="L104" s="63" t="n">
        <v>0.0633</v>
      </c>
      <c r="M104" s="63" t="n">
        <v>0.0219</v>
      </c>
    </row>
    <row r="105" customFormat="false" ht="15.5" hidden="false" customHeight="false" outlineLevel="0" collapsed="false">
      <c r="A105" s="74" t="n">
        <v>3066.73</v>
      </c>
      <c r="B105" s="74" t="n">
        <v>29.05</v>
      </c>
      <c r="C105" s="74" t="n">
        <v>168.34</v>
      </c>
      <c r="D105" s="88" t="n">
        <v>3056.54</v>
      </c>
      <c r="G105" s="1" t="n">
        <v>2838.4</v>
      </c>
      <c r="H105" s="1" t="n">
        <v>87.04</v>
      </c>
      <c r="J105" s="79" t="n">
        <v>2703</v>
      </c>
      <c r="K105" s="82" t="n">
        <v>6.8</v>
      </c>
      <c r="L105" s="63" t="n">
        <v>0.064</v>
      </c>
      <c r="M105" s="63" t="n">
        <v>0.0222</v>
      </c>
    </row>
    <row r="106" customFormat="false" ht="15.5" hidden="false" customHeight="false" outlineLevel="0" collapsed="false">
      <c r="A106" s="89" t="n">
        <v>3076.34</v>
      </c>
      <c r="B106" s="89" t="n">
        <v>30.45</v>
      </c>
      <c r="C106" s="89" t="n">
        <v>168.44</v>
      </c>
      <c r="D106" s="89" t="n">
        <v>3064.88</v>
      </c>
      <c r="E106" s="85"/>
      <c r="G106" s="1" t="n">
        <v>2838.5</v>
      </c>
      <c r="H106" s="1" t="n">
        <v>92.82</v>
      </c>
      <c r="J106" s="79" t="n">
        <v>2704</v>
      </c>
      <c r="K106" s="82" t="n">
        <v>7.2</v>
      </c>
      <c r="L106" s="63" t="n">
        <v>0.0655</v>
      </c>
      <c r="M106" s="63" t="n">
        <v>0.0239</v>
      </c>
    </row>
    <row r="107" customFormat="false" ht="15.5" hidden="false" customHeight="false" outlineLevel="0" collapsed="false">
      <c r="A107" s="74" t="n">
        <v>3085.89</v>
      </c>
      <c r="B107" s="74" t="n">
        <v>31.42</v>
      </c>
      <c r="C107" s="74" t="n">
        <v>167.54</v>
      </c>
      <c r="D107" s="88" t="n">
        <v>3073.07</v>
      </c>
      <c r="G107" s="1" t="n">
        <v>2838.6</v>
      </c>
      <c r="H107" s="1" t="n">
        <v>98.11</v>
      </c>
      <c r="J107" s="79" t="n">
        <v>2705</v>
      </c>
      <c r="K107" s="82" t="n">
        <v>5.9</v>
      </c>
      <c r="L107" s="63" t="n">
        <v>0.0678</v>
      </c>
      <c r="M107" s="63" t="n">
        <v>0.022</v>
      </c>
    </row>
    <row r="108" customFormat="false" ht="15.5" hidden="false" customHeight="false" outlineLevel="0" collapsed="false">
      <c r="A108" s="89" t="n">
        <v>3095.59</v>
      </c>
      <c r="B108" s="89" t="n">
        <v>32.56</v>
      </c>
      <c r="C108" s="89" t="n">
        <v>167.54</v>
      </c>
      <c r="D108" s="89" t="n">
        <v>3081.3</v>
      </c>
      <c r="E108" s="85"/>
      <c r="G108" s="1" t="n">
        <v>2838.7</v>
      </c>
      <c r="H108" s="1" t="n">
        <v>103.79</v>
      </c>
      <c r="J108" s="79" t="n">
        <v>2706</v>
      </c>
      <c r="K108" s="82" t="n">
        <v>6.1</v>
      </c>
      <c r="L108" s="63" t="n">
        <v>0.0689</v>
      </c>
      <c r="M108" s="63" t="n">
        <v>0.014</v>
      </c>
    </row>
    <row r="109" customFormat="false" ht="15.5" hidden="false" customHeight="false" outlineLevel="0" collapsed="false">
      <c r="A109" s="74" t="n">
        <v>3105.18</v>
      </c>
      <c r="B109" s="74" t="n">
        <v>33.4</v>
      </c>
      <c r="C109" s="74" t="n">
        <v>167.64</v>
      </c>
      <c r="D109" s="88" t="n">
        <v>3089.34</v>
      </c>
      <c r="G109" s="1" t="n">
        <v>2838.8</v>
      </c>
      <c r="H109" s="1" t="n">
        <v>101.87</v>
      </c>
      <c r="J109" s="79" t="n">
        <v>2707</v>
      </c>
      <c r="K109" s="82" t="n">
        <v>5.5</v>
      </c>
      <c r="L109" s="63" t="n">
        <v>0.0726</v>
      </c>
      <c r="M109" s="63" t="n">
        <v>0.024</v>
      </c>
    </row>
    <row r="110" customFormat="false" ht="15.5" hidden="false" customHeight="false" outlineLevel="0" collapsed="false">
      <c r="A110" s="89" t="n">
        <v>3114.77</v>
      </c>
      <c r="B110" s="89" t="n">
        <v>34.32</v>
      </c>
      <c r="C110" s="89" t="n">
        <v>167.84</v>
      </c>
      <c r="D110" s="89" t="n">
        <v>3097.31</v>
      </c>
      <c r="G110" s="1" t="n">
        <v>2838.9</v>
      </c>
      <c r="H110" s="1" t="n">
        <v>100.01</v>
      </c>
      <c r="J110" s="79" t="n">
        <v>2708</v>
      </c>
      <c r="K110" s="82" t="n">
        <v>6.9</v>
      </c>
      <c r="L110" s="63" t="n">
        <v>0.0734</v>
      </c>
      <c r="M110" s="63" t="n">
        <v>0.0251</v>
      </c>
    </row>
    <row r="111" customFormat="false" ht="15.5" hidden="false" customHeight="false" outlineLevel="0" collapsed="false">
      <c r="A111" s="74" t="n">
        <v>3124.39</v>
      </c>
      <c r="B111" s="74" t="n">
        <v>35.07</v>
      </c>
      <c r="C111" s="74" t="n">
        <v>167.04</v>
      </c>
      <c r="D111" s="88" t="n">
        <v>3105.22</v>
      </c>
      <c r="G111" s="1" t="n">
        <v>2839</v>
      </c>
      <c r="H111" s="1" t="n">
        <v>96.22</v>
      </c>
      <c r="J111" s="79" t="n">
        <v>2709</v>
      </c>
      <c r="K111" s="82" t="n">
        <v>7.8</v>
      </c>
      <c r="L111" s="63" t="n">
        <v>0.0808</v>
      </c>
      <c r="M111" s="63" t="n">
        <v>0.0271</v>
      </c>
    </row>
    <row r="112" customFormat="false" ht="15.5" hidden="false" customHeight="false" outlineLevel="0" collapsed="false">
      <c r="A112" s="89" t="n">
        <v>3134.06</v>
      </c>
      <c r="B112" s="89" t="n">
        <v>36.12</v>
      </c>
      <c r="C112" s="89" t="n">
        <v>167.24</v>
      </c>
      <c r="D112" s="89" t="n">
        <v>3113.08</v>
      </c>
      <c r="E112" s="85"/>
      <c r="G112" s="1" t="n">
        <v>2839.1</v>
      </c>
      <c r="H112" s="1" t="n">
        <v>93.59</v>
      </c>
      <c r="J112" s="79" t="n">
        <v>2710</v>
      </c>
      <c r="K112" s="82" t="n">
        <v>7.6</v>
      </c>
      <c r="L112" s="63" t="n">
        <v>0.0646</v>
      </c>
      <c r="M112" s="63" t="n">
        <v>0.0177</v>
      </c>
    </row>
    <row r="113" customFormat="false" ht="15.5" hidden="false" customHeight="false" outlineLevel="0" collapsed="false">
      <c r="A113" s="88" t="n">
        <v>3143.67</v>
      </c>
      <c r="B113" s="88" t="n">
        <v>37.4</v>
      </c>
      <c r="C113" s="88" t="n">
        <v>167.64</v>
      </c>
      <c r="D113" s="88" t="n">
        <v>3120.78</v>
      </c>
      <c r="E113" s="85"/>
      <c r="G113" s="1" t="n">
        <v>2839.2</v>
      </c>
      <c r="H113" s="1" t="n">
        <v>85.73</v>
      </c>
      <c r="J113" s="79" t="n">
        <v>2711</v>
      </c>
      <c r="K113" s="82" t="n">
        <v>7.1</v>
      </c>
      <c r="L113" s="63" t="n">
        <v>0.0643</v>
      </c>
      <c r="M113" s="63" t="n">
        <v>0.0177</v>
      </c>
    </row>
    <row r="114" customFormat="false" ht="15.5" hidden="false" customHeight="false" outlineLevel="0" collapsed="false">
      <c r="A114" s="88" t="n">
        <v>3153.29</v>
      </c>
      <c r="B114" s="88" t="n">
        <v>38.5</v>
      </c>
      <c r="C114" s="88" t="n">
        <v>167.54</v>
      </c>
      <c r="D114" s="88" t="n">
        <v>3128.36</v>
      </c>
      <c r="E114" s="85"/>
      <c r="G114" s="1" t="n">
        <v>2839.3</v>
      </c>
      <c r="H114" s="1" t="n">
        <v>74.71</v>
      </c>
      <c r="J114" s="79" t="n">
        <v>2712</v>
      </c>
      <c r="K114" s="82" t="n">
        <v>8.7</v>
      </c>
      <c r="L114" s="63" t="n">
        <v>0.0683</v>
      </c>
      <c r="M114" s="63" t="n">
        <v>0.0195</v>
      </c>
    </row>
    <row r="115" customFormat="false" ht="15.5" hidden="false" customHeight="false" outlineLevel="0" collapsed="false">
      <c r="A115" s="88" t="n">
        <v>3162.99</v>
      </c>
      <c r="B115" s="88" t="n">
        <v>39.64</v>
      </c>
      <c r="C115" s="88" t="n">
        <v>167.44</v>
      </c>
      <c r="D115" s="88" t="n">
        <v>3135.89</v>
      </c>
      <c r="G115" s="1" t="n">
        <v>2839.4</v>
      </c>
      <c r="H115" s="1" t="n">
        <v>75.93</v>
      </c>
      <c r="J115" s="79" t="n">
        <v>2713</v>
      </c>
      <c r="K115" s="82" t="n">
        <v>5.5</v>
      </c>
      <c r="L115" s="63" t="n">
        <v>0.0599</v>
      </c>
      <c r="M115" s="63" t="n">
        <v>0.0182</v>
      </c>
    </row>
    <row r="116" customFormat="false" ht="15.5" hidden="false" customHeight="false" outlineLevel="0" collapsed="false">
      <c r="A116" s="88" t="n">
        <v>3172.55</v>
      </c>
      <c r="B116" s="88" t="n">
        <v>40.78</v>
      </c>
      <c r="C116" s="88" t="n">
        <v>167.54</v>
      </c>
      <c r="D116" s="88" t="n">
        <v>3143.2</v>
      </c>
      <c r="G116" s="1" t="n">
        <v>2839.5</v>
      </c>
      <c r="H116" s="1" t="n">
        <v>69.8</v>
      </c>
      <c r="J116" s="79" t="n">
        <v>2714</v>
      </c>
      <c r="K116" s="82" t="n">
        <v>5.1</v>
      </c>
      <c r="L116" s="63" t="n">
        <v>0.0695</v>
      </c>
      <c r="M116" s="63" t="n">
        <v>0.0207</v>
      </c>
    </row>
    <row r="117" customFormat="false" ht="15.5" hidden="false" customHeight="false" outlineLevel="0" collapsed="false">
      <c r="A117" s="88" t="n">
        <v>3182.14</v>
      </c>
      <c r="B117" s="88" t="n">
        <v>41.88</v>
      </c>
      <c r="C117" s="88" t="n">
        <v>167.44</v>
      </c>
      <c r="D117" s="88" t="n">
        <v>3150.4</v>
      </c>
      <c r="G117" s="1" t="n">
        <v>2839.6</v>
      </c>
      <c r="H117" s="1" t="n">
        <v>72.41</v>
      </c>
      <c r="J117" s="79" t="n">
        <v>2715</v>
      </c>
      <c r="K117" s="82" t="n">
        <v>5.1</v>
      </c>
      <c r="L117" s="63" t="n">
        <v>0.0643</v>
      </c>
      <c r="M117" s="63" t="n">
        <v>0.0201</v>
      </c>
    </row>
    <row r="118" customFormat="false" ht="15.5" hidden="false" customHeight="false" outlineLevel="0" collapsed="false">
      <c r="A118" s="88" t="n">
        <v>3191.72</v>
      </c>
      <c r="B118" s="88" t="n">
        <v>42.76</v>
      </c>
      <c r="C118" s="88" t="n">
        <v>167.54</v>
      </c>
      <c r="D118" s="88" t="n">
        <v>3157.48</v>
      </c>
      <c r="E118" s="85"/>
      <c r="G118" s="1" t="n">
        <v>2839.7</v>
      </c>
      <c r="H118" s="1" t="n">
        <v>83.78</v>
      </c>
      <c r="J118" s="79" t="n">
        <v>2716</v>
      </c>
      <c r="K118" s="82" t="n">
        <v>5.4</v>
      </c>
      <c r="L118" s="63" t="n">
        <v>0.0652</v>
      </c>
      <c r="M118" s="63" t="n">
        <v>0.0207</v>
      </c>
    </row>
    <row r="119" customFormat="false" ht="15.5" hidden="false" customHeight="false" outlineLevel="0" collapsed="false">
      <c r="A119" s="88" t="n">
        <v>3201.27</v>
      </c>
      <c r="B119" s="88" t="n">
        <v>43.81</v>
      </c>
      <c r="C119" s="88" t="n">
        <v>167.54</v>
      </c>
      <c r="D119" s="88" t="n">
        <v>3164.43</v>
      </c>
      <c r="G119" s="1" t="n">
        <v>2839.8</v>
      </c>
      <c r="H119" s="1" t="n">
        <v>85.27</v>
      </c>
      <c r="J119" s="79" t="n">
        <v>2717</v>
      </c>
      <c r="K119" s="82" t="n">
        <v>7.1</v>
      </c>
      <c r="L119" s="63" t="n">
        <v>0.0705</v>
      </c>
      <c r="M119" s="63" t="n">
        <v>0.0226</v>
      </c>
    </row>
    <row r="120" customFormat="false" ht="15.5" hidden="false" customHeight="false" outlineLevel="0" collapsed="false">
      <c r="A120" s="88" t="n">
        <v>3210.89</v>
      </c>
      <c r="B120" s="88" t="n">
        <v>44.82</v>
      </c>
      <c r="C120" s="88" t="n">
        <v>166.54</v>
      </c>
      <c r="D120" s="88" t="n">
        <v>3171.31</v>
      </c>
      <c r="E120" s="85"/>
      <c r="G120" s="1" t="n">
        <v>2839.9</v>
      </c>
      <c r="H120" s="1" t="n">
        <v>82.24</v>
      </c>
      <c r="J120" s="79" t="n">
        <v>2718</v>
      </c>
      <c r="K120" s="82" t="n">
        <v>6.4</v>
      </c>
      <c r="L120" s="83" t="n">
        <v>0.0644</v>
      </c>
      <c r="M120" s="83" t="n">
        <v>0.0207</v>
      </c>
    </row>
    <row r="121" customFormat="false" ht="15.5" hidden="false" customHeight="false" outlineLevel="0" collapsed="false">
      <c r="A121" s="88" t="n">
        <v>3220.49</v>
      </c>
      <c r="B121" s="88" t="n">
        <v>45.97</v>
      </c>
      <c r="C121" s="88" t="n">
        <v>166.74</v>
      </c>
      <c r="D121" s="88" t="n">
        <v>3178.06</v>
      </c>
      <c r="G121" s="1" t="n">
        <v>2840</v>
      </c>
      <c r="H121" s="1" t="n">
        <v>82.07</v>
      </c>
      <c r="J121" s="79" t="n">
        <v>2719</v>
      </c>
      <c r="K121" s="82" t="n">
        <v>7.1</v>
      </c>
      <c r="L121" s="83" t="n">
        <v>0.0641</v>
      </c>
      <c r="M121" s="83" t="n">
        <v>0.0207</v>
      </c>
    </row>
    <row r="122" customFormat="false" ht="15.5" hidden="false" customHeight="false" outlineLevel="0" collapsed="false">
      <c r="A122" s="88" t="n">
        <v>3230.08</v>
      </c>
      <c r="B122" s="88" t="n">
        <v>46.93</v>
      </c>
      <c r="C122" s="88" t="n">
        <v>165.84</v>
      </c>
      <c r="D122" s="88" t="n">
        <v>3184.66</v>
      </c>
      <c r="G122" s="1" t="n">
        <v>2840.1</v>
      </c>
      <c r="H122" s="1" t="n">
        <v>86.78</v>
      </c>
      <c r="J122" s="79" t="n">
        <v>2720</v>
      </c>
      <c r="K122" s="82" t="n">
        <v>6.6</v>
      </c>
      <c r="L122" s="83" t="n">
        <v>0.0687</v>
      </c>
      <c r="M122" s="83" t="n">
        <v>0.0219</v>
      </c>
    </row>
    <row r="123" customFormat="false" ht="15.5" hidden="false" customHeight="false" outlineLevel="0" collapsed="false">
      <c r="A123" s="88" t="n">
        <v>3239.78</v>
      </c>
      <c r="B123" s="88" t="n">
        <v>48.34</v>
      </c>
      <c r="C123" s="88" t="n">
        <v>166.24</v>
      </c>
      <c r="D123" s="88" t="n">
        <v>3191.2</v>
      </c>
      <c r="E123" s="85"/>
      <c r="G123" s="1" t="n">
        <v>2840.2</v>
      </c>
      <c r="H123" s="1" t="n">
        <v>88.2</v>
      </c>
      <c r="J123" s="79" t="n">
        <v>2721</v>
      </c>
      <c r="K123" s="82" t="n">
        <v>7</v>
      </c>
      <c r="L123" s="83" t="n">
        <v>0.0583</v>
      </c>
      <c r="M123" s="83" t="n">
        <v>0.0189</v>
      </c>
    </row>
    <row r="124" customFormat="false" ht="15.5" hidden="false" customHeight="false" outlineLevel="0" collapsed="false">
      <c r="A124" s="88" t="n">
        <v>3249.4</v>
      </c>
      <c r="B124" s="88" t="n">
        <v>49.22</v>
      </c>
      <c r="C124" s="88" t="n">
        <v>166.04</v>
      </c>
      <c r="D124" s="88" t="n">
        <v>3197.54</v>
      </c>
      <c r="E124" s="85"/>
      <c r="G124" s="1" t="n">
        <v>2840.3</v>
      </c>
      <c r="H124" s="1" t="n">
        <v>90.56</v>
      </c>
      <c r="J124" s="79" t="n">
        <v>2722</v>
      </c>
      <c r="K124" s="82" t="n">
        <v>6.6</v>
      </c>
      <c r="L124" s="83" t="n">
        <v>0.0684</v>
      </c>
      <c r="M124" s="83" t="n">
        <v>0.0226</v>
      </c>
    </row>
    <row r="125" customFormat="false" ht="15.5" hidden="false" customHeight="false" outlineLevel="0" collapsed="false">
      <c r="A125" s="88" t="n">
        <v>3258.97</v>
      </c>
      <c r="B125" s="88" t="n">
        <v>49.31</v>
      </c>
      <c r="C125" s="88" t="n">
        <v>166.74</v>
      </c>
      <c r="D125" s="88" t="n">
        <v>3203.78</v>
      </c>
      <c r="E125" s="85"/>
      <c r="G125" s="1" t="n">
        <v>2840.4</v>
      </c>
      <c r="H125" s="1" t="n">
        <v>101.88</v>
      </c>
      <c r="J125" s="79" t="n">
        <v>2723</v>
      </c>
      <c r="K125" s="82" t="n">
        <v>7.1</v>
      </c>
      <c r="L125" s="83" t="n">
        <v>0.0651</v>
      </c>
      <c r="M125" s="83" t="n">
        <v>0.0226</v>
      </c>
    </row>
    <row r="126" customFormat="false" ht="15.5" hidden="false" customHeight="false" outlineLevel="0" collapsed="false">
      <c r="A126" s="88" t="n">
        <v>3268.67</v>
      </c>
      <c r="B126" s="88" t="n">
        <v>49.83</v>
      </c>
      <c r="C126" s="88" t="n">
        <v>166.24</v>
      </c>
      <c r="D126" s="88" t="n">
        <v>3210.07</v>
      </c>
      <c r="G126" s="1" t="n">
        <v>2840.5</v>
      </c>
      <c r="H126" s="1" t="n">
        <v>109.42</v>
      </c>
      <c r="J126" s="79" t="n">
        <v>2724</v>
      </c>
      <c r="K126" s="82" t="n">
        <v>6.7</v>
      </c>
      <c r="L126" s="83" t="n">
        <v>0.0576</v>
      </c>
      <c r="M126" s="83" t="n">
        <v>0.0214</v>
      </c>
    </row>
    <row r="127" customFormat="false" ht="15.5" hidden="false" customHeight="false" outlineLevel="0" collapsed="false">
      <c r="A127" s="88" t="n">
        <v>3278.3</v>
      </c>
      <c r="B127" s="88" t="n">
        <v>50.71</v>
      </c>
      <c r="C127" s="88" t="n">
        <v>166.14</v>
      </c>
      <c r="D127" s="88" t="n">
        <v>3216.23</v>
      </c>
      <c r="G127" s="1" t="n">
        <v>2840.6</v>
      </c>
      <c r="H127" s="1" t="n">
        <v>119.48</v>
      </c>
      <c r="J127" s="79" t="n">
        <v>2725</v>
      </c>
      <c r="K127" s="82" t="n">
        <v>6.5</v>
      </c>
      <c r="L127" s="83" t="n">
        <v>0.0571</v>
      </c>
      <c r="M127" s="83" t="n">
        <v>0.022</v>
      </c>
    </row>
    <row r="128" customFormat="false" ht="15.5" hidden="false" customHeight="false" outlineLevel="0" collapsed="false">
      <c r="A128" s="88" t="n">
        <v>3287.92</v>
      </c>
      <c r="B128" s="88" t="n">
        <v>51.64</v>
      </c>
      <c r="C128" s="88" t="n">
        <v>165.64</v>
      </c>
      <c r="D128" s="88" t="n">
        <v>3222.26</v>
      </c>
      <c r="G128" s="1" t="n">
        <v>2840.7</v>
      </c>
      <c r="H128" s="1" t="n">
        <v>116.95</v>
      </c>
      <c r="J128" s="79" t="n">
        <v>2726</v>
      </c>
      <c r="K128" s="82" t="n">
        <v>5.3</v>
      </c>
      <c r="L128" s="83" t="n">
        <v>0.0576</v>
      </c>
      <c r="M128" s="83" t="n">
        <v>0.0226</v>
      </c>
    </row>
    <row r="129" customFormat="false" ht="15.5" hidden="false" customHeight="false" outlineLevel="0" collapsed="false">
      <c r="A129" s="88" t="n">
        <v>3297.62</v>
      </c>
      <c r="B129" s="88" t="n">
        <v>51.55</v>
      </c>
      <c r="C129" s="88" t="n">
        <v>165.84</v>
      </c>
      <c r="D129" s="88" t="n">
        <v>3228.29</v>
      </c>
      <c r="E129" s="85"/>
      <c r="G129" s="1" t="n">
        <v>2840.8</v>
      </c>
      <c r="H129" s="1" t="n">
        <v>113.2</v>
      </c>
      <c r="J129" s="79" t="n">
        <v>2727</v>
      </c>
      <c r="K129" s="82" t="n">
        <v>5.1</v>
      </c>
      <c r="L129" s="83" t="n">
        <v>0.0567</v>
      </c>
      <c r="M129" s="83" t="n">
        <v>0.022</v>
      </c>
    </row>
    <row r="130" customFormat="false" ht="15.5" hidden="false" customHeight="false" outlineLevel="0" collapsed="false">
      <c r="A130" s="88" t="n">
        <v>3307.2</v>
      </c>
      <c r="B130" s="88" t="n">
        <v>51.81</v>
      </c>
      <c r="C130" s="88" t="n">
        <v>166.64</v>
      </c>
      <c r="D130" s="88" t="n">
        <v>3234.23</v>
      </c>
      <c r="E130" s="85"/>
      <c r="G130" s="1" t="n">
        <v>2840.9</v>
      </c>
      <c r="H130" s="1" t="n">
        <v>113.2</v>
      </c>
      <c r="J130" s="79" t="n">
        <v>2728</v>
      </c>
      <c r="K130" s="82" t="n">
        <v>5.8</v>
      </c>
      <c r="L130" s="83" t="n">
        <v>0.059</v>
      </c>
      <c r="M130" s="83" t="n">
        <v>0.0238</v>
      </c>
    </row>
    <row r="131" customFormat="false" ht="15.5" hidden="false" customHeight="false" outlineLevel="0" collapsed="false">
      <c r="A131" s="88" t="n">
        <v>3319.35</v>
      </c>
      <c r="B131" s="88" t="n">
        <v>51.5</v>
      </c>
      <c r="C131" s="88" t="n">
        <v>163.64</v>
      </c>
      <c r="D131" s="88" t="n">
        <v>3241.77</v>
      </c>
      <c r="E131" s="85"/>
      <c r="G131" s="1" t="n">
        <v>2841</v>
      </c>
      <c r="H131" s="1" t="n">
        <v>101.63</v>
      </c>
      <c r="J131" s="79" t="n">
        <v>2729</v>
      </c>
      <c r="K131" s="82" t="n">
        <v>5.7</v>
      </c>
      <c r="L131" s="83" t="n">
        <v>0.0695</v>
      </c>
      <c r="M131" s="83" t="n">
        <v>0.0257</v>
      </c>
    </row>
    <row r="132" customFormat="false" ht="15.5" hidden="false" customHeight="false" outlineLevel="0" collapsed="false">
      <c r="A132" s="88" t="n">
        <v>3328.98</v>
      </c>
      <c r="B132" s="88" t="n">
        <v>52.16</v>
      </c>
      <c r="C132" s="88" t="n">
        <v>162.44</v>
      </c>
      <c r="D132" s="88" t="n">
        <v>3247.72</v>
      </c>
      <c r="G132" s="1" t="n">
        <v>2841.1</v>
      </c>
      <c r="H132" s="1" t="n">
        <v>91.57</v>
      </c>
      <c r="J132" s="79" t="n">
        <v>2730</v>
      </c>
      <c r="K132" s="82" t="n">
        <v>8.9</v>
      </c>
      <c r="L132" s="83" t="n">
        <v>0.0735</v>
      </c>
      <c r="M132" s="83" t="n">
        <v>0.0282</v>
      </c>
    </row>
    <row r="133" customFormat="false" ht="15.5" hidden="false" customHeight="false" outlineLevel="0" collapsed="false">
      <c r="A133" s="88" t="n">
        <v>3338.61</v>
      </c>
      <c r="B133" s="88" t="n">
        <v>53.09</v>
      </c>
      <c r="C133" s="88" t="n">
        <v>162.44</v>
      </c>
      <c r="D133" s="88" t="n">
        <v>3253.56</v>
      </c>
      <c r="E133" s="85"/>
      <c r="G133" s="1" t="n">
        <v>2841.2</v>
      </c>
      <c r="H133" s="1" t="n">
        <v>93.34</v>
      </c>
      <c r="J133" s="79" t="n">
        <v>2731</v>
      </c>
      <c r="K133" s="82" t="n">
        <v>8.6</v>
      </c>
      <c r="L133" s="83" t="n">
        <v>0.0497</v>
      </c>
      <c r="M133" s="83" t="n">
        <v>0.0232</v>
      </c>
    </row>
    <row r="134" customFormat="false" ht="15.5" hidden="false" customHeight="false" outlineLevel="0" collapsed="false">
      <c r="A134" s="88" t="n">
        <v>3348.26</v>
      </c>
      <c r="B134" s="88" t="n">
        <v>55.12</v>
      </c>
      <c r="C134" s="88" t="n">
        <v>162.94</v>
      </c>
      <c r="D134" s="88" t="n">
        <v>3259.22</v>
      </c>
      <c r="E134" s="85"/>
      <c r="G134" s="1" t="n">
        <v>2841.3</v>
      </c>
      <c r="H134" s="1" t="n">
        <v>72.17</v>
      </c>
      <c r="J134" s="79" t="n">
        <v>2732</v>
      </c>
      <c r="K134" s="82" t="n">
        <v>8.5</v>
      </c>
      <c r="L134" s="83" t="n">
        <v>0.0463</v>
      </c>
      <c r="M134" s="83" t="n">
        <v>0.0232</v>
      </c>
    </row>
    <row r="135" customFormat="false" ht="15.5" hidden="false" customHeight="false" outlineLevel="0" collapsed="false">
      <c r="A135" s="88" t="n">
        <v>3357.86</v>
      </c>
      <c r="B135" s="88" t="n">
        <v>57.01</v>
      </c>
      <c r="C135" s="88" t="n">
        <v>163.84</v>
      </c>
      <c r="D135" s="88" t="n">
        <v>3264.58</v>
      </c>
      <c r="E135" s="85"/>
      <c r="G135" s="1" t="n">
        <v>2841.4</v>
      </c>
      <c r="H135" s="1" t="n">
        <v>64.14</v>
      </c>
      <c r="J135" s="79" t="n">
        <v>2733</v>
      </c>
      <c r="K135" s="82" t="n">
        <v>7.8</v>
      </c>
      <c r="L135" s="83" t="n">
        <v>0.0472</v>
      </c>
      <c r="M135" s="83" t="n">
        <v>0.0232</v>
      </c>
    </row>
    <row r="136" customFormat="false" ht="15.5" hidden="false" customHeight="false" outlineLevel="0" collapsed="false">
      <c r="A136" s="88" t="n">
        <v>3367.42</v>
      </c>
      <c r="B136" s="88" t="n">
        <v>58.49</v>
      </c>
      <c r="C136" s="88" t="n">
        <v>163.94</v>
      </c>
      <c r="D136" s="88" t="n">
        <v>3269.68</v>
      </c>
      <c r="E136" s="85"/>
      <c r="G136" s="1" t="n">
        <v>2841.5</v>
      </c>
      <c r="H136" s="1" t="n">
        <v>64.14</v>
      </c>
      <c r="J136" s="79" t="n">
        <v>2734</v>
      </c>
      <c r="K136" s="82" t="n">
        <v>8.4</v>
      </c>
      <c r="L136" s="83" t="n">
        <v>0.0536</v>
      </c>
      <c r="M136" s="83" t="n">
        <v>0.0245</v>
      </c>
    </row>
    <row r="137" customFormat="false" ht="15.5" hidden="false" customHeight="false" outlineLevel="0" collapsed="false">
      <c r="A137" s="88" t="n">
        <v>3377.03</v>
      </c>
      <c r="B137" s="88" t="n">
        <v>59.72</v>
      </c>
      <c r="C137" s="88" t="n">
        <v>164.84</v>
      </c>
      <c r="D137" s="88" t="n">
        <v>3274.61</v>
      </c>
      <c r="E137" s="85"/>
      <c r="G137" s="1" t="n">
        <v>2841.6</v>
      </c>
      <c r="H137" s="1" t="n">
        <v>59.48</v>
      </c>
      <c r="J137" s="79" t="n">
        <v>2735</v>
      </c>
      <c r="K137" s="82" t="n">
        <v>7</v>
      </c>
      <c r="L137" s="83" t="n">
        <v>0.0603</v>
      </c>
      <c r="M137" s="83" t="n">
        <v>0.027</v>
      </c>
    </row>
    <row r="138" customFormat="false" ht="15.5" hidden="false" customHeight="false" outlineLevel="0" collapsed="false">
      <c r="A138" s="88" t="n">
        <v>3386.45</v>
      </c>
      <c r="B138" s="88" t="n">
        <v>61.44</v>
      </c>
      <c r="C138" s="88" t="n">
        <v>165.54</v>
      </c>
      <c r="D138" s="88" t="n">
        <v>3279.24</v>
      </c>
      <c r="E138" s="85"/>
      <c r="G138" s="1" t="n">
        <v>2841.7</v>
      </c>
      <c r="H138" s="1" t="n">
        <v>57.26</v>
      </c>
      <c r="J138" s="79" t="n">
        <v>2736</v>
      </c>
      <c r="K138" s="82" t="n">
        <v>8.5</v>
      </c>
      <c r="L138" s="83" t="n">
        <v>0.0465</v>
      </c>
      <c r="M138" s="83" t="n">
        <v>0.0238</v>
      </c>
    </row>
    <row r="139" customFormat="false" ht="15.5" hidden="false" customHeight="false" outlineLevel="0" collapsed="false">
      <c r="A139" s="88" t="n">
        <v>3396.07</v>
      </c>
      <c r="B139" s="88" t="n">
        <v>63.41</v>
      </c>
      <c r="C139" s="88" t="n">
        <v>166.24</v>
      </c>
      <c r="D139" s="88" t="n">
        <v>3283.69</v>
      </c>
      <c r="E139" s="85"/>
      <c r="G139" s="1" t="n">
        <v>2841.8</v>
      </c>
      <c r="H139" s="1" t="n">
        <v>53.58</v>
      </c>
      <c r="J139" s="79" t="n">
        <v>2737</v>
      </c>
      <c r="K139" s="82" t="n">
        <v>9.7</v>
      </c>
      <c r="L139" s="83" t="n">
        <v>0.0459</v>
      </c>
      <c r="M139" s="83" t="n">
        <v>0.0232</v>
      </c>
    </row>
    <row r="140" customFormat="false" ht="15.5" hidden="false" customHeight="false" outlineLevel="0" collapsed="false">
      <c r="A140" s="88" t="n">
        <v>3405.69</v>
      </c>
      <c r="B140" s="88" t="n">
        <v>64.42</v>
      </c>
      <c r="C140" s="88" t="n">
        <v>166.84</v>
      </c>
      <c r="D140" s="88" t="n">
        <v>3287.92</v>
      </c>
      <c r="E140" s="85"/>
      <c r="G140" s="1" t="n">
        <v>2841.9</v>
      </c>
      <c r="H140" s="1" t="n">
        <v>56.1</v>
      </c>
      <c r="J140" s="79" t="n">
        <v>2738</v>
      </c>
      <c r="K140" s="82" t="n">
        <v>10.6</v>
      </c>
      <c r="L140" s="83" t="n">
        <v>0.053</v>
      </c>
      <c r="M140" s="83" t="n">
        <v>0.022</v>
      </c>
    </row>
    <row r="141" customFormat="false" ht="15.5" hidden="false" customHeight="false" outlineLevel="0" collapsed="false">
      <c r="A141" s="88" t="n">
        <v>3415.32</v>
      </c>
      <c r="B141" s="88" t="n">
        <v>65.65</v>
      </c>
      <c r="C141" s="88" t="n">
        <v>166.74</v>
      </c>
      <c r="D141" s="88" t="n">
        <v>3291.99</v>
      </c>
      <c r="E141" s="85"/>
      <c r="G141" s="1" t="n">
        <v>2842</v>
      </c>
      <c r="H141" s="1" t="n">
        <v>60.37</v>
      </c>
      <c r="J141" s="79" t="n">
        <v>2739</v>
      </c>
      <c r="K141" s="82" t="n">
        <v>9.5</v>
      </c>
      <c r="L141" s="83" t="n">
        <v>0.0488</v>
      </c>
      <c r="M141" s="83" t="n">
        <v>0.022</v>
      </c>
    </row>
    <row r="142" customFormat="false" ht="15.5" hidden="false" customHeight="false" outlineLevel="0" collapsed="false">
      <c r="A142" s="88" t="n">
        <v>3424.92</v>
      </c>
      <c r="B142" s="88" t="n">
        <v>67.1</v>
      </c>
      <c r="C142" s="88" t="n">
        <v>167.04</v>
      </c>
      <c r="D142" s="88" t="n">
        <v>3295.84</v>
      </c>
      <c r="E142" s="85"/>
      <c r="G142" s="1" t="n">
        <v>2842.1</v>
      </c>
      <c r="H142" s="1" t="n">
        <v>60.37</v>
      </c>
      <c r="J142" s="79" t="n">
        <v>2740</v>
      </c>
      <c r="K142" s="82" t="n">
        <v>9.9</v>
      </c>
      <c r="L142" s="83" t="n">
        <v>0.0448</v>
      </c>
      <c r="M142" s="83" t="n">
        <v>0.0195</v>
      </c>
    </row>
    <row r="143" customFormat="false" ht="15.5" hidden="false" customHeight="false" outlineLevel="0" collapsed="false">
      <c r="A143" s="88" t="n">
        <v>3434.55</v>
      </c>
      <c r="B143" s="88" t="n">
        <v>68.86</v>
      </c>
      <c r="C143" s="88" t="n">
        <v>166.74</v>
      </c>
      <c r="D143" s="88" t="n">
        <v>3299.45</v>
      </c>
      <c r="E143" s="85"/>
      <c r="G143" s="1" t="n">
        <v>2842.2</v>
      </c>
      <c r="H143" s="1" t="n">
        <v>60.37</v>
      </c>
      <c r="J143" s="79" t="n">
        <v>2741</v>
      </c>
      <c r="K143" s="82" t="n">
        <v>9.5</v>
      </c>
      <c r="L143" s="83" t="n">
        <v>0.0517</v>
      </c>
      <c r="M143" s="83" t="n">
        <v>0.0214</v>
      </c>
    </row>
    <row r="144" customFormat="false" ht="15.5" hidden="false" customHeight="false" outlineLevel="0" collapsed="false">
      <c r="A144" s="88" t="n">
        <v>3444.18</v>
      </c>
      <c r="B144" s="88" t="n">
        <v>70.31</v>
      </c>
      <c r="C144" s="88" t="n">
        <v>166.44</v>
      </c>
      <c r="D144" s="88" t="n">
        <v>3302.81</v>
      </c>
      <c r="E144" s="85"/>
      <c r="G144" s="1" t="n">
        <v>2842.3</v>
      </c>
      <c r="H144" s="1" t="n">
        <v>60.37</v>
      </c>
      <c r="J144" s="79" t="n">
        <v>2742</v>
      </c>
      <c r="K144" s="82" t="n">
        <v>7.9</v>
      </c>
      <c r="L144" s="83" t="n">
        <v>0.0494</v>
      </c>
      <c r="M144" s="83" t="n">
        <v>0.0214</v>
      </c>
    </row>
    <row r="145" customFormat="false" ht="15.5" hidden="false" customHeight="false" outlineLevel="0" collapsed="false">
      <c r="A145" s="88" t="n">
        <v>3453.8</v>
      </c>
      <c r="B145" s="88" t="n">
        <v>71.89</v>
      </c>
      <c r="C145" s="88" t="n">
        <v>166.34</v>
      </c>
      <c r="D145" s="88" t="n">
        <v>3305.92</v>
      </c>
      <c r="E145" s="90"/>
      <c r="G145" s="1" t="n">
        <v>2842.4</v>
      </c>
      <c r="H145" s="1" t="n">
        <v>56.6</v>
      </c>
      <c r="J145" s="79" t="n">
        <v>2743</v>
      </c>
      <c r="K145" s="82" t="n">
        <v>6.4</v>
      </c>
      <c r="L145" s="83" t="n">
        <v>0.0508</v>
      </c>
      <c r="M145" s="83" t="n">
        <v>0.0213</v>
      </c>
    </row>
    <row r="146" customFormat="false" ht="15.5" hidden="false" customHeight="false" outlineLevel="0" collapsed="false">
      <c r="A146" s="88" t="n">
        <v>3463.43</v>
      </c>
      <c r="B146" s="88" t="n">
        <v>73.96</v>
      </c>
      <c r="C146" s="88" t="n">
        <v>166.24</v>
      </c>
      <c r="D146" s="88" t="n">
        <v>3308.75</v>
      </c>
      <c r="G146" s="1" t="n">
        <v>2842.5</v>
      </c>
      <c r="H146" s="1" t="n">
        <v>56.6</v>
      </c>
      <c r="J146" s="79" t="n">
        <v>2744</v>
      </c>
      <c r="K146" s="82" t="n">
        <v>6.4</v>
      </c>
      <c r="L146" s="83" t="n">
        <v>0.0503</v>
      </c>
      <c r="M146" s="83" t="n">
        <v>0.0214</v>
      </c>
    </row>
    <row r="147" customFormat="false" ht="15.5" hidden="false" customHeight="false" outlineLevel="0" collapsed="false">
      <c r="A147" s="88" t="n">
        <v>3473.05</v>
      </c>
      <c r="B147" s="88" t="n">
        <v>75.28</v>
      </c>
      <c r="C147" s="88" t="n">
        <v>166.34</v>
      </c>
      <c r="D147" s="88" t="n">
        <v>3311.3</v>
      </c>
      <c r="E147" s="85"/>
      <c r="G147" s="1" t="n">
        <v>2842.6</v>
      </c>
      <c r="H147" s="1" t="n">
        <v>62.72</v>
      </c>
      <c r="J147" s="79" t="n">
        <v>2745</v>
      </c>
      <c r="K147" s="82" t="n">
        <v>5.6</v>
      </c>
      <c r="L147" s="83" t="n">
        <v>0.0534</v>
      </c>
      <c r="M147" s="83" t="n">
        <v>0.022</v>
      </c>
    </row>
    <row r="148" customFormat="false" ht="15.5" hidden="false" customHeight="false" outlineLevel="0" collapsed="false">
      <c r="A148" s="88" t="n">
        <v>3482.66</v>
      </c>
      <c r="B148" s="88" t="n">
        <v>77.04</v>
      </c>
      <c r="C148" s="88" t="n">
        <v>166.54</v>
      </c>
      <c r="D148" s="88" t="n">
        <v>3313.6</v>
      </c>
      <c r="E148" s="85"/>
      <c r="G148" s="1" t="n">
        <v>2842.7</v>
      </c>
      <c r="H148" s="1" t="n">
        <v>55.64</v>
      </c>
      <c r="J148" s="79" t="n">
        <v>2746</v>
      </c>
      <c r="K148" s="82" t="n">
        <v>9.4</v>
      </c>
      <c r="L148" s="83" t="n">
        <v>0.0585</v>
      </c>
      <c r="M148" s="83" t="n">
        <v>0.0226</v>
      </c>
    </row>
    <row r="149" customFormat="false" ht="15.5" hidden="false" customHeight="false" outlineLevel="0" collapsed="false">
      <c r="A149" s="23" t="n">
        <v>3492.29</v>
      </c>
      <c r="B149" s="88" t="n">
        <v>78.79</v>
      </c>
      <c r="C149" s="24" t="n">
        <v>167.04</v>
      </c>
      <c r="D149" s="23" t="n">
        <v>3315.62</v>
      </c>
      <c r="E149" s="85"/>
      <c r="G149" s="1" t="n">
        <v>2842.8</v>
      </c>
      <c r="H149" s="1" t="n">
        <v>59.9</v>
      </c>
      <c r="J149" s="79" t="n">
        <v>2747</v>
      </c>
      <c r="K149" s="82" t="n">
        <v>8.1</v>
      </c>
      <c r="L149" s="83" t="n">
        <v>0.0488</v>
      </c>
      <c r="M149" s="83" t="n">
        <v>0.0207</v>
      </c>
    </row>
    <row r="150" customFormat="false" ht="15.5" hidden="false" customHeight="false" outlineLevel="0" collapsed="false">
      <c r="A150" s="23" t="n">
        <v>3501.92</v>
      </c>
      <c r="B150" s="88" t="n">
        <v>79.89</v>
      </c>
      <c r="C150" s="24" t="n">
        <v>167.14</v>
      </c>
      <c r="D150" s="23" t="n">
        <v>3317.4</v>
      </c>
      <c r="E150" s="90"/>
      <c r="G150" s="1" t="n">
        <v>2842.9</v>
      </c>
      <c r="H150" s="1" t="n">
        <v>57.54</v>
      </c>
      <c r="J150" s="79" t="n">
        <v>2748</v>
      </c>
      <c r="K150" s="82" t="n">
        <v>8.5</v>
      </c>
      <c r="L150" s="83" t="n">
        <v>0.0491</v>
      </c>
      <c r="M150" s="83" t="n">
        <v>0.0219</v>
      </c>
    </row>
    <row r="151" customFormat="false" ht="15.5" hidden="false" customHeight="false" outlineLevel="0" collapsed="false">
      <c r="A151" s="23" t="n">
        <v>3511.55</v>
      </c>
      <c r="B151" s="88" t="n">
        <v>80.16</v>
      </c>
      <c r="C151" s="24" t="n">
        <v>167.44</v>
      </c>
      <c r="D151" s="23" t="n">
        <v>3319.06</v>
      </c>
      <c r="E151" s="85"/>
      <c r="G151" s="1" t="n">
        <v>2843</v>
      </c>
      <c r="H151" s="1" t="n">
        <v>49.05</v>
      </c>
      <c r="J151" s="79" t="n">
        <v>2749</v>
      </c>
      <c r="K151" s="82" t="n">
        <v>7.6</v>
      </c>
      <c r="L151" s="83" t="n">
        <v>0.0447</v>
      </c>
      <c r="M151" s="83" t="n">
        <v>0.0219</v>
      </c>
    </row>
    <row r="152" customFormat="false" ht="15.5" hidden="false" customHeight="false" outlineLevel="0" collapsed="false">
      <c r="A152" s="23" t="n">
        <v>3521.18</v>
      </c>
      <c r="B152" s="24" t="n">
        <v>81.61</v>
      </c>
      <c r="C152" s="24" t="n">
        <v>167.54</v>
      </c>
      <c r="D152" s="23" t="n">
        <v>3320.59</v>
      </c>
      <c r="E152" s="85"/>
      <c r="G152" s="1" t="n">
        <v>2843.1</v>
      </c>
      <c r="H152" s="1" t="n">
        <v>49.05</v>
      </c>
      <c r="J152" s="79" t="n">
        <v>2750</v>
      </c>
      <c r="K152" s="82" t="n">
        <v>6.9</v>
      </c>
      <c r="L152" s="83" t="n">
        <v>0.0415</v>
      </c>
      <c r="M152" s="83" t="n">
        <v>0.0202</v>
      </c>
    </row>
    <row r="153" customFormat="false" ht="15.5" hidden="false" customHeight="false" outlineLevel="0" collapsed="false">
      <c r="A153" s="23" t="n">
        <v>3530.78</v>
      </c>
      <c r="B153" s="24" t="n">
        <v>82.97</v>
      </c>
      <c r="C153" s="24" t="n">
        <v>167.64</v>
      </c>
      <c r="D153" s="23" t="n">
        <v>3321.88</v>
      </c>
      <c r="E153" s="85"/>
      <c r="G153" s="1" t="n">
        <v>2843.2</v>
      </c>
      <c r="H153" s="1" t="n">
        <v>53.34</v>
      </c>
      <c r="J153" s="79" t="n">
        <v>2751</v>
      </c>
      <c r="K153" s="82" t="n">
        <v>8.5</v>
      </c>
      <c r="L153" s="83" t="n">
        <v>0.0402</v>
      </c>
      <c r="M153" s="83" t="n">
        <v>0.0245</v>
      </c>
    </row>
    <row r="154" customFormat="false" ht="15.5" hidden="false" customHeight="false" outlineLevel="0" collapsed="false">
      <c r="A154" s="23" t="n">
        <v>3540.41</v>
      </c>
      <c r="B154" s="88" t="n">
        <v>84.33</v>
      </c>
      <c r="C154" s="24" t="n">
        <v>167.84</v>
      </c>
      <c r="D154" s="23" t="n">
        <v>3322.94</v>
      </c>
      <c r="E154" s="85"/>
      <c r="G154" s="1" t="n">
        <v>2843.3</v>
      </c>
      <c r="H154" s="1" t="n">
        <v>58.36</v>
      </c>
      <c r="J154" s="79" t="n">
        <v>2752</v>
      </c>
      <c r="K154" s="82" t="n">
        <v>8.2</v>
      </c>
      <c r="L154" s="83" t="n">
        <v>0.0434</v>
      </c>
      <c r="M154" s="83" t="n">
        <v>0.0251</v>
      </c>
    </row>
    <row r="155" customFormat="false" ht="15.5" hidden="false" customHeight="false" outlineLevel="0" collapsed="false">
      <c r="A155" s="23" t="n">
        <v>3550.01</v>
      </c>
      <c r="B155" s="24" t="n">
        <v>86.22</v>
      </c>
      <c r="C155" s="24" t="n">
        <v>167.54</v>
      </c>
      <c r="D155" s="23" t="n">
        <v>3323.73</v>
      </c>
      <c r="E155" s="85"/>
      <c r="G155" s="1" t="n">
        <v>2843.4</v>
      </c>
      <c r="H155" s="1" t="n">
        <v>56.84</v>
      </c>
      <c r="J155" s="79" t="n">
        <v>2753</v>
      </c>
      <c r="K155" s="82" t="n">
        <v>8.3</v>
      </c>
      <c r="L155" s="83" t="n">
        <v>0.0433</v>
      </c>
      <c r="M155" s="83" t="n">
        <v>0.0251</v>
      </c>
    </row>
    <row r="156" customFormat="false" ht="15.5" hidden="false" customHeight="false" outlineLevel="0" collapsed="false">
      <c r="A156" s="23" t="n">
        <v>3559.6</v>
      </c>
      <c r="B156" s="24" t="n">
        <v>87.06</v>
      </c>
      <c r="C156" s="24" t="n">
        <v>167.44</v>
      </c>
      <c r="D156" s="23" t="n">
        <v>3324.3</v>
      </c>
      <c r="E156" s="85"/>
      <c r="G156" s="1" t="n">
        <v>2843.5</v>
      </c>
      <c r="H156" s="1" t="n">
        <v>59.19</v>
      </c>
      <c r="J156" s="79" t="n">
        <v>2754</v>
      </c>
      <c r="K156" s="82" t="n">
        <v>7.4</v>
      </c>
      <c r="L156" s="83" t="n">
        <v>0.0412</v>
      </c>
      <c r="M156" s="83" t="n">
        <v>0.02</v>
      </c>
    </row>
    <row r="157" customFormat="false" ht="15.5" hidden="false" customHeight="false" outlineLevel="0" collapsed="false">
      <c r="A157" s="23" t="n">
        <v>3569.23</v>
      </c>
      <c r="B157" s="24" t="n">
        <v>88.77</v>
      </c>
      <c r="C157" s="24" t="n">
        <v>167.44</v>
      </c>
      <c r="D157" s="23" t="n">
        <v>3324.65</v>
      </c>
      <c r="G157" s="1" t="n">
        <v>2843.6</v>
      </c>
      <c r="H157" s="1" t="n">
        <v>52.58</v>
      </c>
      <c r="J157" s="79" t="n">
        <v>2755</v>
      </c>
      <c r="K157" s="82" t="n">
        <v>7</v>
      </c>
      <c r="L157" s="83" t="n">
        <v>0.0395</v>
      </c>
      <c r="M157" s="83" t="n">
        <v>0.0189</v>
      </c>
    </row>
    <row r="158" customFormat="false" ht="15.5" hidden="false" customHeight="false" outlineLevel="0" collapsed="false">
      <c r="A158" s="23" t="n">
        <v>3578.93</v>
      </c>
      <c r="B158" s="24" t="n">
        <v>88.86</v>
      </c>
      <c r="C158" s="24" t="n">
        <v>167.14</v>
      </c>
      <c r="D158" s="23" t="n">
        <v>3324.85</v>
      </c>
      <c r="E158" s="85"/>
      <c r="G158" s="1" t="n">
        <v>2843.7</v>
      </c>
      <c r="H158" s="1" t="n">
        <v>50.22</v>
      </c>
      <c r="J158" s="79" t="n">
        <v>2756</v>
      </c>
      <c r="K158" s="82" t="n">
        <v>6.5</v>
      </c>
      <c r="L158" s="83" t="n">
        <v>0.0575</v>
      </c>
      <c r="M158" s="83" t="n">
        <v>0.0257</v>
      </c>
    </row>
    <row r="159" customFormat="false" ht="15.5" hidden="false" customHeight="false" outlineLevel="0" collapsed="false">
      <c r="A159" s="23" t="n">
        <v>3588.54</v>
      </c>
      <c r="B159" s="23" t="n">
        <v>89.34</v>
      </c>
      <c r="C159" s="24" t="n">
        <v>167.24</v>
      </c>
      <c r="D159" s="23" t="n">
        <v>3325</v>
      </c>
      <c r="E159" s="85"/>
      <c r="G159" s="1" t="n">
        <v>2843.8</v>
      </c>
      <c r="H159" s="1" t="n">
        <v>52.82</v>
      </c>
      <c r="J159" s="79" t="n">
        <v>2757</v>
      </c>
      <c r="K159" s="82" t="n">
        <v>6.7</v>
      </c>
      <c r="L159" s="83" t="n">
        <v>0.0739</v>
      </c>
      <c r="M159" s="83" t="n">
        <v>0.0319</v>
      </c>
    </row>
    <row r="160" customFormat="false" ht="15.5" hidden="false" customHeight="false" outlineLevel="0" collapsed="false">
      <c r="A160" s="23" t="n">
        <v>3598.16</v>
      </c>
      <c r="B160" s="23" t="n">
        <v>89.52</v>
      </c>
      <c r="C160" s="24" t="n">
        <v>167.24</v>
      </c>
      <c r="D160" s="23" t="n">
        <v>3325.09</v>
      </c>
      <c r="E160" s="85"/>
      <c r="G160" s="1" t="n">
        <v>2843.9</v>
      </c>
      <c r="H160" s="1" t="n">
        <v>52.82</v>
      </c>
      <c r="J160" s="79" t="n">
        <v>2758</v>
      </c>
      <c r="K160" s="82" t="n">
        <v>5.5</v>
      </c>
      <c r="L160" s="83" t="n">
        <v>0.0755</v>
      </c>
      <c r="M160" s="83" t="n">
        <v>0.0325</v>
      </c>
    </row>
    <row r="161" customFormat="false" ht="15.5" hidden="false" customHeight="false" outlineLevel="0" collapsed="false">
      <c r="A161" s="23" t="n">
        <v>3607.78</v>
      </c>
      <c r="B161" s="24" t="n">
        <v>89.38</v>
      </c>
      <c r="C161" s="24" t="n">
        <v>167.54</v>
      </c>
      <c r="D161" s="23" t="n">
        <v>3325.19</v>
      </c>
      <c r="E161" s="85"/>
      <c r="G161" s="1" t="n">
        <v>2844</v>
      </c>
      <c r="H161" s="1" t="n">
        <v>60.37</v>
      </c>
      <c r="J161" s="79" t="n">
        <v>2759</v>
      </c>
      <c r="K161" s="82" t="n">
        <v>7.1</v>
      </c>
      <c r="L161" s="83" t="n">
        <v>0.0691</v>
      </c>
      <c r="M161" s="83" t="n">
        <v>0.0313</v>
      </c>
    </row>
    <row r="162" customFormat="false" ht="15.5" hidden="false" customHeight="false" outlineLevel="0" collapsed="false">
      <c r="A162" s="23" t="n">
        <v>3617.38</v>
      </c>
      <c r="B162" s="23" t="n">
        <v>88.29</v>
      </c>
      <c r="C162" s="24" t="n">
        <v>167.44</v>
      </c>
      <c r="D162" s="23" t="n">
        <v>3325.38</v>
      </c>
      <c r="E162" s="85"/>
      <c r="G162" s="1" t="n">
        <v>2844.1</v>
      </c>
      <c r="H162" s="1" t="n">
        <v>58.01</v>
      </c>
      <c r="J162" s="79" t="n">
        <v>2760</v>
      </c>
      <c r="K162" s="82" t="n">
        <v>6</v>
      </c>
      <c r="L162" s="83" t="n">
        <v>0.0693</v>
      </c>
      <c r="M162" s="83" t="n">
        <v>0.0313</v>
      </c>
    </row>
    <row r="163" customFormat="false" ht="15.5" hidden="false" customHeight="false" outlineLevel="0" collapsed="false">
      <c r="A163" s="23" t="n">
        <v>3627.01</v>
      </c>
      <c r="B163" s="23" t="n">
        <v>88.99</v>
      </c>
      <c r="C163" s="24" t="n">
        <v>167.74</v>
      </c>
      <c r="D163" s="23" t="n">
        <v>3325.61</v>
      </c>
      <c r="E163" s="85"/>
      <c r="G163" s="1" t="n">
        <v>2844.2</v>
      </c>
      <c r="H163" s="1" t="n">
        <v>56.59</v>
      </c>
      <c r="J163" s="79" t="n">
        <v>2761</v>
      </c>
      <c r="K163" s="82" t="n">
        <v>7</v>
      </c>
      <c r="L163" s="83" t="n">
        <v>0.0657</v>
      </c>
      <c r="M163" s="83" t="n">
        <v>0.0313</v>
      </c>
    </row>
    <row r="164" customFormat="false" ht="15.5" hidden="false" customHeight="false" outlineLevel="0" collapsed="false">
      <c r="A164" s="23" t="n">
        <v>3635</v>
      </c>
      <c r="B164" s="24" t="n">
        <v>89.46</v>
      </c>
      <c r="C164" s="24" t="n">
        <v>167.57</v>
      </c>
      <c r="D164" s="23" t="n">
        <v>3325.72</v>
      </c>
      <c r="E164" s="85" t="s">
        <v>43</v>
      </c>
      <c r="G164" s="1" t="n">
        <v>2844.3</v>
      </c>
      <c r="H164" s="1" t="n">
        <v>54.24</v>
      </c>
      <c r="J164" s="79" t="n">
        <v>2762</v>
      </c>
      <c r="K164" s="82" t="n">
        <v>7.5</v>
      </c>
      <c r="L164" s="83" t="n">
        <v>0.0697</v>
      </c>
      <c r="M164" s="83" t="n">
        <v>0.0307</v>
      </c>
    </row>
    <row r="165" customFormat="false" ht="15.5" hidden="false" customHeight="false" outlineLevel="0" collapsed="false">
      <c r="A165" s="23" t="n">
        <v>3636.64</v>
      </c>
      <c r="B165" s="24" t="n">
        <v>89.56</v>
      </c>
      <c r="C165" s="24" t="n">
        <v>167.54</v>
      </c>
      <c r="D165" s="23" t="n">
        <v>3325.73</v>
      </c>
      <c r="E165" s="85"/>
      <c r="G165" s="1" t="n">
        <v>2844.4</v>
      </c>
      <c r="H165" s="1" t="n">
        <v>52.82</v>
      </c>
      <c r="J165" s="79" t="n">
        <v>2763</v>
      </c>
      <c r="K165" s="82" t="n">
        <v>7</v>
      </c>
      <c r="L165" s="83" t="n">
        <v>0.0684</v>
      </c>
      <c r="M165" s="83" t="n">
        <v>0.0301</v>
      </c>
    </row>
    <row r="166" customFormat="false" ht="15.5" hidden="false" customHeight="false" outlineLevel="0" collapsed="false">
      <c r="A166" s="23" t="n">
        <v>3646.56</v>
      </c>
      <c r="B166" s="24" t="n">
        <v>90.13</v>
      </c>
      <c r="C166" s="24" t="n">
        <v>167.64</v>
      </c>
      <c r="D166" s="23" t="n">
        <v>3325.76</v>
      </c>
      <c r="E166" s="91"/>
      <c r="G166" s="1" t="n">
        <v>2844.5</v>
      </c>
      <c r="H166" s="1" t="n">
        <v>59.19</v>
      </c>
      <c r="J166" s="79" t="n">
        <v>2764</v>
      </c>
      <c r="K166" s="82" t="n">
        <v>8.4</v>
      </c>
      <c r="L166" s="83" t="n">
        <v>0.0634</v>
      </c>
      <c r="M166" s="83" t="n">
        <v>0.0288</v>
      </c>
    </row>
    <row r="167" customFormat="false" ht="15.5" hidden="false" customHeight="false" outlineLevel="0" collapsed="false">
      <c r="A167" s="23" t="n">
        <v>3656.03</v>
      </c>
      <c r="B167" s="23" t="n">
        <v>90.41</v>
      </c>
      <c r="C167" s="24" t="n">
        <v>167.84</v>
      </c>
      <c r="D167" s="23" t="n">
        <v>3325.71</v>
      </c>
      <c r="E167" s="85"/>
      <c r="G167" s="1" t="n">
        <v>2844.6</v>
      </c>
      <c r="H167" s="1" t="n">
        <v>58.49</v>
      </c>
      <c r="J167" s="79" t="n">
        <v>2765</v>
      </c>
      <c r="K167" s="82" t="n">
        <v>6.9</v>
      </c>
      <c r="L167" s="83" t="n">
        <v>0.0592</v>
      </c>
      <c r="M167" s="83" t="n">
        <v>0.027</v>
      </c>
    </row>
    <row r="168" customFormat="false" ht="15.5" hidden="false" customHeight="false" outlineLevel="0" collapsed="false">
      <c r="A168" s="23" t="n">
        <v>3665.68</v>
      </c>
      <c r="B168" s="24" t="n">
        <v>90.06</v>
      </c>
      <c r="C168" s="24" t="n">
        <v>168.04</v>
      </c>
      <c r="D168" s="23" t="n">
        <v>3325.67</v>
      </c>
      <c r="E168" s="85"/>
      <c r="G168" s="1" t="n">
        <v>2844.7</v>
      </c>
      <c r="H168" s="1" t="n">
        <v>60.85</v>
      </c>
      <c r="J168" s="79" t="n">
        <v>2766</v>
      </c>
      <c r="K168" s="82" t="n">
        <v>8.5</v>
      </c>
      <c r="L168" s="83" t="n">
        <v>0.064</v>
      </c>
      <c r="M168" s="83" t="n">
        <v>0.0276</v>
      </c>
    </row>
    <row r="169" customFormat="false" ht="15.5" hidden="false" customHeight="false" outlineLevel="0" collapsed="false">
      <c r="A169" s="23" t="n">
        <v>3675.31</v>
      </c>
      <c r="B169" s="24" t="n">
        <v>89.82</v>
      </c>
      <c r="C169" s="24" t="n">
        <v>168.04</v>
      </c>
      <c r="D169" s="23" t="n">
        <v>3325.68</v>
      </c>
      <c r="E169" s="85"/>
      <c r="G169" s="1" t="n">
        <v>2844.8</v>
      </c>
      <c r="H169" s="1" t="n">
        <v>64.14</v>
      </c>
      <c r="J169" s="79" t="n">
        <v>2767</v>
      </c>
      <c r="K169" s="82" t="n">
        <v>7.6</v>
      </c>
      <c r="L169" s="83" t="n">
        <v>0.0748</v>
      </c>
      <c r="M169" s="83" t="n">
        <v>0.0294</v>
      </c>
    </row>
    <row r="170" customFormat="false" ht="15.5" hidden="false" customHeight="false" outlineLevel="0" collapsed="false">
      <c r="A170" s="23" t="n">
        <v>3684.92</v>
      </c>
      <c r="B170" s="24" t="n">
        <v>89.41</v>
      </c>
      <c r="C170" s="24" t="n">
        <v>167.74</v>
      </c>
      <c r="D170" s="23" t="n">
        <v>3325.75</v>
      </c>
      <c r="E170" s="85"/>
      <c r="G170" s="1" t="n">
        <v>2844.9</v>
      </c>
      <c r="H170" s="1" t="n">
        <v>64.14</v>
      </c>
      <c r="J170" s="79" t="n">
        <v>2768</v>
      </c>
      <c r="K170" s="82" t="n">
        <v>8.2</v>
      </c>
      <c r="L170" s="83" t="n">
        <v>0.0576</v>
      </c>
      <c r="M170" s="83" t="n">
        <v>0.0263</v>
      </c>
    </row>
    <row r="171" customFormat="false" ht="15.5" hidden="false" customHeight="false" outlineLevel="0" collapsed="false">
      <c r="A171" s="23" t="n">
        <v>3694.54</v>
      </c>
      <c r="B171" s="24" t="n">
        <v>89.55</v>
      </c>
      <c r="C171" s="24" t="n">
        <v>167.84</v>
      </c>
      <c r="D171" s="23" t="n">
        <v>3325.84</v>
      </c>
      <c r="G171" s="1" t="n">
        <v>2845</v>
      </c>
      <c r="H171" s="1" t="n">
        <v>64.14</v>
      </c>
      <c r="J171" s="79" t="n">
        <v>2769</v>
      </c>
      <c r="K171" s="82" t="n">
        <v>6.9</v>
      </c>
      <c r="L171" s="83" t="n">
        <v>0.0627</v>
      </c>
      <c r="M171" s="83" t="n">
        <v>0.0276</v>
      </c>
    </row>
    <row r="172" customFormat="false" ht="15.5" hidden="false" customHeight="false" outlineLevel="0" collapsed="false">
      <c r="A172" s="23" t="n">
        <v>3704.17</v>
      </c>
      <c r="B172" s="24" t="n">
        <v>89.38</v>
      </c>
      <c r="C172" s="24" t="n">
        <v>167.94</v>
      </c>
      <c r="D172" s="23" t="n">
        <v>3325.93</v>
      </c>
      <c r="E172" s="85"/>
      <c r="G172" s="1" t="n">
        <v>2845.1</v>
      </c>
      <c r="H172" s="1" t="n">
        <v>64.14</v>
      </c>
      <c r="J172" s="79" t="n">
        <v>2770</v>
      </c>
      <c r="K172" s="82" t="n">
        <v>6.9</v>
      </c>
      <c r="L172" s="83" t="n">
        <v>0.0622</v>
      </c>
      <c r="M172" s="83" t="n">
        <v>0.0276</v>
      </c>
    </row>
    <row r="173" customFormat="false" ht="15.5" hidden="false" customHeight="false" outlineLevel="0" collapsed="false">
      <c r="A173" s="23" t="n">
        <v>3713.8</v>
      </c>
      <c r="B173" s="24" t="n">
        <v>89.61</v>
      </c>
      <c r="C173" s="24" t="n">
        <v>167.74</v>
      </c>
      <c r="D173" s="23" t="n">
        <v>3326.01</v>
      </c>
      <c r="E173" s="85"/>
      <c r="G173" s="1" t="n">
        <v>2845.2</v>
      </c>
      <c r="H173" s="1" t="n">
        <v>64.14</v>
      </c>
      <c r="J173" s="79" t="n">
        <v>2771</v>
      </c>
      <c r="K173" s="82" t="n">
        <v>6.5</v>
      </c>
      <c r="L173" s="83" t="n">
        <v>0.0688</v>
      </c>
      <c r="M173" s="83" t="n">
        <v>0.0288</v>
      </c>
    </row>
    <row r="174" customFormat="false" ht="15.5" hidden="false" customHeight="false" outlineLevel="0" collapsed="false">
      <c r="A174" s="23" t="n">
        <v>3723.43</v>
      </c>
      <c r="B174" s="24" t="n">
        <v>89.52</v>
      </c>
      <c r="C174" s="24" t="n">
        <v>167.74</v>
      </c>
      <c r="D174" s="23" t="n">
        <v>3326.08</v>
      </c>
      <c r="G174" s="1" t="n">
        <v>2845.3</v>
      </c>
      <c r="H174" s="1" t="n">
        <v>64.14</v>
      </c>
      <c r="J174" s="79" t="n">
        <v>2772</v>
      </c>
      <c r="K174" s="82" t="n">
        <v>6.7</v>
      </c>
      <c r="L174" s="83" t="n">
        <v>0.0716</v>
      </c>
      <c r="M174" s="83" t="n">
        <v>0.03</v>
      </c>
    </row>
    <row r="175" customFormat="false" ht="15.5" hidden="false" customHeight="false" outlineLevel="0" collapsed="false">
      <c r="A175" s="23" t="n">
        <v>3733.06</v>
      </c>
      <c r="B175" s="24" t="n">
        <v>89.82</v>
      </c>
      <c r="C175" s="24" t="n">
        <v>167.34</v>
      </c>
      <c r="D175" s="23" t="n">
        <v>3326.14</v>
      </c>
      <c r="G175" s="1" t="n">
        <v>2845.4</v>
      </c>
      <c r="H175" s="1" t="n">
        <v>100</v>
      </c>
      <c r="J175" s="79" t="n">
        <v>2773</v>
      </c>
      <c r="K175" s="82" t="n">
        <v>6.3</v>
      </c>
      <c r="L175" s="83" t="n">
        <v>0.0723</v>
      </c>
      <c r="M175" s="83" t="n">
        <v>0.0294</v>
      </c>
    </row>
    <row r="176" customFormat="false" ht="15.5" hidden="false" customHeight="false" outlineLevel="0" collapsed="false">
      <c r="A176" s="23" t="n">
        <v>3742.69</v>
      </c>
      <c r="B176" s="24" t="n">
        <v>89.6</v>
      </c>
      <c r="C176" s="24" t="n">
        <v>167.64</v>
      </c>
      <c r="D176" s="23" t="n">
        <v>3326.19</v>
      </c>
      <c r="E176" s="85"/>
      <c r="G176" s="1" t="n">
        <v>2845.5</v>
      </c>
      <c r="H176" s="1" t="n">
        <v>109.42</v>
      </c>
      <c r="J176" s="79" t="n">
        <v>2774</v>
      </c>
      <c r="K176" s="82" t="n">
        <v>6.4</v>
      </c>
      <c r="L176" s="83" t="n">
        <v>0.0721</v>
      </c>
      <c r="M176" s="83" t="n">
        <v>0.0294</v>
      </c>
    </row>
    <row r="177" customFormat="false" ht="15.5" hidden="false" customHeight="false" outlineLevel="0" collapsed="false">
      <c r="A177" s="23" t="n">
        <v>3752.33</v>
      </c>
      <c r="B177" s="24" t="n">
        <v>89.96</v>
      </c>
      <c r="C177" s="24" t="n">
        <v>167.54</v>
      </c>
      <c r="D177" s="23" t="n">
        <v>3326.23</v>
      </c>
      <c r="E177" s="85"/>
      <c r="G177" s="1" t="n">
        <v>2845.6</v>
      </c>
      <c r="H177" s="1" t="n">
        <v>152.18</v>
      </c>
      <c r="J177" s="79" t="n">
        <v>2775</v>
      </c>
      <c r="K177" s="82" t="n">
        <v>7</v>
      </c>
      <c r="L177" s="83" t="n">
        <v>0.0677</v>
      </c>
      <c r="M177" s="83" t="n">
        <v>0.0288</v>
      </c>
    </row>
    <row r="178" customFormat="false" ht="15.5" hidden="false" customHeight="false" outlineLevel="0" collapsed="false">
      <c r="A178" s="23" t="n">
        <v>3761.94</v>
      </c>
      <c r="B178" s="24" t="n">
        <v>90</v>
      </c>
      <c r="C178" s="24" t="n">
        <v>167.24</v>
      </c>
      <c r="D178" s="23" t="n">
        <v>3326.23</v>
      </c>
      <c r="E178" s="85"/>
      <c r="G178" s="1" t="n">
        <v>2845.7</v>
      </c>
      <c r="H178" s="1" t="n">
        <v>147.13</v>
      </c>
      <c r="J178" s="79" t="n">
        <v>2776</v>
      </c>
      <c r="K178" s="82" t="n">
        <v>8.1</v>
      </c>
      <c r="L178" s="83" t="n">
        <v>0.0657</v>
      </c>
      <c r="M178" s="83" t="n">
        <v>0.0282</v>
      </c>
    </row>
    <row r="179" customFormat="false" ht="15.5" hidden="false" customHeight="false" outlineLevel="0" collapsed="false">
      <c r="A179" s="23" t="n">
        <v>3771.54</v>
      </c>
      <c r="B179" s="24" t="n">
        <v>90</v>
      </c>
      <c r="C179" s="24" t="n">
        <v>167.74</v>
      </c>
      <c r="D179" s="23" t="n">
        <v>3326.23</v>
      </c>
      <c r="E179" s="85"/>
      <c r="G179" s="1" t="n">
        <v>2845.8</v>
      </c>
      <c r="H179" s="1" t="n">
        <v>139.89</v>
      </c>
      <c r="J179" s="79" t="n">
        <v>2777</v>
      </c>
      <c r="K179" s="82" t="n">
        <v>7.9</v>
      </c>
      <c r="L179" s="83" t="n">
        <v>0.0642</v>
      </c>
      <c r="M179" s="83" t="n">
        <v>0.0288</v>
      </c>
    </row>
    <row r="180" customFormat="false" ht="15.5" hidden="false" customHeight="false" outlineLevel="0" collapsed="false">
      <c r="A180" s="23" t="n">
        <v>3781.16</v>
      </c>
      <c r="B180" s="24" t="n">
        <v>89.64</v>
      </c>
      <c r="C180" s="24" t="n">
        <v>167.84</v>
      </c>
      <c r="D180" s="23" t="n">
        <v>3326.26</v>
      </c>
      <c r="G180" s="1" t="n">
        <v>2845.9</v>
      </c>
      <c r="H180" s="1" t="n">
        <v>142.68</v>
      </c>
      <c r="J180" s="79" t="n">
        <v>2778</v>
      </c>
      <c r="K180" s="82" t="n">
        <v>9.5</v>
      </c>
      <c r="L180" s="83" t="n">
        <v>0.0677</v>
      </c>
      <c r="M180" s="83" t="n">
        <v>0.03</v>
      </c>
    </row>
    <row r="181" customFormat="false" ht="15.5" hidden="false" customHeight="false" outlineLevel="0" collapsed="false">
      <c r="A181" s="23" t="n">
        <v>3790.79</v>
      </c>
      <c r="B181" s="24" t="n">
        <v>89.82</v>
      </c>
      <c r="C181" s="24" t="n">
        <v>167.64</v>
      </c>
      <c r="D181" s="23" t="n">
        <v>3326.3</v>
      </c>
      <c r="E181" s="85"/>
      <c r="G181" s="1" t="n">
        <v>2846</v>
      </c>
      <c r="H181" s="1" t="n">
        <v>145.47</v>
      </c>
      <c r="J181" s="79" t="n">
        <v>2779</v>
      </c>
      <c r="K181" s="82" t="n">
        <v>6.5</v>
      </c>
      <c r="L181" s="83" t="n">
        <v>0.0712</v>
      </c>
      <c r="M181" s="83" t="n">
        <v>0.0321</v>
      </c>
    </row>
    <row r="182" customFormat="false" ht="15.5" hidden="false" customHeight="false" outlineLevel="0" collapsed="false">
      <c r="A182" s="23" t="n">
        <v>3800.38</v>
      </c>
      <c r="B182" s="24" t="n">
        <v>89.91</v>
      </c>
      <c r="C182" s="24" t="n">
        <v>167.94</v>
      </c>
      <c r="D182" s="23" t="n">
        <v>3326.33</v>
      </c>
      <c r="E182" s="85"/>
      <c r="G182" s="1" t="n">
        <v>2846.1</v>
      </c>
      <c r="H182" s="1" t="n">
        <v>141.66</v>
      </c>
      <c r="J182" s="79" t="n">
        <v>2780</v>
      </c>
      <c r="K182" s="82" t="n">
        <v>7.3</v>
      </c>
      <c r="L182" s="83" t="n">
        <v>0.089</v>
      </c>
      <c r="M182" s="83" t="n">
        <v>0.0342</v>
      </c>
    </row>
    <row r="183" customFormat="false" ht="15.5" hidden="false" customHeight="false" outlineLevel="0" collapsed="false">
      <c r="A183" s="23" t="n">
        <v>3810.01</v>
      </c>
      <c r="B183" s="24" t="n">
        <v>89.91</v>
      </c>
      <c r="C183" s="24" t="n">
        <v>167.84</v>
      </c>
      <c r="D183" s="23" t="n">
        <v>3326.34</v>
      </c>
      <c r="E183" s="91"/>
      <c r="G183" s="1" t="n">
        <v>2846.2</v>
      </c>
      <c r="H183" s="1" t="n">
        <v>127.92</v>
      </c>
      <c r="J183" s="79" t="n">
        <v>2781</v>
      </c>
      <c r="K183" s="82" t="n">
        <v>7.3</v>
      </c>
      <c r="L183" s="83" t="n">
        <v>0.0828</v>
      </c>
      <c r="M183" s="83" t="n">
        <v>0.0263</v>
      </c>
    </row>
    <row r="184" customFormat="false" ht="15.5" hidden="false" customHeight="false" outlineLevel="0" collapsed="false">
      <c r="A184" s="23" t="n">
        <v>3819.63</v>
      </c>
      <c r="B184" s="24" t="n">
        <v>89.72</v>
      </c>
      <c r="C184" s="24" t="n">
        <v>167.54</v>
      </c>
      <c r="D184" s="23" t="n">
        <v>3326.37</v>
      </c>
      <c r="G184" s="1" t="n">
        <v>2846.3</v>
      </c>
      <c r="H184" s="1" t="n">
        <v>117.54</v>
      </c>
      <c r="J184" s="79" t="n">
        <v>2782</v>
      </c>
      <c r="K184" s="82" t="n">
        <v>9.5</v>
      </c>
      <c r="L184" s="83" t="n">
        <v>0.0794</v>
      </c>
      <c r="M184" s="83" t="n">
        <v>0.0219</v>
      </c>
    </row>
    <row r="185" customFormat="false" ht="15.5" hidden="false" customHeight="false" outlineLevel="0" collapsed="false">
      <c r="A185" s="23" t="n">
        <v>3829.26</v>
      </c>
      <c r="B185" s="24" t="n">
        <v>89.87</v>
      </c>
      <c r="C185" s="24" t="n">
        <v>167.84</v>
      </c>
      <c r="D185" s="23" t="n">
        <v>3326.41</v>
      </c>
      <c r="G185" s="1" t="n">
        <v>2846.4</v>
      </c>
      <c r="H185" s="1" t="n">
        <v>120.37</v>
      </c>
      <c r="J185" s="79" t="n">
        <v>2783</v>
      </c>
      <c r="K185" s="82" t="n">
        <v>8.1</v>
      </c>
      <c r="L185" s="83" t="n">
        <v>0.0766</v>
      </c>
      <c r="M185" s="83" t="n">
        <v>0.0189</v>
      </c>
    </row>
    <row r="186" customFormat="false" ht="15.5" hidden="false" customHeight="false" outlineLevel="0" collapsed="false">
      <c r="A186" s="23" t="n">
        <v>3838.87</v>
      </c>
      <c r="B186" s="24" t="n">
        <v>90.18</v>
      </c>
      <c r="C186" s="24" t="n">
        <v>167.54</v>
      </c>
      <c r="D186" s="23" t="n">
        <v>3326.4</v>
      </c>
      <c r="E186" s="85"/>
      <c r="G186" s="1" t="n">
        <v>2846.5</v>
      </c>
      <c r="H186" s="1" t="n">
        <v>123.2</v>
      </c>
      <c r="J186" s="79" t="n">
        <v>2784</v>
      </c>
      <c r="K186" s="82" t="n">
        <v>6.3</v>
      </c>
      <c r="L186" s="83" t="n">
        <v>0.0864</v>
      </c>
      <c r="M186" s="83" t="n">
        <v>0.0202</v>
      </c>
    </row>
    <row r="187" customFormat="false" ht="15.5" hidden="false" customHeight="false" outlineLevel="0" collapsed="false">
      <c r="A187" s="23" t="n">
        <v>3848.49</v>
      </c>
      <c r="B187" s="23" t="n">
        <v>89.82</v>
      </c>
      <c r="C187" s="24" t="n">
        <v>167.84</v>
      </c>
      <c r="D187" s="23" t="n">
        <v>3326.4</v>
      </c>
      <c r="E187" s="85"/>
      <c r="G187" s="1" t="n">
        <v>2846.6</v>
      </c>
      <c r="H187" s="1" t="n">
        <v>126.03</v>
      </c>
      <c r="J187" s="79" t="n">
        <v>2785</v>
      </c>
      <c r="K187" s="82" t="n">
        <v>6.2</v>
      </c>
      <c r="L187" s="83" t="n">
        <v>0.0803</v>
      </c>
      <c r="M187" s="83" t="n">
        <v>0.0201</v>
      </c>
    </row>
    <row r="188" customFormat="false" ht="15.5" hidden="false" customHeight="false" outlineLevel="0" collapsed="false">
      <c r="A188" s="23" t="n">
        <v>3858.09</v>
      </c>
      <c r="B188" s="23" t="n">
        <v>89.28</v>
      </c>
      <c r="C188" s="24" t="n">
        <v>167.64</v>
      </c>
      <c r="D188" s="23" t="n">
        <v>3326.48</v>
      </c>
      <c r="G188" s="1" t="n">
        <v>2846.7</v>
      </c>
      <c r="H188" s="1" t="n">
        <v>128.29</v>
      </c>
      <c r="J188" s="79" t="n">
        <v>2786</v>
      </c>
      <c r="K188" s="82" t="n">
        <v>7.1</v>
      </c>
      <c r="L188" s="83" t="n">
        <v>0.1001</v>
      </c>
      <c r="M188" s="83" t="n">
        <v>0.0226</v>
      </c>
    </row>
    <row r="189" customFormat="false" ht="15.5" hidden="false" customHeight="false" outlineLevel="0" collapsed="false">
      <c r="A189" s="23" t="n">
        <v>3867.72</v>
      </c>
      <c r="B189" s="23" t="n">
        <v>89.41</v>
      </c>
      <c r="C189" s="24" t="n">
        <v>167.24</v>
      </c>
      <c r="D189" s="23" t="n">
        <v>3326.59</v>
      </c>
      <c r="G189" s="1" t="n">
        <v>2846.8</v>
      </c>
      <c r="H189" s="1" t="n">
        <v>128.29</v>
      </c>
      <c r="J189" s="79" t="n">
        <v>2787</v>
      </c>
      <c r="K189" s="82" t="n">
        <v>7.1</v>
      </c>
      <c r="L189" s="83" t="n">
        <v>0.1059</v>
      </c>
      <c r="M189" s="83" t="n">
        <v>0.0245</v>
      </c>
    </row>
    <row r="190" customFormat="false" ht="15.5" hidden="false" customHeight="false" outlineLevel="0" collapsed="false">
      <c r="A190" s="23" t="n">
        <v>3877.35</v>
      </c>
      <c r="B190" s="23" t="n">
        <v>89.49</v>
      </c>
      <c r="C190" s="24" t="n">
        <v>167.24</v>
      </c>
      <c r="D190" s="23" t="n">
        <v>3326.68</v>
      </c>
      <c r="E190" s="85"/>
      <c r="G190" s="1" t="n">
        <v>2846.9</v>
      </c>
      <c r="H190" s="1" t="n">
        <v>128.29</v>
      </c>
      <c r="J190" s="79" t="n">
        <v>2788</v>
      </c>
      <c r="K190" s="82" t="n">
        <v>7.1</v>
      </c>
      <c r="L190" s="83" t="n">
        <v>0.0829</v>
      </c>
      <c r="M190" s="83" t="n">
        <v>0.0183</v>
      </c>
    </row>
    <row r="191" customFormat="false" ht="15.5" hidden="false" customHeight="false" outlineLevel="0" collapsed="false">
      <c r="A191" s="23" t="n">
        <v>3886.97</v>
      </c>
      <c r="B191" s="23" t="n">
        <v>89.68</v>
      </c>
      <c r="C191" s="24" t="n">
        <v>167.44</v>
      </c>
      <c r="D191" s="23" t="n">
        <v>3326.75</v>
      </c>
      <c r="G191" s="1" t="n">
        <v>2847</v>
      </c>
      <c r="H191" s="1" t="n">
        <v>128.29</v>
      </c>
      <c r="J191" s="79" t="n">
        <v>2789</v>
      </c>
      <c r="K191" s="82" t="n">
        <v>6.1</v>
      </c>
      <c r="L191" s="83" t="n">
        <v>0.085</v>
      </c>
      <c r="M191" s="83" t="n">
        <v>0.0189</v>
      </c>
    </row>
    <row r="192" customFormat="false" ht="15.5" hidden="false" customHeight="false" outlineLevel="0" collapsed="false">
      <c r="A192" s="23" t="n">
        <v>3896.59</v>
      </c>
      <c r="B192" s="23" t="n">
        <v>89.31</v>
      </c>
      <c r="C192" s="24" t="n">
        <v>167.44</v>
      </c>
      <c r="D192" s="23" t="n">
        <v>3326.84</v>
      </c>
      <c r="E192" s="85"/>
      <c r="G192" s="1" t="n">
        <v>2847.1</v>
      </c>
      <c r="H192" s="1" t="n">
        <v>128.29</v>
      </c>
      <c r="J192" s="79" t="n">
        <v>2790</v>
      </c>
      <c r="K192" s="82" t="n">
        <v>6.9</v>
      </c>
      <c r="L192" s="83" t="n">
        <v>0.082</v>
      </c>
      <c r="M192" s="83" t="n">
        <v>0.0176</v>
      </c>
    </row>
    <row r="193" customFormat="false" ht="15.5" hidden="false" customHeight="false" outlineLevel="0" collapsed="false">
      <c r="A193" s="23" t="n">
        <v>3906.22</v>
      </c>
      <c r="B193" s="23" t="n">
        <v>89.46</v>
      </c>
      <c r="C193" s="24" t="n">
        <v>167.24</v>
      </c>
      <c r="D193" s="23" t="n">
        <v>3326.94</v>
      </c>
      <c r="G193" s="1" t="n">
        <v>2847.2</v>
      </c>
      <c r="H193" s="1" t="n">
        <v>110.6</v>
      </c>
      <c r="J193" s="79" t="n">
        <v>2791</v>
      </c>
      <c r="K193" s="82" t="n">
        <v>6.6</v>
      </c>
      <c r="L193" s="83" t="n">
        <v>0.1048</v>
      </c>
      <c r="M193" s="83" t="n">
        <v>0.0226</v>
      </c>
    </row>
    <row r="194" customFormat="false" ht="15.5" hidden="false" customHeight="false" outlineLevel="0" collapsed="false">
      <c r="A194" s="23" t="n">
        <v>3915.85</v>
      </c>
      <c r="B194" s="23" t="n">
        <v>89.72</v>
      </c>
      <c r="C194" s="24" t="n">
        <v>167.34</v>
      </c>
      <c r="D194" s="23" t="n">
        <v>3327.01</v>
      </c>
      <c r="G194" s="1" t="n">
        <v>2847.3</v>
      </c>
      <c r="H194" s="1" t="n">
        <v>85.49</v>
      </c>
      <c r="J194" s="79" t="n">
        <v>2792</v>
      </c>
      <c r="K194" s="82" t="n">
        <v>8</v>
      </c>
      <c r="L194" s="83" t="n">
        <v>0.0993</v>
      </c>
      <c r="M194" s="83" t="n">
        <v>0.022</v>
      </c>
    </row>
    <row r="195" customFormat="false" ht="15.5" hidden="false" customHeight="false" outlineLevel="0" collapsed="false">
      <c r="A195" s="23" t="n">
        <v>3925.45</v>
      </c>
      <c r="B195" s="23" t="n">
        <v>89.37</v>
      </c>
      <c r="C195" s="24" t="n">
        <v>167.44</v>
      </c>
      <c r="D195" s="23" t="n">
        <v>3327.08</v>
      </c>
      <c r="E195" s="85"/>
      <c r="G195" s="1" t="n">
        <v>2847.4</v>
      </c>
      <c r="H195" s="1" t="n">
        <v>60.36</v>
      </c>
      <c r="J195" s="79" t="n">
        <v>2793</v>
      </c>
      <c r="K195" s="82" t="n">
        <v>8.2</v>
      </c>
      <c r="L195" s="83" t="n">
        <v>0.0887</v>
      </c>
      <c r="M195" s="83" t="n">
        <v>0.0177</v>
      </c>
    </row>
    <row r="196" customFormat="false" ht="15.5" hidden="false" customHeight="false" outlineLevel="0" collapsed="false">
      <c r="A196" s="23" t="n">
        <v>3935.05</v>
      </c>
      <c r="B196" s="23" t="n">
        <v>89.53</v>
      </c>
      <c r="C196" s="24" t="n">
        <v>166.94</v>
      </c>
      <c r="D196" s="23" t="n">
        <v>3327.18</v>
      </c>
      <c r="G196" s="1" t="n">
        <v>2847.5</v>
      </c>
      <c r="H196" s="1" t="n">
        <v>56.87</v>
      </c>
      <c r="J196" s="79" t="n">
        <v>2794</v>
      </c>
      <c r="K196" s="82" t="n">
        <v>9.2</v>
      </c>
      <c r="L196" s="83" t="n">
        <v>0.0741</v>
      </c>
      <c r="M196" s="83" t="n">
        <v>0.0151</v>
      </c>
    </row>
    <row r="197" customFormat="false" ht="15.5" hidden="false" customHeight="false" outlineLevel="0" collapsed="false">
      <c r="A197" s="23" t="n">
        <v>3944.68</v>
      </c>
      <c r="B197" s="23" t="n">
        <v>89.39</v>
      </c>
      <c r="C197" s="24" t="n">
        <v>166.54</v>
      </c>
      <c r="D197" s="23" t="n">
        <v>3327.27</v>
      </c>
      <c r="E197" s="85"/>
      <c r="G197" s="1" t="n">
        <v>2847.6</v>
      </c>
      <c r="H197" s="1" t="n">
        <v>59.56</v>
      </c>
      <c r="J197" s="79" t="n">
        <v>2795</v>
      </c>
      <c r="K197" s="82" t="n">
        <v>7.9</v>
      </c>
      <c r="L197" s="83" t="n">
        <v>0.0717</v>
      </c>
      <c r="M197" s="83" t="n">
        <v>0.0134</v>
      </c>
    </row>
    <row r="198" customFormat="false" ht="15.5" hidden="false" customHeight="false" outlineLevel="0" collapsed="false">
      <c r="A198" s="23" t="n">
        <v>3954.3</v>
      </c>
      <c r="B198" s="23" t="n">
        <v>89.48</v>
      </c>
      <c r="C198" s="24" t="n">
        <v>167.04</v>
      </c>
      <c r="D198" s="23" t="n">
        <v>3327.36</v>
      </c>
      <c r="E198" s="85"/>
      <c r="G198" s="1" t="n">
        <v>2847.7</v>
      </c>
      <c r="H198" s="1" t="n">
        <v>62.26</v>
      </c>
      <c r="J198" s="79" t="n">
        <v>2796</v>
      </c>
      <c r="K198" s="82" t="n">
        <v>8.7</v>
      </c>
      <c r="L198" s="83" t="n">
        <v>0.0634</v>
      </c>
      <c r="M198" s="83" t="n">
        <v>0.0127</v>
      </c>
    </row>
    <row r="199" customFormat="false" ht="15.5" hidden="false" customHeight="false" outlineLevel="0" collapsed="false">
      <c r="A199" s="23" t="n">
        <v>3963.93</v>
      </c>
      <c r="B199" s="23" t="n">
        <v>89.52</v>
      </c>
      <c r="C199" s="24" t="n">
        <v>166.94</v>
      </c>
      <c r="D199" s="23" t="n">
        <v>3327.45</v>
      </c>
      <c r="G199" s="1" t="n">
        <v>2847.8</v>
      </c>
      <c r="H199" s="1" t="n">
        <v>61.31</v>
      </c>
      <c r="J199" s="79" t="n">
        <v>2797</v>
      </c>
      <c r="K199" s="82" t="n">
        <v>7.6</v>
      </c>
      <c r="L199" s="83" t="n">
        <v>0.0636</v>
      </c>
      <c r="M199" s="83" t="n">
        <v>0.0133</v>
      </c>
    </row>
    <row r="200" customFormat="false" ht="15.5" hidden="false" customHeight="false" outlineLevel="0" collapsed="false">
      <c r="A200" s="23" t="n">
        <v>3973.33</v>
      </c>
      <c r="B200" s="23" t="n">
        <v>89.38</v>
      </c>
      <c r="C200" s="24" t="n">
        <v>166.64</v>
      </c>
      <c r="D200" s="23" t="n">
        <v>3327.54</v>
      </c>
      <c r="E200" s="85"/>
      <c r="G200" s="1" t="n">
        <v>2847.9</v>
      </c>
      <c r="H200" s="1" t="n">
        <v>56.6</v>
      </c>
      <c r="J200" s="79" t="n">
        <v>2798</v>
      </c>
      <c r="K200" s="82" t="n">
        <v>6.3</v>
      </c>
      <c r="L200" s="83" t="n">
        <v>0.0626</v>
      </c>
      <c r="M200" s="83" t="n">
        <v>0.012</v>
      </c>
    </row>
    <row r="201" customFormat="false" ht="15.5" hidden="false" customHeight="false" outlineLevel="0" collapsed="false">
      <c r="A201" s="23" t="n">
        <v>3982.97</v>
      </c>
      <c r="B201" s="23" t="n">
        <v>89.72</v>
      </c>
      <c r="C201" s="24" t="n">
        <v>165.74</v>
      </c>
      <c r="D201" s="23" t="n">
        <v>3327.61</v>
      </c>
      <c r="E201" s="85"/>
      <c r="G201" s="1" t="n">
        <v>2848</v>
      </c>
      <c r="H201" s="1" t="n">
        <v>56.6</v>
      </c>
      <c r="J201" s="79" t="n">
        <v>2799</v>
      </c>
      <c r="K201" s="82" t="n">
        <v>4.7</v>
      </c>
      <c r="L201" s="83" t="n">
        <v>0.0817</v>
      </c>
      <c r="M201" s="83" t="n">
        <v>0.0164</v>
      </c>
    </row>
    <row r="202" customFormat="false" ht="15.5" hidden="false" customHeight="false" outlineLevel="0" collapsed="false">
      <c r="A202" s="23" t="n">
        <v>3992.57</v>
      </c>
      <c r="B202" s="24" t="n">
        <v>89.94</v>
      </c>
      <c r="C202" s="24" t="n">
        <v>165.94</v>
      </c>
      <c r="D202" s="23" t="n">
        <v>3327.64</v>
      </c>
      <c r="G202" s="1" t="n">
        <v>2848.1</v>
      </c>
      <c r="H202" s="1" t="n">
        <v>56.6</v>
      </c>
      <c r="J202" s="79" t="n">
        <v>2800</v>
      </c>
      <c r="K202" s="82" t="n">
        <v>7</v>
      </c>
      <c r="L202" s="83" t="n">
        <v>0.0944</v>
      </c>
      <c r="M202" s="83" t="n">
        <v>0.0183</v>
      </c>
    </row>
    <row r="203" customFormat="false" ht="15.5" hidden="false" customHeight="false" outlineLevel="0" collapsed="false">
      <c r="A203" s="23" t="n">
        <v>4002.2</v>
      </c>
      <c r="B203" s="24" t="n">
        <v>90.04</v>
      </c>
      <c r="C203" s="24" t="n">
        <v>165.74</v>
      </c>
      <c r="D203" s="23" t="n">
        <v>3327.64</v>
      </c>
      <c r="E203" s="85"/>
      <c r="G203" s="1" t="n">
        <v>2848.2</v>
      </c>
      <c r="H203" s="1" t="n">
        <v>59.91</v>
      </c>
      <c r="J203" s="79" t="n">
        <v>2801</v>
      </c>
      <c r="K203" s="82" t="n">
        <v>5.6</v>
      </c>
      <c r="L203" s="83" t="n">
        <v>0.1102</v>
      </c>
      <c r="M203" s="83" t="n">
        <v>0.0232</v>
      </c>
    </row>
    <row r="204" customFormat="false" ht="15.5" hidden="false" customHeight="false" outlineLevel="0" collapsed="false">
      <c r="A204" s="23" t="n">
        <v>4011.81</v>
      </c>
      <c r="B204" s="23" t="n">
        <v>89.96</v>
      </c>
      <c r="C204" s="23" t="n">
        <v>165.94</v>
      </c>
      <c r="D204" s="23" t="n">
        <v>3327.64</v>
      </c>
      <c r="E204" s="85"/>
      <c r="G204" s="1" t="n">
        <v>2848.3</v>
      </c>
      <c r="H204" s="1" t="n">
        <v>58.02</v>
      </c>
      <c r="J204" s="79" t="n">
        <v>2802</v>
      </c>
      <c r="K204" s="82" t="n">
        <v>5.1</v>
      </c>
      <c r="L204" s="83" t="n">
        <v>0.1024</v>
      </c>
      <c r="M204" s="83" t="n">
        <v>0.0227</v>
      </c>
    </row>
    <row r="205" customFormat="false" ht="15.5" hidden="false" customHeight="false" outlineLevel="0" collapsed="false">
      <c r="A205" s="23" t="n">
        <v>4021.43</v>
      </c>
      <c r="B205" s="24" t="n">
        <v>89.78</v>
      </c>
      <c r="C205" s="24" t="n">
        <v>165.64</v>
      </c>
      <c r="D205" s="23" t="n">
        <v>3327.66</v>
      </c>
      <c r="E205" s="85"/>
      <c r="G205" s="1" t="n">
        <v>2848.4</v>
      </c>
      <c r="H205" s="1" t="n">
        <v>55.42</v>
      </c>
      <c r="J205" s="79" t="n">
        <v>2803</v>
      </c>
      <c r="K205" s="82" t="n">
        <v>6.2</v>
      </c>
      <c r="L205" s="83" t="n">
        <v>0.0523</v>
      </c>
      <c r="M205" s="83" t="n">
        <v>0.023</v>
      </c>
    </row>
    <row r="206" customFormat="false" ht="15.5" hidden="false" customHeight="false" outlineLevel="0" collapsed="false">
      <c r="A206" s="23" t="n">
        <v>4031.06</v>
      </c>
      <c r="B206" s="24" t="n">
        <v>90.13</v>
      </c>
      <c r="C206" s="24" t="n">
        <v>166.24</v>
      </c>
      <c r="D206" s="23" t="n">
        <v>3327.67</v>
      </c>
      <c r="E206" s="85"/>
      <c r="G206" s="1" t="n">
        <v>2848.5</v>
      </c>
      <c r="H206" s="1" t="n">
        <v>52.82</v>
      </c>
      <c r="J206" s="79" t="n">
        <v>2804</v>
      </c>
      <c r="K206" s="82" t="n">
        <v>8.4</v>
      </c>
      <c r="L206" s="83" t="n">
        <v>0.1221</v>
      </c>
      <c r="M206" s="83" t="n">
        <v>0.0245</v>
      </c>
    </row>
    <row r="207" customFormat="false" ht="15.5" hidden="false" customHeight="false" outlineLevel="0" collapsed="false">
      <c r="A207" s="23" t="n">
        <v>4040.69</v>
      </c>
      <c r="B207" s="23" t="n">
        <v>89.89</v>
      </c>
      <c r="C207" s="24" t="n">
        <v>166.94</v>
      </c>
      <c r="D207" s="23" t="n">
        <v>3327.67</v>
      </c>
      <c r="E207" s="85"/>
      <c r="G207" s="1" t="n">
        <v>2848.6</v>
      </c>
      <c r="H207" s="1" t="n">
        <v>62.46</v>
      </c>
      <c r="J207" s="79" t="n">
        <v>2805</v>
      </c>
      <c r="K207" s="82" t="n">
        <v>9.1</v>
      </c>
      <c r="L207" s="83" t="n">
        <v>0.1101</v>
      </c>
      <c r="M207" s="83" t="n">
        <v>0.0208</v>
      </c>
    </row>
    <row r="208" customFormat="false" ht="15.5" hidden="false" customHeight="false" outlineLevel="0" collapsed="false">
      <c r="A208" s="23" t="n">
        <v>4050.29</v>
      </c>
      <c r="B208" s="24" t="n">
        <v>89.93</v>
      </c>
      <c r="C208" s="24" t="n">
        <v>167.04</v>
      </c>
      <c r="D208" s="23" t="n">
        <v>3327.69</v>
      </c>
      <c r="G208" s="1" t="n">
        <v>2848.7</v>
      </c>
      <c r="H208" s="1" t="n">
        <v>57.16</v>
      </c>
      <c r="J208" s="79" t="n">
        <v>2806</v>
      </c>
      <c r="K208" s="82" t="n">
        <v>10.7</v>
      </c>
      <c r="L208" s="83" t="n">
        <v>0.0811</v>
      </c>
      <c r="M208" s="83" t="n">
        <v>0.0121</v>
      </c>
    </row>
    <row r="209" customFormat="false" ht="15.5" hidden="false" customHeight="false" outlineLevel="0" collapsed="false">
      <c r="A209" s="23" t="n">
        <v>4059.89</v>
      </c>
      <c r="B209" s="23" t="n">
        <v>90.03</v>
      </c>
      <c r="C209" s="24" t="n">
        <v>167.04</v>
      </c>
      <c r="D209" s="23" t="n">
        <v>3327.69</v>
      </c>
      <c r="E209" s="85"/>
      <c r="G209" s="1" t="n">
        <v>2848.8</v>
      </c>
      <c r="H209" s="1" t="n">
        <v>58.26</v>
      </c>
      <c r="J209" s="79" t="n">
        <v>2807</v>
      </c>
      <c r="K209" s="82" t="n">
        <v>10.5</v>
      </c>
      <c r="L209" s="83" t="n">
        <v>0.0827</v>
      </c>
      <c r="M209" s="83" t="n">
        <v>0.0134</v>
      </c>
    </row>
    <row r="210" customFormat="false" ht="15.5" hidden="false" customHeight="false" outlineLevel="0" collapsed="false">
      <c r="A210" s="23" t="n">
        <v>4069.52</v>
      </c>
      <c r="B210" s="24" t="n">
        <v>90.13</v>
      </c>
      <c r="C210" s="24" t="n">
        <v>166.94</v>
      </c>
      <c r="D210" s="23" t="n">
        <v>3327.67</v>
      </c>
      <c r="G210" s="1" t="n">
        <v>2848.9</v>
      </c>
      <c r="H210" s="1" t="n">
        <v>59.37</v>
      </c>
      <c r="J210" s="79" t="n">
        <v>2808</v>
      </c>
      <c r="K210" s="82" t="n">
        <v>12.1</v>
      </c>
      <c r="L210" s="83" t="n">
        <v>0.0646</v>
      </c>
      <c r="M210" s="83" t="n">
        <v>0.0114</v>
      </c>
    </row>
    <row r="211" customFormat="false" ht="15.5" hidden="false" customHeight="false" outlineLevel="0" collapsed="false">
      <c r="A211" s="23" t="n">
        <v>4079.16</v>
      </c>
      <c r="B211" s="24" t="n">
        <v>89.97</v>
      </c>
      <c r="C211" s="24" t="n">
        <v>166.74</v>
      </c>
      <c r="D211" s="23" t="n">
        <v>3327.67</v>
      </c>
      <c r="G211" s="1" t="n">
        <v>2849</v>
      </c>
      <c r="H211" s="1" t="n">
        <v>59.11</v>
      </c>
      <c r="J211" s="79" t="n">
        <v>2809</v>
      </c>
      <c r="K211" s="82" t="n">
        <v>11.9</v>
      </c>
      <c r="L211" s="83" t="n">
        <v>0.0632</v>
      </c>
      <c r="M211" s="83" t="n">
        <v>0.0121</v>
      </c>
    </row>
    <row r="212" customFormat="false" ht="15.5" hidden="false" customHeight="false" outlineLevel="0" collapsed="false">
      <c r="A212" s="23" t="n">
        <v>4088.73</v>
      </c>
      <c r="B212" s="24" t="n">
        <v>90.04</v>
      </c>
      <c r="C212" s="24" t="n">
        <v>166.94</v>
      </c>
      <c r="D212" s="23" t="n">
        <v>3327.67</v>
      </c>
      <c r="E212" s="85"/>
      <c r="G212" s="1" t="n">
        <v>2849.1</v>
      </c>
      <c r="H212" s="1" t="n">
        <v>53.24</v>
      </c>
      <c r="J212" s="79" t="n">
        <v>2810</v>
      </c>
      <c r="K212" s="82" t="n">
        <v>10.1</v>
      </c>
      <c r="L212" s="83" t="n">
        <v>0.0576</v>
      </c>
      <c r="M212" s="83" t="n">
        <v>0.012</v>
      </c>
    </row>
    <row r="213" customFormat="false" ht="15.5" hidden="false" customHeight="false" outlineLevel="0" collapsed="false">
      <c r="A213" s="23" t="n">
        <v>4098.36</v>
      </c>
      <c r="B213" s="24" t="n">
        <v>89.72</v>
      </c>
      <c r="C213" s="24" t="n">
        <v>167.54</v>
      </c>
      <c r="D213" s="23" t="n">
        <v>3327.69</v>
      </c>
      <c r="E213" s="85"/>
      <c r="G213" s="1" t="n">
        <v>2849.2</v>
      </c>
      <c r="H213" s="1" t="n">
        <v>55.35</v>
      </c>
      <c r="J213" s="79" t="n">
        <v>2811</v>
      </c>
      <c r="K213" s="82" t="n">
        <v>10.9</v>
      </c>
      <c r="L213" s="83" t="n">
        <v>0.0811</v>
      </c>
      <c r="M213" s="83" t="n">
        <v>0.0182</v>
      </c>
    </row>
    <row r="214" customFormat="false" ht="15.5" hidden="false" customHeight="false" outlineLevel="0" collapsed="false">
      <c r="A214" s="23" t="n">
        <v>4107.98</v>
      </c>
      <c r="B214" s="24" t="n">
        <v>90.13</v>
      </c>
      <c r="C214" s="24" t="n">
        <v>167.44</v>
      </c>
      <c r="D214" s="23" t="n">
        <v>3327.7</v>
      </c>
      <c r="E214" s="85"/>
      <c r="G214" s="1" t="n">
        <v>2849.3</v>
      </c>
      <c r="H214" s="1" t="n">
        <v>58.11</v>
      </c>
      <c r="J214" s="79" t="n">
        <v>2812</v>
      </c>
      <c r="K214" s="82" t="n">
        <v>9.7</v>
      </c>
      <c r="L214" s="83" t="n">
        <v>0.0819</v>
      </c>
      <c r="M214" s="83" t="n">
        <v>0.0183</v>
      </c>
    </row>
    <row r="215" customFormat="false" ht="15.5" hidden="false" customHeight="false" outlineLevel="0" collapsed="false">
      <c r="A215" s="23" t="n">
        <v>4117.63</v>
      </c>
      <c r="B215" s="23" t="n">
        <v>90.22</v>
      </c>
      <c r="C215" s="24" t="n">
        <v>167.44</v>
      </c>
      <c r="D215" s="23" t="n">
        <v>3327.67</v>
      </c>
      <c r="E215" s="85"/>
      <c r="G215" s="1" t="n">
        <v>2849.4</v>
      </c>
      <c r="H215" s="1" t="n">
        <v>61.23</v>
      </c>
      <c r="J215" s="79" t="n">
        <v>2813</v>
      </c>
      <c r="K215" s="82" t="n">
        <v>8.3</v>
      </c>
      <c r="L215" s="83" t="n">
        <v>0.0795</v>
      </c>
      <c r="M215" s="83" t="n">
        <v>0.0189</v>
      </c>
    </row>
    <row r="216" customFormat="false" ht="15.5" hidden="false" customHeight="false" outlineLevel="0" collapsed="false">
      <c r="A216" s="23" t="n">
        <v>4127.02</v>
      </c>
      <c r="B216" s="24" t="n">
        <v>89.78</v>
      </c>
      <c r="C216" s="24" t="n">
        <v>166.94</v>
      </c>
      <c r="D216" s="23" t="n">
        <v>3327.67</v>
      </c>
      <c r="G216" s="1" t="n">
        <v>2849.5</v>
      </c>
      <c r="H216" s="1" t="n">
        <v>67.92</v>
      </c>
      <c r="J216" s="79" t="n">
        <v>2814</v>
      </c>
      <c r="K216" s="82" t="n">
        <v>7.6</v>
      </c>
      <c r="L216" s="83" t="n">
        <v>0.0806</v>
      </c>
      <c r="M216" s="83" t="n">
        <v>0.0195</v>
      </c>
    </row>
    <row r="217" customFormat="false" ht="15.5" hidden="false" customHeight="false" outlineLevel="0" collapsed="false">
      <c r="A217" s="23" t="n">
        <v>4136.65</v>
      </c>
      <c r="B217" s="24" t="n">
        <v>89.67</v>
      </c>
      <c r="C217" s="24" t="n">
        <v>167.44</v>
      </c>
      <c r="D217" s="23" t="n">
        <v>3327.72</v>
      </c>
      <c r="E217" s="92"/>
      <c r="G217" s="1" t="n">
        <v>2849.6</v>
      </c>
      <c r="H217" s="1" t="n">
        <v>71.69</v>
      </c>
      <c r="J217" s="79" t="n">
        <v>2815</v>
      </c>
      <c r="K217" s="82" t="n">
        <v>7.5</v>
      </c>
      <c r="L217" s="83" t="n">
        <v>0.0806</v>
      </c>
      <c r="M217" s="83" t="n">
        <v>0.0189</v>
      </c>
    </row>
    <row r="218" customFormat="false" ht="15.5" hidden="false" customHeight="false" outlineLevel="0" collapsed="false">
      <c r="A218" s="23" t="n">
        <v>4146.32</v>
      </c>
      <c r="B218" s="23" t="n">
        <v>89.84</v>
      </c>
      <c r="C218" s="24" t="n">
        <v>167.14</v>
      </c>
      <c r="D218" s="23" t="n">
        <v>3327.76</v>
      </c>
      <c r="G218" s="1" t="n">
        <v>2849.7</v>
      </c>
      <c r="H218" s="1" t="n">
        <v>81.89</v>
      </c>
      <c r="J218" s="79" t="n">
        <v>2816</v>
      </c>
      <c r="K218" s="82" t="n">
        <v>6.9</v>
      </c>
      <c r="L218" s="83" t="n">
        <v>0.069</v>
      </c>
      <c r="M218" s="83" t="n">
        <v>0.0176</v>
      </c>
    </row>
    <row r="219" customFormat="false" ht="15.5" hidden="false" customHeight="false" outlineLevel="0" collapsed="false">
      <c r="A219" s="23" t="n">
        <v>4155.94</v>
      </c>
      <c r="B219" s="23" t="n">
        <v>89.98</v>
      </c>
      <c r="C219" s="24" t="n">
        <v>167.24</v>
      </c>
      <c r="D219" s="23" t="n">
        <v>3327.77</v>
      </c>
      <c r="E219" s="85"/>
      <c r="G219" s="1" t="n">
        <v>2849.8</v>
      </c>
      <c r="H219" s="1" t="n">
        <v>88.67</v>
      </c>
      <c r="J219" s="79" t="n">
        <v>2817</v>
      </c>
      <c r="K219" s="82" t="n">
        <v>6.1</v>
      </c>
      <c r="L219" s="83" t="n">
        <v>0.0597</v>
      </c>
      <c r="M219" s="83" t="n">
        <v>0.0146</v>
      </c>
    </row>
    <row r="220" customFormat="false" ht="15.5" hidden="false" customHeight="false" outlineLevel="0" collapsed="false">
      <c r="A220" s="23" t="n">
        <v>4165.55</v>
      </c>
      <c r="B220" s="23" t="n">
        <v>89.72</v>
      </c>
      <c r="C220" s="24" t="n">
        <v>167.54</v>
      </c>
      <c r="D220" s="23" t="n">
        <v>3327.8</v>
      </c>
      <c r="E220" s="85"/>
      <c r="G220" s="1" t="n">
        <v>2849.9</v>
      </c>
      <c r="H220" s="1" t="n">
        <v>109.42</v>
      </c>
      <c r="J220" s="79" t="n">
        <v>2818</v>
      </c>
      <c r="K220" s="82" t="n">
        <v>7.5</v>
      </c>
      <c r="L220" s="83" t="n">
        <v>0.0764</v>
      </c>
      <c r="M220" s="83" t="n">
        <v>0.017</v>
      </c>
    </row>
    <row r="221" customFormat="false" ht="15.5" hidden="false" customHeight="false" outlineLevel="0" collapsed="false">
      <c r="A221" s="23" t="n">
        <v>4175.16</v>
      </c>
      <c r="B221" s="23" t="n">
        <v>90.04</v>
      </c>
      <c r="C221" s="24" t="n">
        <v>167.04</v>
      </c>
      <c r="D221" s="23" t="n">
        <v>3327.82</v>
      </c>
      <c r="G221" s="1" t="n">
        <v>2850</v>
      </c>
      <c r="H221" s="1" t="n">
        <v>113.2</v>
      </c>
      <c r="J221" s="79" t="n">
        <v>2819</v>
      </c>
      <c r="K221" s="82" t="n">
        <v>9</v>
      </c>
      <c r="L221" s="83" t="n">
        <v>0.0843</v>
      </c>
      <c r="M221" s="83" t="n">
        <v>0.0208</v>
      </c>
    </row>
    <row r="222" customFormat="false" ht="15.5" hidden="false" customHeight="false" outlineLevel="0" collapsed="false">
      <c r="A222" s="23" t="n">
        <v>4184.78</v>
      </c>
      <c r="B222" s="23" t="n">
        <v>89.88</v>
      </c>
      <c r="C222" s="24" t="n">
        <v>167.64</v>
      </c>
      <c r="D222" s="23" t="n">
        <v>3327.82</v>
      </c>
      <c r="G222" s="1" t="n">
        <v>2850.1</v>
      </c>
      <c r="H222" s="1" t="n">
        <v>101.88</v>
      </c>
      <c r="J222" s="79" t="n">
        <v>2820</v>
      </c>
      <c r="K222" s="82" t="n">
        <v>9.5</v>
      </c>
      <c r="L222" s="83" t="n">
        <v>0.0862</v>
      </c>
      <c r="M222" s="83" t="n">
        <v>0.022</v>
      </c>
    </row>
    <row r="223" customFormat="false" ht="15.5" hidden="false" customHeight="false" outlineLevel="0" collapsed="false">
      <c r="A223" s="23" t="n">
        <v>4194.42</v>
      </c>
      <c r="B223" s="23" t="n">
        <v>90.16</v>
      </c>
      <c r="C223" s="24" t="n">
        <v>167.04</v>
      </c>
      <c r="D223" s="23" t="n">
        <v>3327.82</v>
      </c>
      <c r="E223" s="85"/>
      <c r="G223" s="1" t="n">
        <v>2850.2</v>
      </c>
      <c r="H223" s="1" t="n">
        <v>116.97</v>
      </c>
      <c r="J223" s="79" t="n">
        <v>2821</v>
      </c>
      <c r="K223" s="82" t="n">
        <v>6.5</v>
      </c>
      <c r="L223" s="83" t="n">
        <v>0.0569</v>
      </c>
      <c r="M223" s="83" t="n">
        <v>0.0151</v>
      </c>
    </row>
    <row r="224" customFormat="false" ht="15.5" hidden="false" customHeight="false" outlineLevel="0" collapsed="false">
      <c r="A224" s="23" t="n">
        <v>4204.03</v>
      </c>
      <c r="B224" s="23" t="n">
        <v>90.07</v>
      </c>
      <c r="C224" s="24" t="n">
        <v>167.64</v>
      </c>
      <c r="D224" s="23" t="n">
        <v>3327.8</v>
      </c>
      <c r="E224" s="85"/>
      <c r="G224" s="1" t="n">
        <v>2850.3</v>
      </c>
      <c r="H224" s="1" t="n">
        <v>111.1</v>
      </c>
      <c r="J224" s="79" t="n">
        <v>2822</v>
      </c>
      <c r="K224" s="82" t="n">
        <v>6.1</v>
      </c>
      <c r="L224" s="83" t="n">
        <v>0.074</v>
      </c>
      <c r="M224" s="83" t="n">
        <v>0.0195</v>
      </c>
    </row>
    <row r="225" customFormat="false" ht="15.5" hidden="false" customHeight="false" outlineLevel="0" collapsed="false">
      <c r="A225" s="23" t="n">
        <v>4213.64</v>
      </c>
      <c r="B225" s="23" t="n">
        <v>90.21</v>
      </c>
      <c r="C225" s="24" t="n">
        <v>167.64</v>
      </c>
      <c r="D225" s="23" t="n">
        <v>3327.78</v>
      </c>
      <c r="E225" s="85"/>
      <c r="G225" s="1" t="n">
        <v>2850.4</v>
      </c>
      <c r="H225" s="1" t="n">
        <v>90.55</v>
      </c>
      <c r="J225" s="79" t="n">
        <v>2823</v>
      </c>
      <c r="K225" s="82" t="n">
        <v>7.1</v>
      </c>
      <c r="L225" s="83" t="n">
        <v>0.0703</v>
      </c>
      <c r="M225" s="83" t="n">
        <v>0.0183</v>
      </c>
    </row>
    <row r="226" customFormat="false" ht="15.5" hidden="false" customHeight="false" outlineLevel="0" collapsed="false">
      <c r="A226" s="23" t="n">
        <v>4223.24</v>
      </c>
      <c r="B226" s="23" t="n">
        <v>89.82</v>
      </c>
      <c r="C226" s="23" t="n">
        <v>167.64</v>
      </c>
      <c r="D226" s="23" t="n">
        <v>3327.78</v>
      </c>
      <c r="G226" s="1" t="n">
        <v>2850.5</v>
      </c>
      <c r="H226" s="1" t="n">
        <v>75.46</v>
      </c>
      <c r="J226" s="79" t="n">
        <v>2824</v>
      </c>
      <c r="K226" s="82" t="n">
        <v>6.3</v>
      </c>
      <c r="L226" s="83" t="n">
        <v>0.085</v>
      </c>
      <c r="M226" s="83" t="n">
        <v>0.022</v>
      </c>
    </row>
    <row r="227" customFormat="false" ht="15.5" hidden="false" customHeight="false" outlineLevel="0" collapsed="false">
      <c r="A227" s="23" t="n">
        <v>4232.82</v>
      </c>
      <c r="B227" s="23" t="n">
        <v>90.05</v>
      </c>
      <c r="C227" s="23" t="n">
        <v>167.44</v>
      </c>
      <c r="D227" s="23" t="n">
        <v>3327.79</v>
      </c>
      <c r="E227" s="85"/>
      <c r="G227" s="1" t="n">
        <v>2850.6</v>
      </c>
      <c r="H227" s="1" t="n">
        <v>69.8</v>
      </c>
      <c r="J227" s="79" t="n">
        <v>2825</v>
      </c>
      <c r="K227" s="82" t="n">
        <v>7.1</v>
      </c>
      <c r="L227" s="83" t="n">
        <v>0.093</v>
      </c>
      <c r="M227" s="83" t="n">
        <v>0.0244</v>
      </c>
    </row>
    <row r="228" customFormat="false" ht="15.5" hidden="false" customHeight="false" outlineLevel="0" collapsed="false">
      <c r="A228" s="23" t="n">
        <v>4242.42</v>
      </c>
      <c r="B228" s="23" t="n">
        <v>90.13</v>
      </c>
      <c r="C228" s="23" t="n">
        <v>166.84</v>
      </c>
      <c r="D228" s="23" t="n">
        <v>3327.77</v>
      </c>
      <c r="G228" s="1" t="n">
        <v>2850.7</v>
      </c>
      <c r="H228" s="1" t="n">
        <v>60.74</v>
      </c>
      <c r="J228" s="79" t="n">
        <v>2826</v>
      </c>
      <c r="K228" s="82" t="n">
        <v>6.3</v>
      </c>
      <c r="L228" s="83" t="n">
        <v>0.0935</v>
      </c>
      <c r="M228" s="83" t="n">
        <v>0.0232</v>
      </c>
    </row>
    <row r="229" customFormat="false" ht="15.5" hidden="false" customHeight="false" outlineLevel="0" collapsed="false">
      <c r="A229" s="23" t="n">
        <v>4252.03</v>
      </c>
      <c r="B229" s="23" t="n">
        <v>90.06</v>
      </c>
      <c r="C229" s="23" t="n">
        <v>167.34</v>
      </c>
      <c r="D229" s="23" t="n">
        <v>3327.75</v>
      </c>
      <c r="G229" s="1" t="n">
        <v>2850.8</v>
      </c>
      <c r="H229" s="1" t="n">
        <v>62.88</v>
      </c>
      <c r="J229" s="79" t="n">
        <v>2827</v>
      </c>
      <c r="K229" s="82" t="n">
        <v>6.6</v>
      </c>
      <c r="L229" s="83" t="n">
        <v>0.0686</v>
      </c>
      <c r="M229" s="83" t="n">
        <v>0.0222</v>
      </c>
    </row>
    <row r="230" customFormat="false" ht="15.5" hidden="false" customHeight="false" outlineLevel="0" collapsed="false">
      <c r="A230" s="23" t="n">
        <v>4261.63</v>
      </c>
      <c r="B230" s="23" t="n">
        <v>89.81</v>
      </c>
      <c r="C230" s="23" t="n">
        <v>166.74</v>
      </c>
      <c r="D230" s="23" t="n">
        <v>3327.77</v>
      </c>
      <c r="G230" s="1" t="n">
        <v>2850.9</v>
      </c>
      <c r="H230" s="1" t="n">
        <v>62.63</v>
      </c>
      <c r="J230" s="79" t="n">
        <v>2828</v>
      </c>
      <c r="K230" s="82" t="n">
        <v>6.6</v>
      </c>
      <c r="L230" s="83" t="n">
        <v>0.0562</v>
      </c>
      <c r="M230" s="83" t="n">
        <v>0.0189</v>
      </c>
    </row>
    <row r="231" customFormat="false" ht="15.5" hidden="false" customHeight="false" outlineLevel="0" collapsed="false">
      <c r="A231" s="23" t="n">
        <v>4271.25</v>
      </c>
      <c r="B231" s="23" t="n">
        <v>90.04</v>
      </c>
      <c r="C231" s="23" t="n">
        <v>166.84</v>
      </c>
      <c r="D231" s="23" t="n">
        <v>3327.78</v>
      </c>
      <c r="E231" s="85"/>
      <c r="G231" s="1" t="n">
        <v>2851</v>
      </c>
      <c r="H231" s="1" t="n">
        <v>69.43</v>
      </c>
      <c r="J231" s="79" t="n">
        <v>2829</v>
      </c>
      <c r="K231" s="82" t="n">
        <v>6.7</v>
      </c>
      <c r="L231" s="83" t="n">
        <v>0.0569</v>
      </c>
      <c r="M231" s="83" t="n">
        <v>0.0128</v>
      </c>
    </row>
    <row r="232" customFormat="false" ht="15.5" hidden="false" customHeight="false" outlineLevel="0" collapsed="false">
      <c r="A232" s="23" t="n">
        <v>4280.87</v>
      </c>
      <c r="B232" s="24" t="n">
        <v>89.87</v>
      </c>
      <c r="C232" s="24" t="n">
        <v>167.24</v>
      </c>
      <c r="D232" s="23" t="n">
        <v>3327.79</v>
      </c>
      <c r="E232" s="85"/>
      <c r="G232" s="1" t="n">
        <v>2851.1</v>
      </c>
      <c r="H232" s="1" t="n">
        <v>70.43</v>
      </c>
      <c r="J232" s="79" t="n">
        <v>2830</v>
      </c>
      <c r="K232" s="82" t="n">
        <v>6.2</v>
      </c>
      <c r="L232" s="83" t="n">
        <v>0.0411</v>
      </c>
      <c r="M232" s="83" t="n">
        <v>0.0114</v>
      </c>
    </row>
    <row r="233" customFormat="false" ht="15.5" hidden="false" customHeight="false" outlineLevel="0" collapsed="false">
      <c r="A233" s="23" t="n">
        <v>4290.49</v>
      </c>
      <c r="B233" s="23" t="n">
        <v>90.09</v>
      </c>
      <c r="C233" s="24" t="n">
        <v>166.94</v>
      </c>
      <c r="D233" s="23" t="n">
        <v>3327.79</v>
      </c>
      <c r="G233" s="1" t="n">
        <v>2851.2</v>
      </c>
      <c r="H233" s="1" t="n">
        <v>67.92</v>
      </c>
      <c r="J233" s="79" t="n">
        <v>2831</v>
      </c>
      <c r="K233" s="82" t="n">
        <v>6.5</v>
      </c>
      <c r="L233" s="83" t="n">
        <v>0.041</v>
      </c>
      <c r="M233" s="83" t="n">
        <v>0.0108</v>
      </c>
    </row>
    <row r="234" customFormat="false" ht="15.5" hidden="false" customHeight="false" outlineLevel="0" collapsed="false">
      <c r="A234" s="23" t="n">
        <v>4300.13</v>
      </c>
      <c r="B234" s="24" t="n">
        <v>89.74</v>
      </c>
      <c r="C234" s="24" t="n">
        <v>167.14</v>
      </c>
      <c r="D234" s="23" t="n">
        <v>3327.8</v>
      </c>
      <c r="E234" s="85"/>
      <c r="G234" s="1" t="n">
        <v>2851.3</v>
      </c>
      <c r="H234" s="1" t="n">
        <v>65.51</v>
      </c>
      <c r="J234" s="79" t="n">
        <v>2832</v>
      </c>
      <c r="K234" s="82" t="n">
        <v>5.6</v>
      </c>
      <c r="L234" s="83" t="n">
        <v>0.0415</v>
      </c>
      <c r="M234" s="83" t="n">
        <v>0.0114</v>
      </c>
    </row>
    <row r="235" customFormat="false" ht="15.5" hidden="false" customHeight="false" outlineLevel="0" collapsed="false">
      <c r="A235" s="23" t="n">
        <v>4309.76</v>
      </c>
      <c r="B235" s="24" t="n">
        <v>90.18</v>
      </c>
      <c r="C235" s="24" t="n">
        <v>167.24</v>
      </c>
      <c r="D235" s="23" t="n">
        <v>3327.81</v>
      </c>
      <c r="E235" s="85"/>
      <c r="G235" s="1" t="n">
        <v>2851.4</v>
      </c>
      <c r="H235" s="1" t="n">
        <v>66.2</v>
      </c>
      <c r="J235" s="79" t="n">
        <v>2833</v>
      </c>
      <c r="K235" s="82" t="n">
        <v>8.7</v>
      </c>
      <c r="L235" s="83" t="n">
        <v>0.0536</v>
      </c>
      <c r="M235" s="83" t="n">
        <v>0.0152</v>
      </c>
    </row>
    <row r="236" customFormat="false" ht="15.5" hidden="false" customHeight="false" outlineLevel="0" collapsed="false">
      <c r="A236" s="23" t="n">
        <v>4319.37</v>
      </c>
      <c r="B236" s="24" t="n">
        <v>90.26</v>
      </c>
      <c r="C236" s="24" t="n">
        <v>167.34</v>
      </c>
      <c r="D236" s="23" t="n">
        <v>3327.77</v>
      </c>
      <c r="G236" s="1" t="n">
        <v>2851.5</v>
      </c>
      <c r="H236" s="1" t="n">
        <v>71.41</v>
      </c>
      <c r="J236" s="79" t="n">
        <v>2834</v>
      </c>
      <c r="K236" s="82" t="n">
        <v>3.7</v>
      </c>
      <c r="L236" s="83" t="n">
        <v>0.0407</v>
      </c>
      <c r="M236" s="83" t="n">
        <v>0.0142</v>
      </c>
    </row>
    <row r="237" customFormat="false" ht="15.5" hidden="false" customHeight="false" outlineLevel="0" collapsed="false">
      <c r="A237" s="23" t="n">
        <v>4328.99</v>
      </c>
      <c r="B237" s="24" t="n">
        <v>89.84</v>
      </c>
      <c r="C237" s="24" t="n">
        <v>167.24</v>
      </c>
      <c r="D237" s="23" t="n">
        <v>3327.77</v>
      </c>
      <c r="E237" s="85"/>
      <c r="G237" s="1" t="n">
        <v>2851.6</v>
      </c>
      <c r="H237" s="1" t="n">
        <v>70.01</v>
      </c>
      <c r="J237" s="79" t="n">
        <v>2835</v>
      </c>
      <c r="K237" s="82" t="n">
        <v>2.9</v>
      </c>
      <c r="L237" s="83" t="n">
        <v>0.0419</v>
      </c>
      <c r="M237" s="83" t="n">
        <v>0.0133</v>
      </c>
    </row>
    <row r="238" customFormat="false" ht="15.5" hidden="false" customHeight="false" outlineLevel="0" collapsed="false">
      <c r="A238" s="23" t="n">
        <v>4338.59</v>
      </c>
      <c r="B238" s="24" t="n">
        <v>90.18</v>
      </c>
      <c r="C238" s="24" t="n">
        <v>167.14</v>
      </c>
      <c r="D238" s="23" t="n">
        <v>3327.76</v>
      </c>
      <c r="E238" s="85"/>
      <c r="G238" s="1" t="n">
        <v>2851.7</v>
      </c>
      <c r="H238" s="1" t="n">
        <v>68.62</v>
      </c>
      <c r="J238" s="79" t="n">
        <v>2836</v>
      </c>
      <c r="K238" s="82" t="n">
        <v>2.5</v>
      </c>
      <c r="L238" s="83" t="n">
        <v>0.0529</v>
      </c>
      <c r="M238" s="83" t="n">
        <v>0.013</v>
      </c>
    </row>
    <row r="239" customFormat="false" ht="15.5" hidden="false" customHeight="false" outlineLevel="0" collapsed="false">
      <c r="A239" s="23" t="n">
        <v>4348.21</v>
      </c>
      <c r="B239" s="24" t="n">
        <v>90.36</v>
      </c>
      <c r="C239" s="24" t="n">
        <v>167.34</v>
      </c>
      <c r="D239" s="23" t="n">
        <v>3327.72</v>
      </c>
      <c r="G239" s="1" t="n">
        <v>2851.8</v>
      </c>
      <c r="H239" s="1" t="n">
        <v>60.04</v>
      </c>
      <c r="J239" s="79" t="n">
        <v>2837</v>
      </c>
      <c r="K239" s="82" t="n">
        <v>2.9</v>
      </c>
      <c r="L239" s="83" t="n">
        <v>0.061</v>
      </c>
      <c r="M239" s="83" t="n">
        <v>0.0139</v>
      </c>
    </row>
    <row r="240" customFormat="false" ht="15.5" hidden="false" customHeight="false" outlineLevel="0" collapsed="false">
      <c r="A240" s="23" t="n">
        <v>4357.86</v>
      </c>
      <c r="B240" s="24" t="n">
        <v>90.38</v>
      </c>
      <c r="C240" s="24" t="n">
        <v>167.34</v>
      </c>
      <c r="D240" s="23" t="n">
        <v>3327.66</v>
      </c>
      <c r="E240" s="85"/>
      <c r="G240" s="1" t="n">
        <v>2851.9</v>
      </c>
      <c r="H240" s="1" t="n">
        <v>76.75</v>
      </c>
      <c r="J240" s="79" t="n">
        <v>2838</v>
      </c>
      <c r="K240" s="82" t="n">
        <v>2.6</v>
      </c>
      <c r="L240" s="83" t="n">
        <v>0.0649</v>
      </c>
      <c r="M240" s="83" t="n">
        <v>0.0141</v>
      </c>
    </row>
    <row r="241" customFormat="false" ht="15.5" hidden="false" customHeight="false" outlineLevel="0" collapsed="false">
      <c r="A241" s="23" t="n">
        <v>4367.49</v>
      </c>
      <c r="B241" s="24" t="n">
        <v>89.98</v>
      </c>
      <c r="C241" s="24" t="n">
        <v>167.14</v>
      </c>
      <c r="D241" s="23" t="n">
        <v>3327.63</v>
      </c>
      <c r="G241" s="1" t="n">
        <v>2852</v>
      </c>
      <c r="H241" s="1" t="n">
        <v>79.24</v>
      </c>
      <c r="J241" s="79" t="n">
        <v>2839</v>
      </c>
      <c r="K241" s="82" t="n">
        <v>2.8</v>
      </c>
      <c r="L241" s="83" t="n">
        <v>0.0602</v>
      </c>
      <c r="M241" s="83" t="n">
        <v>0.0122</v>
      </c>
    </row>
    <row r="242" customFormat="false" ht="15.5" hidden="false" customHeight="false" outlineLevel="0" collapsed="false">
      <c r="A242" s="23" t="n">
        <v>4377.09</v>
      </c>
      <c r="B242" s="24" t="n">
        <v>89.72</v>
      </c>
      <c r="C242" s="24" t="n">
        <v>167.64</v>
      </c>
      <c r="D242" s="23" t="n">
        <v>3327.65</v>
      </c>
      <c r="E242" s="85"/>
      <c r="G242" s="1" t="n">
        <v>2852.1</v>
      </c>
      <c r="H242" s="1" t="n">
        <v>80.62</v>
      </c>
      <c r="J242" s="79" t="n">
        <v>2840</v>
      </c>
      <c r="K242" s="82" t="n">
        <v>3.2</v>
      </c>
      <c r="L242" s="83" t="n">
        <v>0.0563</v>
      </c>
      <c r="M242" s="83" t="n">
        <v>0.0132</v>
      </c>
    </row>
    <row r="243" customFormat="false" ht="15.5" hidden="false" customHeight="false" outlineLevel="0" collapsed="false">
      <c r="A243" s="23" t="n">
        <v>4386.74</v>
      </c>
      <c r="B243" s="24" t="n">
        <v>89.83</v>
      </c>
      <c r="C243" s="24" t="n">
        <v>167.14</v>
      </c>
      <c r="D243" s="23" t="n">
        <v>3327.69</v>
      </c>
      <c r="G243" s="1" t="n">
        <v>2852.2</v>
      </c>
      <c r="H243" s="1" t="n">
        <v>86.43</v>
      </c>
      <c r="J243" s="79" t="n">
        <v>2841</v>
      </c>
      <c r="K243" s="82" t="n">
        <v>4.4</v>
      </c>
      <c r="L243" s="83" t="n">
        <v>0.0533</v>
      </c>
      <c r="M243" s="83" t="n">
        <v>0.0119</v>
      </c>
    </row>
    <row r="244" customFormat="false" ht="15.5" hidden="false" customHeight="false" outlineLevel="0" collapsed="false">
      <c r="A244" s="23" t="n">
        <v>4396.37</v>
      </c>
      <c r="B244" s="23" t="n">
        <v>90.04</v>
      </c>
      <c r="C244" s="24" t="n">
        <v>167.34</v>
      </c>
      <c r="D244" s="23" t="n">
        <v>3327.7</v>
      </c>
      <c r="E244" s="85"/>
      <c r="G244" s="1" t="n">
        <v>2852.3</v>
      </c>
      <c r="H244" s="1" t="n">
        <v>83.01</v>
      </c>
      <c r="J244" s="79" t="n">
        <v>2842</v>
      </c>
      <c r="K244" s="82" t="n">
        <v>4.6</v>
      </c>
      <c r="L244" s="83" t="n">
        <v>0.0539</v>
      </c>
      <c r="M244" s="83" t="n">
        <v>0.0136</v>
      </c>
    </row>
    <row r="245" customFormat="false" ht="15.5" hidden="false" customHeight="false" outlineLevel="0" collapsed="false">
      <c r="A245" s="23" t="n">
        <v>4405.74</v>
      </c>
      <c r="B245" s="24" t="n">
        <v>89.6</v>
      </c>
      <c r="C245" s="24" t="n">
        <v>167.14</v>
      </c>
      <c r="D245" s="23" t="n">
        <v>3327.73</v>
      </c>
      <c r="E245" s="85"/>
      <c r="G245" s="1" t="n">
        <v>2852.4</v>
      </c>
      <c r="H245" s="1" t="n">
        <v>75.78</v>
      </c>
      <c r="J245" s="79" t="n">
        <v>2843</v>
      </c>
      <c r="K245" s="82" t="n">
        <v>3.5</v>
      </c>
      <c r="L245" s="83" t="n">
        <v>0.0402</v>
      </c>
      <c r="M245" s="83" t="n">
        <v>0.0122</v>
      </c>
    </row>
    <row r="246" customFormat="false" ht="15.5" hidden="false" customHeight="false" outlineLevel="0" collapsed="false">
      <c r="A246" s="23" t="n">
        <v>4415.34</v>
      </c>
      <c r="B246" s="24" t="n">
        <v>89.91</v>
      </c>
      <c r="C246" s="24" t="n">
        <v>167.24</v>
      </c>
      <c r="D246" s="23" t="n">
        <v>3327.77</v>
      </c>
      <c r="E246" s="85"/>
      <c r="G246" s="1" t="n">
        <v>2852.5</v>
      </c>
      <c r="H246" s="1" t="n">
        <v>69.29</v>
      </c>
      <c r="J246" s="79" t="n">
        <v>2844</v>
      </c>
      <c r="K246" s="82" t="n">
        <v>3.1</v>
      </c>
      <c r="L246" s="83" t="n">
        <v>0.0409</v>
      </c>
      <c r="M246" s="83" t="n">
        <v>0.0125</v>
      </c>
    </row>
    <row r="247" customFormat="false" ht="15.5" hidden="false" customHeight="false" outlineLevel="0" collapsed="false">
      <c r="A247" s="23" t="n">
        <v>4424.93</v>
      </c>
      <c r="B247" s="24" t="n">
        <v>89.96</v>
      </c>
      <c r="C247" s="24" t="n">
        <v>167.24</v>
      </c>
      <c r="D247" s="23" t="n">
        <v>3327.78</v>
      </c>
      <c r="E247" s="85"/>
      <c r="G247" s="1" t="n">
        <v>2852.6</v>
      </c>
      <c r="H247" s="1" t="n">
        <v>64.14</v>
      </c>
      <c r="J247" s="79" t="n">
        <v>2845</v>
      </c>
      <c r="K247" s="82" t="n">
        <v>2.6</v>
      </c>
      <c r="L247" s="83" t="n">
        <v>0.0677</v>
      </c>
      <c r="M247" s="83" t="n">
        <v>0.009</v>
      </c>
    </row>
    <row r="248" customFormat="false" ht="15.5" hidden="false" customHeight="false" outlineLevel="0" collapsed="false">
      <c r="A248" s="23" t="n">
        <v>4434.54</v>
      </c>
      <c r="B248" s="24" t="n">
        <v>90.22</v>
      </c>
      <c r="C248" s="24" t="n">
        <v>167.04</v>
      </c>
      <c r="D248" s="23" t="n">
        <v>3327.77</v>
      </c>
      <c r="E248" s="85"/>
      <c r="G248" s="1" t="n">
        <v>2852.7</v>
      </c>
      <c r="H248" s="1" t="n">
        <v>60.43</v>
      </c>
      <c r="J248" s="79" t="n">
        <v>2846</v>
      </c>
      <c r="K248" s="82" t="n">
        <v>3.2</v>
      </c>
      <c r="L248" s="83" t="n">
        <v>0.0763</v>
      </c>
      <c r="M248" s="83" t="n">
        <v>0.0102</v>
      </c>
    </row>
    <row r="249" customFormat="false" ht="15.5" hidden="false" customHeight="false" outlineLevel="0" collapsed="false">
      <c r="A249" s="23" t="n">
        <v>4444.11</v>
      </c>
      <c r="B249" s="24" t="n">
        <v>89.96</v>
      </c>
      <c r="C249" s="24" t="n">
        <v>166.94</v>
      </c>
      <c r="D249" s="23" t="n">
        <v>3327.75</v>
      </c>
      <c r="G249" s="1" t="n">
        <v>2852.8</v>
      </c>
      <c r="H249" s="1" t="n">
        <v>67.92</v>
      </c>
      <c r="J249" s="79" t="n">
        <v>2847</v>
      </c>
      <c r="K249" s="82" t="n">
        <v>43.3</v>
      </c>
      <c r="L249" s="83" t="n">
        <v>0.0466</v>
      </c>
      <c r="M249" s="83" t="n">
        <v>0.0077</v>
      </c>
    </row>
    <row r="250" customFormat="false" ht="15.5" hidden="false" customHeight="false" outlineLevel="0" collapsed="false">
      <c r="A250" s="93" t="n">
        <v>4453.5</v>
      </c>
      <c r="B250" s="94" t="n">
        <v>89.64</v>
      </c>
      <c r="C250" s="94" t="n">
        <v>167.14</v>
      </c>
      <c r="D250" s="93" t="n">
        <v>3327.78</v>
      </c>
      <c r="E250" s="85"/>
      <c r="G250" s="1" t="n">
        <v>2852.9</v>
      </c>
      <c r="H250" s="1" t="n">
        <v>58.66</v>
      </c>
      <c r="J250" s="79" t="n">
        <v>2848</v>
      </c>
      <c r="K250" s="82" t="n">
        <v>42</v>
      </c>
      <c r="L250" s="83" t="n">
        <v>0.0415</v>
      </c>
      <c r="M250" s="83" t="n">
        <v>0.0065</v>
      </c>
    </row>
    <row r="251" customFormat="false" ht="15.5" hidden="false" customHeight="false" outlineLevel="0" collapsed="false">
      <c r="A251" s="23" t="n">
        <v>4463.12</v>
      </c>
      <c r="B251" s="23" t="n">
        <v>89.83</v>
      </c>
      <c r="C251" s="24" t="n">
        <v>166.74</v>
      </c>
      <c r="D251" s="23" t="n">
        <v>3327.83</v>
      </c>
      <c r="E251" s="85"/>
      <c r="G251" s="1" t="n">
        <v>2853</v>
      </c>
      <c r="H251" s="1" t="n">
        <v>59.11</v>
      </c>
      <c r="J251" s="79" t="n">
        <v>2849</v>
      </c>
      <c r="K251" s="82" t="n">
        <v>36</v>
      </c>
      <c r="L251" s="83" t="n">
        <v>0.0409</v>
      </c>
      <c r="M251" s="83" t="n">
        <v>0.0059</v>
      </c>
    </row>
    <row r="252" customFormat="false" ht="15.5" hidden="false" customHeight="false" outlineLevel="0" collapsed="false">
      <c r="A252" s="23" t="n">
        <v>4472.68</v>
      </c>
      <c r="B252" s="23" t="n">
        <v>89.74</v>
      </c>
      <c r="C252" s="23" t="n">
        <v>167.34</v>
      </c>
      <c r="D252" s="23" t="n">
        <v>3327.86</v>
      </c>
      <c r="E252" s="85"/>
      <c r="G252" s="1" t="n">
        <v>2853.1</v>
      </c>
      <c r="H252" s="1" t="n">
        <v>63.39</v>
      </c>
      <c r="J252" s="79" t="n">
        <v>2850</v>
      </c>
      <c r="K252" s="82" t="n">
        <v>13.8</v>
      </c>
      <c r="L252" s="83" t="n">
        <v>0.0414</v>
      </c>
      <c r="M252" s="83" t="n">
        <v>0.0065</v>
      </c>
    </row>
    <row r="253" customFormat="false" ht="15.5" hidden="false" customHeight="false" outlineLevel="0" collapsed="false">
      <c r="A253" s="23" t="n">
        <v>4482.29</v>
      </c>
      <c r="B253" s="24" t="n">
        <v>90.04</v>
      </c>
      <c r="C253" s="24" t="n">
        <v>167.34</v>
      </c>
      <c r="D253" s="23" t="n">
        <v>3327.88</v>
      </c>
      <c r="E253" s="85"/>
      <c r="G253" s="1" t="n">
        <v>2853.2</v>
      </c>
      <c r="H253" s="1" t="n">
        <v>62.08</v>
      </c>
      <c r="J253" s="79" t="n">
        <v>2851</v>
      </c>
      <c r="K253" s="82" t="n">
        <v>2.3</v>
      </c>
      <c r="L253" s="83" t="n">
        <v>0.0407</v>
      </c>
      <c r="M253" s="83" t="n">
        <v>0.0054</v>
      </c>
    </row>
    <row r="254" customFormat="false" ht="15.5" hidden="false" customHeight="false" outlineLevel="0" collapsed="false">
      <c r="A254" s="23" t="n">
        <v>4491.9</v>
      </c>
      <c r="B254" s="23" t="n">
        <v>90.13</v>
      </c>
      <c r="C254" s="23" t="n">
        <v>167.34</v>
      </c>
      <c r="D254" s="23" t="n">
        <v>3327.87</v>
      </c>
      <c r="G254" s="1" t="n">
        <v>2853.3</v>
      </c>
      <c r="H254" s="1" t="n">
        <v>71.69</v>
      </c>
      <c r="J254" s="79" t="n">
        <v>2852</v>
      </c>
      <c r="K254" s="82" t="n">
        <v>2</v>
      </c>
      <c r="L254" s="83" t="n">
        <v>0.0602</v>
      </c>
      <c r="M254" s="83" t="n">
        <v>0.0078</v>
      </c>
    </row>
    <row r="255" customFormat="false" ht="15.5" hidden="false" customHeight="false" outlineLevel="0" collapsed="false">
      <c r="A255" s="23" t="n">
        <v>4501.51</v>
      </c>
      <c r="B255" s="23" t="n">
        <v>89.98</v>
      </c>
      <c r="C255" s="23" t="n">
        <v>167.34</v>
      </c>
      <c r="D255" s="23" t="n">
        <v>3327.86</v>
      </c>
      <c r="E255" s="85"/>
      <c r="G255" s="1" t="n">
        <v>2853.4</v>
      </c>
      <c r="H255" s="1" t="n">
        <v>67.87</v>
      </c>
      <c r="J255" s="79" t="n">
        <v>2853</v>
      </c>
      <c r="K255" s="82" t="n">
        <v>28.3</v>
      </c>
      <c r="L255" s="83" t="n">
        <v>0.0764</v>
      </c>
      <c r="M255" s="83" t="n">
        <v>0.0041</v>
      </c>
    </row>
    <row r="256" customFormat="false" ht="15.5" hidden="false" customHeight="false" outlineLevel="0" collapsed="false">
      <c r="A256" s="23" t="n">
        <v>4511.11</v>
      </c>
      <c r="B256" s="24" t="n">
        <v>89.78</v>
      </c>
      <c r="C256" s="24" t="n">
        <v>167.54</v>
      </c>
      <c r="D256" s="23" t="n">
        <v>3327.88</v>
      </c>
      <c r="E256" s="85"/>
      <c r="G256" s="1" t="n">
        <v>2853.5</v>
      </c>
      <c r="H256" s="1" t="n">
        <v>67.16</v>
      </c>
      <c r="J256" s="79" t="n">
        <v>2854</v>
      </c>
      <c r="K256" s="82" t="n">
        <v>34.7</v>
      </c>
      <c r="L256" s="83" t="n">
        <v>0.0412</v>
      </c>
      <c r="M256" s="83" t="n">
        <v>0.0055</v>
      </c>
    </row>
    <row r="257" customFormat="false" ht="15.5" hidden="false" customHeight="false" outlineLevel="0" collapsed="false">
      <c r="A257" s="23" t="n">
        <v>4520.72</v>
      </c>
      <c r="B257" s="23" t="n">
        <v>89.54</v>
      </c>
      <c r="C257" s="23" t="n">
        <v>167.34</v>
      </c>
      <c r="D257" s="23" t="n">
        <v>3327.94</v>
      </c>
      <c r="G257" s="1" t="n">
        <v>2853.6</v>
      </c>
      <c r="H257" s="1" t="n">
        <v>69.3</v>
      </c>
      <c r="J257" s="79" t="n">
        <v>2855</v>
      </c>
      <c r="K257" s="82" t="n">
        <v>33.1</v>
      </c>
      <c r="L257" s="83" t="n">
        <v>0.0623</v>
      </c>
      <c r="M257" s="83" t="n">
        <v>0.0123</v>
      </c>
    </row>
    <row r="258" s="97" customFormat="true" ht="15.5" hidden="false" customHeight="false" outlineLevel="0" collapsed="false">
      <c r="A258" s="23" t="n">
        <v>4530.35</v>
      </c>
      <c r="B258" s="23" t="n">
        <v>89.96</v>
      </c>
      <c r="C258" s="23" t="n">
        <v>167.24</v>
      </c>
      <c r="D258" s="23" t="n">
        <v>3327.98</v>
      </c>
      <c r="E258" s="95"/>
      <c r="F258" s="96"/>
      <c r="G258" s="1" t="n">
        <v>2853.7</v>
      </c>
      <c r="H258" s="1" t="n">
        <v>76.23</v>
      </c>
      <c r="I258" s="60"/>
      <c r="J258" s="79" t="n">
        <v>2856</v>
      </c>
      <c r="K258" s="82" t="n">
        <v>40.7</v>
      </c>
      <c r="L258" s="83" t="n">
        <v>0.042</v>
      </c>
      <c r="M258" s="83" t="n">
        <v>0.0053</v>
      </c>
    </row>
    <row r="259" s="97" customFormat="true" ht="15.5" hidden="false" customHeight="false" outlineLevel="0" collapsed="false">
      <c r="A259" s="23" t="n">
        <v>4539.95</v>
      </c>
      <c r="B259" s="23" t="n">
        <v>89.91</v>
      </c>
      <c r="C259" s="23" t="n">
        <v>167.44</v>
      </c>
      <c r="D259" s="23" t="n">
        <v>3327.99</v>
      </c>
      <c r="E259" s="60"/>
      <c r="F259" s="96"/>
      <c r="G259" s="1" t="n">
        <v>2853.8</v>
      </c>
      <c r="H259" s="1" t="n">
        <v>89.61</v>
      </c>
      <c r="I259" s="60"/>
      <c r="J259" s="79" t="n">
        <v>2857</v>
      </c>
      <c r="K259" s="82" t="n">
        <v>31.2</v>
      </c>
      <c r="L259" s="83" t="n">
        <v>0.0405</v>
      </c>
      <c r="M259" s="83" t="n">
        <v>0.0051</v>
      </c>
    </row>
    <row r="260" s="97" customFormat="true" ht="15.5" hidden="false" customHeight="false" outlineLevel="0" collapsed="false">
      <c r="A260" s="23" t="n">
        <v>4549.52</v>
      </c>
      <c r="B260" s="23" t="n">
        <v>90.04</v>
      </c>
      <c r="C260" s="23" t="n">
        <v>167.44</v>
      </c>
      <c r="D260" s="23" t="n">
        <v>3327.99</v>
      </c>
      <c r="E260" s="95"/>
      <c r="F260" s="96"/>
      <c r="G260" s="1" t="n">
        <v>2853.9</v>
      </c>
      <c r="H260" s="1" t="n">
        <v>117.36</v>
      </c>
      <c r="I260" s="60"/>
      <c r="J260" s="79" t="n">
        <v>2858</v>
      </c>
      <c r="K260" s="82" t="n">
        <v>19.7</v>
      </c>
      <c r="L260" s="83" t="n">
        <v>0.0423</v>
      </c>
      <c r="M260" s="83" t="n">
        <v>0.0052</v>
      </c>
    </row>
    <row r="261" customFormat="false" ht="15.5" hidden="false" customHeight="false" outlineLevel="0" collapsed="false">
      <c r="A261" s="23" t="n">
        <v>4559.11</v>
      </c>
      <c r="B261" s="23" t="n">
        <v>90.12</v>
      </c>
      <c r="C261" s="23" t="n">
        <v>167.44</v>
      </c>
      <c r="D261" s="23" t="n">
        <v>3327.98</v>
      </c>
      <c r="E261" s="85"/>
      <c r="G261" s="1" t="n">
        <v>2854</v>
      </c>
      <c r="H261" s="1" t="n">
        <v>138.58</v>
      </c>
      <c r="J261" s="79" t="n">
        <v>2859</v>
      </c>
      <c r="K261" s="82" t="n">
        <v>4.2</v>
      </c>
      <c r="L261" s="83" t="n">
        <v>0.0439</v>
      </c>
      <c r="M261" s="83" t="n">
        <v>0.005</v>
      </c>
    </row>
    <row r="262" s="97" customFormat="true" ht="15.5" hidden="false" customHeight="false" outlineLevel="0" collapsed="false">
      <c r="A262" s="23" t="n">
        <v>4568.64</v>
      </c>
      <c r="B262" s="23" t="n">
        <v>89.87</v>
      </c>
      <c r="C262" s="23" t="n">
        <v>167.34</v>
      </c>
      <c r="D262" s="23" t="n">
        <v>3327.98</v>
      </c>
      <c r="F262" s="96"/>
      <c r="G262" s="1" t="n">
        <v>2854.1</v>
      </c>
      <c r="H262" s="1" t="n">
        <v>154.7</v>
      </c>
      <c r="I262" s="60"/>
      <c r="J262" s="79" t="n">
        <v>2860</v>
      </c>
      <c r="K262" s="82" t="n">
        <v>3.7</v>
      </c>
      <c r="L262" s="83" t="n">
        <v>0.0434</v>
      </c>
      <c r="M262" s="83" t="n">
        <v>0.0057</v>
      </c>
    </row>
    <row r="263" s="97" customFormat="true" ht="15.5" hidden="false" customHeight="false" outlineLevel="0" collapsed="false">
      <c r="A263" s="23" t="n">
        <v>4578.21</v>
      </c>
      <c r="B263" s="23" t="n">
        <v>90.08</v>
      </c>
      <c r="C263" s="23" t="n">
        <v>167.34</v>
      </c>
      <c r="D263" s="23" t="n">
        <v>3327.98</v>
      </c>
      <c r="E263" s="91"/>
      <c r="F263" s="96"/>
      <c r="G263" s="1" t="n">
        <v>2854.2</v>
      </c>
      <c r="H263" s="1" t="n">
        <v>144.39</v>
      </c>
      <c r="I263" s="60"/>
      <c r="J263" s="79" t="n">
        <v>2861</v>
      </c>
      <c r="K263" s="82" t="n">
        <v>2.9</v>
      </c>
      <c r="L263" s="83" t="n">
        <v>0.0433</v>
      </c>
      <c r="M263" s="83" t="n">
        <v>0.0049</v>
      </c>
    </row>
    <row r="264" customFormat="false" ht="15.5" hidden="false" customHeight="false" outlineLevel="0" collapsed="false">
      <c r="A264" s="23" t="n">
        <v>4587.72</v>
      </c>
      <c r="B264" s="23" t="n">
        <v>90.29</v>
      </c>
      <c r="C264" s="23" t="n">
        <v>167.74</v>
      </c>
      <c r="D264" s="23" t="n">
        <v>3327.95</v>
      </c>
      <c r="G264" s="1" t="n">
        <v>2854.3</v>
      </c>
      <c r="H264" s="1" t="n">
        <v>142.63</v>
      </c>
      <c r="J264" s="79" t="n">
        <v>2862</v>
      </c>
      <c r="K264" s="82" t="n">
        <v>3.9</v>
      </c>
      <c r="L264" s="83" t="n">
        <v>0.0469</v>
      </c>
      <c r="M264" s="83" t="n">
        <v>0.0062</v>
      </c>
    </row>
    <row r="265" customFormat="false" ht="15.5" hidden="false" customHeight="false" outlineLevel="0" collapsed="false">
      <c r="A265" s="23" t="n">
        <v>4597.43</v>
      </c>
      <c r="B265" s="23" t="n">
        <v>89.82</v>
      </c>
      <c r="C265" s="23" t="n">
        <v>167.34</v>
      </c>
      <c r="D265" s="23" t="n">
        <v>3327.94</v>
      </c>
      <c r="E265" s="85"/>
      <c r="G265" s="1" t="n">
        <v>2854.4</v>
      </c>
      <c r="H265" s="1" t="n">
        <v>149.9</v>
      </c>
      <c r="J265" s="79" t="n">
        <v>2863</v>
      </c>
      <c r="K265" s="82" t="n">
        <v>4.1</v>
      </c>
      <c r="L265" s="83" t="n">
        <v>0.0487</v>
      </c>
      <c r="M265" s="83" t="n">
        <v>0.0089</v>
      </c>
    </row>
    <row r="266" customFormat="false" ht="15.5" hidden="false" customHeight="false" outlineLevel="0" collapsed="false">
      <c r="A266" s="23" t="n">
        <v>4607.02</v>
      </c>
      <c r="B266" s="23" t="n">
        <v>90.26</v>
      </c>
      <c r="C266" s="23" t="n">
        <v>167.84</v>
      </c>
      <c r="D266" s="23" t="n">
        <v>3327.94</v>
      </c>
      <c r="F266" s="98"/>
      <c r="G266" s="1" t="n">
        <v>2854.5</v>
      </c>
      <c r="H266" s="1" t="n">
        <v>144.64</v>
      </c>
      <c r="J266" s="79" t="n">
        <v>2864</v>
      </c>
      <c r="K266" s="82" t="n">
        <v>25.9</v>
      </c>
      <c r="L266" s="83" t="n">
        <v>0.0584</v>
      </c>
      <c r="M266" s="83" t="n">
        <v>0.0132</v>
      </c>
    </row>
    <row r="267" customFormat="false" ht="15.5" hidden="false" customHeight="false" outlineLevel="0" collapsed="false">
      <c r="A267" s="23" t="n">
        <v>4616.6</v>
      </c>
      <c r="B267" s="23" t="n">
        <v>89.42</v>
      </c>
      <c r="C267" s="23" t="n">
        <v>167.54</v>
      </c>
      <c r="D267" s="23" t="n">
        <v>3327.96</v>
      </c>
      <c r="F267" s="99"/>
      <c r="G267" s="1" t="n">
        <v>2854.6</v>
      </c>
      <c r="H267" s="1" t="n">
        <v>146.46</v>
      </c>
      <c r="J267" s="79" t="n">
        <v>2865</v>
      </c>
      <c r="K267" s="82" t="n">
        <v>48.3</v>
      </c>
      <c r="L267" s="83" t="n">
        <v>0.0434</v>
      </c>
      <c r="M267" s="83" t="n">
        <v>0.0073</v>
      </c>
    </row>
    <row r="268" customFormat="false" ht="15.5" hidden="false" customHeight="false" outlineLevel="0" collapsed="false">
      <c r="A268" s="23" t="n">
        <v>4626.2</v>
      </c>
      <c r="B268" s="23" t="n">
        <v>89.57</v>
      </c>
      <c r="C268" s="23" t="n">
        <v>167.24</v>
      </c>
      <c r="D268" s="23" t="n">
        <v>3328.05</v>
      </c>
      <c r="F268" s="99"/>
      <c r="G268" s="1" t="n">
        <v>2854.7</v>
      </c>
      <c r="H268" s="1" t="n">
        <v>135.82</v>
      </c>
      <c r="J268" s="79" t="n">
        <v>2866</v>
      </c>
      <c r="K268" s="82" t="n">
        <v>35.9</v>
      </c>
      <c r="L268" s="83" t="n">
        <v>0.0401</v>
      </c>
      <c r="M268" s="83" t="n">
        <v>0.0052</v>
      </c>
    </row>
    <row r="269" customFormat="false" ht="15.5" hidden="false" customHeight="false" outlineLevel="0" collapsed="false">
      <c r="A269" s="100" t="n">
        <v>4635.72</v>
      </c>
      <c r="B269" s="100" t="n">
        <v>89.52</v>
      </c>
      <c r="C269" s="100" t="n">
        <v>167.54</v>
      </c>
      <c r="D269" s="100" t="n">
        <v>3328.12</v>
      </c>
      <c r="E269" s="91"/>
      <c r="F269" s="98"/>
      <c r="G269" s="1" t="n">
        <v>2854.8</v>
      </c>
      <c r="H269" s="1" t="n">
        <v>146.12</v>
      </c>
      <c r="J269" s="79" t="n">
        <v>2867</v>
      </c>
      <c r="K269" s="82" t="n">
        <v>52.2</v>
      </c>
      <c r="L269" s="83" t="n">
        <v>0.0446</v>
      </c>
      <c r="M269" s="83" t="n">
        <v>0.0064</v>
      </c>
    </row>
    <row r="270" customFormat="false" ht="15.5" hidden="false" customHeight="false" outlineLevel="0" collapsed="false">
      <c r="A270" s="23" t="n">
        <v>4645.32</v>
      </c>
      <c r="B270" s="23" t="n">
        <v>89.69</v>
      </c>
      <c r="C270" s="23" t="n">
        <v>167.54</v>
      </c>
      <c r="D270" s="23" t="n">
        <v>3328.19</v>
      </c>
      <c r="E270" s="85"/>
      <c r="G270" s="1" t="n">
        <v>2854.9</v>
      </c>
      <c r="H270" s="1" t="n">
        <v>123.23</v>
      </c>
      <c r="J270" s="79" t="n">
        <v>2868</v>
      </c>
      <c r="K270" s="82" t="n">
        <v>28.7</v>
      </c>
      <c r="L270" s="83" t="n">
        <v>0.0468</v>
      </c>
      <c r="M270" s="83" t="n">
        <v>0.0072</v>
      </c>
    </row>
    <row r="271" customFormat="false" ht="15.5" hidden="false" customHeight="false" outlineLevel="0" collapsed="false">
      <c r="A271" s="23" t="n">
        <v>4654.9</v>
      </c>
      <c r="B271" s="24" t="n">
        <v>89.69</v>
      </c>
      <c r="C271" s="24" t="n">
        <v>167.24</v>
      </c>
      <c r="D271" s="23" t="n">
        <v>3328.24</v>
      </c>
      <c r="G271" s="1" t="n">
        <v>2855</v>
      </c>
      <c r="H271" s="1" t="n">
        <v>115.26</v>
      </c>
      <c r="J271" s="79" t="n">
        <v>2869</v>
      </c>
      <c r="K271" s="82" t="n">
        <v>27.9</v>
      </c>
      <c r="L271" s="83" t="n">
        <v>0.0439</v>
      </c>
      <c r="M271" s="83" t="n">
        <v>0.0078</v>
      </c>
    </row>
    <row r="272" customFormat="false" ht="15.5" hidden="false" customHeight="false" outlineLevel="0" collapsed="false">
      <c r="A272" s="23" t="n">
        <v>4661.38</v>
      </c>
      <c r="B272" s="23" t="n">
        <v>89.72</v>
      </c>
      <c r="C272" s="23" t="n">
        <v>167.24</v>
      </c>
      <c r="D272" s="23" t="n">
        <v>3328.28</v>
      </c>
      <c r="E272" s="85"/>
      <c r="G272" s="1" t="n">
        <v>2855.1</v>
      </c>
      <c r="H272" s="1" t="n">
        <v>111.16</v>
      </c>
      <c r="J272" s="79" t="n">
        <v>2870</v>
      </c>
      <c r="K272" s="82" t="n">
        <v>6</v>
      </c>
      <c r="L272" s="83" t="n">
        <v>0.0456</v>
      </c>
      <c r="M272" s="83" t="n">
        <v>0.0074</v>
      </c>
    </row>
    <row r="273" customFormat="false" ht="15.5" hidden="false" customHeight="false" outlineLevel="0" collapsed="false">
      <c r="A273" s="23" t="n">
        <v>4670.99</v>
      </c>
      <c r="B273" s="24" t="n">
        <v>89.91</v>
      </c>
      <c r="C273" s="24" t="n">
        <v>166.94</v>
      </c>
      <c r="D273" s="23" t="n">
        <v>3328.31</v>
      </c>
      <c r="G273" s="1" t="n">
        <v>2855.2</v>
      </c>
      <c r="H273" s="1" t="n">
        <v>125.93</v>
      </c>
      <c r="J273" s="79" t="n">
        <v>2871</v>
      </c>
      <c r="K273" s="82" t="n">
        <v>3.7</v>
      </c>
      <c r="L273" s="83" t="n">
        <v>0.0451</v>
      </c>
      <c r="M273" s="83" t="n">
        <v>0.0072</v>
      </c>
    </row>
    <row r="274" customFormat="false" ht="15.5" hidden="false" customHeight="false" outlineLevel="0" collapsed="false">
      <c r="A274" s="23" t="n">
        <v>4680.6</v>
      </c>
      <c r="B274" s="23" t="n">
        <v>89.96</v>
      </c>
      <c r="C274" s="23" t="n">
        <v>167.34</v>
      </c>
      <c r="D274" s="23" t="n">
        <v>3328.32</v>
      </c>
      <c r="G274" s="1" t="n">
        <v>2855.3</v>
      </c>
      <c r="H274" s="1" t="n">
        <v>139.61</v>
      </c>
      <c r="J274" s="79" t="n">
        <v>2872</v>
      </c>
      <c r="K274" s="82" t="n">
        <v>4.2</v>
      </c>
      <c r="L274" s="83" t="n">
        <v>0.052</v>
      </c>
      <c r="M274" s="83" t="n">
        <v>0.0082</v>
      </c>
    </row>
    <row r="275" s="97" customFormat="true" ht="15.5" hidden="false" customHeight="false" outlineLevel="0" collapsed="false">
      <c r="A275" s="23" t="n">
        <v>4690.16</v>
      </c>
      <c r="B275" s="24" t="n">
        <v>89.63</v>
      </c>
      <c r="C275" s="24" t="n">
        <v>167.54</v>
      </c>
      <c r="D275" s="23" t="n">
        <v>3328.35</v>
      </c>
      <c r="F275" s="96"/>
      <c r="G275" s="1" t="n">
        <v>2855.4</v>
      </c>
      <c r="H275" s="1" t="n">
        <v>126.77</v>
      </c>
      <c r="I275" s="60"/>
      <c r="J275" s="79" t="n">
        <v>2873</v>
      </c>
      <c r="K275" s="82" t="n">
        <v>3.1</v>
      </c>
      <c r="L275" s="83" t="n">
        <v>0.0563</v>
      </c>
      <c r="M275" s="83" t="n">
        <v>0.0085</v>
      </c>
    </row>
    <row r="276" s="97" customFormat="true" ht="15.5" hidden="false" customHeight="false" outlineLevel="0" collapsed="false">
      <c r="A276" s="23" t="n">
        <v>4699.76</v>
      </c>
      <c r="B276" s="24" t="n">
        <v>89.71</v>
      </c>
      <c r="C276" s="24" t="n">
        <v>167.34</v>
      </c>
      <c r="D276" s="23" t="n">
        <v>3328.41</v>
      </c>
      <c r="F276" s="96"/>
      <c r="G276" s="1" t="n">
        <v>2855.5</v>
      </c>
      <c r="H276" s="1" t="n">
        <v>113.2</v>
      </c>
      <c r="I276" s="60"/>
      <c r="J276" s="79" t="n">
        <v>2874</v>
      </c>
      <c r="K276" s="82" t="n">
        <v>3.5</v>
      </c>
      <c r="L276" s="83" t="n">
        <v>0.0568</v>
      </c>
      <c r="M276" s="83" t="n">
        <v>0.009</v>
      </c>
    </row>
    <row r="277" customFormat="false" ht="15.5" hidden="false" customHeight="false" outlineLevel="0" collapsed="false">
      <c r="A277" s="23" t="n">
        <v>4709.28</v>
      </c>
      <c r="B277" s="23" t="n">
        <v>89.96</v>
      </c>
      <c r="C277" s="23" t="n">
        <v>167.54</v>
      </c>
      <c r="D277" s="23" t="n">
        <v>3328.44</v>
      </c>
      <c r="E277" s="85"/>
      <c r="G277" s="1" t="n">
        <v>2855.6</v>
      </c>
      <c r="H277" s="1" t="n">
        <v>113.2</v>
      </c>
      <c r="J277" s="79" t="n">
        <v>2875</v>
      </c>
      <c r="K277" s="82" t="n">
        <v>21</v>
      </c>
      <c r="L277" s="83" t="n">
        <v>0.0746</v>
      </c>
      <c r="M277" s="83" t="n">
        <v>0.0201</v>
      </c>
    </row>
    <row r="278" s="97" customFormat="true" ht="15.5" hidden="false" customHeight="false" outlineLevel="0" collapsed="false">
      <c r="A278" s="23" t="n">
        <v>4718.88</v>
      </c>
      <c r="B278" s="24" t="n">
        <v>90.04</v>
      </c>
      <c r="C278" s="24" t="n">
        <v>167.44</v>
      </c>
      <c r="D278" s="23" t="n">
        <v>3328.44</v>
      </c>
      <c r="E278" s="92"/>
      <c r="F278" s="96"/>
      <c r="G278" s="1" t="n">
        <v>2855.7</v>
      </c>
      <c r="H278" s="1" t="n">
        <v>114.18</v>
      </c>
      <c r="I278" s="60"/>
      <c r="J278" s="79" t="n">
        <v>2876</v>
      </c>
      <c r="K278" s="82" t="n">
        <v>60.8</v>
      </c>
      <c r="L278" s="83" t="n">
        <v>0.0434</v>
      </c>
      <c r="M278" s="83" t="n">
        <v>0.0189</v>
      </c>
    </row>
    <row r="279" s="97" customFormat="true" ht="15.5" hidden="false" customHeight="false" outlineLevel="0" collapsed="false">
      <c r="A279" s="23" t="n">
        <v>4728.46</v>
      </c>
      <c r="B279" s="24" t="n">
        <v>89.82</v>
      </c>
      <c r="C279" s="24" t="n">
        <v>167.44</v>
      </c>
      <c r="D279" s="23" t="n">
        <v>3328.45</v>
      </c>
      <c r="F279" s="96"/>
      <c r="G279" s="1" t="n">
        <v>2855.8</v>
      </c>
      <c r="H279" s="1" t="n">
        <v>116.61</v>
      </c>
      <c r="I279" s="60"/>
      <c r="J279" s="79" t="n">
        <v>2877</v>
      </c>
      <c r="K279" s="82" t="n">
        <v>43.9</v>
      </c>
      <c r="L279" s="83" t="n">
        <v>0.0424</v>
      </c>
      <c r="M279" s="83" t="n">
        <v>0.0156</v>
      </c>
    </row>
    <row r="280" customFormat="false" ht="15.5" hidden="false" customHeight="false" outlineLevel="0" collapsed="false">
      <c r="A280" s="23" t="n">
        <v>4738.06</v>
      </c>
      <c r="B280" s="23" t="n">
        <v>89.77</v>
      </c>
      <c r="C280" s="23" t="n">
        <v>167.34</v>
      </c>
      <c r="D280" s="23" t="n">
        <v>3328.48</v>
      </c>
      <c r="E280" s="85"/>
      <c r="G280" s="1" t="n">
        <v>2855.9</v>
      </c>
      <c r="H280" s="1" t="n">
        <v>119.05</v>
      </c>
      <c r="J280" s="79" t="n">
        <v>2878</v>
      </c>
      <c r="K280" s="82" t="n">
        <v>48.4</v>
      </c>
      <c r="L280" s="83" t="n">
        <v>0.0467</v>
      </c>
      <c r="M280" s="83" t="n">
        <v>0.0128</v>
      </c>
    </row>
    <row r="281" customFormat="false" ht="15.5" hidden="false" customHeight="false" outlineLevel="0" collapsed="false">
      <c r="A281" s="23" t="n">
        <v>4747.67</v>
      </c>
      <c r="B281" s="23" t="n">
        <v>89.94</v>
      </c>
      <c r="C281" s="24" t="n">
        <v>167.54</v>
      </c>
      <c r="D281" s="23" t="n">
        <v>3328.51</v>
      </c>
      <c r="G281" s="1" t="n">
        <v>2856</v>
      </c>
      <c r="H281" s="1" t="n">
        <v>121.48</v>
      </c>
      <c r="J281" s="79" t="n">
        <v>2879</v>
      </c>
      <c r="K281" s="82" t="n">
        <v>18.9</v>
      </c>
      <c r="L281" s="83" t="n">
        <v>0.0399</v>
      </c>
      <c r="M281" s="83" t="n">
        <v>0.0099</v>
      </c>
    </row>
    <row r="282" customFormat="false" ht="15.5" hidden="false" customHeight="false" outlineLevel="0" collapsed="false">
      <c r="A282" s="23" t="n">
        <v>4757.27</v>
      </c>
      <c r="B282" s="24" t="n">
        <v>90.22</v>
      </c>
      <c r="C282" s="24" t="n">
        <v>167.44</v>
      </c>
      <c r="D282" s="23" t="n">
        <v>3328.49</v>
      </c>
      <c r="E282" s="85"/>
      <c r="G282" s="1" t="n">
        <v>2856.1</v>
      </c>
      <c r="H282" s="1" t="n">
        <v>123.91</v>
      </c>
      <c r="J282" s="79" t="n">
        <v>2880</v>
      </c>
      <c r="K282" s="82" t="n">
        <v>3.5</v>
      </c>
      <c r="L282" s="83" t="n">
        <v>0.0379</v>
      </c>
      <c r="M282" s="83" t="n">
        <v>0.0085</v>
      </c>
    </row>
    <row r="283" s="97" customFormat="true" ht="15.5" hidden="false" customHeight="false" outlineLevel="0" collapsed="false">
      <c r="A283" s="23" t="n">
        <v>4766.87</v>
      </c>
      <c r="B283" s="24" t="n">
        <v>90.31</v>
      </c>
      <c r="C283" s="24" t="n">
        <v>167.54</v>
      </c>
      <c r="D283" s="23" t="n">
        <v>3328.45</v>
      </c>
      <c r="F283" s="96"/>
      <c r="G283" s="1" t="n">
        <v>2856.2</v>
      </c>
      <c r="H283" s="1" t="n">
        <v>126.35</v>
      </c>
      <c r="I283" s="60"/>
      <c r="J283" s="79" t="n">
        <v>2881</v>
      </c>
      <c r="K283" s="82" t="n">
        <v>2.8</v>
      </c>
      <c r="L283" s="83" t="n">
        <v>0.0391</v>
      </c>
      <c r="M283" s="83" t="n">
        <v>0.0096</v>
      </c>
    </row>
    <row r="284" s="97" customFormat="true" ht="15.5" hidden="false" customHeight="false" outlineLevel="0" collapsed="false">
      <c r="A284" s="23" t="n">
        <v>4776.47</v>
      </c>
      <c r="B284" s="24" t="n">
        <v>89.78</v>
      </c>
      <c r="C284" s="24" t="n">
        <v>167.34</v>
      </c>
      <c r="D284" s="23" t="n">
        <v>3328.44</v>
      </c>
      <c r="E284" s="95"/>
      <c r="F284" s="96"/>
      <c r="G284" s="1" t="n">
        <v>2856.3</v>
      </c>
      <c r="H284" s="1" t="n">
        <v>128.78</v>
      </c>
      <c r="I284" s="60"/>
      <c r="J284" s="79" t="n">
        <v>2882</v>
      </c>
      <c r="K284" s="82" t="n">
        <v>2.3</v>
      </c>
      <c r="L284" s="83" t="n">
        <v>0.0384</v>
      </c>
      <c r="M284" s="83" t="n">
        <v>0.0101</v>
      </c>
    </row>
    <row r="285" s="97" customFormat="true" ht="15.5" hidden="false" customHeight="false" outlineLevel="0" collapsed="false">
      <c r="A285" s="23" t="n">
        <v>4786.05</v>
      </c>
      <c r="B285" s="23" t="n">
        <v>89.66</v>
      </c>
      <c r="C285" s="24" t="n">
        <v>167.24</v>
      </c>
      <c r="D285" s="23" t="n">
        <v>3328.49</v>
      </c>
      <c r="F285" s="96"/>
      <c r="G285" s="1" t="n">
        <v>2856.4</v>
      </c>
      <c r="H285" s="1" t="n">
        <v>131.22</v>
      </c>
      <c r="I285" s="60"/>
      <c r="J285" s="79" t="n">
        <v>2883</v>
      </c>
      <c r="K285" s="82" t="n">
        <v>25.6</v>
      </c>
      <c r="L285" s="83" t="n">
        <v>0.076</v>
      </c>
      <c r="M285" s="83" t="n">
        <v>0.0261</v>
      </c>
    </row>
    <row r="286" customFormat="false" ht="15.5" hidden="false" customHeight="false" outlineLevel="0" collapsed="false">
      <c r="A286" s="23" t="n">
        <v>4795.62</v>
      </c>
      <c r="B286" s="24" t="n">
        <v>89.52</v>
      </c>
      <c r="C286" s="24" t="n">
        <v>167.54</v>
      </c>
      <c r="D286" s="23" t="n">
        <v>3328.56</v>
      </c>
      <c r="E286" s="85"/>
      <c r="G286" s="1" t="n">
        <v>2856.5</v>
      </c>
      <c r="H286" s="1" t="n">
        <v>133.65</v>
      </c>
      <c r="J286" s="79" t="n">
        <v>2884</v>
      </c>
      <c r="K286" s="82" t="n">
        <v>58.7</v>
      </c>
      <c r="L286" s="83" t="n">
        <v>0.0444</v>
      </c>
      <c r="M286" s="83" t="n">
        <v>0.0251</v>
      </c>
    </row>
    <row r="287" customFormat="false" ht="15.5" hidden="false" customHeight="false" outlineLevel="0" collapsed="false">
      <c r="A287" s="23" t="n">
        <v>4805.23</v>
      </c>
      <c r="B287" s="24" t="n">
        <v>89.3</v>
      </c>
      <c r="C287" s="24" t="n">
        <v>167.34</v>
      </c>
      <c r="D287" s="23" t="n">
        <v>3328.65</v>
      </c>
      <c r="E287" s="85"/>
      <c r="G287" s="1" t="n">
        <v>2856.6</v>
      </c>
      <c r="H287" s="1" t="n">
        <v>132.6</v>
      </c>
      <c r="J287" s="79" t="n">
        <v>2885</v>
      </c>
      <c r="K287" s="82" t="n">
        <v>77</v>
      </c>
      <c r="L287" s="83" t="n">
        <v>0.0418</v>
      </c>
      <c r="M287" s="83" t="n">
        <v>0.02</v>
      </c>
    </row>
    <row r="288" customFormat="false" ht="15.5" hidden="false" customHeight="false" outlineLevel="0" collapsed="false">
      <c r="A288" s="23" t="n">
        <v>4814.85</v>
      </c>
      <c r="B288" s="23" t="n">
        <v>89.93</v>
      </c>
      <c r="C288" s="24" t="n">
        <v>167.44</v>
      </c>
      <c r="D288" s="23" t="n">
        <v>3328.72</v>
      </c>
      <c r="E288" s="85"/>
      <c r="G288" s="1" t="n">
        <v>2856.7</v>
      </c>
      <c r="H288" s="1" t="n">
        <v>100.22</v>
      </c>
      <c r="J288" s="79" t="n">
        <v>2886</v>
      </c>
      <c r="K288" s="82" t="n">
        <v>59.1</v>
      </c>
      <c r="L288" s="83" t="n">
        <v>0.0452</v>
      </c>
      <c r="M288" s="83" t="n">
        <v>0.0189</v>
      </c>
    </row>
    <row r="289" customFormat="false" ht="15.5" hidden="false" customHeight="false" outlineLevel="0" collapsed="false">
      <c r="A289" s="23" t="n">
        <v>4824.47</v>
      </c>
      <c r="B289" s="24" t="n">
        <v>90.04</v>
      </c>
      <c r="C289" s="24" t="n">
        <v>167.34</v>
      </c>
      <c r="D289" s="23" t="n">
        <v>3328.72</v>
      </c>
      <c r="G289" s="1" t="n">
        <v>2856.8</v>
      </c>
      <c r="H289" s="1" t="n">
        <v>67.92</v>
      </c>
      <c r="J289" s="79" t="n">
        <v>2887</v>
      </c>
      <c r="K289" s="82" t="n">
        <v>36.4</v>
      </c>
      <c r="L289" s="83" t="n">
        <v>0.0452</v>
      </c>
      <c r="M289" s="83" t="n">
        <v>0.0199</v>
      </c>
    </row>
    <row r="290" customFormat="false" ht="15.5" hidden="false" customHeight="false" outlineLevel="0" collapsed="false">
      <c r="A290" s="23" t="n">
        <v>4834.05</v>
      </c>
      <c r="B290" s="24" t="n">
        <v>90.12</v>
      </c>
      <c r="C290" s="24" t="n">
        <v>167.64</v>
      </c>
      <c r="D290" s="23" t="n">
        <v>3328.71</v>
      </c>
      <c r="E290" s="85"/>
      <c r="G290" s="1" t="n">
        <v>2856.9</v>
      </c>
      <c r="H290" s="1" t="n">
        <v>70.59</v>
      </c>
      <c r="J290" s="79" t="n">
        <v>2888</v>
      </c>
      <c r="K290" s="82" t="n">
        <v>4.5</v>
      </c>
      <c r="L290" s="83" t="n">
        <v>0.0466</v>
      </c>
      <c r="M290" s="83" t="n">
        <v>0.0213</v>
      </c>
    </row>
    <row r="291" customFormat="false" ht="15.5" hidden="false" customHeight="false" outlineLevel="0" collapsed="false">
      <c r="A291" s="23" t="n">
        <v>4843.62</v>
      </c>
      <c r="B291" s="24" t="n">
        <v>90.23</v>
      </c>
      <c r="C291" s="24" t="n">
        <v>167.44</v>
      </c>
      <c r="D291" s="23" t="n">
        <v>3328.68</v>
      </c>
      <c r="E291" s="85"/>
      <c r="G291" s="1" t="n">
        <v>2857</v>
      </c>
      <c r="H291" s="1" t="n">
        <v>75.02</v>
      </c>
      <c r="J291" s="79" t="n">
        <v>2889</v>
      </c>
      <c r="K291" s="82" t="n">
        <v>4.1</v>
      </c>
      <c r="L291" s="83" t="n">
        <v>0.0534</v>
      </c>
      <c r="M291" s="83" t="n">
        <v>0.0342</v>
      </c>
    </row>
    <row r="292" s="97" customFormat="true" ht="15.5" hidden="false" customHeight="false" outlineLevel="0" collapsed="false">
      <c r="A292" s="23" t="n">
        <v>4853.21</v>
      </c>
      <c r="B292" s="24" t="n">
        <v>90.37</v>
      </c>
      <c r="C292" s="24" t="n">
        <v>167.44</v>
      </c>
      <c r="D292" s="23" t="n">
        <v>3328.63</v>
      </c>
      <c r="E292" s="92"/>
      <c r="F292" s="96"/>
      <c r="G292" s="1" t="n">
        <v>2857.1</v>
      </c>
      <c r="H292" s="1" t="n">
        <v>79.47</v>
      </c>
      <c r="I292" s="60"/>
      <c r="J292" s="79" t="n">
        <v>2890</v>
      </c>
      <c r="K292" s="82" t="n">
        <v>3.1</v>
      </c>
      <c r="L292" s="83" t="n">
        <v>0.0451</v>
      </c>
      <c r="M292" s="83" t="n">
        <v>0.0365</v>
      </c>
    </row>
    <row r="293" s="97" customFormat="true" ht="15.5" hidden="false" customHeight="false" outlineLevel="0" collapsed="false">
      <c r="A293" s="23" t="n">
        <v>4862.82</v>
      </c>
      <c r="B293" s="24" t="n">
        <v>89.93</v>
      </c>
      <c r="C293" s="24" t="n">
        <v>167.74</v>
      </c>
      <c r="D293" s="23" t="n">
        <v>3328.6</v>
      </c>
      <c r="F293" s="96"/>
      <c r="G293" s="1" t="n">
        <v>2857.2</v>
      </c>
      <c r="H293" s="1" t="n">
        <v>65.82</v>
      </c>
      <c r="I293" s="60"/>
      <c r="J293" s="79" t="n">
        <v>2891</v>
      </c>
      <c r="K293" s="82" t="n">
        <v>3.4</v>
      </c>
      <c r="L293" s="83" t="n">
        <v>0.0733</v>
      </c>
      <c r="M293" s="83" t="n">
        <v>0.0296</v>
      </c>
    </row>
    <row r="294" s="97" customFormat="true" ht="15.5" hidden="false" customHeight="false" outlineLevel="0" collapsed="false">
      <c r="A294" s="23" t="n">
        <v>4872.42</v>
      </c>
      <c r="B294" s="24" t="n">
        <v>89.82</v>
      </c>
      <c r="C294" s="24" t="n">
        <v>167.54</v>
      </c>
      <c r="D294" s="23" t="n">
        <v>3328.62</v>
      </c>
      <c r="F294" s="96"/>
      <c r="G294" s="1" t="n">
        <v>2857.3</v>
      </c>
      <c r="H294" s="1" t="n">
        <v>49.94</v>
      </c>
      <c r="I294" s="60"/>
      <c r="J294" s="79" t="n">
        <v>2892</v>
      </c>
      <c r="K294" s="82" t="n">
        <v>3.5</v>
      </c>
      <c r="L294" s="83" t="n">
        <v>0.0693</v>
      </c>
      <c r="M294" s="83" t="n">
        <v>0.0284</v>
      </c>
    </row>
    <row r="295" s="97" customFormat="true" ht="15.5" hidden="false" customHeight="false" outlineLevel="0" collapsed="false">
      <c r="A295" s="23" t="n">
        <v>4882.03</v>
      </c>
      <c r="B295" s="24" t="n">
        <v>90.09</v>
      </c>
      <c r="C295" s="24" t="n">
        <v>167.84</v>
      </c>
      <c r="D295" s="23" t="n">
        <v>3328.63</v>
      </c>
      <c r="E295" s="95"/>
      <c r="F295" s="96"/>
      <c r="G295" s="1" t="n">
        <v>2857.4</v>
      </c>
      <c r="H295" s="1" t="n">
        <v>51.05</v>
      </c>
      <c r="I295" s="60"/>
      <c r="J295" s="79" t="n">
        <v>2893</v>
      </c>
      <c r="K295" s="82" t="n">
        <v>23.4</v>
      </c>
      <c r="L295" s="83" t="n">
        <v>0.0651</v>
      </c>
      <c r="M295" s="83" t="n">
        <v>0.0278</v>
      </c>
    </row>
    <row r="296" s="97" customFormat="true" ht="15.5" hidden="false" customHeight="false" outlineLevel="0" collapsed="false">
      <c r="A296" s="23" t="n">
        <v>4891.61</v>
      </c>
      <c r="B296" s="24" t="n">
        <v>89.87</v>
      </c>
      <c r="C296" s="24" t="n">
        <v>167.54</v>
      </c>
      <c r="D296" s="23" t="n">
        <v>3328.64</v>
      </c>
      <c r="F296" s="96"/>
      <c r="G296" s="1" t="n">
        <v>2857.5</v>
      </c>
      <c r="H296" s="1" t="n">
        <v>52.15</v>
      </c>
      <c r="I296" s="60"/>
      <c r="J296" s="79" t="n">
        <v>2894</v>
      </c>
      <c r="K296" s="82" t="n">
        <v>26.4</v>
      </c>
      <c r="L296" s="83" t="n">
        <v>0.043</v>
      </c>
      <c r="M296" s="83" t="n">
        <v>0.0208</v>
      </c>
    </row>
    <row r="297" customFormat="false" ht="15.5" hidden="false" customHeight="false" outlineLevel="0" collapsed="false">
      <c r="A297" s="23" t="n">
        <v>4901.21</v>
      </c>
      <c r="B297" s="24" t="n">
        <v>89.82</v>
      </c>
      <c r="C297" s="24" t="n">
        <v>167.54</v>
      </c>
      <c r="D297" s="23" t="n">
        <v>3328.66</v>
      </c>
      <c r="G297" s="1" t="n">
        <v>2857.6</v>
      </c>
      <c r="H297" s="1" t="n">
        <v>67.92</v>
      </c>
      <c r="J297" s="79" t="n">
        <v>2895</v>
      </c>
      <c r="K297" s="82" t="n">
        <v>28.1</v>
      </c>
      <c r="L297" s="83" t="n">
        <v>0.0427</v>
      </c>
      <c r="M297" s="83" t="n">
        <v>0.0201</v>
      </c>
    </row>
    <row r="298" customFormat="false" ht="15.5" hidden="false" customHeight="false" outlineLevel="0" collapsed="false">
      <c r="A298" s="23" t="n">
        <v>4910.83</v>
      </c>
      <c r="B298" s="24" t="n">
        <v>90.05</v>
      </c>
      <c r="C298" s="24" t="n">
        <v>167.34</v>
      </c>
      <c r="D298" s="23" t="n">
        <v>3328.67</v>
      </c>
      <c r="E298" s="85"/>
      <c r="G298" s="1" t="n">
        <v>2857.7</v>
      </c>
      <c r="H298" s="1" t="n">
        <v>55.32</v>
      </c>
      <c r="J298" s="79" t="n">
        <v>2896</v>
      </c>
      <c r="K298" s="82" t="n">
        <v>34.9</v>
      </c>
      <c r="L298" s="83" t="n">
        <v>0.0462</v>
      </c>
      <c r="M298" s="83" t="n">
        <v>0.0178</v>
      </c>
    </row>
    <row r="299" customFormat="false" ht="15.5" hidden="false" customHeight="false" outlineLevel="0" collapsed="false">
      <c r="A299" s="23" t="n">
        <v>4920.4</v>
      </c>
      <c r="B299" s="24" t="n">
        <v>90.13</v>
      </c>
      <c r="C299" s="24" t="n">
        <v>167.34</v>
      </c>
      <c r="D299" s="23" t="n">
        <v>3328.66</v>
      </c>
      <c r="G299" s="1" t="n">
        <v>2857.8</v>
      </c>
      <c r="H299" s="1" t="n">
        <v>56.85</v>
      </c>
      <c r="J299" s="79" t="n">
        <v>2897</v>
      </c>
      <c r="K299" s="82" t="n">
        <v>35.7</v>
      </c>
      <c r="L299" s="83" t="n">
        <v>0.0441</v>
      </c>
      <c r="M299" s="83" t="n">
        <v>0.0152</v>
      </c>
    </row>
    <row r="300" customFormat="false" ht="15.5" hidden="false" customHeight="false" outlineLevel="0" collapsed="false">
      <c r="A300" s="23" t="n">
        <v>4930</v>
      </c>
      <c r="B300" s="24" t="n">
        <v>89.89</v>
      </c>
      <c r="C300" s="24" t="n">
        <v>167.34</v>
      </c>
      <c r="D300" s="23" t="n">
        <v>3328.66</v>
      </c>
      <c r="G300" s="1" t="n">
        <v>2857.9</v>
      </c>
      <c r="H300" s="1" t="n">
        <v>59.37</v>
      </c>
      <c r="J300" s="79" t="n">
        <v>2898</v>
      </c>
      <c r="K300" s="82" t="n">
        <v>31.8</v>
      </c>
      <c r="L300" s="83" t="n">
        <v>0.0401</v>
      </c>
      <c r="M300" s="83" t="n">
        <v>0.0101</v>
      </c>
    </row>
    <row r="301" customFormat="false" ht="15.5" hidden="false" customHeight="false" outlineLevel="0" collapsed="false">
      <c r="A301" s="23" t="n">
        <v>4939.6</v>
      </c>
      <c r="B301" s="24" t="n">
        <v>89.56</v>
      </c>
      <c r="C301" s="24" t="n">
        <v>167.54</v>
      </c>
      <c r="D301" s="23" t="n">
        <v>3328.7</v>
      </c>
      <c r="G301" s="1" t="n">
        <v>2858</v>
      </c>
      <c r="H301" s="1" t="n">
        <v>67.42</v>
      </c>
      <c r="J301" s="79" t="n">
        <v>2899</v>
      </c>
      <c r="K301" s="82" t="n">
        <v>2.6</v>
      </c>
      <c r="L301" s="83" t="n">
        <v>0.0397</v>
      </c>
      <c r="M301" s="83" t="n">
        <v>0.0085</v>
      </c>
    </row>
    <row r="302" customFormat="false" ht="15.5" hidden="false" customHeight="false" outlineLevel="0" collapsed="false">
      <c r="A302" s="23" t="n">
        <v>4949.2</v>
      </c>
      <c r="B302" s="24" t="n">
        <v>89.83</v>
      </c>
      <c r="C302" s="24" t="n">
        <v>167.84</v>
      </c>
      <c r="D302" s="23" t="n">
        <v>3328.75</v>
      </c>
      <c r="E302" s="85"/>
      <c r="G302" s="1" t="n">
        <v>2858.1</v>
      </c>
      <c r="H302" s="1" t="n">
        <v>64.89</v>
      </c>
      <c r="J302" s="79" t="n">
        <v>2900</v>
      </c>
      <c r="K302" s="82" t="n">
        <v>3.5</v>
      </c>
      <c r="L302" s="83" t="n">
        <v>0.044</v>
      </c>
      <c r="M302" s="83" t="n">
        <v>0.0112</v>
      </c>
    </row>
    <row r="303" customFormat="false" ht="15.5" hidden="false" customHeight="false" outlineLevel="0" collapsed="false">
      <c r="A303" s="23" t="n">
        <v>4958.82</v>
      </c>
      <c r="B303" s="24" t="n">
        <v>89.95</v>
      </c>
      <c r="C303" s="24" t="n">
        <v>168.14</v>
      </c>
      <c r="D303" s="23" t="n">
        <v>3328.77</v>
      </c>
      <c r="G303" s="1" t="n">
        <v>2858.2</v>
      </c>
      <c r="H303" s="1" t="n">
        <v>67.16</v>
      </c>
      <c r="J303" s="79" t="n">
        <v>2901</v>
      </c>
      <c r="K303" s="82" t="n">
        <v>4.6</v>
      </c>
      <c r="L303" s="83" t="n">
        <v>0.0446</v>
      </c>
      <c r="M303" s="83" t="n">
        <v>0.0146</v>
      </c>
    </row>
    <row r="304" customFormat="false" ht="15.5" hidden="false" customHeight="false" outlineLevel="0" collapsed="false">
      <c r="A304" s="23" t="n">
        <v>4968.42</v>
      </c>
      <c r="B304" s="24" t="n">
        <v>90.04</v>
      </c>
      <c r="C304" s="24" t="n">
        <v>167.84</v>
      </c>
      <c r="D304" s="23" t="n">
        <v>3328.77</v>
      </c>
      <c r="E304" s="85"/>
      <c r="G304" s="1" t="n">
        <v>2858.3</v>
      </c>
      <c r="H304" s="1" t="n">
        <v>64.64</v>
      </c>
      <c r="J304" s="79" t="n">
        <v>2902</v>
      </c>
      <c r="K304" s="82" t="n">
        <v>3.9</v>
      </c>
      <c r="L304" s="83" t="n">
        <v>0.0496</v>
      </c>
      <c r="M304" s="83" t="n">
        <v>0.0158</v>
      </c>
    </row>
    <row r="305" customFormat="false" ht="15.5" hidden="false" customHeight="false" outlineLevel="0" collapsed="false">
      <c r="A305" s="23" t="n">
        <v>4978.03</v>
      </c>
      <c r="B305" s="24" t="n">
        <v>89.82</v>
      </c>
      <c r="C305" s="24" t="n">
        <v>167.54</v>
      </c>
      <c r="D305" s="23" t="n">
        <v>3328.78</v>
      </c>
      <c r="G305" s="1" t="n">
        <v>2858.4</v>
      </c>
      <c r="H305" s="1" t="n">
        <v>62.13</v>
      </c>
      <c r="J305" s="79" t="n">
        <v>2903</v>
      </c>
      <c r="K305" s="82" t="n">
        <v>23.6</v>
      </c>
      <c r="L305" s="83" t="n">
        <v>0.0455</v>
      </c>
      <c r="M305" s="83" t="n">
        <v>0.0134</v>
      </c>
    </row>
    <row r="306" customFormat="false" ht="15.5" hidden="false" customHeight="false" outlineLevel="0" collapsed="false">
      <c r="A306" s="23" t="n">
        <v>4987.66</v>
      </c>
      <c r="B306" s="24" t="n">
        <v>89.76</v>
      </c>
      <c r="C306" s="24" t="n">
        <v>167.34</v>
      </c>
      <c r="D306" s="23" t="n">
        <v>3328.82</v>
      </c>
      <c r="G306" s="1" t="n">
        <v>2858.5</v>
      </c>
      <c r="H306" s="1" t="n">
        <v>57.1</v>
      </c>
      <c r="J306" s="79" t="n">
        <v>2904</v>
      </c>
      <c r="K306" s="82" t="n">
        <v>39.4</v>
      </c>
      <c r="L306" s="83" t="n">
        <v>0.0387</v>
      </c>
      <c r="M306" s="83" t="n">
        <v>0.0078</v>
      </c>
    </row>
    <row r="307" customFormat="false" ht="15.5" hidden="false" customHeight="false" outlineLevel="0" collapsed="false">
      <c r="A307" s="23" t="n">
        <v>4997.29</v>
      </c>
      <c r="B307" s="24" t="n">
        <v>89.96</v>
      </c>
      <c r="C307" s="24" t="n">
        <v>167.84</v>
      </c>
      <c r="D307" s="23" t="n">
        <v>3328.84</v>
      </c>
      <c r="G307" s="1" t="n">
        <v>2858.6</v>
      </c>
      <c r="H307" s="1" t="n">
        <v>61.64</v>
      </c>
      <c r="J307" s="79" t="n">
        <v>2905</v>
      </c>
      <c r="K307" s="82" t="n">
        <v>36.5</v>
      </c>
      <c r="L307" s="83" t="n">
        <v>0.0413</v>
      </c>
      <c r="M307" s="83" t="n">
        <v>0.0102</v>
      </c>
    </row>
    <row r="308" customFormat="false" ht="15.5" hidden="false" customHeight="false" outlineLevel="0" collapsed="false">
      <c r="A308" s="23" t="n">
        <v>5006.92</v>
      </c>
      <c r="B308" s="24" t="n">
        <v>90.12</v>
      </c>
      <c r="C308" s="24" t="n">
        <v>167.74</v>
      </c>
      <c r="D308" s="23" t="n">
        <v>3328.84</v>
      </c>
      <c r="E308" s="85"/>
      <c r="G308" s="1" t="n">
        <v>2858.7</v>
      </c>
      <c r="H308" s="1" t="n">
        <v>71.57</v>
      </c>
      <c r="J308" s="79" t="n">
        <v>2906</v>
      </c>
      <c r="K308" s="82" t="n">
        <v>18.3</v>
      </c>
      <c r="L308" s="83" t="n">
        <v>0.0427</v>
      </c>
      <c r="M308" s="83" t="n">
        <v>0.0113</v>
      </c>
    </row>
    <row r="309" customFormat="false" ht="15.5" hidden="false" customHeight="false" outlineLevel="0" collapsed="false">
      <c r="A309" s="23" t="n">
        <v>5016.55</v>
      </c>
      <c r="B309" s="24" t="n">
        <v>89.74</v>
      </c>
      <c r="C309" s="24" t="n">
        <v>167.24</v>
      </c>
      <c r="D309" s="23" t="n">
        <v>3328.85</v>
      </c>
      <c r="G309" s="1" t="n">
        <v>2858.8</v>
      </c>
      <c r="H309" s="1" t="n">
        <v>57.36</v>
      </c>
      <c r="J309" s="79" t="n">
        <v>2907</v>
      </c>
      <c r="K309" s="82" t="n">
        <v>16.4</v>
      </c>
      <c r="L309" s="83" t="n">
        <v>0.0438</v>
      </c>
      <c r="M309" s="83" t="n">
        <v>0.0105</v>
      </c>
    </row>
    <row r="310" customFormat="false" ht="15.5" hidden="false" customHeight="false" outlineLevel="0" collapsed="false">
      <c r="A310" s="23" t="n">
        <v>5026.16</v>
      </c>
      <c r="B310" s="24" t="n">
        <v>89.91</v>
      </c>
      <c r="C310" s="24" t="n">
        <v>167.24</v>
      </c>
      <c r="D310" s="23" t="n">
        <v>3328.88</v>
      </c>
      <c r="G310" s="1" t="n">
        <v>2858.9</v>
      </c>
      <c r="H310" s="1" t="n">
        <v>66.07</v>
      </c>
      <c r="J310" s="79" t="n">
        <v>2908</v>
      </c>
      <c r="K310" s="82" t="n">
        <v>8.9</v>
      </c>
      <c r="L310" s="83" t="n">
        <v>0.046</v>
      </c>
      <c r="M310" s="83" t="n">
        <v>0.0156</v>
      </c>
    </row>
    <row r="311" customFormat="false" ht="15.5" hidden="false" customHeight="false" outlineLevel="0" collapsed="false">
      <c r="A311" s="23" t="n">
        <v>5035.78</v>
      </c>
      <c r="B311" s="24" t="n">
        <v>89.69</v>
      </c>
      <c r="C311" s="24" t="n">
        <v>167.74</v>
      </c>
      <c r="D311" s="23" t="n">
        <v>3328.91</v>
      </c>
      <c r="G311" s="1" t="n">
        <v>2859</v>
      </c>
      <c r="H311" s="1" t="n">
        <v>66.41</v>
      </c>
      <c r="J311" s="79" t="n">
        <v>2909</v>
      </c>
      <c r="K311" s="82" t="n">
        <v>2.8</v>
      </c>
      <c r="L311" s="83" t="n">
        <v>0.0459</v>
      </c>
      <c r="M311" s="83" t="n">
        <v>0.0145</v>
      </c>
    </row>
    <row r="312" customFormat="false" ht="15.5" hidden="false" customHeight="false" outlineLevel="0" collapsed="false">
      <c r="A312" s="23" t="n">
        <v>5045.21</v>
      </c>
      <c r="B312" s="24" t="n">
        <v>89.52</v>
      </c>
      <c r="C312" s="24" t="n">
        <v>167.34</v>
      </c>
      <c r="D312" s="23" t="n">
        <v>3328.98</v>
      </c>
      <c r="G312" s="1" t="n">
        <v>2859.1</v>
      </c>
      <c r="H312" s="1" t="n">
        <v>60.37</v>
      </c>
      <c r="J312" s="79" t="n">
        <v>2910</v>
      </c>
      <c r="K312" s="82" t="n">
        <v>1.7</v>
      </c>
      <c r="L312" s="83" t="n">
        <v>0.0483</v>
      </c>
      <c r="M312" s="83" t="n">
        <v>0.0163</v>
      </c>
    </row>
    <row r="313" customFormat="false" ht="15.5" hidden="false" customHeight="false" outlineLevel="0" collapsed="false">
      <c r="A313" s="23" t="n">
        <v>5054.81</v>
      </c>
      <c r="B313" s="24" t="n">
        <v>89.76</v>
      </c>
      <c r="C313" s="24" t="n">
        <v>167.54</v>
      </c>
      <c r="D313" s="23" t="n">
        <v>3329.04</v>
      </c>
      <c r="G313" s="1" t="n">
        <v>2859.2</v>
      </c>
      <c r="H313" s="1" t="n">
        <v>54.32</v>
      </c>
      <c r="J313" s="79" t="n">
        <v>2911</v>
      </c>
      <c r="K313" s="82" t="n">
        <v>1.4</v>
      </c>
      <c r="L313" s="83" t="n">
        <v>0.0479</v>
      </c>
      <c r="M313" s="83" t="n">
        <v>0.0152</v>
      </c>
    </row>
    <row r="314" customFormat="false" ht="15.5" hidden="false" customHeight="false" outlineLevel="0" collapsed="false">
      <c r="A314" s="23" t="n">
        <v>5064.43</v>
      </c>
      <c r="B314" s="24" t="n">
        <v>89.43</v>
      </c>
      <c r="C314" s="24" t="n">
        <v>167.74</v>
      </c>
      <c r="D314" s="23" t="n">
        <v>3329.1</v>
      </c>
      <c r="G314" s="1" t="n">
        <v>2859.3</v>
      </c>
      <c r="H314" s="1" t="n">
        <v>54.71</v>
      </c>
      <c r="J314" s="79" t="n">
        <v>2912</v>
      </c>
      <c r="K314" s="82" t="n">
        <v>39</v>
      </c>
      <c r="L314" s="83" t="n">
        <v>0.056</v>
      </c>
      <c r="M314" s="83" t="n">
        <v>0.021</v>
      </c>
    </row>
    <row r="315" customFormat="false" ht="15.5" hidden="false" customHeight="false" outlineLevel="0" collapsed="false">
      <c r="A315" s="23" t="n">
        <v>5071</v>
      </c>
      <c r="B315" s="24" t="n">
        <v>89.69</v>
      </c>
      <c r="C315" s="24" t="n">
        <v>167.54</v>
      </c>
      <c r="D315" s="23" t="n">
        <v>3329.15</v>
      </c>
      <c r="G315" s="1" t="n">
        <v>2859.4</v>
      </c>
      <c r="H315" s="1" t="n">
        <v>52.06</v>
      </c>
      <c r="J315" s="79" t="n">
        <v>2913</v>
      </c>
      <c r="K315" s="82" t="n">
        <v>34.2</v>
      </c>
      <c r="L315" s="83" t="n">
        <v>0.0398</v>
      </c>
      <c r="M315" s="83" t="n">
        <v>0.0074</v>
      </c>
    </row>
    <row r="316" customFormat="false" ht="15.5" hidden="false" customHeight="false" outlineLevel="0" collapsed="false">
      <c r="A316" s="23" t="n">
        <v>5085</v>
      </c>
      <c r="B316" s="24" t="n">
        <v>89.8</v>
      </c>
      <c r="C316" s="24" t="n">
        <v>167.54</v>
      </c>
      <c r="D316" s="23" t="n">
        <v>3329.22</v>
      </c>
      <c r="E316" s="101" t="s">
        <v>34</v>
      </c>
      <c r="G316" s="1" t="n">
        <v>2859.5</v>
      </c>
      <c r="H316" s="1" t="n">
        <v>56.6</v>
      </c>
      <c r="J316" s="79" t="n">
        <v>2914</v>
      </c>
      <c r="K316" s="82" t="n">
        <v>37.1</v>
      </c>
      <c r="L316" s="83" t="n">
        <v>0.0408</v>
      </c>
      <c r="M316" s="83" t="n">
        <v>0.0102</v>
      </c>
    </row>
    <row r="317" customFormat="false" ht="15.5" hidden="false" customHeight="false" outlineLevel="0" collapsed="false">
      <c r="A317" s="23"/>
      <c r="B317" s="24"/>
      <c r="C317" s="24"/>
      <c r="D317" s="23"/>
      <c r="G317" s="1" t="n">
        <v>2859.6</v>
      </c>
      <c r="H317" s="1" t="n">
        <v>54.08</v>
      </c>
      <c r="J317" s="79" t="n">
        <v>2915</v>
      </c>
      <c r="K317" s="82" t="n">
        <v>29.7</v>
      </c>
      <c r="L317" s="83" t="n">
        <v>0.0415</v>
      </c>
      <c r="M317" s="83" t="n">
        <v>0.0114</v>
      </c>
    </row>
    <row r="318" s="97" customFormat="true" ht="15.5" hidden="false" customHeight="false" outlineLevel="0" collapsed="false">
      <c r="A318" s="23"/>
      <c r="B318" s="24"/>
      <c r="C318" s="24"/>
      <c r="D318" s="23"/>
      <c r="F318" s="96"/>
      <c r="G318" s="1" t="n">
        <v>2859.7</v>
      </c>
      <c r="H318" s="1" t="n">
        <v>59.85</v>
      </c>
      <c r="I318" s="60"/>
      <c r="J318" s="79" t="n">
        <v>2916</v>
      </c>
      <c r="K318" s="82" t="n">
        <v>30.8</v>
      </c>
      <c r="L318" s="83" t="n">
        <v>0.0422</v>
      </c>
      <c r="M318" s="83" t="n">
        <v>0.0124</v>
      </c>
    </row>
    <row r="319" s="97" customFormat="true" ht="15.5" hidden="false" customHeight="false" outlineLevel="0" collapsed="false">
      <c r="A319" s="23"/>
      <c r="B319" s="24"/>
      <c r="C319" s="24"/>
      <c r="D319" s="23"/>
      <c r="E319" s="60"/>
      <c r="F319" s="96"/>
      <c r="G319" s="1" t="n">
        <v>2859.8</v>
      </c>
      <c r="H319" s="1" t="n">
        <v>54.83</v>
      </c>
      <c r="I319" s="60"/>
      <c r="J319" s="79" t="n">
        <v>2917</v>
      </c>
      <c r="K319" s="82" t="n">
        <v>31.2</v>
      </c>
      <c r="L319" s="83" t="n">
        <v>0.044</v>
      </c>
      <c r="M319" s="83" t="n">
        <v>0.0136</v>
      </c>
    </row>
    <row r="320" customFormat="false" ht="15.5" hidden="false" customHeight="false" outlineLevel="0" collapsed="false">
      <c r="A320" s="23"/>
      <c r="B320" s="24"/>
      <c r="C320" s="24"/>
      <c r="D320" s="23"/>
      <c r="G320" s="1" t="n">
        <v>2859.9</v>
      </c>
      <c r="H320" s="1" t="n">
        <v>49.05</v>
      </c>
      <c r="J320" s="79" t="n">
        <v>2918</v>
      </c>
      <c r="K320" s="82" t="n">
        <v>18.3</v>
      </c>
      <c r="L320" s="83" t="n">
        <v>0.0438</v>
      </c>
      <c r="M320" s="83" t="n">
        <v>0.0129</v>
      </c>
    </row>
    <row r="321" customFormat="false" ht="15.5" hidden="false" customHeight="false" outlineLevel="0" collapsed="false">
      <c r="A321" s="23"/>
      <c r="B321" s="24"/>
      <c r="C321" s="24"/>
      <c r="D321" s="23"/>
      <c r="G321" s="1" t="n">
        <v>2860</v>
      </c>
      <c r="H321" s="1" t="n">
        <v>49.05</v>
      </c>
      <c r="J321" s="79" t="n">
        <v>2919</v>
      </c>
      <c r="K321" s="82" t="n">
        <v>3.1</v>
      </c>
      <c r="L321" s="83" t="n">
        <v>0.0439</v>
      </c>
      <c r="M321" s="83" t="n">
        <v>0.013</v>
      </c>
    </row>
    <row r="322" customFormat="false" ht="15.5" hidden="false" customHeight="false" outlineLevel="0" collapsed="false">
      <c r="A322" s="23"/>
      <c r="B322" s="24"/>
      <c r="C322" s="24"/>
      <c r="D322" s="23"/>
      <c r="G322" s="1" t="n">
        <v>2860.1</v>
      </c>
      <c r="H322" s="1" t="n">
        <v>49.05</v>
      </c>
      <c r="J322" s="79" t="n">
        <v>2920</v>
      </c>
      <c r="K322" s="82" t="n">
        <v>4.5</v>
      </c>
      <c r="L322" s="83" t="n">
        <v>0.0548</v>
      </c>
      <c r="M322" s="83" t="n">
        <v>0.022</v>
      </c>
    </row>
    <row r="323" customFormat="false" ht="15.5" hidden="false" customHeight="false" outlineLevel="0" collapsed="false">
      <c r="A323" s="23"/>
      <c r="B323" s="24"/>
      <c r="C323" s="24"/>
      <c r="D323" s="23"/>
      <c r="G323" s="1" t="n">
        <v>2860.2</v>
      </c>
      <c r="H323" s="1" t="n">
        <v>49.05</v>
      </c>
      <c r="J323" s="79" t="n">
        <v>2921</v>
      </c>
      <c r="K323" s="82" t="n">
        <v>4.5</v>
      </c>
      <c r="L323" s="83" t="n">
        <v>0.0544</v>
      </c>
      <c r="M323" s="83" t="n">
        <v>0.0215</v>
      </c>
    </row>
    <row r="324" customFormat="false" ht="15.5" hidden="false" customHeight="false" outlineLevel="0" collapsed="false">
      <c r="A324" s="23"/>
      <c r="B324" s="24"/>
      <c r="C324" s="24"/>
      <c r="D324" s="23"/>
      <c r="G324" s="1" t="n">
        <v>2860.3</v>
      </c>
      <c r="H324" s="1" t="n">
        <v>54.84</v>
      </c>
      <c r="J324" s="79" t="n">
        <v>2922</v>
      </c>
      <c r="K324" s="82" t="n">
        <v>14.8</v>
      </c>
      <c r="L324" s="83" t="n">
        <v>0.0513</v>
      </c>
      <c r="M324" s="83" t="n">
        <v>0.0201</v>
      </c>
    </row>
    <row r="325" customFormat="false" ht="15.5" hidden="false" customHeight="false" outlineLevel="0" collapsed="false">
      <c r="A325" s="23"/>
      <c r="B325" s="24"/>
      <c r="C325" s="24"/>
      <c r="D325" s="23"/>
      <c r="G325" s="1" t="n">
        <v>2860.4</v>
      </c>
      <c r="H325" s="1" t="n">
        <v>59.88</v>
      </c>
      <c r="J325" s="79" t="n">
        <v>2923</v>
      </c>
      <c r="K325" s="82" t="n">
        <v>31.1</v>
      </c>
      <c r="L325" s="83" t="n">
        <v>0.0523</v>
      </c>
      <c r="M325" s="83" t="n">
        <v>0.0204</v>
      </c>
    </row>
    <row r="326" s="97" customFormat="true" ht="15.5" hidden="false" customHeight="false" outlineLevel="0" collapsed="false">
      <c r="A326" s="23"/>
      <c r="B326" s="24"/>
      <c r="C326" s="24"/>
      <c r="D326" s="23"/>
      <c r="E326" s="60"/>
      <c r="F326" s="96"/>
      <c r="G326" s="1" t="n">
        <v>2860.5</v>
      </c>
      <c r="H326" s="1" t="n">
        <v>56.6</v>
      </c>
      <c r="I326" s="60"/>
      <c r="J326" s="79" t="n">
        <v>2924</v>
      </c>
      <c r="K326" s="82" t="n">
        <v>29.6</v>
      </c>
      <c r="L326" s="83" t="n">
        <v>0.0492</v>
      </c>
      <c r="M326" s="83" t="n">
        <v>0.0189</v>
      </c>
    </row>
    <row r="327" s="97" customFormat="true" ht="15.5" hidden="false" customHeight="false" outlineLevel="0" collapsed="false">
      <c r="A327" s="23"/>
      <c r="B327" s="24"/>
      <c r="C327" s="24"/>
      <c r="D327" s="23"/>
      <c r="E327" s="60"/>
      <c r="F327" s="96"/>
      <c r="G327" s="1" t="n">
        <v>2860.6</v>
      </c>
      <c r="H327" s="1" t="n">
        <v>56.6</v>
      </c>
      <c r="I327" s="60"/>
      <c r="J327" s="79" t="n">
        <v>2925</v>
      </c>
      <c r="K327" s="82" t="n">
        <v>39.7</v>
      </c>
      <c r="L327" s="83" t="n">
        <v>0.0518</v>
      </c>
      <c r="M327" s="83" t="n">
        <v>0.0223</v>
      </c>
    </row>
    <row r="328" customFormat="false" ht="15.5" hidden="false" customHeight="false" outlineLevel="0" collapsed="false">
      <c r="A328" s="23"/>
      <c r="B328" s="24"/>
      <c r="C328" s="24"/>
      <c r="D328" s="23"/>
      <c r="G328" s="1" t="n">
        <v>2860.7</v>
      </c>
      <c r="H328" s="1" t="n">
        <v>56.02</v>
      </c>
      <c r="J328" s="79" t="n">
        <v>2926</v>
      </c>
      <c r="K328" s="82" t="n">
        <v>29.6</v>
      </c>
      <c r="L328" s="83" t="n">
        <v>0.0533</v>
      </c>
      <c r="M328" s="83" t="n">
        <v>0.0235</v>
      </c>
    </row>
    <row r="329" customFormat="false" ht="15.5" hidden="false" customHeight="false" outlineLevel="0" collapsed="false">
      <c r="A329" s="23"/>
      <c r="B329" s="24"/>
      <c r="C329" s="24"/>
      <c r="D329" s="23"/>
      <c r="G329" s="1" t="n">
        <v>2860.8</v>
      </c>
      <c r="H329" s="1" t="n">
        <v>55.05</v>
      </c>
      <c r="J329" s="79" t="n">
        <v>2927</v>
      </c>
      <c r="K329" s="82" t="n">
        <v>5.2</v>
      </c>
      <c r="L329" s="83" t="n">
        <v>0.055</v>
      </c>
      <c r="M329" s="83" t="n">
        <v>0.024</v>
      </c>
    </row>
    <row r="330" customFormat="false" ht="15.5" hidden="false" customHeight="false" outlineLevel="0" collapsed="false">
      <c r="A330" s="23"/>
      <c r="B330" s="24"/>
      <c r="C330" s="24"/>
      <c r="D330" s="23"/>
      <c r="G330" s="1" t="n">
        <v>2860.9</v>
      </c>
      <c r="H330" s="1" t="n">
        <v>54.08</v>
      </c>
      <c r="J330" s="79" t="n">
        <v>2928</v>
      </c>
      <c r="K330" s="82" t="n">
        <v>4.1</v>
      </c>
      <c r="L330" s="83" t="n">
        <v>0.0506</v>
      </c>
      <c r="M330" s="83" t="n">
        <v>0.0249</v>
      </c>
    </row>
    <row r="331" customFormat="false" ht="15.5" hidden="false" customHeight="false" outlineLevel="0" collapsed="false">
      <c r="A331" s="23"/>
      <c r="B331" s="24"/>
      <c r="C331" s="24"/>
      <c r="D331" s="23"/>
      <c r="G331" s="1" t="n">
        <v>2861</v>
      </c>
      <c r="H331" s="1" t="n">
        <v>53.11</v>
      </c>
      <c r="J331" s="79" t="n">
        <v>2929</v>
      </c>
      <c r="K331" s="82" t="n">
        <v>3</v>
      </c>
      <c r="L331" s="83" t="n">
        <v>0.0759</v>
      </c>
      <c r="M331" s="83" t="n">
        <v>0.0398</v>
      </c>
    </row>
    <row r="332" customFormat="false" ht="15.5" hidden="false" customHeight="false" outlineLevel="0" collapsed="false">
      <c r="A332" s="23"/>
      <c r="B332" s="24"/>
      <c r="C332" s="24"/>
      <c r="D332" s="23"/>
      <c r="G332" s="1" t="n">
        <v>2861.1</v>
      </c>
      <c r="H332" s="1" t="n">
        <v>56.6</v>
      </c>
      <c r="J332" s="79" t="n">
        <v>2930</v>
      </c>
      <c r="K332" s="82" t="n">
        <v>8.9</v>
      </c>
      <c r="L332" s="83" t="n">
        <v>0.0476</v>
      </c>
      <c r="M332" s="83" t="n">
        <v>0.0309</v>
      </c>
    </row>
    <row r="333" customFormat="false" ht="15.5" hidden="false" customHeight="false" outlineLevel="0" collapsed="false">
      <c r="A333" s="23"/>
      <c r="B333" s="24"/>
      <c r="C333" s="24"/>
      <c r="D333" s="23"/>
      <c r="G333" s="1" t="n">
        <v>2861.2</v>
      </c>
      <c r="H333" s="1" t="n">
        <v>61.99</v>
      </c>
      <c r="J333" s="79" t="n">
        <v>2931</v>
      </c>
      <c r="K333" s="82" t="n">
        <v>9.4</v>
      </c>
      <c r="L333" s="83" t="n">
        <v>0.0459</v>
      </c>
      <c r="M333" s="83" t="n">
        <v>0.0255</v>
      </c>
    </row>
    <row r="334" customFormat="false" ht="15.5" hidden="false" customHeight="false" outlineLevel="0" collapsed="false">
      <c r="A334" s="23"/>
      <c r="B334" s="24"/>
      <c r="C334" s="24"/>
      <c r="D334" s="23"/>
      <c r="G334" s="1" t="n">
        <v>2861.3</v>
      </c>
      <c r="H334" s="1" t="n">
        <v>59.36</v>
      </c>
      <c r="J334" s="79" t="n">
        <v>2932</v>
      </c>
      <c r="K334" s="62" t="n">
        <v>65</v>
      </c>
      <c r="L334" s="83" t="n">
        <v>0.0468</v>
      </c>
      <c r="M334" s="83" t="n">
        <v>0.0236</v>
      </c>
    </row>
    <row r="335" customFormat="false" ht="15.5" hidden="false" customHeight="false" outlineLevel="0" collapsed="false">
      <c r="A335" s="23"/>
      <c r="B335" s="24"/>
      <c r="C335" s="24"/>
      <c r="D335" s="23"/>
      <c r="G335" s="1" t="n">
        <v>2861.4</v>
      </c>
      <c r="H335" s="1" t="n">
        <v>54.32</v>
      </c>
      <c r="J335" s="79" t="n">
        <v>2933</v>
      </c>
      <c r="K335" s="82" t="n">
        <v>74.3</v>
      </c>
      <c r="L335" s="83" t="n">
        <v>0.0452</v>
      </c>
      <c r="M335" s="83" t="n">
        <v>0.0283</v>
      </c>
    </row>
    <row r="336" s="97" customFormat="true" ht="15.5" hidden="false" customHeight="false" outlineLevel="0" collapsed="false">
      <c r="A336" s="23"/>
      <c r="B336" s="24"/>
      <c r="C336" s="24"/>
      <c r="D336" s="23"/>
      <c r="E336" s="60"/>
      <c r="F336" s="96"/>
      <c r="G336" s="1" t="n">
        <v>2861.5</v>
      </c>
      <c r="H336" s="1" t="n">
        <v>56.6</v>
      </c>
      <c r="I336" s="60"/>
      <c r="J336" s="79" t="n">
        <v>2934</v>
      </c>
      <c r="K336" s="82" t="n">
        <v>57.7</v>
      </c>
      <c r="L336" s="83" t="n">
        <v>0.0439</v>
      </c>
      <c r="M336" s="83" t="n">
        <v>0.0256</v>
      </c>
    </row>
    <row r="337" s="97" customFormat="true" ht="15.5" hidden="false" customHeight="false" outlineLevel="0" collapsed="false">
      <c r="A337" s="23"/>
      <c r="B337" s="24"/>
      <c r="C337" s="24"/>
      <c r="D337" s="23"/>
      <c r="F337" s="96"/>
      <c r="G337" s="1" t="n">
        <v>2861.6</v>
      </c>
      <c r="H337" s="1" t="n">
        <v>56.6</v>
      </c>
      <c r="I337" s="60"/>
      <c r="J337" s="79" t="n">
        <v>2935</v>
      </c>
      <c r="K337" s="82" t="n">
        <v>24.4</v>
      </c>
      <c r="L337" s="83" t="n">
        <v>0.0471</v>
      </c>
      <c r="M337" s="83" t="n">
        <v>0.0242</v>
      </c>
    </row>
    <row r="338" customFormat="false" ht="15.5" hidden="false" customHeight="false" outlineLevel="0" collapsed="false">
      <c r="A338" s="23"/>
      <c r="B338" s="24"/>
      <c r="C338" s="24"/>
      <c r="D338" s="23"/>
      <c r="G338" s="1" t="n">
        <v>2861.7</v>
      </c>
      <c r="H338" s="1" t="n">
        <v>51.74</v>
      </c>
      <c r="J338" s="79" t="n">
        <v>2936</v>
      </c>
      <c r="K338" s="82" t="n">
        <v>5.4</v>
      </c>
      <c r="L338" s="83" t="n">
        <v>0.0511</v>
      </c>
      <c r="M338" s="83" t="n">
        <v>0.0255</v>
      </c>
    </row>
    <row r="339" customFormat="false" ht="15.5" hidden="false" customHeight="false" outlineLevel="0" collapsed="false">
      <c r="A339" s="23"/>
      <c r="B339" s="24"/>
      <c r="C339" s="24"/>
      <c r="D339" s="23"/>
      <c r="G339" s="1" t="n">
        <v>2861.8</v>
      </c>
      <c r="H339" s="1" t="n">
        <v>49.05</v>
      </c>
      <c r="J339" s="79" t="n">
        <v>2937</v>
      </c>
      <c r="K339" s="82" t="n">
        <v>4.6</v>
      </c>
      <c r="L339" s="83" t="n">
        <v>0.0781</v>
      </c>
      <c r="M339" s="83" t="n">
        <v>0.0169</v>
      </c>
    </row>
    <row r="340" customFormat="false" ht="15.5" hidden="false" customHeight="false" outlineLevel="0" collapsed="false">
      <c r="A340" s="23"/>
      <c r="B340" s="24"/>
      <c r="C340" s="24"/>
      <c r="D340" s="23"/>
      <c r="G340" s="1" t="n">
        <v>2861.9</v>
      </c>
      <c r="H340" s="1" t="n">
        <v>54.08</v>
      </c>
      <c r="J340" s="79" t="n">
        <v>2938</v>
      </c>
      <c r="K340" s="82" t="n">
        <v>4.9</v>
      </c>
      <c r="L340" s="83" t="n">
        <v>0.0642</v>
      </c>
      <c r="M340" s="83" t="n">
        <v>0.027</v>
      </c>
    </row>
    <row r="341" customFormat="false" ht="15.5" hidden="false" customHeight="false" outlineLevel="0" collapsed="false">
      <c r="A341" s="23"/>
      <c r="B341" s="24"/>
      <c r="C341" s="24"/>
      <c r="D341" s="23"/>
      <c r="G341" s="1" t="n">
        <v>2862</v>
      </c>
      <c r="H341" s="1" t="n">
        <v>56.6</v>
      </c>
      <c r="J341" s="79" t="n">
        <v>2939</v>
      </c>
      <c r="K341" s="82" t="n">
        <v>3.4</v>
      </c>
      <c r="L341" s="83" t="n">
        <v>0.0641</v>
      </c>
      <c r="M341" s="83" t="n">
        <v>0.0298</v>
      </c>
    </row>
    <row r="342" customFormat="false" ht="15.5" hidden="false" customHeight="false" outlineLevel="0" collapsed="false">
      <c r="A342" s="23"/>
      <c r="B342" s="24"/>
      <c r="C342" s="24"/>
      <c r="D342" s="23"/>
      <c r="G342" s="1" t="n">
        <v>2862.1</v>
      </c>
      <c r="H342" s="1" t="n">
        <v>53.04</v>
      </c>
      <c r="J342" s="79" t="n">
        <v>2940</v>
      </c>
      <c r="K342" s="82" t="n">
        <v>49.5</v>
      </c>
      <c r="L342" s="83" t="n">
        <v>0.0665</v>
      </c>
      <c r="M342" s="83" t="n">
        <v>0.0289</v>
      </c>
    </row>
    <row r="343" customFormat="false" ht="15.5" hidden="false" customHeight="false" outlineLevel="0" collapsed="false">
      <c r="A343" s="23"/>
      <c r="B343" s="24"/>
      <c r="C343" s="24"/>
      <c r="D343" s="23"/>
      <c r="G343" s="1" t="n">
        <v>2862.2</v>
      </c>
      <c r="H343" s="1" t="n">
        <v>54.16</v>
      </c>
      <c r="J343" s="79" t="n">
        <v>2941</v>
      </c>
      <c r="K343" s="82" t="n">
        <v>34.5</v>
      </c>
      <c r="L343" s="83" t="n">
        <v>0.0449</v>
      </c>
      <c r="M343" s="83" t="n">
        <v>0.0233</v>
      </c>
    </row>
    <row r="344" customFormat="false" ht="15.5" hidden="false" customHeight="false" outlineLevel="0" collapsed="false">
      <c r="A344" s="23"/>
      <c r="B344" s="24"/>
      <c r="C344" s="24"/>
      <c r="D344" s="23"/>
      <c r="G344" s="1" t="n">
        <v>2862.3</v>
      </c>
      <c r="H344" s="1" t="n">
        <v>55.27</v>
      </c>
      <c r="J344" s="79" t="n">
        <v>2942</v>
      </c>
      <c r="K344" s="82" t="n">
        <v>38.4</v>
      </c>
      <c r="L344" s="83" t="n">
        <v>0.0433</v>
      </c>
      <c r="M344" s="83" t="n">
        <v>0.0241</v>
      </c>
    </row>
    <row r="345" customFormat="false" ht="15.5" hidden="false" customHeight="false" outlineLevel="0" collapsed="false">
      <c r="A345" s="23"/>
      <c r="B345" s="24"/>
      <c r="C345" s="24"/>
      <c r="D345" s="23"/>
      <c r="G345" s="1" t="n">
        <v>2862.4</v>
      </c>
      <c r="H345" s="1" t="n">
        <v>56.38</v>
      </c>
      <c r="J345" s="79" t="n">
        <v>2943</v>
      </c>
      <c r="K345" s="62" t="n">
        <v>43.5</v>
      </c>
      <c r="L345" s="83" t="n">
        <v>0.0412</v>
      </c>
      <c r="M345" s="83" t="n">
        <v>0.0246</v>
      </c>
    </row>
    <row r="346" customFormat="false" ht="15.5" hidden="false" customHeight="false" outlineLevel="0" collapsed="false">
      <c r="A346" s="23"/>
      <c r="B346" s="24"/>
      <c r="C346" s="24"/>
      <c r="D346" s="23"/>
      <c r="G346" s="1" t="n">
        <v>2862.5</v>
      </c>
      <c r="H346" s="1" t="n">
        <v>66.66</v>
      </c>
      <c r="J346" s="79" t="n">
        <v>2944</v>
      </c>
      <c r="K346" s="82" t="n">
        <v>31.9</v>
      </c>
      <c r="L346" s="83" t="n">
        <v>0.0451</v>
      </c>
      <c r="M346" s="83" t="n">
        <v>0.0233</v>
      </c>
    </row>
    <row r="347" customFormat="false" ht="15.5" hidden="false" customHeight="false" outlineLevel="0" collapsed="false">
      <c r="A347" s="23"/>
      <c r="B347" s="24"/>
      <c r="C347" s="24"/>
      <c r="D347" s="23"/>
      <c r="G347" s="1" t="n">
        <v>2862.6</v>
      </c>
      <c r="H347" s="1" t="n">
        <v>66.86</v>
      </c>
      <c r="J347" s="79" t="n">
        <v>2945</v>
      </c>
      <c r="K347" s="82" t="n">
        <v>5.5</v>
      </c>
      <c r="L347" s="83" t="n">
        <v>0.0456</v>
      </c>
      <c r="M347" s="83" t="n">
        <v>0.0251</v>
      </c>
    </row>
    <row r="348" customFormat="false" ht="15.5" hidden="false" customHeight="false" outlineLevel="0" collapsed="false">
      <c r="A348" s="23"/>
      <c r="B348" s="24"/>
      <c r="C348" s="24"/>
      <c r="D348" s="23"/>
      <c r="G348" s="1" t="n">
        <v>2862.7</v>
      </c>
      <c r="H348" s="1" t="n">
        <v>65.67</v>
      </c>
      <c r="J348" s="79" t="n">
        <v>2946</v>
      </c>
      <c r="K348" s="82" t="n">
        <v>4</v>
      </c>
      <c r="L348" s="83" t="n">
        <v>0.0454</v>
      </c>
      <c r="M348" s="83" t="n">
        <v>0.0236</v>
      </c>
    </row>
    <row r="349" customFormat="false" ht="15.5" hidden="false" customHeight="false" outlineLevel="0" collapsed="false">
      <c r="A349" s="23"/>
      <c r="B349" s="24"/>
      <c r="C349" s="24"/>
      <c r="D349" s="23"/>
      <c r="G349" s="1" t="n">
        <v>2862.8</v>
      </c>
      <c r="H349" s="1" t="n">
        <v>64.49</v>
      </c>
      <c r="J349" s="79" t="n">
        <v>2947</v>
      </c>
      <c r="K349" s="82" t="n">
        <v>4.5</v>
      </c>
      <c r="L349" s="83" t="n">
        <v>0.0555</v>
      </c>
      <c r="M349" s="83" t="n">
        <v>0.0269</v>
      </c>
    </row>
    <row r="350" s="97" customFormat="true" ht="15.5" hidden="false" customHeight="false" outlineLevel="0" collapsed="false">
      <c r="A350" s="23"/>
      <c r="B350" s="24"/>
      <c r="C350" s="24"/>
      <c r="D350" s="23"/>
      <c r="E350" s="60"/>
      <c r="F350" s="96"/>
      <c r="G350" s="1" t="n">
        <v>2862.9</v>
      </c>
      <c r="H350" s="1" t="n">
        <v>69.44</v>
      </c>
      <c r="I350" s="60"/>
      <c r="J350" s="79" t="n">
        <v>2948</v>
      </c>
      <c r="K350" s="82" t="n">
        <v>4.7</v>
      </c>
      <c r="L350" s="83" t="n">
        <v>0.0689</v>
      </c>
      <c r="M350" s="83" t="n">
        <v>0.0278</v>
      </c>
    </row>
    <row r="351" customFormat="false" ht="15.5" hidden="false" customHeight="false" outlineLevel="0" collapsed="false">
      <c r="A351" s="23"/>
      <c r="B351" s="24"/>
      <c r="C351" s="24"/>
      <c r="D351" s="23"/>
      <c r="G351" s="1" t="n">
        <v>2863</v>
      </c>
      <c r="H351" s="1" t="n">
        <v>68.54</v>
      </c>
      <c r="J351" s="79" t="n">
        <v>2949</v>
      </c>
      <c r="K351" s="82" t="n">
        <v>5.2</v>
      </c>
      <c r="L351" s="83" t="n">
        <v>0.0414</v>
      </c>
      <c r="M351" s="83" t="n">
        <v>0.0251</v>
      </c>
    </row>
    <row r="352" customFormat="false" ht="15.5" hidden="false" customHeight="false" outlineLevel="0" collapsed="false">
      <c r="A352" s="23"/>
      <c r="B352" s="24"/>
      <c r="C352" s="24"/>
      <c r="D352" s="23"/>
      <c r="G352" s="1" t="n">
        <v>2863.1</v>
      </c>
      <c r="H352" s="1" t="n">
        <v>64.05</v>
      </c>
      <c r="J352" s="79" t="n">
        <v>2950</v>
      </c>
      <c r="K352" s="82" t="n">
        <v>16.6</v>
      </c>
      <c r="L352" s="83" t="n">
        <v>0.0485</v>
      </c>
      <c r="M352" s="83" t="n">
        <v>0.0261</v>
      </c>
    </row>
    <row r="353" customFormat="false" ht="15.5" hidden="false" customHeight="false" outlineLevel="0" collapsed="false">
      <c r="A353" s="23"/>
      <c r="B353" s="24"/>
      <c r="C353" s="24"/>
      <c r="D353" s="23"/>
      <c r="G353" s="1" t="n">
        <v>2863.2</v>
      </c>
      <c r="H353" s="1" t="n">
        <v>59.55</v>
      </c>
      <c r="J353" s="79" t="n">
        <v>2951</v>
      </c>
      <c r="K353" s="82" t="n">
        <v>18.5</v>
      </c>
      <c r="L353" s="83" t="n">
        <v>0.0492</v>
      </c>
      <c r="M353" s="83" t="n">
        <v>0.03</v>
      </c>
    </row>
    <row r="354" customFormat="false" ht="15.5" hidden="false" customHeight="false" outlineLevel="0" collapsed="false">
      <c r="A354" s="23"/>
      <c r="B354" s="24"/>
      <c r="C354" s="24"/>
      <c r="D354" s="23"/>
      <c r="G354" s="1" t="n">
        <v>2863.3</v>
      </c>
      <c r="H354" s="1" t="n">
        <v>55.07</v>
      </c>
      <c r="J354" s="79" t="n">
        <v>2952</v>
      </c>
      <c r="K354" s="82" t="n">
        <v>48</v>
      </c>
      <c r="L354" s="83" t="n">
        <v>0.049</v>
      </c>
      <c r="M354" s="83" t="n">
        <v>0.0301</v>
      </c>
    </row>
    <row r="355" customFormat="false" ht="15.5" hidden="false" customHeight="false" outlineLevel="0" collapsed="false">
      <c r="A355" s="23"/>
      <c r="B355" s="24"/>
      <c r="C355" s="24"/>
      <c r="D355" s="23"/>
      <c r="G355" s="1" t="n">
        <v>2863.4</v>
      </c>
      <c r="H355" s="1" t="n">
        <v>52.82</v>
      </c>
      <c r="J355" s="79" t="n">
        <v>2953</v>
      </c>
      <c r="K355" s="82" t="n">
        <v>24.6</v>
      </c>
      <c r="L355" s="83" t="n">
        <v>0.0494</v>
      </c>
      <c r="M355" s="83" t="n">
        <v>0.0316</v>
      </c>
    </row>
    <row r="356" s="97" customFormat="true" ht="15.5" hidden="false" customHeight="false" outlineLevel="0" collapsed="false">
      <c r="A356" s="23"/>
      <c r="B356" s="24"/>
      <c r="C356" s="24"/>
      <c r="D356" s="23"/>
      <c r="E356" s="60"/>
      <c r="F356" s="96"/>
      <c r="G356" s="1" t="n">
        <v>2863.5</v>
      </c>
      <c r="H356" s="1" t="n">
        <v>56.13</v>
      </c>
      <c r="I356" s="60"/>
      <c r="J356" s="79" t="n">
        <v>2954</v>
      </c>
      <c r="K356" s="82" t="n">
        <v>28.3</v>
      </c>
      <c r="L356" s="83" t="n">
        <v>0.0437</v>
      </c>
      <c r="M356" s="83" t="n">
        <v>0.0114</v>
      </c>
    </row>
    <row r="357" s="97" customFormat="true" ht="15.5" hidden="false" customHeight="false" outlineLevel="0" collapsed="false">
      <c r="A357" s="23"/>
      <c r="B357" s="24"/>
      <c r="C357" s="24"/>
      <c r="D357" s="23"/>
      <c r="F357" s="96"/>
      <c r="G357" s="1" t="n">
        <v>2863.6</v>
      </c>
      <c r="H357" s="1" t="n">
        <v>64.16</v>
      </c>
      <c r="I357" s="60"/>
      <c r="J357" s="79" t="n">
        <v>2955</v>
      </c>
      <c r="K357" s="82" t="n">
        <v>20.8</v>
      </c>
      <c r="L357" s="83" t="n">
        <v>0.045</v>
      </c>
      <c r="M357" s="83" t="n">
        <v>0.0102</v>
      </c>
    </row>
    <row r="358" customFormat="false" ht="15.5" hidden="false" customHeight="false" outlineLevel="0" collapsed="false">
      <c r="A358" s="23"/>
      <c r="B358" s="24"/>
      <c r="C358" s="24"/>
      <c r="D358" s="23"/>
      <c r="G358" s="1" t="n">
        <v>2863.7</v>
      </c>
      <c r="H358" s="1" t="n">
        <v>78.31</v>
      </c>
      <c r="J358" s="79" t="n">
        <v>2956</v>
      </c>
      <c r="K358" s="82" t="n">
        <v>2.1</v>
      </c>
      <c r="L358" s="83" t="n">
        <v>0.0423</v>
      </c>
      <c r="M358" s="83" t="n">
        <v>0.0122</v>
      </c>
    </row>
    <row r="359" customFormat="false" ht="15.5" hidden="false" customHeight="false" outlineLevel="0" collapsed="false">
      <c r="A359" s="23"/>
      <c r="B359" s="24"/>
      <c r="C359" s="24"/>
      <c r="D359" s="23"/>
      <c r="G359" s="1" t="n">
        <v>2863.8</v>
      </c>
      <c r="H359" s="1" t="n">
        <v>78.76</v>
      </c>
      <c r="J359" s="79" t="n">
        <v>2957</v>
      </c>
      <c r="K359" s="82" t="n">
        <v>2.9</v>
      </c>
      <c r="L359" s="83" t="n">
        <v>0.0766</v>
      </c>
      <c r="M359" s="83" t="n">
        <v>0.0369</v>
      </c>
    </row>
    <row r="360" customFormat="false" ht="15.5" hidden="false" customHeight="false" outlineLevel="0" collapsed="false">
      <c r="A360" s="23"/>
      <c r="B360" s="24"/>
      <c r="C360" s="24"/>
      <c r="D360" s="23"/>
      <c r="G360" s="1" t="n">
        <v>2863.9</v>
      </c>
      <c r="H360" s="1" t="n">
        <v>81.05</v>
      </c>
      <c r="J360" s="79" t="n">
        <v>2958</v>
      </c>
      <c r="K360" s="82" t="n">
        <v>3.3</v>
      </c>
      <c r="L360" s="83" t="n">
        <v>0.2261</v>
      </c>
      <c r="M360" s="83" t="n">
        <v>0.098</v>
      </c>
    </row>
    <row r="361" customFormat="false" ht="15.5" hidden="false" customHeight="false" outlineLevel="0" collapsed="false">
      <c r="A361" s="23"/>
      <c r="B361" s="24"/>
      <c r="C361" s="24"/>
      <c r="D361" s="23"/>
      <c r="G361" s="1" t="n">
        <v>2864</v>
      </c>
      <c r="H361" s="1" t="n">
        <v>63.2</v>
      </c>
      <c r="J361" s="79" t="n">
        <v>2959</v>
      </c>
      <c r="K361" s="82" t="n">
        <v>3.3</v>
      </c>
      <c r="L361" s="83" t="n">
        <v>0.4144</v>
      </c>
      <c r="M361" s="83" t="n">
        <v>0.1216</v>
      </c>
    </row>
    <row r="362" customFormat="false" ht="15.5" hidden="false" customHeight="false" outlineLevel="0" collapsed="false">
      <c r="A362" s="23"/>
      <c r="B362" s="24"/>
      <c r="C362" s="24"/>
      <c r="D362" s="23"/>
      <c r="G362" s="1" t="n">
        <v>2864.1</v>
      </c>
      <c r="H362" s="1" t="n">
        <v>59.44</v>
      </c>
      <c r="J362" s="79" t="n">
        <v>2960</v>
      </c>
      <c r="K362" s="82" t="n">
        <v>10</v>
      </c>
      <c r="L362" s="83" t="n">
        <v>0.0786</v>
      </c>
      <c r="M362" s="83" t="n">
        <v>0.0355</v>
      </c>
    </row>
    <row r="363" customFormat="false" ht="15.5" hidden="false" customHeight="false" outlineLevel="0" collapsed="false">
      <c r="A363" s="23"/>
      <c r="B363" s="24"/>
      <c r="C363" s="24"/>
      <c r="D363" s="23"/>
      <c r="G363" s="1" t="n">
        <v>2864.2</v>
      </c>
      <c r="H363" s="1" t="n">
        <v>80.28</v>
      </c>
      <c r="J363" s="79" t="n">
        <v>2961</v>
      </c>
      <c r="K363" s="82" t="n">
        <v>26.2</v>
      </c>
      <c r="L363" s="83" t="n">
        <v>0.065</v>
      </c>
      <c r="M363" s="83" t="n">
        <v>0.038</v>
      </c>
    </row>
    <row r="364" customFormat="false" ht="15.5" hidden="false" customHeight="false" outlineLevel="0" collapsed="false">
      <c r="A364" s="23"/>
      <c r="B364" s="24"/>
      <c r="C364" s="24"/>
      <c r="D364" s="23"/>
      <c r="G364" s="1" t="n">
        <v>2864.3</v>
      </c>
      <c r="H364" s="1" t="n">
        <v>90.56</v>
      </c>
      <c r="J364" s="79" t="n">
        <v>2962</v>
      </c>
      <c r="K364" s="82" t="n">
        <v>33.3</v>
      </c>
      <c r="L364" s="83" t="n">
        <v>0.0563</v>
      </c>
      <c r="M364" s="83" t="n">
        <v>0.0301</v>
      </c>
    </row>
    <row r="365" customFormat="false" ht="15.5" hidden="false" customHeight="false" outlineLevel="0" collapsed="false">
      <c r="A365" s="23"/>
      <c r="B365" s="24"/>
      <c r="C365" s="24"/>
      <c r="D365" s="23"/>
      <c r="G365" s="1" t="n">
        <v>2864.4</v>
      </c>
      <c r="H365" s="1" t="n">
        <v>89.17</v>
      </c>
      <c r="J365" s="79" t="n">
        <v>2963</v>
      </c>
      <c r="K365" s="82" t="n">
        <v>34.2</v>
      </c>
      <c r="L365" s="83" t="n">
        <v>0.0505</v>
      </c>
      <c r="M365" s="83" t="n">
        <v>0.0197</v>
      </c>
    </row>
    <row r="366" customFormat="false" ht="15.5" hidden="false" customHeight="false" outlineLevel="0" collapsed="false">
      <c r="A366" s="23"/>
      <c r="B366" s="24"/>
      <c r="C366" s="24"/>
      <c r="D366" s="23"/>
      <c r="G366" s="1" t="n">
        <v>2864.5</v>
      </c>
      <c r="H366" s="1" t="n">
        <v>81.13</v>
      </c>
      <c r="J366" s="79" t="n">
        <v>2964</v>
      </c>
      <c r="K366" s="82" t="n">
        <v>32.6</v>
      </c>
      <c r="L366" s="83" t="n">
        <v>0.0397</v>
      </c>
      <c r="M366" s="83" t="n">
        <v>0.0097</v>
      </c>
    </row>
    <row r="367" customFormat="false" ht="15.5" hidden="false" customHeight="false" outlineLevel="0" collapsed="false">
      <c r="A367" s="23"/>
      <c r="B367" s="24"/>
      <c r="C367" s="24"/>
      <c r="D367" s="23"/>
      <c r="G367" s="1" t="n">
        <v>2864.6</v>
      </c>
      <c r="H367" s="1" t="n">
        <v>77.98</v>
      </c>
      <c r="J367" s="79" t="n">
        <v>2965</v>
      </c>
      <c r="K367" s="82" t="n">
        <v>11.4</v>
      </c>
      <c r="L367" s="60" t="n">
        <v>0.0445</v>
      </c>
      <c r="M367" s="60" t="n">
        <v>0.0151</v>
      </c>
    </row>
    <row r="368" customFormat="false" ht="15.5" hidden="false" customHeight="false" outlineLevel="0" collapsed="false">
      <c r="A368" s="23"/>
      <c r="B368" s="24"/>
      <c r="C368" s="24"/>
      <c r="D368" s="23"/>
      <c r="G368" s="1" t="n">
        <v>2864.7</v>
      </c>
      <c r="H368" s="1" t="n">
        <v>86.19</v>
      </c>
      <c r="J368" s="79" t="n">
        <v>2966</v>
      </c>
      <c r="K368" s="82" t="n">
        <v>2.5</v>
      </c>
      <c r="L368" s="60" t="n">
        <v>0.0414</v>
      </c>
      <c r="M368" s="60" t="n">
        <v>0.0154</v>
      </c>
    </row>
    <row r="369" customFormat="false" ht="15.5" hidden="false" customHeight="false" outlineLevel="0" collapsed="false">
      <c r="A369" s="23"/>
      <c r="B369" s="24"/>
      <c r="C369" s="24"/>
      <c r="D369" s="23"/>
      <c r="G369" s="1" t="n">
        <v>2864.8</v>
      </c>
      <c r="H369" s="1" t="n">
        <v>90.16</v>
      </c>
      <c r="J369" s="79" t="n">
        <v>2967</v>
      </c>
      <c r="K369" s="82" t="n">
        <v>2.3</v>
      </c>
      <c r="L369" s="60" t="n">
        <v>0.0409</v>
      </c>
      <c r="M369" s="60" t="n">
        <v>0.0102</v>
      </c>
    </row>
    <row r="370" customFormat="false" ht="15.5" hidden="false" customHeight="false" outlineLevel="0" collapsed="false">
      <c r="A370" s="23"/>
      <c r="B370" s="24"/>
      <c r="C370" s="24"/>
      <c r="D370" s="23"/>
      <c r="G370" s="1" t="n">
        <v>2864.9</v>
      </c>
      <c r="H370" s="1" t="n">
        <v>93.87</v>
      </c>
      <c r="J370" s="79" t="n">
        <v>2968</v>
      </c>
      <c r="K370" s="82" t="n">
        <v>1.7</v>
      </c>
      <c r="L370" s="60" t="n">
        <v>0.0413</v>
      </c>
      <c r="M370" s="60" t="n">
        <v>0.0142</v>
      </c>
    </row>
    <row r="371" customFormat="false" ht="15.5" hidden="false" customHeight="false" outlineLevel="0" collapsed="false">
      <c r="A371" s="23"/>
      <c r="B371" s="24"/>
      <c r="C371" s="24"/>
      <c r="D371" s="23"/>
      <c r="G371" s="1" t="n">
        <v>2865</v>
      </c>
      <c r="H371" s="1" t="n">
        <v>79.24</v>
      </c>
      <c r="J371" s="79" t="n">
        <v>2969</v>
      </c>
      <c r="K371" s="82" t="n">
        <v>14.6</v>
      </c>
      <c r="L371" s="60" t="n">
        <v>0.2424</v>
      </c>
      <c r="M371" s="60" t="n">
        <v>0.0909</v>
      </c>
    </row>
    <row r="372" customFormat="false" ht="15.5" hidden="false" customHeight="false" outlineLevel="0" collapsed="false">
      <c r="A372" s="23"/>
      <c r="B372" s="24"/>
      <c r="C372" s="24"/>
      <c r="D372" s="23"/>
      <c r="E372" s="102"/>
      <c r="G372" s="1" t="n">
        <v>2865.1</v>
      </c>
      <c r="H372" s="1" t="n">
        <v>61.31</v>
      </c>
      <c r="J372" s="79" t="n">
        <v>2970</v>
      </c>
      <c r="K372" s="82" t="n">
        <v>26.8</v>
      </c>
      <c r="L372" s="60" t="n">
        <v>0.0403</v>
      </c>
      <c r="M372" s="60" t="n">
        <v>0.0256</v>
      </c>
    </row>
    <row r="373" customFormat="false" ht="15.5" hidden="false" customHeight="false" outlineLevel="0" collapsed="false">
      <c r="A373" s="23"/>
      <c r="B373" s="24"/>
      <c r="C373" s="24"/>
      <c r="D373" s="23"/>
      <c r="G373" s="1" t="n">
        <v>2865.2</v>
      </c>
      <c r="H373" s="1" t="n">
        <v>49.05</v>
      </c>
      <c r="J373" s="79" t="n">
        <v>2971</v>
      </c>
      <c r="K373" s="82" t="n">
        <v>16.8</v>
      </c>
      <c r="L373" s="60" t="n">
        <v>0.0598</v>
      </c>
      <c r="M373" s="60" t="n">
        <v>0.0214</v>
      </c>
    </row>
    <row r="374" customFormat="false" ht="15.5" hidden="false" customHeight="false" outlineLevel="0" collapsed="false">
      <c r="A374" s="23"/>
      <c r="B374" s="24"/>
      <c r="C374" s="24"/>
      <c r="D374" s="23"/>
      <c r="G374" s="1" t="n">
        <v>2865.3</v>
      </c>
      <c r="H374" s="1" t="n">
        <v>51.57</v>
      </c>
      <c r="J374" s="79" t="n">
        <v>2972</v>
      </c>
      <c r="K374" s="82" t="n">
        <v>27.6</v>
      </c>
      <c r="L374" s="60" t="n">
        <v>0.0468</v>
      </c>
      <c r="M374" s="60" t="n">
        <v>0.0244</v>
      </c>
    </row>
    <row r="375" customFormat="false" ht="15.5" hidden="false" customHeight="false" outlineLevel="0" collapsed="false">
      <c r="A375" s="23"/>
      <c r="B375" s="24"/>
      <c r="C375" s="24"/>
      <c r="D375" s="23"/>
      <c r="G375" s="1" t="n">
        <v>2865.4</v>
      </c>
      <c r="H375" s="1" t="n">
        <v>55.57</v>
      </c>
      <c r="J375" s="79" t="n">
        <v>2973</v>
      </c>
      <c r="K375" s="82" t="n">
        <v>40.8</v>
      </c>
      <c r="L375" s="60" t="n">
        <v>0.0592</v>
      </c>
      <c r="M375" s="60" t="n">
        <v>0.0212</v>
      </c>
    </row>
    <row r="376" customFormat="false" ht="15.5" hidden="false" customHeight="false" outlineLevel="0" collapsed="false">
      <c r="A376" s="23"/>
      <c r="B376" s="24"/>
      <c r="C376" s="24"/>
      <c r="D376" s="23"/>
      <c r="G376" s="1" t="n">
        <v>2865.5</v>
      </c>
      <c r="H376" s="1" t="n">
        <v>66.03</v>
      </c>
      <c r="J376" s="79" t="n">
        <v>2974</v>
      </c>
      <c r="K376" s="82" t="n">
        <v>33.2</v>
      </c>
      <c r="L376" s="60" t="n">
        <v>0.0539</v>
      </c>
      <c r="M376" s="60" t="n">
        <v>0.0214</v>
      </c>
    </row>
    <row r="377" customFormat="false" ht="15.5" hidden="false" customHeight="false" outlineLevel="0" collapsed="false">
      <c r="A377" s="23"/>
      <c r="B377" s="24"/>
      <c r="C377" s="24"/>
      <c r="D377" s="23"/>
      <c r="G377" s="1" t="n">
        <v>2865.6</v>
      </c>
      <c r="H377" s="1" t="n">
        <v>90.76</v>
      </c>
      <c r="J377" s="79" t="n">
        <v>2975</v>
      </c>
      <c r="K377" s="82" t="n">
        <v>24</v>
      </c>
      <c r="L377" s="60" t="n">
        <v>0.0521</v>
      </c>
      <c r="M377" s="60" t="n">
        <v>0.0224</v>
      </c>
    </row>
    <row r="378" customFormat="false" ht="15.5" hidden="false" customHeight="false" outlineLevel="0" collapsed="false">
      <c r="A378" s="100"/>
      <c r="B378" s="100"/>
      <c r="C378" s="103"/>
      <c r="D378" s="100"/>
      <c r="E378" s="104"/>
      <c r="F378" s="105"/>
      <c r="G378" s="1" t="n">
        <v>2865.7</v>
      </c>
      <c r="H378" s="1" t="n">
        <v>104.04</v>
      </c>
      <c r="J378" s="79" t="n">
        <v>2976</v>
      </c>
      <c r="K378" s="82" t="n">
        <v>2.5</v>
      </c>
      <c r="L378" s="60" t="n">
        <v>0.0499</v>
      </c>
      <c r="M378" s="60" t="n">
        <v>0.0126</v>
      </c>
    </row>
    <row r="379" customFormat="false" ht="15.5" hidden="false" customHeight="false" outlineLevel="0" collapsed="false">
      <c r="A379" s="23"/>
      <c r="B379" s="24"/>
      <c r="C379" s="24"/>
      <c r="D379" s="23"/>
      <c r="G379" s="1" t="n">
        <v>2865.8</v>
      </c>
      <c r="H379" s="1" t="n">
        <v>117.28</v>
      </c>
      <c r="J379" s="79" t="n">
        <v>2977</v>
      </c>
      <c r="K379" s="82" t="n">
        <v>3.6</v>
      </c>
      <c r="L379" s="60" t="n">
        <v>0.0519</v>
      </c>
      <c r="M379" s="60" t="n">
        <v>0.0211</v>
      </c>
    </row>
    <row r="380" customFormat="false" ht="15.5" hidden="false" customHeight="false" outlineLevel="0" collapsed="false">
      <c r="A380" s="23"/>
      <c r="B380" s="24"/>
      <c r="C380" s="24"/>
      <c r="D380" s="23"/>
      <c r="G380" s="1" t="n">
        <v>2865.9</v>
      </c>
      <c r="H380" s="1" t="n">
        <v>130.56</v>
      </c>
      <c r="J380" s="79" t="n">
        <v>2978</v>
      </c>
      <c r="K380" s="82" t="n">
        <v>3.2</v>
      </c>
      <c r="L380" s="60" t="n">
        <v>0.0502</v>
      </c>
      <c r="M380" s="60" t="n">
        <v>0.0209</v>
      </c>
    </row>
    <row r="381" customFormat="false" ht="15.5" hidden="false" customHeight="false" outlineLevel="0" collapsed="false">
      <c r="A381" s="23"/>
      <c r="B381" s="24"/>
      <c r="C381" s="24"/>
      <c r="D381" s="23"/>
      <c r="G381" s="1" t="n">
        <v>2866</v>
      </c>
      <c r="H381" s="1" t="n">
        <v>144.32</v>
      </c>
      <c r="J381" s="79" t="n">
        <v>2979</v>
      </c>
      <c r="K381" s="82" t="n">
        <v>3</v>
      </c>
      <c r="L381" s="60" t="n">
        <v>0.0486</v>
      </c>
      <c r="M381" s="60" t="n">
        <v>0.0147</v>
      </c>
    </row>
    <row r="382" customFormat="false" ht="15.5" hidden="false" customHeight="false" outlineLevel="0" collapsed="false">
      <c r="A382" s="23"/>
      <c r="B382" s="24"/>
      <c r="C382" s="24"/>
      <c r="D382" s="23"/>
      <c r="G382" s="1" t="n">
        <v>2866.1</v>
      </c>
      <c r="H382" s="1" t="n">
        <v>156.58</v>
      </c>
      <c r="J382" s="79" t="n">
        <v>2980</v>
      </c>
      <c r="K382" s="82" t="n">
        <v>38</v>
      </c>
      <c r="L382" s="60" t="n">
        <v>0.1875</v>
      </c>
      <c r="M382" s="60" t="n">
        <v>0.0881</v>
      </c>
    </row>
    <row r="383" customFormat="false" ht="15.5" hidden="false" customHeight="false" outlineLevel="0" collapsed="false">
      <c r="A383" s="23"/>
      <c r="B383" s="24"/>
      <c r="C383" s="24"/>
      <c r="D383" s="23"/>
      <c r="G383" s="1" t="n">
        <v>2866.2</v>
      </c>
      <c r="H383" s="1" t="n">
        <v>147.15</v>
      </c>
      <c r="J383" s="79" t="n">
        <v>2981</v>
      </c>
      <c r="K383" s="82" t="n">
        <v>34.6</v>
      </c>
      <c r="L383" s="60" t="n">
        <v>0.0744</v>
      </c>
      <c r="M383" s="60" t="n">
        <v>0.0315</v>
      </c>
    </row>
    <row r="384" customFormat="false" ht="15.5" hidden="false" customHeight="false" outlineLevel="0" collapsed="false">
      <c r="A384" s="23"/>
      <c r="B384" s="24"/>
      <c r="C384" s="24"/>
      <c r="D384" s="23"/>
      <c r="G384" s="1" t="n">
        <v>2866.3</v>
      </c>
      <c r="H384" s="1" t="n">
        <v>147.15</v>
      </c>
      <c r="J384" s="79" t="n">
        <v>2982</v>
      </c>
      <c r="K384" s="82" t="n">
        <v>25</v>
      </c>
      <c r="L384" s="60" t="n">
        <v>0.066</v>
      </c>
      <c r="M384" s="60" t="n">
        <v>0.0214</v>
      </c>
    </row>
    <row r="385" customFormat="false" ht="15.5" hidden="false" customHeight="false" outlineLevel="0" collapsed="false">
      <c r="A385" s="23"/>
      <c r="B385" s="24"/>
      <c r="C385" s="24"/>
      <c r="D385" s="23"/>
      <c r="G385" s="1" t="n">
        <v>2866.4</v>
      </c>
      <c r="H385" s="1" t="n">
        <v>147.15</v>
      </c>
      <c r="J385" s="79" t="n">
        <v>2983</v>
      </c>
      <c r="K385" s="82" t="n">
        <v>28.2</v>
      </c>
      <c r="L385" s="60" t="n">
        <v>0.0656</v>
      </c>
      <c r="M385" s="60" t="n">
        <v>0.0324</v>
      </c>
    </row>
    <row r="386" customFormat="false" ht="15.5" hidden="false" customHeight="false" outlineLevel="0" collapsed="false">
      <c r="A386" s="23"/>
      <c r="B386" s="24"/>
      <c r="C386" s="24"/>
      <c r="D386" s="23"/>
      <c r="G386" s="1" t="n">
        <v>2866.5</v>
      </c>
      <c r="H386" s="1" t="n">
        <v>130.18</v>
      </c>
      <c r="J386" s="79" t="n">
        <v>2984</v>
      </c>
      <c r="K386" s="82" t="n">
        <v>6.2</v>
      </c>
      <c r="L386" s="60" t="n">
        <v>0.0901</v>
      </c>
      <c r="M386" s="60" t="n">
        <v>0.0297</v>
      </c>
    </row>
    <row r="387" customFormat="false" ht="15.5" hidden="false" customHeight="false" outlineLevel="0" collapsed="false">
      <c r="A387" s="23"/>
      <c r="B387" s="24"/>
      <c r="C387" s="24"/>
      <c r="D387" s="23"/>
      <c r="G387" s="1" t="n">
        <v>2866.6</v>
      </c>
      <c r="H387" s="1" t="n">
        <v>89.99</v>
      </c>
      <c r="J387" s="79" t="n">
        <v>2985</v>
      </c>
      <c r="K387" s="82" t="n">
        <v>5.5</v>
      </c>
      <c r="L387" s="60" t="n">
        <v>0.1449</v>
      </c>
      <c r="M387" s="60" t="n">
        <v>0.0463</v>
      </c>
    </row>
    <row r="388" customFormat="false" ht="15.5" hidden="false" customHeight="false" outlineLevel="0" collapsed="false">
      <c r="A388" s="23"/>
      <c r="B388" s="24"/>
      <c r="C388" s="24"/>
      <c r="D388" s="23"/>
      <c r="G388" s="1" t="n">
        <v>2866.7</v>
      </c>
      <c r="H388" s="1" t="n">
        <v>71.69</v>
      </c>
      <c r="J388" s="79" t="n">
        <v>2986</v>
      </c>
      <c r="K388" s="82" t="n">
        <v>5.2</v>
      </c>
      <c r="L388" s="60" t="n">
        <v>0.1526</v>
      </c>
      <c r="M388" s="60" t="n">
        <v>0.0596</v>
      </c>
    </row>
    <row r="389" customFormat="false" ht="15.5" hidden="false" customHeight="false" outlineLevel="0" collapsed="false">
      <c r="A389" s="23"/>
      <c r="B389" s="24"/>
      <c r="C389" s="24"/>
      <c r="D389" s="23"/>
      <c r="G389" s="1" t="n">
        <v>2866.8</v>
      </c>
      <c r="H389" s="1" t="n">
        <v>100.51</v>
      </c>
      <c r="J389" s="79" t="n">
        <v>2987</v>
      </c>
      <c r="K389" s="82" t="n">
        <v>4.2</v>
      </c>
      <c r="L389" s="60" t="n">
        <v>0.0747</v>
      </c>
      <c r="M389" s="60" t="n">
        <v>0.0215</v>
      </c>
    </row>
    <row r="390" customFormat="false" ht="15.5" hidden="false" customHeight="false" outlineLevel="0" collapsed="false">
      <c r="A390" s="23"/>
      <c r="B390" s="24"/>
      <c r="C390" s="24"/>
      <c r="D390" s="23"/>
      <c r="G390" s="1" t="n">
        <v>2866.9</v>
      </c>
      <c r="H390" s="1" t="n">
        <v>123.58</v>
      </c>
      <c r="J390" s="79" t="n">
        <v>2988</v>
      </c>
      <c r="K390" s="82" t="n">
        <v>4.2</v>
      </c>
      <c r="L390" s="60" t="n">
        <v>0.0439</v>
      </c>
      <c r="M390" s="60" t="n">
        <v>0.021</v>
      </c>
    </row>
    <row r="391" customFormat="false" ht="15.5" hidden="false" customHeight="false" outlineLevel="0" collapsed="false">
      <c r="A391" s="23"/>
      <c r="B391" s="24"/>
      <c r="C391" s="24"/>
      <c r="D391" s="23"/>
      <c r="G391" s="1" t="n">
        <v>2867</v>
      </c>
      <c r="H391" s="1" t="n">
        <v>124.52</v>
      </c>
      <c r="J391" s="79" t="n">
        <v>2989</v>
      </c>
      <c r="K391" s="82" t="n">
        <v>39.5</v>
      </c>
      <c r="L391" s="60" t="n">
        <v>0.0969</v>
      </c>
      <c r="M391" s="60" t="n">
        <v>0.0745</v>
      </c>
    </row>
    <row r="392" customFormat="false" ht="15.5" hidden="false" customHeight="false" outlineLevel="0" collapsed="false">
      <c r="A392" s="23"/>
      <c r="B392" s="24"/>
      <c r="C392" s="24"/>
      <c r="D392" s="23"/>
      <c r="G392" s="1" t="n">
        <v>2867.1</v>
      </c>
      <c r="H392" s="1" t="n">
        <v>135.32</v>
      </c>
      <c r="J392" s="79" t="n">
        <v>2990</v>
      </c>
      <c r="K392" s="82" t="n">
        <v>47</v>
      </c>
      <c r="L392" s="60" t="n">
        <v>0.0751</v>
      </c>
      <c r="M392" s="60" t="n">
        <v>0.0261</v>
      </c>
    </row>
    <row r="393" customFormat="false" ht="15.5" hidden="false" customHeight="false" outlineLevel="0" collapsed="false">
      <c r="A393" s="23"/>
      <c r="B393" s="24"/>
      <c r="C393" s="24"/>
      <c r="D393" s="23"/>
      <c r="G393" s="1" t="n">
        <v>2867.2</v>
      </c>
      <c r="H393" s="1" t="n">
        <v>132.71</v>
      </c>
      <c r="J393" s="79" t="n">
        <v>2991</v>
      </c>
      <c r="K393" s="82" t="n">
        <v>42.1</v>
      </c>
      <c r="L393" s="60" t="n">
        <v>0.0655</v>
      </c>
      <c r="M393" s="60" t="n">
        <v>0.0252</v>
      </c>
    </row>
    <row r="394" customFormat="false" ht="15.5" hidden="false" customHeight="false" outlineLevel="0" collapsed="false">
      <c r="A394" s="23"/>
      <c r="B394" s="24"/>
      <c r="C394" s="24"/>
      <c r="D394" s="23"/>
      <c r="G394" s="1" t="n">
        <v>2867.3</v>
      </c>
      <c r="H394" s="1" t="n">
        <v>130.11</v>
      </c>
      <c r="J394" s="79" t="n">
        <v>2992</v>
      </c>
      <c r="K394" s="82" t="n">
        <v>2.2</v>
      </c>
      <c r="L394" s="60" t="n">
        <v>0.0489</v>
      </c>
      <c r="M394" s="60" t="n">
        <v>0.0256</v>
      </c>
    </row>
    <row r="395" customFormat="false" ht="15.5" hidden="false" customHeight="false" outlineLevel="0" collapsed="false">
      <c r="A395" s="23"/>
      <c r="B395" s="24"/>
      <c r="C395" s="24"/>
      <c r="D395" s="23"/>
      <c r="G395" s="1" t="n">
        <v>2867.4</v>
      </c>
      <c r="H395" s="1" t="n">
        <v>132.04</v>
      </c>
      <c r="J395" s="79" t="n">
        <v>2993</v>
      </c>
      <c r="K395" s="82" t="n">
        <v>2.3</v>
      </c>
      <c r="L395" s="60" t="n">
        <v>0.0509</v>
      </c>
      <c r="M395" s="60" t="n">
        <v>0.0283</v>
      </c>
    </row>
    <row r="396" customFormat="false" ht="15.5" hidden="false" customHeight="false" outlineLevel="0" collapsed="false">
      <c r="A396" s="23"/>
      <c r="B396" s="24"/>
      <c r="C396" s="24"/>
      <c r="D396" s="23"/>
      <c r="G396" s="1" t="n">
        <v>2867.5</v>
      </c>
      <c r="H396" s="1" t="n">
        <v>135.84</v>
      </c>
      <c r="J396" s="79" t="n">
        <v>2994</v>
      </c>
      <c r="K396" s="82" t="n">
        <v>2</v>
      </c>
      <c r="L396" s="60" t="n">
        <v>0.0551</v>
      </c>
      <c r="M396" s="60" t="n">
        <v>0.0362</v>
      </c>
    </row>
    <row r="397" customFormat="false" ht="15.5" hidden="false" customHeight="false" outlineLevel="0" collapsed="false">
      <c r="A397" s="23"/>
      <c r="B397" s="24"/>
      <c r="C397" s="24"/>
      <c r="D397" s="23"/>
      <c r="G397" s="1" t="n">
        <v>2867.6</v>
      </c>
      <c r="H397" s="1" t="n">
        <v>133.95</v>
      </c>
      <c r="J397" s="79" t="n">
        <v>2995</v>
      </c>
      <c r="K397" s="82" t="n">
        <v>3.1</v>
      </c>
      <c r="L397" s="60" t="n">
        <v>0.1357</v>
      </c>
      <c r="M397" s="60" t="n">
        <v>0.0389</v>
      </c>
    </row>
    <row r="398" customFormat="false" ht="15.5" hidden="false" customHeight="false" outlineLevel="0" collapsed="false">
      <c r="A398" s="23"/>
      <c r="B398" s="24"/>
      <c r="C398" s="24"/>
      <c r="D398" s="23"/>
      <c r="G398" s="1" t="n">
        <v>2867.7</v>
      </c>
      <c r="H398" s="1" t="n">
        <v>138.32</v>
      </c>
      <c r="J398" s="79" t="n">
        <v>2996</v>
      </c>
      <c r="K398" s="82" t="n">
        <v>3.5</v>
      </c>
      <c r="L398" s="60" t="n">
        <v>0.1255</v>
      </c>
      <c r="M398" s="60" t="n">
        <v>0.0365</v>
      </c>
    </row>
    <row r="399" customFormat="false" ht="15.5" hidden="false" customHeight="false" outlineLevel="0" collapsed="false">
      <c r="A399" s="23"/>
      <c r="B399" s="24"/>
      <c r="C399" s="24"/>
      <c r="D399" s="23"/>
      <c r="G399" s="1" t="n">
        <v>2867.8</v>
      </c>
      <c r="H399" s="1" t="n">
        <v>150.93</v>
      </c>
      <c r="J399" s="79" t="n">
        <v>2997</v>
      </c>
      <c r="K399" s="82" t="n">
        <v>14.3</v>
      </c>
      <c r="L399" s="60" t="n">
        <v>0.0899</v>
      </c>
      <c r="M399" s="60" t="n">
        <v>0.0297</v>
      </c>
    </row>
    <row r="400" customFormat="false" ht="15.5" hidden="false" customHeight="false" outlineLevel="0" collapsed="false">
      <c r="A400" s="23"/>
      <c r="B400" s="24"/>
      <c r="C400" s="24"/>
      <c r="D400" s="23"/>
      <c r="G400" s="1" t="n">
        <v>2867.9</v>
      </c>
      <c r="H400" s="1" t="n">
        <v>144.79</v>
      </c>
      <c r="J400" s="79" t="n">
        <v>2998</v>
      </c>
      <c r="K400" s="82" t="n">
        <v>37.1</v>
      </c>
      <c r="L400" s="60" t="n">
        <v>0.0466</v>
      </c>
      <c r="M400" s="60" t="n">
        <v>0.0262</v>
      </c>
    </row>
    <row r="401" customFormat="false" ht="15.5" hidden="false" customHeight="false" outlineLevel="0" collapsed="false">
      <c r="A401" s="23"/>
      <c r="B401" s="24"/>
      <c r="C401" s="24"/>
      <c r="D401" s="23"/>
      <c r="G401" s="1" t="n">
        <v>2868</v>
      </c>
      <c r="H401" s="1" t="n">
        <v>160.66</v>
      </c>
      <c r="J401" s="79" t="n">
        <v>2999</v>
      </c>
      <c r="K401" s="82" t="n">
        <v>21.5</v>
      </c>
      <c r="L401" s="60" t="n">
        <v>0.0845</v>
      </c>
      <c r="M401" s="60" t="n">
        <v>0.0296</v>
      </c>
    </row>
    <row r="402" customFormat="false" ht="15.5" hidden="false" customHeight="false" outlineLevel="0" collapsed="false">
      <c r="A402" s="23"/>
      <c r="B402" s="24"/>
      <c r="C402" s="24"/>
      <c r="D402" s="23"/>
      <c r="G402" s="1" t="n">
        <v>2868.1</v>
      </c>
      <c r="H402" s="1" t="n">
        <v>135.08</v>
      </c>
      <c r="J402" s="79" t="n">
        <v>3000</v>
      </c>
      <c r="K402" s="82" t="n">
        <v>19.7</v>
      </c>
      <c r="L402" s="60" t="n">
        <v>0.0448</v>
      </c>
      <c r="M402" s="60" t="n">
        <v>0.0233</v>
      </c>
    </row>
    <row r="403" customFormat="false" ht="15.5" hidden="false" customHeight="false" outlineLevel="0" collapsed="false">
      <c r="A403" s="23"/>
      <c r="B403" s="24"/>
      <c r="C403" s="24"/>
      <c r="D403" s="23"/>
      <c r="G403" s="1" t="n">
        <v>2868.2</v>
      </c>
      <c r="H403" s="1" t="n">
        <v>137.79</v>
      </c>
      <c r="J403" s="79" t="n">
        <v>3001</v>
      </c>
      <c r="K403" s="82" t="n">
        <v>4.1</v>
      </c>
      <c r="L403" s="60" t="n">
        <v>0.0439</v>
      </c>
      <c r="M403" s="60" t="n">
        <v>0.0242</v>
      </c>
    </row>
    <row r="404" customFormat="false" ht="15.5" hidden="false" customHeight="false" outlineLevel="0" collapsed="false">
      <c r="A404" s="23"/>
      <c r="B404" s="24"/>
      <c r="C404" s="24"/>
      <c r="D404" s="23"/>
      <c r="G404" s="1" t="n">
        <v>2868.3</v>
      </c>
      <c r="H404" s="1" t="n">
        <v>135.36</v>
      </c>
      <c r="J404" s="79" t="n">
        <v>3002</v>
      </c>
      <c r="K404" s="82" t="n">
        <v>3.5</v>
      </c>
      <c r="L404" s="60" t="n">
        <v>0.0531</v>
      </c>
      <c r="M404" s="60" t="n">
        <v>0.0198</v>
      </c>
    </row>
    <row r="405" customFormat="false" ht="15.5" hidden="false" customHeight="false" outlineLevel="0" collapsed="false">
      <c r="A405" s="23"/>
      <c r="B405" s="24"/>
      <c r="C405" s="24"/>
      <c r="D405" s="23"/>
      <c r="G405" s="1" t="n">
        <v>2868.4</v>
      </c>
      <c r="H405" s="1" t="n">
        <v>128.74</v>
      </c>
      <c r="J405" s="79" t="n">
        <v>3003</v>
      </c>
      <c r="K405" s="82" t="n">
        <v>2.9</v>
      </c>
      <c r="L405" s="60" t="n">
        <v>0.0687</v>
      </c>
      <c r="M405" s="60" t="n">
        <v>0.0266</v>
      </c>
    </row>
    <row r="406" customFormat="false" ht="15.5" hidden="false" customHeight="false" outlineLevel="0" collapsed="false">
      <c r="A406" s="23"/>
      <c r="B406" s="24"/>
      <c r="C406" s="24"/>
      <c r="D406" s="23"/>
      <c r="G406" s="1" t="n">
        <v>2868.5</v>
      </c>
      <c r="H406" s="1" t="n">
        <v>137.35</v>
      </c>
      <c r="J406" s="79" t="n">
        <v>3004</v>
      </c>
      <c r="K406" s="62" t="n">
        <v>4.1</v>
      </c>
      <c r="L406" s="60" t="n">
        <v>0.0788</v>
      </c>
      <c r="M406" s="60" t="n">
        <v>0.03</v>
      </c>
    </row>
    <row r="407" customFormat="false" ht="15.5" hidden="false" customHeight="false" outlineLevel="0" collapsed="false">
      <c r="A407" s="23"/>
      <c r="B407" s="24"/>
      <c r="C407" s="24"/>
      <c r="D407" s="23"/>
      <c r="G407" s="1" t="n">
        <v>2868.6</v>
      </c>
      <c r="H407" s="1" t="n">
        <v>138.02</v>
      </c>
      <c r="J407" s="79" t="n">
        <v>3005</v>
      </c>
      <c r="K407" s="82" t="n">
        <v>5.5</v>
      </c>
      <c r="L407" s="60" t="n">
        <v>0.0873</v>
      </c>
      <c r="M407" s="60" t="n">
        <v>0.0334</v>
      </c>
    </row>
    <row r="408" customFormat="false" ht="15.5" hidden="false" customHeight="false" outlineLevel="0" collapsed="false">
      <c r="A408" s="23"/>
      <c r="B408" s="24"/>
      <c r="C408" s="24"/>
      <c r="D408" s="23"/>
      <c r="G408" s="1" t="n">
        <v>2868.7</v>
      </c>
      <c r="H408" s="1" t="n">
        <v>134.04</v>
      </c>
      <c r="J408" s="79" t="n">
        <v>3006</v>
      </c>
      <c r="K408" s="82" t="n">
        <v>12.1</v>
      </c>
      <c r="L408" s="60" t="n">
        <v>0.081</v>
      </c>
      <c r="M408" s="60" t="n">
        <v>0.0322</v>
      </c>
    </row>
    <row r="409" customFormat="false" ht="15.5" hidden="false" customHeight="false" outlineLevel="0" collapsed="false">
      <c r="A409" s="23"/>
      <c r="B409" s="24"/>
      <c r="C409" s="24"/>
      <c r="D409" s="23"/>
      <c r="G409" s="1" t="n">
        <v>2868.8</v>
      </c>
      <c r="H409" s="1" t="n">
        <v>140.35</v>
      </c>
      <c r="J409" s="79" t="n">
        <v>3007</v>
      </c>
      <c r="K409" s="82" t="n">
        <v>11</v>
      </c>
      <c r="L409" s="60" t="n">
        <v>0.0735</v>
      </c>
      <c r="M409" s="60" t="n">
        <v>0.0289</v>
      </c>
    </row>
    <row r="410" customFormat="false" ht="15.5" hidden="false" customHeight="false" outlineLevel="0" collapsed="false">
      <c r="A410" s="23"/>
      <c r="B410" s="24"/>
      <c r="C410" s="24"/>
      <c r="D410" s="23"/>
      <c r="G410" s="1" t="n">
        <v>2868.9</v>
      </c>
      <c r="H410" s="1" t="n">
        <v>126.38</v>
      </c>
      <c r="J410" s="79" t="n">
        <v>3008</v>
      </c>
      <c r="K410" s="82" t="n">
        <v>36.7</v>
      </c>
      <c r="L410" s="60" t="n">
        <v>0.1402</v>
      </c>
      <c r="M410" s="60" t="n">
        <v>0.0417</v>
      </c>
    </row>
    <row r="411" customFormat="false" ht="15.5" hidden="false" customHeight="false" outlineLevel="0" collapsed="false">
      <c r="A411" s="23"/>
      <c r="B411" s="24"/>
      <c r="C411" s="24"/>
      <c r="D411" s="23"/>
      <c r="G411" s="1" t="n">
        <v>2869</v>
      </c>
      <c r="H411" s="1" t="n">
        <v>133.48</v>
      </c>
      <c r="J411" s="79" t="n">
        <v>3009</v>
      </c>
      <c r="K411" s="82" t="n">
        <v>39.5</v>
      </c>
      <c r="L411" s="60" t="n">
        <v>0.0776</v>
      </c>
      <c r="M411" s="60" t="n">
        <v>0.0322</v>
      </c>
    </row>
    <row r="412" customFormat="false" ht="15.5" hidden="false" customHeight="false" outlineLevel="0" collapsed="false">
      <c r="A412" s="23"/>
      <c r="B412" s="24"/>
      <c r="C412" s="24"/>
      <c r="D412" s="23"/>
      <c r="G412" s="1" t="n">
        <v>2869.1</v>
      </c>
      <c r="H412" s="1" t="n">
        <v>136.09</v>
      </c>
      <c r="J412" s="79" t="n">
        <v>3010</v>
      </c>
      <c r="K412" s="82" t="n">
        <v>43.7</v>
      </c>
      <c r="L412" s="60" t="n">
        <v>0.0748</v>
      </c>
      <c r="M412" s="60" t="n">
        <v>0.0352</v>
      </c>
    </row>
    <row r="413" customFormat="false" ht="15.5" hidden="false" customHeight="false" outlineLevel="0" collapsed="false">
      <c r="A413" s="23"/>
      <c r="B413" s="24"/>
      <c r="C413" s="24"/>
      <c r="D413" s="23"/>
      <c r="G413" s="1" t="n">
        <v>2869.2</v>
      </c>
      <c r="H413" s="1" t="n">
        <v>138.61</v>
      </c>
      <c r="J413" s="79" t="n">
        <v>3011</v>
      </c>
      <c r="K413" s="82" t="n">
        <v>6.1</v>
      </c>
      <c r="L413" s="60" t="n">
        <v>0.0783</v>
      </c>
      <c r="M413" s="60" t="n">
        <v>0.0341</v>
      </c>
    </row>
    <row r="414" customFormat="false" ht="15.5" hidden="false" customHeight="false" outlineLevel="0" collapsed="false">
      <c r="A414" s="23"/>
      <c r="B414" s="24"/>
      <c r="C414" s="24"/>
      <c r="D414" s="23"/>
      <c r="G414" s="1" t="n">
        <v>2869.3</v>
      </c>
      <c r="H414" s="1" t="n">
        <v>141.12</v>
      </c>
      <c r="J414" s="79" t="n">
        <v>3012</v>
      </c>
      <c r="K414" s="82" t="n">
        <v>2.8</v>
      </c>
      <c r="L414" s="60" t="n">
        <v>0.0777</v>
      </c>
      <c r="M414" s="60" t="n">
        <v>0.0355</v>
      </c>
    </row>
    <row r="415" customFormat="false" ht="15.5" hidden="false" customHeight="false" outlineLevel="0" collapsed="false">
      <c r="A415" s="23"/>
      <c r="B415" s="24"/>
      <c r="C415" s="24"/>
      <c r="D415" s="23"/>
      <c r="G415" s="1" t="n">
        <v>2869.4</v>
      </c>
      <c r="H415" s="1" t="n">
        <v>137.58</v>
      </c>
      <c r="J415" s="79" t="n">
        <v>3013</v>
      </c>
      <c r="K415" s="106" t="n">
        <v>2.8</v>
      </c>
      <c r="L415" s="60" t="n">
        <v>0.0776</v>
      </c>
      <c r="M415" s="60" t="n">
        <v>0.0369</v>
      </c>
    </row>
    <row r="416" customFormat="false" ht="15.5" hidden="false" customHeight="false" outlineLevel="0" collapsed="false">
      <c r="A416" s="23"/>
      <c r="B416" s="24"/>
      <c r="C416" s="24"/>
      <c r="D416" s="23"/>
      <c r="G416" s="1" t="n">
        <v>2869.5</v>
      </c>
      <c r="H416" s="1" t="n">
        <v>141.32</v>
      </c>
      <c r="J416" s="79" t="n">
        <v>3014</v>
      </c>
      <c r="K416" s="106" t="n">
        <v>3.9</v>
      </c>
      <c r="L416" s="60" t="n">
        <v>0.1303</v>
      </c>
      <c r="M416" s="60" t="n">
        <v>0.0397</v>
      </c>
    </row>
    <row r="417" customFormat="false" ht="15.5" hidden="false" customHeight="false" outlineLevel="0" collapsed="false">
      <c r="A417" s="23"/>
      <c r="B417" s="24"/>
      <c r="C417" s="24"/>
      <c r="D417" s="23"/>
      <c r="G417" s="1" t="n">
        <v>2869.6</v>
      </c>
      <c r="H417" s="1" t="n">
        <v>124.52</v>
      </c>
      <c r="J417" s="79" t="n">
        <v>3015</v>
      </c>
      <c r="K417" s="106" t="n">
        <v>3</v>
      </c>
      <c r="L417" s="60" t="n">
        <v>0.1934</v>
      </c>
      <c r="M417" s="60" t="n">
        <v>0.0535</v>
      </c>
    </row>
    <row r="418" customFormat="false" ht="15.5" hidden="false" customHeight="false" outlineLevel="0" collapsed="false">
      <c r="G418" s="1" t="n">
        <v>2869.7</v>
      </c>
      <c r="H418" s="1" t="n">
        <v>129.52</v>
      </c>
      <c r="J418" s="79" t="n">
        <v>3016</v>
      </c>
      <c r="K418" s="106" t="n">
        <v>4.2</v>
      </c>
      <c r="L418" s="60" t="n">
        <v>0.1701</v>
      </c>
      <c r="M418" s="60" t="n">
        <v>0.0433</v>
      </c>
    </row>
    <row r="419" customFormat="false" ht="15.5" hidden="false" customHeight="false" outlineLevel="0" collapsed="false">
      <c r="G419" s="1" t="n">
        <v>2869.8</v>
      </c>
      <c r="H419" s="1" t="n">
        <v>129.23</v>
      </c>
      <c r="J419" s="79" t="n">
        <v>3017</v>
      </c>
      <c r="K419" s="106" t="n">
        <v>3.9</v>
      </c>
      <c r="L419" s="60" t="n">
        <v>0.0815</v>
      </c>
      <c r="M419" s="60" t="n">
        <v>0.0334</v>
      </c>
    </row>
    <row r="420" customFormat="false" ht="15.5" hidden="false" customHeight="false" outlineLevel="0" collapsed="false">
      <c r="G420" s="1" t="n">
        <v>2869.9</v>
      </c>
      <c r="H420" s="1" t="n">
        <v>133.45</v>
      </c>
      <c r="J420" s="79" t="n">
        <v>3018</v>
      </c>
      <c r="K420" s="106" t="n">
        <v>34.6</v>
      </c>
      <c r="L420" s="60" t="n">
        <v>0.1448</v>
      </c>
      <c r="M420" s="60" t="n">
        <v>0.0434</v>
      </c>
    </row>
    <row r="421" customFormat="false" ht="15.5" hidden="false" customHeight="false" outlineLevel="0" collapsed="false">
      <c r="G421" s="1" t="n">
        <v>2870</v>
      </c>
      <c r="H421" s="1" t="n">
        <v>135.44</v>
      </c>
      <c r="J421" s="79" t="n">
        <v>3019</v>
      </c>
      <c r="K421" s="106" t="n">
        <v>41</v>
      </c>
      <c r="L421" s="60" t="n">
        <v>0.144</v>
      </c>
      <c r="M421" s="60" t="n">
        <v>0.0444</v>
      </c>
    </row>
    <row r="422" customFormat="false" ht="15.5" hidden="false" customHeight="false" outlineLevel="0" collapsed="false">
      <c r="G422" s="1" t="n">
        <v>2870.1</v>
      </c>
      <c r="H422" s="1" t="n">
        <v>130.65</v>
      </c>
      <c r="J422" s="79" t="n">
        <v>3020</v>
      </c>
      <c r="K422" s="106" t="n">
        <v>47.3</v>
      </c>
      <c r="L422" s="60" t="n">
        <v>0.0617</v>
      </c>
      <c r="M422" s="60" t="n">
        <v>0.0355</v>
      </c>
    </row>
    <row r="423" customFormat="false" ht="15.5" hidden="false" customHeight="false" outlineLevel="0" collapsed="false">
      <c r="G423" s="1" t="n">
        <v>2870.2</v>
      </c>
      <c r="H423" s="1" t="n">
        <v>124.08</v>
      </c>
      <c r="J423" s="79" t="n">
        <v>3021</v>
      </c>
      <c r="K423" s="106" t="n">
        <v>5.9</v>
      </c>
      <c r="L423" s="60" t="n">
        <v>0.084</v>
      </c>
      <c r="M423" s="60" t="n">
        <v>0.0307</v>
      </c>
    </row>
    <row r="424" customFormat="false" ht="15.5" hidden="false" customHeight="false" outlineLevel="0" collapsed="false">
      <c r="G424" s="1" t="n">
        <v>2870.3</v>
      </c>
      <c r="H424" s="1" t="n">
        <v>128.29</v>
      </c>
      <c r="J424" s="79" t="n">
        <v>3022</v>
      </c>
      <c r="K424" s="106" t="n">
        <v>6.1</v>
      </c>
      <c r="L424" s="60" t="n">
        <v>0.0846</v>
      </c>
      <c r="M424" s="60" t="n">
        <v>0.0315</v>
      </c>
    </row>
    <row r="425" customFormat="false" ht="15.5" hidden="false" customHeight="false" outlineLevel="0" collapsed="false">
      <c r="G425" s="1" t="n">
        <v>2870.4</v>
      </c>
      <c r="H425" s="1" t="n">
        <v>115.7</v>
      </c>
      <c r="J425" s="79" t="n">
        <v>3023</v>
      </c>
      <c r="K425" s="106" t="n">
        <v>8.7</v>
      </c>
      <c r="L425" s="60" t="n">
        <v>0.0779</v>
      </c>
      <c r="M425" s="60" t="n">
        <v>0.0306</v>
      </c>
    </row>
    <row r="426" customFormat="false" ht="15.5" hidden="false" customHeight="false" outlineLevel="0" collapsed="false">
      <c r="G426" s="1" t="n">
        <v>2870.5</v>
      </c>
      <c r="H426" s="1" t="n">
        <v>118.58</v>
      </c>
      <c r="J426" s="79" t="n">
        <v>3024</v>
      </c>
      <c r="K426" s="106" t="n">
        <v>9.2</v>
      </c>
      <c r="L426" s="60" t="n">
        <v>0.1005</v>
      </c>
      <c r="M426" s="60" t="n">
        <v>0.036</v>
      </c>
    </row>
    <row r="427" customFormat="false" ht="15.5" hidden="false" customHeight="false" outlineLevel="0" collapsed="false">
      <c r="G427" s="1" t="n">
        <v>2870.6</v>
      </c>
      <c r="H427" s="1" t="n">
        <v>111.39</v>
      </c>
      <c r="J427" s="79" t="n">
        <v>3025</v>
      </c>
      <c r="K427" s="106" t="n">
        <v>7.7</v>
      </c>
      <c r="L427" s="60" t="n">
        <v>0.1114</v>
      </c>
      <c r="M427" s="60" t="n">
        <v>0.0361</v>
      </c>
    </row>
    <row r="428" customFormat="false" ht="15.5" hidden="false" customHeight="false" outlineLevel="0" collapsed="false">
      <c r="G428" s="1" t="n">
        <v>2870.7</v>
      </c>
      <c r="H428" s="1" t="n">
        <v>107.11</v>
      </c>
      <c r="J428" s="79" t="n">
        <v>3026</v>
      </c>
      <c r="K428" s="106" t="n">
        <v>15.2</v>
      </c>
      <c r="L428" s="60" t="n">
        <v>0.1022</v>
      </c>
      <c r="M428" s="60" t="n">
        <v>0.0372</v>
      </c>
    </row>
    <row r="429" customFormat="false" ht="15.5" hidden="false" customHeight="false" outlineLevel="0" collapsed="false">
      <c r="G429" s="1" t="n">
        <v>2870.8</v>
      </c>
      <c r="H429" s="1" t="n">
        <v>114.28</v>
      </c>
      <c r="J429" s="79" t="n">
        <v>3027</v>
      </c>
      <c r="K429" s="106" t="n">
        <v>29.1</v>
      </c>
      <c r="L429" s="60" t="n">
        <v>0.0747</v>
      </c>
      <c r="M429" s="60" t="n">
        <v>0.0306</v>
      </c>
    </row>
    <row r="430" customFormat="false" ht="15.5" hidden="false" customHeight="false" outlineLevel="0" collapsed="false">
      <c r="G430" s="1" t="n">
        <v>2870.9</v>
      </c>
      <c r="H430" s="1" t="n">
        <v>121.79</v>
      </c>
      <c r="J430" s="79" t="n">
        <v>3028</v>
      </c>
      <c r="K430" s="106" t="n">
        <v>31.1</v>
      </c>
      <c r="L430" s="60" t="n">
        <v>0.058</v>
      </c>
      <c r="M430" s="60" t="n">
        <v>0.0245</v>
      </c>
    </row>
    <row r="431" customFormat="false" ht="15.5" hidden="false" customHeight="false" outlineLevel="0" collapsed="false">
      <c r="G431" s="1" t="n">
        <v>2871</v>
      </c>
      <c r="H431" s="1" t="n">
        <v>132.06</v>
      </c>
      <c r="J431" s="79" t="n">
        <v>3029</v>
      </c>
      <c r="K431" s="106" t="n">
        <v>19.8</v>
      </c>
      <c r="L431" s="60" t="n">
        <v>0.0523</v>
      </c>
      <c r="M431" s="60" t="n">
        <v>0.0335</v>
      </c>
    </row>
    <row r="432" customFormat="false" ht="15.5" hidden="false" customHeight="false" outlineLevel="0" collapsed="false">
      <c r="G432" s="1" t="n">
        <v>2871.1</v>
      </c>
      <c r="H432" s="1" t="n">
        <v>125.68</v>
      </c>
      <c r="J432" s="79" t="n">
        <v>3030</v>
      </c>
      <c r="K432" s="106" t="n">
        <v>5.1</v>
      </c>
      <c r="L432" s="60" t="n">
        <v>0.061</v>
      </c>
      <c r="M432" s="60" t="n">
        <v>0.0369</v>
      </c>
    </row>
    <row r="433" customFormat="false" ht="15.5" hidden="false" customHeight="false" outlineLevel="0" collapsed="false">
      <c r="G433" s="1" t="n">
        <v>2871.2</v>
      </c>
      <c r="H433" s="1" t="n">
        <v>131.49</v>
      </c>
      <c r="J433" s="79" t="n">
        <v>3031</v>
      </c>
      <c r="K433" s="106" t="n">
        <v>4.3</v>
      </c>
      <c r="L433" s="60" t="n">
        <v>0.0662</v>
      </c>
      <c r="M433" s="60" t="n">
        <v>0.0271</v>
      </c>
    </row>
    <row r="434" customFormat="false" ht="15.5" hidden="false" customHeight="false" outlineLevel="0" collapsed="false">
      <c r="G434" s="1" t="n">
        <v>2871.3</v>
      </c>
      <c r="H434" s="1" t="n">
        <v>123.26</v>
      </c>
      <c r="J434" s="79" t="n">
        <v>3032</v>
      </c>
      <c r="K434" s="106" t="n">
        <v>4.8</v>
      </c>
      <c r="L434" s="60" t="n">
        <v>0.074</v>
      </c>
      <c r="M434" s="60" t="n">
        <v>0.023</v>
      </c>
    </row>
    <row r="435" customFormat="false" ht="15.5" hidden="false" customHeight="false" outlineLevel="0" collapsed="false">
      <c r="G435" s="1" t="n">
        <v>2871.4</v>
      </c>
      <c r="H435" s="1" t="n">
        <v>132.03</v>
      </c>
      <c r="J435" s="79" t="n">
        <v>3033</v>
      </c>
      <c r="K435" s="106" t="n">
        <v>4.4</v>
      </c>
      <c r="L435" s="60" t="n">
        <v>0.0739</v>
      </c>
      <c r="M435" s="60" t="n">
        <v>0.0197</v>
      </c>
    </row>
    <row r="436" customFormat="false" ht="15.5" hidden="false" customHeight="false" outlineLevel="0" collapsed="false">
      <c r="G436" s="1" t="n">
        <v>2871.5</v>
      </c>
      <c r="H436" s="1" t="n">
        <v>121.77</v>
      </c>
      <c r="J436" s="79" t="n">
        <v>3034</v>
      </c>
      <c r="K436" s="106" t="n">
        <v>4.2</v>
      </c>
      <c r="L436" s="60" t="n">
        <v>0.0769</v>
      </c>
      <c r="M436" s="60" t="n">
        <v>0.0372</v>
      </c>
    </row>
    <row r="437" customFormat="false" ht="15.5" hidden="false" customHeight="false" outlineLevel="0" collapsed="false">
      <c r="G437" s="1" t="n">
        <v>2871.6</v>
      </c>
      <c r="H437" s="1" t="n">
        <v>127.82</v>
      </c>
      <c r="J437" s="79" t="n">
        <v>3035</v>
      </c>
      <c r="K437" s="106" t="n">
        <v>5.3</v>
      </c>
      <c r="L437" s="60" t="n">
        <v>0.0732</v>
      </c>
      <c r="M437" s="60" t="n">
        <v>0.03</v>
      </c>
    </row>
    <row r="438" customFormat="false" ht="15.5" hidden="false" customHeight="false" outlineLevel="0" collapsed="false">
      <c r="G438" s="1" t="n">
        <v>2871.7</v>
      </c>
      <c r="H438" s="1" t="n">
        <v>124.52</v>
      </c>
      <c r="J438" s="79" t="n">
        <v>3036</v>
      </c>
      <c r="K438" s="106" t="n">
        <v>25</v>
      </c>
      <c r="L438" s="60" t="n">
        <v>0.0756</v>
      </c>
      <c r="M438" s="60" t="n">
        <v>0.0365</v>
      </c>
    </row>
    <row r="439" customFormat="false" ht="15.5" hidden="false" customHeight="false" outlineLevel="0" collapsed="false">
      <c r="G439" s="1" t="n">
        <v>2871.8</v>
      </c>
      <c r="H439" s="1" t="n">
        <v>125.46</v>
      </c>
      <c r="J439" s="79" t="n">
        <v>3037</v>
      </c>
      <c r="K439" s="106" t="n">
        <v>31.5</v>
      </c>
      <c r="L439" s="60" t="n">
        <v>0.0503</v>
      </c>
      <c r="M439" s="60" t="n">
        <v>0.0214</v>
      </c>
    </row>
    <row r="440" customFormat="false" ht="15.5" hidden="false" customHeight="false" outlineLevel="0" collapsed="false">
      <c r="G440" s="1" t="n">
        <v>2871.9</v>
      </c>
      <c r="H440" s="1" t="n">
        <v>127.24</v>
      </c>
      <c r="J440" s="79" t="n">
        <v>3038</v>
      </c>
      <c r="K440" s="106" t="n">
        <v>30.9</v>
      </c>
      <c r="L440" s="60" t="n">
        <v>0.0567</v>
      </c>
      <c r="M440" s="60" t="n">
        <v>0.0215</v>
      </c>
    </row>
    <row r="441" customFormat="false" ht="15.5" hidden="false" customHeight="false" outlineLevel="0" collapsed="false">
      <c r="G441" s="1" t="n">
        <v>2872</v>
      </c>
      <c r="H441" s="1" t="n">
        <v>125.15</v>
      </c>
      <c r="J441" s="79" t="n">
        <v>3039</v>
      </c>
      <c r="K441" s="106" t="n">
        <v>19</v>
      </c>
      <c r="L441" s="60" t="n">
        <v>0.0548</v>
      </c>
      <c r="M441" s="60" t="n">
        <v>0.0201</v>
      </c>
    </row>
    <row r="442" customFormat="false" ht="15.5" hidden="false" customHeight="false" outlineLevel="0" collapsed="false">
      <c r="G442" s="1" t="n">
        <v>2872.1</v>
      </c>
      <c r="H442" s="1" t="n">
        <v>130.18</v>
      </c>
      <c r="J442" s="79" t="n">
        <v>3040</v>
      </c>
      <c r="K442" s="106" t="n">
        <v>9.8</v>
      </c>
      <c r="L442" s="60" t="n">
        <v>0.0532</v>
      </c>
      <c r="M442" s="60" t="n">
        <v>0.0218</v>
      </c>
    </row>
    <row r="443" customFormat="false" ht="15.5" hidden="false" customHeight="false" outlineLevel="0" collapsed="false">
      <c r="G443" s="1" t="n">
        <v>2872.2</v>
      </c>
      <c r="H443" s="1" t="n">
        <v>129.9</v>
      </c>
      <c r="J443" s="79" t="n">
        <v>3041</v>
      </c>
      <c r="K443" s="106" t="n">
        <v>3.9</v>
      </c>
      <c r="L443" s="60" t="n">
        <v>0.0716</v>
      </c>
      <c r="M443" s="60" t="n">
        <v>0.0278</v>
      </c>
    </row>
    <row r="444" customFormat="false" ht="15.5" hidden="false" customHeight="false" outlineLevel="0" collapsed="false">
      <c r="G444" s="1" t="n">
        <v>2872.3</v>
      </c>
      <c r="H444" s="1" t="n">
        <v>126.32</v>
      </c>
      <c r="J444" s="79" t="n">
        <v>3042</v>
      </c>
      <c r="K444" s="106" t="n">
        <v>3.9</v>
      </c>
      <c r="L444" s="60" t="n">
        <v>0.094</v>
      </c>
      <c r="M444" s="60" t="n">
        <v>0.0399</v>
      </c>
    </row>
    <row r="445" customFormat="false" ht="15.5" hidden="false" customHeight="false" outlineLevel="0" collapsed="false">
      <c r="G445" s="1" t="n">
        <v>2872.4</v>
      </c>
      <c r="H445" s="1" t="n">
        <v>134.88</v>
      </c>
      <c r="J445" s="79" t="n">
        <v>3043</v>
      </c>
      <c r="K445" s="106" t="n">
        <v>4.8</v>
      </c>
      <c r="L445" s="60" t="n">
        <v>0.1269</v>
      </c>
      <c r="M445" s="60" t="n">
        <v>0.0406</v>
      </c>
    </row>
    <row r="446" customFormat="false" ht="15.5" hidden="false" customHeight="false" outlineLevel="0" collapsed="false">
      <c r="G446" s="1" t="n">
        <v>2872.5</v>
      </c>
      <c r="H446" s="1" t="n">
        <v>132.75</v>
      </c>
      <c r="J446" s="79" t="n">
        <v>3044</v>
      </c>
      <c r="K446" s="106" t="n">
        <v>2.4</v>
      </c>
      <c r="L446" s="60" t="n">
        <v>0.0706</v>
      </c>
      <c r="M446" s="60" t="n">
        <v>0.0288</v>
      </c>
    </row>
    <row r="447" customFormat="false" ht="15.5" hidden="false" customHeight="false" outlineLevel="0" collapsed="false">
      <c r="G447" s="1" t="n">
        <v>2872.6</v>
      </c>
      <c r="H447" s="1" t="n">
        <v>135.91</v>
      </c>
      <c r="J447" s="79" t="n">
        <v>3045</v>
      </c>
      <c r="K447" s="106" t="n">
        <v>2.8</v>
      </c>
      <c r="L447" s="60" t="n">
        <v>0.0946</v>
      </c>
      <c r="M447" s="60" t="n">
        <v>0.0333</v>
      </c>
    </row>
    <row r="448" customFormat="false" ht="15.5" hidden="false" customHeight="false" outlineLevel="0" collapsed="false">
      <c r="G448" s="1" t="n">
        <v>2872.7</v>
      </c>
      <c r="H448" s="1" t="n">
        <v>136.62</v>
      </c>
      <c r="J448" s="79" t="n">
        <v>3046</v>
      </c>
      <c r="K448" s="106" t="n">
        <v>3.7</v>
      </c>
      <c r="L448" s="60" t="n">
        <v>0.0706</v>
      </c>
      <c r="M448" s="60" t="n">
        <v>0.0288</v>
      </c>
    </row>
    <row r="449" customFormat="false" ht="15.5" hidden="false" customHeight="false" outlineLevel="0" collapsed="false">
      <c r="G449" s="1" t="n">
        <v>2872.8</v>
      </c>
      <c r="H449" s="1" t="n">
        <v>137.33</v>
      </c>
      <c r="J449" s="79" t="n">
        <v>3047</v>
      </c>
      <c r="K449" s="106" t="n">
        <v>22.2</v>
      </c>
      <c r="L449" s="60" t="n">
        <v>0.1663</v>
      </c>
      <c r="M449" s="60" t="n">
        <v>0.0508</v>
      </c>
    </row>
    <row r="450" customFormat="false" ht="15.5" hidden="false" customHeight="false" outlineLevel="0" collapsed="false">
      <c r="G450" s="1" t="n">
        <v>2872.9</v>
      </c>
      <c r="H450" s="1" t="n">
        <v>138.05</v>
      </c>
      <c r="J450" s="79" t="n">
        <v>3048</v>
      </c>
      <c r="K450" s="106" t="n">
        <v>35.8</v>
      </c>
      <c r="L450" s="60" t="n">
        <v>0.0507</v>
      </c>
      <c r="M450" s="60" t="n">
        <v>0.0232</v>
      </c>
    </row>
    <row r="451" customFormat="false" ht="15.5" hidden="false" customHeight="false" outlineLevel="0" collapsed="false">
      <c r="G451" s="1" t="n">
        <v>2873</v>
      </c>
      <c r="H451" s="1" t="n">
        <v>138.76</v>
      </c>
      <c r="J451" s="79" t="n">
        <v>3049</v>
      </c>
      <c r="K451" s="106" t="n">
        <v>30.4</v>
      </c>
      <c r="L451" s="60" t="n">
        <v>0.0533</v>
      </c>
      <c r="M451" s="60" t="n">
        <v>0.0254</v>
      </c>
    </row>
    <row r="452" customFormat="false" ht="15.5" hidden="false" customHeight="false" outlineLevel="0" collapsed="false">
      <c r="G452" s="1" t="n">
        <v>2873.1</v>
      </c>
      <c r="H452" s="1" t="n">
        <v>139.47</v>
      </c>
      <c r="J452" s="79" t="n">
        <v>3050</v>
      </c>
      <c r="K452" s="106" t="n">
        <v>27.5</v>
      </c>
      <c r="L452" s="60" t="n">
        <v>0.0517</v>
      </c>
      <c r="M452" s="60" t="n">
        <v>0.0256</v>
      </c>
    </row>
    <row r="453" customFormat="false" ht="15.5" hidden="false" customHeight="false" outlineLevel="0" collapsed="false">
      <c r="G453" s="1" t="n">
        <v>2873.2</v>
      </c>
      <c r="H453" s="1" t="n">
        <v>142.63</v>
      </c>
      <c r="J453" s="79" t="n">
        <v>3051</v>
      </c>
      <c r="K453" s="106" t="n">
        <v>5.8</v>
      </c>
      <c r="L453" s="60" t="n">
        <v>0.0864</v>
      </c>
      <c r="M453" s="60" t="n">
        <v>0.0361</v>
      </c>
    </row>
    <row r="454" customFormat="false" ht="15.5" hidden="false" customHeight="false" outlineLevel="0" collapsed="false">
      <c r="G454" s="1" t="n">
        <v>2873.3</v>
      </c>
      <c r="H454" s="1" t="n">
        <v>137.9</v>
      </c>
      <c r="J454" s="79" t="n">
        <v>3052</v>
      </c>
      <c r="K454" s="106" t="n">
        <v>2.6</v>
      </c>
      <c r="L454" s="60" t="n">
        <v>0.2591</v>
      </c>
      <c r="M454" s="60" t="n">
        <v>0.0626</v>
      </c>
    </row>
    <row r="455" customFormat="false" ht="15.5" hidden="false" customHeight="false" outlineLevel="0" collapsed="false">
      <c r="G455" s="1" t="n">
        <v>2873.4</v>
      </c>
      <c r="H455" s="1" t="n">
        <v>145.77</v>
      </c>
      <c r="J455" s="79" t="n">
        <v>3053</v>
      </c>
      <c r="K455" s="106" t="n">
        <v>4.5</v>
      </c>
      <c r="L455" s="60" t="n">
        <v>0.5314</v>
      </c>
      <c r="M455" s="60" t="n">
        <v>0.2082</v>
      </c>
    </row>
    <row r="456" customFormat="false" ht="15.5" hidden="false" customHeight="false" outlineLevel="0" collapsed="false">
      <c r="G456" s="1" t="n">
        <v>2873.5</v>
      </c>
      <c r="H456" s="1" t="n">
        <v>123.44</v>
      </c>
      <c r="J456" s="79" t="n">
        <v>3054</v>
      </c>
      <c r="K456" s="106" t="n">
        <v>3.8</v>
      </c>
      <c r="L456" s="60" t="n">
        <v>0.2054</v>
      </c>
      <c r="M456" s="60" t="n">
        <v>0.0573</v>
      </c>
    </row>
    <row r="457" customFormat="false" ht="15.5" hidden="false" customHeight="false" outlineLevel="0" collapsed="false">
      <c r="G457" s="1" t="n">
        <v>2873.6</v>
      </c>
      <c r="H457" s="1" t="n">
        <v>124.51</v>
      </c>
      <c r="J457" s="79" t="n">
        <v>3055</v>
      </c>
      <c r="K457" s="106" t="n">
        <v>4.4</v>
      </c>
      <c r="L457" s="60" t="n">
        <v>0.2233</v>
      </c>
      <c r="M457" s="60" t="n">
        <v>0.0635</v>
      </c>
    </row>
    <row r="458" customFormat="false" ht="15.5" hidden="false" customHeight="false" outlineLevel="0" collapsed="false">
      <c r="G458" s="1" t="n">
        <v>2873.7</v>
      </c>
      <c r="H458" s="1" t="n">
        <v>130.18</v>
      </c>
      <c r="J458" s="79" t="n">
        <v>3056</v>
      </c>
      <c r="K458" s="106" t="n">
        <v>23.7</v>
      </c>
      <c r="L458" s="60" t="n">
        <v>0.1126</v>
      </c>
      <c r="M458" s="60" t="n">
        <v>0.062</v>
      </c>
    </row>
    <row r="459" customFormat="false" ht="15.5" hidden="false" customHeight="false" outlineLevel="0" collapsed="false">
      <c r="G459" s="1" t="n">
        <v>2873.8</v>
      </c>
      <c r="H459" s="1" t="n">
        <v>134.16</v>
      </c>
      <c r="J459" s="79" t="n">
        <v>3057</v>
      </c>
      <c r="K459" s="106" t="n">
        <v>16.4</v>
      </c>
      <c r="L459" s="60" t="n">
        <v>0.087</v>
      </c>
      <c r="M459" s="60" t="n">
        <v>0.0279</v>
      </c>
    </row>
    <row r="460" customFormat="false" ht="15.5" hidden="false" customHeight="false" outlineLevel="0" collapsed="false">
      <c r="G460" s="1" t="n">
        <v>2873.9</v>
      </c>
      <c r="H460" s="1" t="n">
        <v>130.17</v>
      </c>
      <c r="J460" s="79" t="n">
        <v>3058</v>
      </c>
      <c r="K460" s="106" t="n">
        <v>20.8</v>
      </c>
      <c r="L460" s="60" t="n">
        <v>0.1055</v>
      </c>
      <c r="M460" s="60" t="n">
        <v>0.0333</v>
      </c>
    </row>
    <row r="461" customFormat="false" ht="15.5" hidden="false" customHeight="false" outlineLevel="0" collapsed="false">
      <c r="G461" s="1" t="n">
        <v>2874</v>
      </c>
      <c r="H461" s="1" t="n">
        <v>130.18</v>
      </c>
      <c r="J461" s="79" t="n">
        <v>3059</v>
      </c>
      <c r="K461" s="106" t="n">
        <v>8.9</v>
      </c>
      <c r="L461" s="60" t="n">
        <v>0.0931</v>
      </c>
      <c r="M461" s="60" t="n">
        <v>0.0342</v>
      </c>
    </row>
    <row r="462" customFormat="false" ht="15.5" hidden="false" customHeight="false" outlineLevel="0" collapsed="false">
      <c r="G462" s="1" t="n">
        <v>2874.1</v>
      </c>
      <c r="H462" s="1" t="n">
        <v>128.29</v>
      </c>
      <c r="J462" s="79" t="n">
        <v>3060</v>
      </c>
      <c r="K462" s="106" t="n">
        <v>3.7</v>
      </c>
      <c r="L462" s="60" t="n">
        <v>0.1338</v>
      </c>
      <c r="M462" s="60" t="n">
        <v>0.0425</v>
      </c>
    </row>
    <row r="463" customFormat="false" ht="15.5" hidden="false" customHeight="false" outlineLevel="0" collapsed="false">
      <c r="G463" s="1" t="n">
        <v>2874.2</v>
      </c>
      <c r="H463" s="1" t="n">
        <v>131.11</v>
      </c>
      <c r="J463" s="79" t="n">
        <v>3061</v>
      </c>
      <c r="K463" s="106" t="n">
        <v>2.8</v>
      </c>
      <c r="L463" s="60" t="n">
        <v>0.1253</v>
      </c>
      <c r="M463" s="60" t="n">
        <v>0.0416</v>
      </c>
    </row>
    <row r="464" customFormat="false" ht="15.5" hidden="false" customHeight="false" outlineLevel="0" collapsed="false">
      <c r="G464" s="1" t="n">
        <v>2874.3</v>
      </c>
      <c r="H464" s="1" t="n">
        <v>126.78</v>
      </c>
      <c r="J464" s="79" t="n">
        <v>3062</v>
      </c>
      <c r="K464" s="106" t="n">
        <v>3.4</v>
      </c>
      <c r="L464" s="60" t="n">
        <v>0.1048</v>
      </c>
      <c r="M464" s="60" t="n">
        <v>0.037</v>
      </c>
    </row>
    <row r="465" customFormat="false" ht="15.5" hidden="false" customHeight="false" outlineLevel="0" collapsed="false">
      <c r="G465" s="1" t="n">
        <v>2874.4</v>
      </c>
      <c r="H465" s="1" t="n">
        <v>128.77</v>
      </c>
      <c r="J465" s="79" t="n">
        <v>3063</v>
      </c>
      <c r="K465" s="106" t="n">
        <v>3.5</v>
      </c>
      <c r="L465" s="60" t="n">
        <v>0.1028</v>
      </c>
      <c r="M465" s="60" t="n">
        <v>0.0352</v>
      </c>
    </row>
    <row r="466" customFormat="false" ht="15.5" hidden="false" customHeight="false" outlineLevel="0" collapsed="false">
      <c r="G466" s="1" t="n">
        <v>2874.5</v>
      </c>
      <c r="H466" s="1" t="n">
        <v>132.06</v>
      </c>
      <c r="J466" s="79" t="n">
        <v>3064</v>
      </c>
      <c r="K466" s="106" t="n">
        <v>4.3</v>
      </c>
      <c r="L466" s="60" t="n">
        <v>0.111</v>
      </c>
      <c r="M466" s="60" t="n">
        <v>0.0361</v>
      </c>
    </row>
    <row r="467" customFormat="false" ht="15.5" hidden="false" customHeight="false" outlineLevel="0" collapsed="false">
      <c r="G467" s="1" t="n">
        <v>2874.6</v>
      </c>
      <c r="H467" s="1" t="n">
        <v>139.61</v>
      </c>
      <c r="J467" s="79" t="n">
        <v>3065</v>
      </c>
      <c r="K467" s="82" t="n">
        <v>4.9</v>
      </c>
      <c r="L467" s="60" t="n">
        <v>0.1185</v>
      </c>
      <c r="M467" s="60" t="n">
        <v>0.0362</v>
      </c>
    </row>
    <row r="468" customFormat="false" ht="15.5" hidden="false" customHeight="false" outlineLevel="0" collapsed="false">
      <c r="G468" s="1" t="n">
        <v>2874.7</v>
      </c>
      <c r="H468" s="1" t="n">
        <v>136.91</v>
      </c>
      <c r="J468" s="79" t="n">
        <v>3066</v>
      </c>
      <c r="K468" s="82" t="n">
        <v>24.2</v>
      </c>
      <c r="L468" s="60" t="n">
        <v>0.0689</v>
      </c>
      <c r="M468" s="60" t="n">
        <v>0.0388</v>
      </c>
    </row>
    <row r="469" customFormat="false" ht="15.5" hidden="false" customHeight="false" outlineLevel="0" collapsed="false">
      <c r="G469" s="1" t="n">
        <v>2874.8</v>
      </c>
      <c r="H469" s="1" t="n">
        <v>143.66</v>
      </c>
      <c r="J469" s="79" t="n">
        <v>3067</v>
      </c>
      <c r="K469" s="82" t="n">
        <v>16.7</v>
      </c>
      <c r="L469" s="60" t="n">
        <v>0.0562</v>
      </c>
      <c r="M469" s="60" t="n">
        <v>0.0236</v>
      </c>
    </row>
    <row r="470" customFormat="false" ht="15.5" hidden="false" customHeight="false" outlineLevel="0" collapsed="false">
      <c r="G470" s="1" t="n">
        <v>2874.9</v>
      </c>
      <c r="H470" s="1" t="n">
        <v>132.08</v>
      </c>
      <c r="J470" s="79" t="n">
        <v>3068</v>
      </c>
      <c r="K470" s="82" t="n">
        <v>27.9</v>
      </c>
      <c r="L470" s="60" t="n">
        <v>0.0924</v>
      </c>
      <c r="M470" s="60" t="n">
        <v>0.0324</v>
      </c>
    </row>
    <row r="471" customFormat="false" ht="15.5" hidden="false" customHeight="false" outlineLevel="0" collapsed="false">
      <c r="G471" s="1" t="n">
        <v>2875</v>
      </c>
      <c r="H471" s="1" t="n">
        <v>131.49</v>
      </c>
      <c r="J471" s="79" t="n">
        <v>3069</v>
      </c>
      <c r="K471" s="82" t="n">
        <v>24.4</v>
      </c>
      <c r="L471" s="60" t="n">
        <v>0.0963</v>
      </c>
      <c r="M471" s="60" t="n">
        <v>0.0379</v>
      </c>
    </row>
    <row r="472" customFormat="false" ht="15.5" hidden="false" customHeight="false" outlineLevel="0" collapsed="false">
      <c r="G472" s="1" t="n">
        <v>2875.1</v>
      </c>
      <c r="H472" s="1" t="n">
        <v>126.4</v>
      </c>
      <c r="J472" s="79" t="n">
        <v>3070</v>
      </c>
      <c r="K472" s="82" t="n">
        <v>15.1</v>
      </c>
      <c r="L472" s="60" t="n">
        <v>0.057</v>
      </c>
      <c r="M472" s="60" t="n">
        <v>0.0156</v>
      </c>
    </row>
    <row r="473" customFormat="false" ht="15.5" hidden="false" customHeight="false" outlineLevel="0" collapsed="false">
      <c r="G473" s="1" t="n">
        <v>2875.2</v>
      </c>
      <c r="H473" s="1" t="n">
        <v>128.95</v>
      </c>
      <c r="J473" s="79" t="n">
        <v>3071</v>
      </c>
      <c r="K473" s="82" t="n">
        <v>7.5</v>
      </c>
      <c r="L473" s="60" t="n">
        <v>0.0794</v>
      </c>
      <c r="M473" s="60" t="n">
        <v>0.0315</v>
      </c>
    </row>
    <row r="474" customFormat="false" ht="15.5" hidden="false" customHeight="false" outlineLevel="0" collapsed="false">
      <c r="G474" s="1" t="n">
        <v>2875.3</v>
      </c>
      <c r="H474" s="1" t="n">
        <v>129.78</v>
      </c>
      <c r="J474" s="79" t="n">
        <v>3072</v>
      </c>
      <c r="K474" s="82" t="n">
        <v>9.5</v>
      </c>
      <c r="L474" s="60" t="n">
        <v>0.1147</v>
      </c>
      <c r="M474" s="60" t="n">
        <v>0.0389</v>
      </c>
    </row>
    <row r="475" customFormat="false" ht="15.5" hidden="false" customHeight="false" outlineLevel="0" collapsed="false">
      <c r="G475" s="1" t="n">
        <v>2875.4</v>
      </c>
      <c r="H475" s="1" t="n">
        <v>130.61</v>
      </c>
      <c r="J475" s="79" t="n">
        <v>3073</v>
      </c>
      <c r="K475" s="82" t="n">
        <v>4.4</v>
      </c>
      <c r="L475" s="60" t="n">
        <v>0.0817</v>
      </c>
      <c r="M475" s="60" t="n">
        <v>0.0333</v>
      </c>
    </row>
    <row r="476" customFormat="false" ht="15.5" hidden="false" customHeight="false" outlineLevel="0" collapsed="false">
      <c r="G476" s="1" t="n">
        <v>2875.5</v>
      </c>
      <c r="H476" s="1" t="n">
        <v>131.44</v>
      </c>
      <c r="J476" s="79" t="n">
        <v>3074</v>
      </c>
      <c r="K476" s="82" t="n">
        <v>10.6</v>
      </c>
      <c r="L476" s="60" t="n">
        <v>0.1262</v>
      </c>
      <c r="M476" s="60" t="n">
        <v>0.037</v>
      </c>
    </row>
    <row r="477" customFormat="false" ht="15.5" hidden="false" customHeight="false" outlineLevel="0" collapsed="false">
      <c r="G477" s="1" t="n">
        <v>2875.6</v>
      </c>
      <c r="H477" s="1" t="n">
        <v>132.27</v>
      </c>
      <c r="J477" s="79" t="n">
        <v>3075</v>
      </c>
      <c r="K477" s="82" t="n">
        <v>8</v>
      </c>
      <c r="L477" s="60" t="n">
        <v>0.1284</v>
      </c>
      <c r="M477" s="60" t="n">
        <v>0.0307</v>
      </c>
    </row>
    <row r="478" customFormat="false" ht="15.5" hidden="false" customHeight="false" outlineLevel="0" collapsed="false">
      <c r="G478" s="1" t="n">
        <v>2875.7</v>
      </c>
      <c r="H478" s="1" t="n">
        <v>133.1</v>
      </c>
      <c r="J478" s="79" t="n">
        <v>3076</v>
      </c>
      <c r="K478" s="82" t="n">
        <v>10.1</v>
      </c>
      <c r="L478" s="60" t="n">
        <v>0.1284</v>
      </c>
      <c r="M478" s="60" t="n">
        <v>0.0307</v>
      </c>
    </row>
    <row r="479" customFormat="false" ht="15.5" hidden="false" customHeight="false" outlineLevel="0" collapsed="false">
      <c r="G479" s="1" t="n">
        <v>2875.8</v>
      </c>
      <c r="H479" s="1" t="n">
        <v>133.93</v>
      </c>
      <c r="J479" s="79" t="n">
        <v>3077</v>
      </c>
      <c r="K479" s="82" t="n">
        <v>27.6</v>
      </c>
      <c r="L479" s="60" t="n">
        <v>0.1372</v>
      </c>
      <c r="M479" s="60" t="n">
        <v>0.0324</v>
      </c>
    </row>
    <row r="480" customFormat="false" ht="15.5" hidden="false" customHeight="false" outlineLevel="0" collapsed="false">
      <c r="G480" s="1" t="n">
        <v>2875.9</v>
      </c>
      <c r="H480" s="1" t="n">
        <v>134.76</v>
      </c>
      <c r="J480" s="79" t="n">
        <v>3078</v>
      </c>
      <c r="K480" s="82" t="n">
        <v>9.8</v>
      </c>
      <c r="L480" s="60" t="n">
        <v>0.0731</v>
      </c>
      <c r="M480" s="60" t="n">
        <v>0.016</v>
      </c>
    </row>
    <row r="481" customFormat="false" ht="15.5" hidden="false" customHeight="false" outlineLevel="0" collapsed="false">
      <c r="G481" s="1" t="n">
        <v>2876</v>
      </c>
      <c r="H481" s="1" t="n">
        <v>135.59</v>
      </c>
      <c r="J481" s="79" t="n">
        <v>3079</v>
      </c>
      <c r="K481" s="82" t="n">
        <v>2.7</v>
      </c>
      <c r="L481" s="60" t="n">
        <v>0.0661</v>
      </c>
      <c r="M481" s="60" t="n">
        <v>0.0344</v>
      </c>
    </row>
    <row r="482" customFormat="false" ht="15.5" hidden="false" customHeight="false" outlineLevel="0" collapsed="false">
      <c r="G482" s="1" t="n">
        <v>2876.1</v>
      </c>
      <c r="H482" s="1" t="n">
        <v>136.72</v>
      </c>
      <c r="J482" s="79" t="n">
        <v>3080</v>
      </c>
      <c r="K482" s="82" t="n">
        <v>2.7</v>
      </c>
      <c r="L482" s="60" t="n">
        <v>0.092</v>
      </c>
      <c r="M482" s="60" t="n">
        <v>0.0142</v>
      </c>
    </row>
    <row r="483" customFormat="false" ht="15.5" hidden="false" customHeight="false" outlineLevel="0" collapsed="false">
      <c r="G483" s="1" t="n">
        <v>2876.2</v>
      </c>
      <c r="H483" s="1" t="n">
        <v>137.98</v>
      </c>
      <c r="J483" s="79" t="n">
        <v>3081</v>
      </c>
      <c r="K483" s="82" t="n">
        <v>3.3</v>
      </c>
      <c r="L483" s="60" t="n">
        <v>0.0833</v>
      </c>
      <c r="M483" s="60" t="n">
        <v>0.0256</v>
      </c>
    </row>
    <row r="484" customFormat="false" ht="15.5" hidden="false" customHeight="false" outlineLevel="0" collapsed="false">
      <c r="G484" s="1" t="n">
        <v>2876.3</v>
      </c>
      <c r="H484" s="1" t="n">
        <v>139.23</v>
      </c>
      <c r="J484" s="79" t="n">
        <v>3082</v>
      </c>
      <c r="K484" s="82" t="n">
        <v>4.6</v>
      </c>
      <c r="L484" s="60" t="n">
        <v>0.1023</v>
      </c>
      <c r="M484" s="60" t="n">
        <v>0.0276</v>
      </c>
    </row>
    <row r="485" customFormat="false" ht="15.5" hidden="false" customHeight="false" outlineLevel="0" collapsed="false">
      <c r="G485" s="1" t="n">
        <v>2876.4</v>
      </c>
      <c r="H485" s="1" t="n">
        <v>128.92</v>
      </c>
      <c r="J485" s="79" t="n">
        <v>3083</v>
      </c>
      <c r="K485" s="82" t="n">
        <v>7</v>
      </c>
      <c r="L485" s="60" t="n">
        <v>0.1236</v>
      </c>
      <c r="M485" s="60" t="n">
        <v>0.0242</v>
      </c>
    </row>
    <row r="486" customFormat="false" ht="15.5" hidden="false" customHeight="false" outlineLevel="0" collapsed="false">
      <c r="G486" s="1" t="n">
        <v>2876.5</v>
      </c>
      <c r="H486" s="1" t="n">
        <v>131.01</v>
      </c>
      <c r="J486" s="79" t="n">
        <v>3084</v>
      </c>
      <c r="K486" s="82" t="n">
        <v>6.1</v>
      </c>
      <c r="L486" s="60" t="n">
        <v>0.0878</v>
      </c>
      <c r="M486" s="60" t="n">
        <v>0.016</v>
      </c>
    </row>
    <row r="487" customFormat="false" ht="15.5" hidden="false" customHeight="false" outlineLevel="0" collapsed="false">
      <c r="G487" s="1" t="n">
        <v>2876.6</v>
      </c>
      <c r="H487" s="1" t="n">
        <v>133.52</v>
      </c>
      <c r="J487" s="79" t="n">
        <v>3085</v>
      </c>
      <c r="K487" s="82" t="n">
        <v>4.8</v>
      </c>
      <c r="L487" s="60" t="n">
        <v>0.0794</v>
      </c>
      <c r="M487" s="60" t="n">
        <v>0.0151</v>
      </c>
    </row>
    <row r="488" customFormat="false" ht="15.5" hidden="false" customHeight="false" outlineLevel="0" collapsed="false">
      <c r="G488" s="1" t="n">
        <v>2876.7</v>
      </c>
      <c r="H488" s="1" t="n">
        <v>132.02</v>
      </c>
      <c r="J488" s="79" t="n">
        <v>3086</v>
      </c>
      <c r="K488" s="82" t="n">
        <v>4.9</v>
      </c>
      <c r="L488" s="60" t="n">
        <v>0.0794</v>
      </c>
      <c r="M488" s="60" t="n">
        <v>0.0151</v>
      </c>
    </row>
    <row r="489" customFormat="false" ht="15.5" hidden="false" customHeight="false" outlineLevel="0" collapsed="false">
      <c r="G489" s="1" t="n">
        <v>2876.8</v>
      </c>
      <c r="H489" s="1" t="n">
        <v>135.26</v>
      </c>
      <c r="J489" s="79" t="n">
        <v>3087</v>
      </c>
      <c r="K489" s="82" t="n">
        <v>5.1</v>
      </c>
      <c r="L489" s="60" t="n">
        <v>0.1673</v>
      </c>
      <c r="M489" s="60" t="n">
        <v>0.0325</v>
      </c>
    </row>
    <row r="490" customFormat="false" ht="15.5" hidden="false" customHeight="false" outlineLevel="0" collapsed="false">
      <c r="G490" s="1" t="n">
        <v>2876.9</v>
      </c>
      <c r="H490" s="1" t="n">
        <v>132.36</v>
      </c>
      <c r="J490" s="79" t="n">
        <v>3088</v>
      </c>
      <c r="K490" s="82" t="n">
        <v>8.8</v>
      </c>
      <c r="L490" s="60" t="n">
        <v>0.1672</v>
      </c>
      <c r="M490" s="60" t="n">
        <v>0.0334</v>
      </c>
    </row>
    <row r="491" customFormat="false" ht="15.5" hidden="false" customHeight="false" outlineLevel="0" collapsed="false">
      <c r="G491" s="1" t="n">
        <v>2877</v>
      </c>
      <c r="H491" s="1" t="n">
        <v>135.26</v>
      </c>
      <c r="J491" s="79" t="n">
        <v>3089</v>
      </c>
      <c r="K491" s="82" t="n">
        <v>8.4</v>
      </c>
      <c r="L491" s="60" t="n">
        <v>0.1634</v>
      </c>
      <c r="M491" s="60" t="n">
        <v>0.0324</v>
      </c>
    </row>
    <row r="492" customFormat="false" ht="15.5" hidden="false" customHeight="false" outlineLevel="0" collapsed="false">
      <c r="G492" s="1" t="n">
        <v>2877.1</v>
      </c>
      <c r="H492" s="1" t="n">
        <v>137.52</v>
      </c>
      <c r="J492" s="79" t="n">
        <v>3090</v>
      </c>
      <c r="K492" s="82" t="n">
        <v>8.9</v>
      </c>
      <c r="L492" s="60" t="n">
        <v>0.1461</v>
      </c>
      <c r="M492" s="60" t="n">
        <v>0.0298</v>
      </c>
    </row>
    <row r="493" customFormat="false" ht="15.5" hidden="false" customHeight="false" outlineLevel="0" collapsed="false">
      <c r="G493" s="1" t="n">
        <v>2877.2</v>
      </c>
      <c r="H493" s="1" t="n">
        <v>139.59</v>
      </c>
      <c r="J493" s="79" t="n">
        <v>3091</v>
      </c>
      <c r="K493" s="82" t="n">
        <v>8.9</v>
      </c>
      <c r="L493" s="60" t="n">
        <v>0.1421</v>
      </c>
      <c r="M493" s="60" t="n">
        <v>0.0297</v>
      </c>
    </row>
    <row r="494" customFormat="false" ht="15.5" hidden="false" customHeight="false" outlineLevel="0" collapsed="false">
      <c r="G494" s="1" t="n">
        <v>2877.3</v>
      </c>
      <c r="H494" s="1" t="n">
        <v>134.1</v>
      </c>
      <c r="J494" s="79" t="n">
        <v>3092</v>
      </c>
      <c r="K494" s="82" t="n">
        <v>8.5</v>
      </c>
      <c r="L494" s="60" t="n">
        <v>0.1069</v>
      </c>
      <c r="M494" s="60" t="n">
        <v>0.0242</v>
      </c>
    </row>
    <row r="495" customFormat="false" ht="15.5" hidden="false" customHeight="false" outlineLevel="0" collapsed="false">
      <c r="G495" s="1" t="n">
        <v>2877.4</v>
      </c>
      <c r="H495" s="1" t="n">
        <v>132.06</v>
      </c>
      <c r="J495" s="79" t="n">
        <v>3093</v>
      </c>
      <c r="K495" s="82" t="n">
        <v>8.7</v>
      </c>
      <c r="L495" s="60" t="n">
        <v>0.1889</v>
      </c>
      <c r="M495" s="60" t="n">
        <v>0.0435</v>
      </c>
    </row>
    <row r="496" customFormat="false" ht="15.5" hidden="false" customHeight="false" outlineLevel="0" collapsed="false">
      <c r="G496" s="1" t="n">
        <v>2877.5</v>
      </c>
      <c r="H496" s="1" t="n">
        <v>139.9</v>
      </c>
      <c r="J496" s="79" t="n">
        <v>3094</v>
      </c>
      <c r="K496" s="82" t="n">
        <v>9.3</v>
      </c>
      <c r="L496" s="60" t="n">
        <v>0.1462</v>
      </c>
      <c r="M496" s="60" t="n">
        <v>0.0353</v>
      </c>
    </row>
    <row r="497" customFormat="false" ht="15.5" hidden="false" customHeight="false" outlineLevel="0" collapsed="false">
      <c r="G497" s="1" t="n">
        <v>2877.6</v>
      </c>
      <c r="H497" s="1" t="n">
        <v>134.1</v>
      </c>
      <c r="J497" s="79" t="n">
        <v>3095</v>
      </c>
      <c r="K497" s="82" t="n">
        <v>8.2</v>
      </c>
      <c r="L497" s="60" t="n">
        <v>0.1475</v>
      </c>
      <c r="M497" s="60" t="n">
        <v>0.0361</v>
      </c>
    </row>
    <row r="498" customFormat="false" ht="15.5" hidden="false" customHeight="false" outlineLevel="0" collapsed="false">
      <c r="G498" s="1" t="n">
        <v>2877.7</v>
      </c>
      <c r="H498" s="1" t="n">
        <v>125.37</v>
      </c>
      <c r="J498" s="79" t="n">
        <v>3096</v>
      </c>
      <c r="K498" s="107" t="n">
        <v>6.9</v>
      </c>
      <c r="L498" s="60" t="n">
        <v>0.1456</v>
      </c>
      <c r="M498" s="60" t="n">
        <v>0.0372</v>
      </c>
    </row>
    <row r="499" customFormat="false" ht="15.5" hidden="false" customHeight="false" outlineLevel="0" collapsed="false">
      <c r="G499" s="1" t="n">
        <v>2877.8</v>
      </c>
      <c r="H499" s="1" t="n">
        <v>125.59</v>
      </c>
      <c r="J499" s="79" t="n">
        <v>3097</v>
      </c>
      <c r="K499" s="82" t="n">
        <v>6.1</v>
      </c>
      <c r="L499" s="60" t="n">
        <v>0.0994</v>
      </c>
      <c r="M499" s="60" t="n">
        <v>0.027</v>
      </c>
    </row>
    <row r="500" customFormat="false" ht="15.5" hidden="false" customHeight="false" outlineLevel="0" collapsed="false">
      <c r="G500" s="1" t="n">
        <v>2877.9</v>
      </c>
      <c r="H500" s="1" t="n">
        <v>122.67</v>
      </c>
      <c r="J500" s="79" t="n">
        <v>3098</v>
      </c>
      <c r="K500" s="82" t="n">
        <v>7.1</v>
      </c>
      <c r="L500" s="60" t="n">
        <v>0.1145</v>
      </c>
      <c r="M500" s="60" t="n">
        <v>0.0306</v>
      </c>
    </row>
    <row r="501" customFormat="false" ht="15.5" hidden="false" customHeight="false" outlineLevel="0" collapsed="false">
      <c r="G501" s="1" t="n">
        <v>2878</v>
      </c>
      <c r="H501" s="1" t="n">
        <v>126.26</v>
      </c>
      <c r="J501" s="79" t="n">
        <v>3099</v>
      </c>
      <c r="K501" s="82" t="n">
        <v>13.1</v>
      </c>
      <c r="L501" s="60" t="n">
        <v>0.1172</v>
      </c>
      <c r="M501" s="60" t="n">
        <v>0.0252</v>
      </c>
    </row>
    <row r="502" customFormat="false" ht="15.5" hidden="false" customHeight="false" outlineLevel="0" collapsed="false">
      <c r="G502" s="1" t="n">
        <v>2878.1</v>
      </c>
      <c r="H502" s="1" t="n">
        <v>128.29</v>
      </c>
      <c r="J502" s="79" t="n">
        <v>3100</v>
      </c>
      <c r="K502" s="82" t="n">
        <v>13.8</v>
      </c>
      <c r="L502" s="60" t="n">
        <v>0.1143</v>
      </c>
      <c r="M502" s="60" t="n">
        <v>0.0271</v>
      </c>
    </row>
    <row r="503" customFormat="false" ht="15.5" hidden="false" customHeight="false" outlineLevel="0" collapsed="false">
      <c r="G503" s="1" t="n">
        <v>2878.2</v>
      </c>
      <c r="H503" s="1" t="n">
        <v>137.01</v>
      </c>
      <c r="J503" s="79" t="n">
        <v>3101</v>
      </c>
      <c r="K503" s="82" t="n">
        <v>13.8</v>
      </c>
      <c r="L503" s="60" t="n">
        <v>0.1265</v>
      </c>
      <c r="M503" s="60" t="n">
        <v>0.028</v>
      </c>
    </row>
    <row r="504" customFormat="false" ht="15.5" hidden="false" customHeight="false" outlineLevel="0" collapsed="false">
      <c r="G504" s="1" t="n">
        <v>2878.3</v>
      </c>
      <c r="H504" s="1" t="n">
        <v>135.2</v>
      </c>
      <c r="J504" s="79" t="n">
        <v>3102</v>
      </c>
      <c r="K504" s="82" t="n">
        <v>6.8</v>
      </c>
      <c r="L504" s="60" t="n">
        <v>0.1523</v>
      </c>
      <c r="M504" s="60" t="n">
        <v>0.0389</v>
      </c>
    </row>
    <row r="505" customFormat="false" ht="15.5" hidden="false" customHeight="false" outlineLevel="0" collapsed="false">
      <c r="G505" s="1" t="n">
        <v>2878.4</v>
      </c>
      <c r="H505" s="1" t="n">
        <v>128.9</v>
      </c>
      <c r="J505" s="79" t="n">
        <v>3103</v>
      </c>
      <c r="K505" s="82" t="n">
        <v>7.7</v>
      </c>
      <c r="L505" s="60" t="n">
        <v>0.0722</v>
      </c>
      <c r="M505" s="60" t="n">
        <v>0.0225</v>
      </c>
    </row>
    <row r="506" customFormat="false" ht="15.5" hidden="false" customHeight="false" outlineLevel="0" collapsed="false">
      <c r="G506" s="1" t="n">
        <v>2878.5</v>
      </c>
      <c r="H506" s="1" t="n">
        <v>129.91</v>
      </c>
      <c r="J506" s="79" t="n">
        <v>3104</v>
      </c>
      <c r="K506" s="82" t="n">
        <v>9.2</v>
      </c>
      <c r="L506" s="60" t="n">
        <v>0.0793</v>
      </c>
      <c r="M506" s="60" t="n">
        <v>0.0242</v>
      </c>
    </row>
    <row r="507" customFormat="false" ht="15.5" hidden="false" customHeight="false" outlineLevel="0" collapsed="false">
      <c r="G507" s="1" t="n">
        <v>2878.6</v>
      </c>
      <c r="H507" s="1" t="n">
        <v>131.7</v>
      </c>
      <c r="J507" s="79" t="n">
        <v>3105</v>
      </c>
      <c r="K507" s="82" t="n">
        <v>11.7</v>
      </c>
      <c r="L507" s="60" t="n">
        <v>0.0978</v>
      </c>
      <c r="M507" s="60" t="n">
        <v>0.0278</v>
      </c>
    </row>
    <row r="508" customFormat="false" ht="15.5" hidden="false" customHeight="false" outlineLevel="0" collapsed="false">
      <c r="G508" s="1" t="n">
        <v>2878.7</v>
      </c>
      <c r="H508" s="1" t="n">
        <v>131.17</v>
      </c>
      <c r="J508" s="79" t="n">
        <v>3106</v>
      </c>
      <c r="K508" s="82" t="n">
        <v>10.3</v>
      </c>
      <c r="L508" s="60" t="n">
        <v>0.1049</v>
      </c>
      <c r="M508" s="60" t="n">
        <v>0.0297</v>
      </c>
    </row>
    <row r="509" customFormat="false" ht="15.5" hidden="false" customHeight="false" outlineLevel="0" collapsed="false">
      <c r="G509" s="1" t="n">
        <v>2878.8</v>
      </c>
      <c r="H509" s="1" t="n">
        <v>130.06</v>
      </c>
      <c r="J509" s="79" t="n">
        <v>3107</v>
      </c>
      <c r="K509" s="82" t="n">
        <v>13.4</v>
      </c>
      <c r="L509" s="60" t="n">
        <v>0.1026</v>
      </c>
      <c r="M509" s="60" t="n">
        <v>0.0281</v>
      </c>
    </row>
    <row r="510" customFormat="false" ht="15.5" hidden="false" customHeight="false" outlineLevel="0" collapsed="false">
      <c r="G510" s="1" t="n">
        <v>2878.9</v>
      </c>
      <c r="H510" s="1" t="n">
        <v>128.95</v>
      </c>
      <c r="J510" s="79" t="n">
        <v>3108</v>
      </c>
      <c r="K510" s="82" t="n">
        <v>11.1</v>
      </c>
      <c r="L510" s="60" t="n">
        <v>0.1011</v>
      </c>
      <c r="M510" s="60" t="n">
        <v>0.0252</v>
      </c>
    </row>
    <row r="511" customFormat="false" ht="15.5" hidden="false" customHeight="false" outlineLevel="0" collapsed="false">
      <c r="G511" s="1" t="n">
        <v>2879</v>
      </c>
      <c r="H511" s="1" t="n">
        <v>127.21</v>
      </c>
      <c r="J511" s="79" t="n">
        <v>3109</v>
      </c>
      <c r="K511" s="82" t="n">
        <v>12.4</v>
      </c>
      <c r="L511" s="60" t="n">
        <v>0.1815</v>
      </c>
      <c r="M511" s="60" t="n">
        <v>0.0425</v>
      </c>
    </row>
    <row r="512" customFormat="false" ht="15.5" hidden="false" customHeight="false" outlineLevel="0" collapsed="false">
      <c r="G512" s="1" t="n">
        <v>2879.1</v>
      </c>
      <c r="H512" s="1" t="n">
        <v>124.52</v>
      </c>
      <c r="J512" s="79" t="n">
        <v>3110</v>
      </c>
      <c r="K512" s="82" t="n">
        <v>10.1</v>
      </c>
      <c r="L512" s="60" t="n">
        <v>0.1797</v>
      </c>
      <c r="M512" s="60" t="n">
        <v>0.0426</v>
      </c>
    </row>
    <row r="513" customFormat="false" ht="15.5" hidden="false" customHeight="false" outlineLevel="0" collapsed="false">
      <c r="G513" s="1" t="n">
        <v>2879.2</v>
      </c>
      <c r="H513" s="1" t="n">
        <v>137.59</v>
      </c>
      <c r="J513" s="79" t="n">
        <v>3111</v>
      </c>
      <c r="K513" s="82" t="n">
        <v>10.7</v>
      </c>
      <c r="L513" s="60" t="n">
        <v>0.1521</v>
      </c>
      <c r="M513" s="60" t="n">
        <v>0.0362</v>
      </c>
    </row>
    <row r="514" customFormat="false" ht="15.5" hidden="false" customHeight="false" outlineLevel="0" collapsed="false">
      <c r="G514" s="1" t="n">
        <v>2879.3</v>
      </c>
      <c r="H514" s="1" t="n">
        <v>131.12</v>
      </c>
      <c r="J514" s="79" t="n">
        <v>3112</v>
      </c>
      <c r="K514" s="82" t="n">
        <v>7.3</v>
      </c>
      <c r="L514" s="60" t="n">
        <v>0.0916</v>
      </c>
      <c r="M514" s="60" t="n">
        <v>0.0278</v>
      </c>
    </row>
    <row r="515" customFormat="false" ht="15.5" hidden="false" customHeight="false" outlineLevel="0" collapsed="false">
      <c r="G515" s="1" t="n">
        <v>2879.4</v>
      </c>
      <c r="H515" s="1" t="n">
        <v>134.29</v>
      </c>
      <c r="J515" s="79" t="n">
        <v>3113</v>
      </c>
      <c r="K515" s="82" t="n">
        <v>7.6</v>
      </c>
      <c r="L515" s="60" t="n">
        <v>0.0902</v>
      </c>
      <c r="M515" s="60" t="n">
        <v>0.0266</v>
      </c>
    </row>
    <row r="516" customFormat="false" ht="15.5" hidden="false" customHeight="false" outlineLevel="0" collapsed="false">
      <c r="G516" s="1" t="n">
        <v>2879.5</v>
      </c>
      <c r="H516" s="1" t="n">
        <v>139.07</v>
      </c>
      <c r="J516" s="79" t="n">
        <v>3114</v>
      </c>
      <c r="K516" s="82" t="n">
        <v>3.8</v>
      </c>
      <c r="L516" s="60" t="n">
        <v>0.0832</v>
      </c>
      <c r="M516" s="60" t="n">
        <v>0.0281</v>
      </c>
    </row>
    <row r="517" customFormat="false" ht="15.5" hidden="false" customHeight="false" outlineLevel="0" collapsed="false">
      <c r="G517" s="1" t="n">
        <v>2879.6</v>
      </c>
      <c r="H517" s="1" t="n">
        <v>136.38</v>
      </c>
      <c r="J517" s="79" t="n">
        <v>3115</v>
      </c>
      <c r="K517" s="82" t="n">
        <v>4.1</v>
      </c>
      <c r="L517" s="60" t="n">
        <v>0.0801</v>
      </c>
      <c r="M517" s="60" t="n">
        <v>0.0267</v>
      </c>
    </row>
    <row r="518" customFormat="false" ht="15.5" hidden="false" customHeight="false" outlineLevel="0" collapsed="false">
      <c r="G518" s="1" t="n">
        <v>2879.7</v>
      </c>
      <c r="H518" s="1" t="n">
        <v>133.95</v>
      </c>
      <c r="J518" s="79" t="n">
        <v>3116</v>
      </c>
      <c r="K518" s="82" t="n">
        <v>4.3</v>
      </c>
      <c r="L518" s="60" t="n">
        <v>0.0772</v>
      </c>
      <c r="M518" s="60" t="n">
        <v>0.0142</v>
      </c>
    </row>
    <row r="519" customFormat="false" ht="15.5" hidden="false" customHeight="false" outlineLevel="0" collapsed="false">
      <c r="G519" s="1" t="n">
        <v>2879.8</v>
      </c>
      <c r="H519" s="1" t="n">
        <v>130.55</v>
      </c>
      <c r="J519" s="79" t="n">
        <v>3117</v>
      </c>
      <c r="K519" s="82" t="n">
        <v>6.3</v>
      </c>
      <c r="L519" s="60" t="n">
        <v>0.1011</v>
      </c>
      <c r="M519" s="60" t="n">
        <v>0.017</v>
      </c>
    </row>
    <row r="520" customFormat="false" ht="15.5" hidden="false" customHeight="false" outlineLevel="0" collapsed="false">
      <c r="G520" s="1" t="n">
        <v>2879.9</v>
      </c>
      <c r="H520" s="1" t="n">
        <v>134.4</v>
      </c>
      <c r="J520" s="79" t="n">
        <v>3118</v>
      </c>
      <c r="K520" s="82" t="n">
        <v>6.8</v>
      </c>
      <c r="L520" s="60" t="n">
        <v>0.1108</v>
      </c>
      <c r="M520" s="60" t="n">
        <v>0.0205</v>
      </c>
    </row>
    <row r="521" customFormat="false" ht="15.5" hidden="false" customHeight="false" outlineLevel="0" collapsed="false">
      <c r="G521" s="1" t="n">
        <v>2880</v>
      </c>
      <c r="H521" s="1" t="n">
        <v>128.29</v>
      </c>
      <c r="J521" s="79" t="n">
        <v>3119</v>
      </c>
      <c r="K521" s="82" t="n">
        <v>7.9</v>
      </c>
      <c r="L521" s="60" t="n">
        <v>0.0799</v>
      </c>
      <c r="M521" s="60" t="n">
        <v>0.016</v>
      </c>
    </row>
    <row r="522" customFormat="false" ht="15.5" hidden="false" customHeight="false" outlineLevel="0" collapsed="false">
      <c r="G522" s="1" t="n">
        <v>2880.1</v>
      </c>
      <c r="H522" s="1" t="n">
        <v>126.84</v>
      </c>
      <c r="J522" s="79" t="n">
        <v>3120</v>
      </c>
      <c r="K522" s="82" t="n">
        <v>8.5</v>
      </c>
      <c r="L522" s="60" t="n">
        <v>0.1023</v>
      </c>
      <c r="M522" s="60" t="n">
        <v>0.0215</v>
      </c>
    </row>
    <row r="523" customFormat="false" ht="15.5" hidden="false" customHeight="false" outlineLevel="0" collapsed="false">
      <c r="G523" s="1" t="n">
        <v>2880.2</v>
      </c>
      <c r="H523" s="1" t="n">
        <v>125.39</v>
      </c>
      <c r="J523" s="79" t="n">
        <v>3121</v>
      </c>
      <c r="K523" s="82" t="n">
        <v>5</v>
      </c>
      <c r="L523" s="60" t="n">
        <v>0.121</v>
      </c>
      <c r="M523" s="60" t="n">
        <v>0.026</v>
      </c>
    </row>
    <row r="524" customFormat="false" ht="15.5" hidden="false" customHeight="false" outlineLevel="0" collapsed="false">
      <c r="G524" s="1" t="n">
        <v>2880.3</v>
      </c>
      <c r="H524" s="1" t="n">
        <v>126.4</v>
      </c>
      <c r="J524" s="79" t="n">
        <v>3122</v>
      </c>
      <c r="K524" s="82" t="n">
        <v>5</v>
      </c>
      <c r="L524" s="60" t="n">
        <v>0.1648</v>
      </c>
      <c r="M524" s="60" t="n">
        <v>0.0389</v>
      </c>
    </row>
    <row r="525" customFormat="false" ht="15.5" hidden="false" customHeight="false" outlineLevel="0" collapsed="false">
      <c r="G525" s="1" t="n">
        <v>2880.4</v>
      </c>
      <c r="H525" s="1" t="n">
        <v>130.03</v>
      </c>
      <c r="J525" s="79" t="n">
        <v>3123</v>
      </c>
      <c r="K525" s="82" t="n">
        <v>4.7</v>
      </c>
      <c r="L525" s="60" t="n">
        <v>0.1542</v>
      </c>
      <c r="M525" s="60" t="n">
        <v>0.0389</v>
      </c>
    </row>
    <row r="526" customFormat="false" ht="15.5" hidden="false" customHeight="false" outlineLevel="0" collapsed="false">
      <c r="G526" s="1" t="n">
        <v>2880.5</v>
      </c>
      <c r="H526" s="1" t="n">
        <v>132.93</v>
      </c>
      <c r="J526" s="79" t="n">
        <v>3124</v>
      </c>
      <c r="K526" s="82" t="n">
        <v>4.9</v>
      </c>
      <c r="L526" s="60" t="n">
        <v>0.1774</v>
      </c>
      <c r="M526" s="60" t="n">
        <v>0.0398</v>
      </c>
    </row>
    <row r="527" customFormat="false" ht="15.5" hidden="false" customHeight="false" outlineLevel="0" collapsed="false">
      <c r="G527" s="1" t="n">
        <v>2880.6</v>
      </c>
      <c r="H527" s="1" t="n">
        <v>135.84</v>
      </c>
      <c r="J527" s="79" t="n">
        <v>3125</v>
      </c>
      <c r="K527" s="82" t="n">
        <v>5</v>
      </c>
      <c r="L527" s="60" t="n">
        <v>0.2004</v>
      </c>
      <c r="M527" s="60" t="n">
        <v>0.049</v>
      </c>
    </row>
    <row r="528" customFormat="false" ht="15.5" hidden="false" customHeight="false" outlineLevel="0" collapsed="false">
      <c r="G528" s="1" t="n">
        <v>2880.7</v>
      </c>
      <c r="H528" s="1" t="n">
        <v>128.29</v>
      </c>
      <c r="J528" s="79" t="n">
        <v>3126</v>
      </c>
      <c r="K528" s="82" t="n">
        <v>4.5</v>
      </c>
      <c r="L528" s="60" t="n">
        <v>0.1927</v>
      </c>
      <c r="M528" s="60" t="n">
        <v>0.048</v>
      </c>
    </row>
    <row r="529" customFormat="false" ht="15.5" hidden="false" customHeight="false" outlineLevel="0" collapsed="false">
      <c r="G529" s="1" t="n">
        <v>2880.8</v>
      </c>
      <c r="H529" s="1" t="n">
        <v>128.29</v>
      </c>
      <c r="J529" s="79" t="n">
        <v>3127</v>
      </c>
      <c r="K529" s="82" t="n">
        <v>4.8</v>
      </c>
      <c r="L529" s="60" t="n">
        <v>0.1883</v>
      </c>
      <c r="M529" s="60" t="n">
        <v>0.0453</v>
      </c>
    </row>
    <row r="530" customFormat="false" ht="15.5" hidden="false" customHeight="false" outlineLevel="0" collapsed="false">
      <c r="G530" s="1" t="n">
        <v>2880.9</v>
      </c>
      <c r="H530" s="1" t="n">
        <v>128.29</v>
      </c>
      <c r="J530" s="79" t="n">
        <v>3128</v>
      </c>
      <c r="K530" s="82" t="n">
        <v>4.9</v>
      </c>
      <c r="L530" s="60" t="n">
        <v>0.2071</v>
      </c>
      <c r="M530" s="60" t="n">
        <v>0.0509</v>
      </c>
    </row>
    <row r="531" customFormat="false" ht="15.5" hidden="false" customHeight="false" outlineLevel="0" collapsed="false">
      <c r="G531" s="1" t="n">
        <v>2881</v>
      </c>
      <c r="H531" s="1" t="n">
        <v>128.29</v>
      </c>
      <c r="J531" s="79" t="n">
        <v>3129</v>
      </c>
      <c r="K531" s="82" t="n">
        <v>4</v>
      </c>
      <c r="L531" s="60" t="n">
        <v>0.0789</v>
      </c>
      <c r="M531" s="60" t="n">
        <v>0.026</v>
      </c>
    </row>
    <row r="532" customFormat="false" ht="15.5" hidden="false" customHeight="false" outlineLevel="0" collapsed="false">
      <c r="G532" s="1" t="n">
        <v>2881.1</v>
      </c>
      <c r="H532" s="1" t="n">
        <v>132.21</v>
      </c>
      <c r="J532" s="79" t="n">
        <v>3130</v>
      </c>
      <c r="K532" s="82" t="n">
        <v>3.8</v>
      </c>
      <c r="L532" s="60" t="n">
        <v>0.0684</v>
      </c>
      <c r="M532" s="60" t="n">
        <v>0.0187</v>
      </c>
    </row>
    <row r="533" customFormat="false" ht="15.5" hidden="false" customHeight="false" outlineLevel="0" collapsed="false">
      <c r="G533" s="1" t="n">
        <v>2881.2</v>
      </c>
      <c r="H533" s="1" t="n">
        <v>136.57</v>
      </c>
      <c r="J533" s="79" t="n">
        <v>3131</v>
      </c>
      <c r="K533" s="82" t="n">
        <v>3.7</v>
      </c>
      <c r="L533" s="60" t="n">
        <v>0.142</v>
      </c>
      <c r="M533" s="60" t="n">
        <v>0.0178</v>
      </c>
    </row>
    <row r="534" customFormat="false" ht="15.5" hidden="false" customHeight="false" outlineLevel="0" collapsed="false">
      <c r="G534" s="1" t="n">
        <v>2881.3</v>
      </c>
      <c r="H534" s="1" t="n">
        <v>138.2</v>
      </c>
      <c r="J534" s="79" t="n">
        <v>3132</v>
      </c>
      <c r="K534" s="82" t="n">
        <v>6</v>
      </c>
      <c r="L534" s="60" t="n">
        <v>0.2038</v>
      </c>
      <c r="M534" s="60" t="n">
        <v>0.0507</v>
      </c>
    </row>
    <row r="535" customFormat="false" ht="15.5" hidden="false" customHeight="false" outlineLevel="0" collapsed="false">
      <c r="G535" s="1" t="n">
        <v>2881.4</v>
      </c>
      <c r="H535" s="1" t="n">
        <v>135.11</v>
      </c>
      <c r="J535" s="79" t="n">
        <v>3133</v>
      </c>
      <c r="K535" s="82" t="n">
        <v>10.2</v>
      </c>
      <c r="L535" s="60" t="n">
        <v>0.1901</v>
      </c>
      <c r="M535" s="60" t="n">
        <v>0.0471</v>
      </c>
    </row>
    <row r="536" customFormat="false" ht="15.5" hidden="false" customHeight="false" outlineLevel="0" collapsed="false">
      <c r="G536" s="1" t="n">
        <v>2881.5</v>
      </c>
      <c r="H536" s="1" t="n">
        <v>133.66</v>
      </c>
      <c r="J536" s="79" t="n">
        <v>3134</v>
      </c>
      <c r="K536" s="82" t="n">
        <v>9.9</v>
      </c>
      <c r="L536" s="60" t="n">
        <v>0.1278</v>
      </c>
      <c r="M536" s="60" t="n">
        <v>0.0335</v>
      </c>
    </row>
    <row r="537" customFormat="false" ht="15.5" hidden="false" customHeight="false" outlineLevel="0" collapsed="false">
      <c r="G537" s="1" t="n">
        <v>2881.6</v>
      </c>
      <c r="H537" s="1" t="n">
        <v>132.21</v>
      </c>
      <c r="J537" s="79" t="n">
        <v>3135</v>
      </c>
      <c r="K537" s="82" t="n">
        <v>7.5</v>
      </c>
      <c r="L537" s="60" t="n">
        <v>0.1092</v>
      </c>
      <c r="M537" s="60" t="n">
        <v>0.0278</v>
      </c>
    </row>
    <row r="538" customFormat="false" ht="15.5" hidden="false" customHeight="false" outlineLevel="0" collapsed="false">
      <c r="G538" s="1" t="n">
        <v>2881.7</v>
      </c>
      <c r="H538" s="1" t="n">
        <v>140.2</v>
      </c>
      <c r="J538" s="79" t="n">
        <v>3136</v>
      </c>
      <c r="K538" s="82" t="n">
        <v>5.5</v>
      </c>
      <c r="L538" s="60" t="n">
        <v>0.0699</v>
      </c>
      <c r="M538" s="60" t="n">
        <v>0.0178</v>
      </c>
    </row>
    <row r="539" customFormat="false" ht="15.5" hidden="false" customHeight="false" outlineLevel="0" collapsed="false">
      <c r="G539" s="1" t="n">
        <v>2881.8</v>
      </c>
      <c r="H539" s="1" t="n">
        <v>143.09</v>
      </c>
      <c r="J539" s="79" t="n">
        <v>3137</v>
      </c>
      <c r="K539" s="82" t="n">
        <v>5.6</v>
      </c>
      <c r="L539" s="60" t="n">
        <v>0.1114</v>
      </c>
      <c r="M539" s="60" t="n">
        <v>0.0269</v>
      </c>
    </row>
    <row r="540" customFormat="false" ht="15.5" hidden="false" customHeight="false" outlineLevel="0" collapsed="false">
      <c r="G540" s="1" t="n">
        <v>2881.9</v>
      </c>
      <c r="H540" s="1" t="n">
        <v>146</v>
      </c>
      <c r="J540" s="79" t="n">
        <v>3138</v>
      </c>
      <c r="K540" s="82" t="n">
        <v>5.4</v>
      </c>
      <c r="L540" s="60" t="n">
        <v>0.1024</v>
      </c>
      <c r="M540" s="60" t="n">
        <v>0.0269</v>
      </c>
    </row>
    <row r="541" customFormat="false" ht="15.5" hidden="false" customHeight="false" outlineLevel="0" collapsed="false">
      <c r="G541" s="1" t="n">
        <v>2882</v>
      </c>
      <c r="H541" s="1" t="n">
        <v>147.15</v>
      </c>
      <c r="J541" s="79" t="n">
        <v>3139</v>
      </c>
      <c r="K541" s="82" t="n">
        <v>5.7</v>
      </c>
      <c r="L541" s="60" t="n">
        <v>0.1091</v>
      </c>
      <c r="M541" s="60" t="n">
        <v>0.0261</v>
      </c>
    </row>
    <row r="542" customFormat="false" ht="15.5" hidden="false" customHeight="false" outlineLevel="0" collapsed="false">
      <c r="G542" s="1" t="n">
        <v>2882.1</v>
      </c>
      <c r="H542" s="1" t="n">
        <v>145.99</v>
      </c>
      <c r="J542" s="79" t="n">
        <v>3140</v>
      </c>
      <c r="K542" s="82" t="n">
        <v>4.4</v>
      </c>
      <c r="L542" s="60" t="n">
        <v>0.1151</v>
      </c>
      <c r="M542" s="60" t="n">
        <v>0.0288</v>
      </c>
    </row>
    <row r="543" customFormat="false" ht="15.5" hidden="false" customHeight="false" outlineLevel="0" collapsed="false">
      <c r="G543" s="1" t="n">
        <v>2882.2</v>
      </c>
      <c r="H543" s="1" t="n">
        <v>144.54</v>
      </c>
      <c r="J543" s="79" t="n">
        <v>3141</v>
      </c>
      <c r="K543" s="82" t="n">
        <v>5.3</v>
      </c>
      <c r="L543" s="60" t="n">
        <v>0.088</v>
      </c>
      <c r="M543" s="60" t="n">
        <v>0.0251</v>
      </c>
    </row>
    <row r="544" customFormat="false" ht="15.5" hidden="false" customHeight="false" outlineLevel="0" collapsed="false">
      <c r="G544" s="1" t="n">
        <v>2882.3</v>
      </c>
      <c r="H544" s="1" t="n">
        <v>146.21</v>
      </c>
      <c r="J544" s="79" t="n">
        <v>3142</v>
      </c>
      <c r="K544" s="82" t="n">
        <v>13.2</v>
      </c>
      <c r="L544" s="60" t="n">
        <v>0.08</v>
      </c>
      <c r="M544" s="60" t="n">
        <v>0.0224</v>
      </c>
    </row>
    <row r="545" customFormat="false" ht="15.5" hidden="false" customHeight="false" outlineLevel="0" collapsed="false">
      <c r="G545" s="1" t="n">
        <v>2882.4</v>
      </c>
      <c r="H545" s="1" t="n">
        <v>154.7</v>
      </c>
      <c r="J545" s="79" t="n">
        <v>3143</v>
      </c>
      <c r="K545" s="82" t="n">
        <v>28.2</v>
      </c>
      <c r="L545" s="60" t="n">
        <v>0.0878</v>
      </c>
      <c r="M545" s="60" t="n">
        <v>0.0236</v>
      </c>
    </row>
    <row r="546" customFormat="false" ht="15.5" hidden="false" customHeight="false" outlineLevel="0" collapsed="false">
      <c r="G546" s="1" t="n">
        <v>2882.5</v>
      </c>
      <c r="H546" s="1" t="n">
        <v>154.7</v>
      </c>
      <c r="J546" s="79" t="n">
        <v>3144</v>
      </c>
      <c r="K546" s="82" t="n">
        <v>20</v>
      </c>
      <c r="L546" s="60" t="n">
        <v>0.0846</v>
      </c>
      <c r="M546" s="60" t="n">
        <v>0.0255</v>
      </c>
    </row>
    <row r="547" customFormat="false" ht="15.5" hidden="false" customHeight="false" outlineLevel="0" collapsed="false">
      <c r="G547" s="1" t="n">
        <v>2882.6</v>
      </c>
      <c r="H547" s="1" t="n">
        <v>154.7</v>
      </c>
      <c r="J547" s="79" t="n">
        <v>3145</v>
      </c>
      <c r="K547" s="82" t="n">
        <v>7</v>
      </c>
      <c r="L547" s="60" t="n">
        <v>0.0833</v>
      </c>
      <c r="M547" s="60" t="n">
        <v>0.0398</v>
      </c>
    </row>
    <row r="548" customFormat="false" ht="15.5" hidden="false" customHeight="false" outlineLevel="0" collapsed="false">
      <c r="G548" s="1" t="n">
        <v>2882.7</v>
      </c>
      <c r="H548" s="1" t="n">
        <v>147.58</v>
      </c>
      <c r="J548" s="79" t="n">
        <v>3146</v>
      </c>
      <c r="K548" s="82" t="n">
        <v>5.7</v>
      </c>
      <c r="L548" s="60" t="n">
        <v>0.0834</v>
      </c>
      <c r="M548" s="60" t="n">
        <v>0.0388</v>
      </c>
    </row>
    <row r="549" customFormat="false" ht="15.5" hidden="false" customHeight="false" outlineLevel="0" collapsed="false">
      <c r="G549" s="1" t="n">
        <v>2882.8</v>
      </c>
      <c r="H549" s="1" t="n">
        <v>151.77</v>
      </c>
      <c r="J549" s="79" t="n">
        <v>3147</v>
      </c>
      <c r="K549" s="82" t="n">
        <v>4.5</v>
      </c>
      <c r="L549" s="60" t="n">
        <v>0.0847</v>
      </c>
      <c r="M549" s="60" t="n">
        <v>0.0265</v>
      </c>
    </row>
    <row r="550" customFormat="false" ht="15.5" hidden="false" customHeight="false" outlineLevel="0" collapsed="false">
      <c r="G550" s="1" t="n">
        <v>2882.9</v>
      </c>
      <c r="H550" s="1" t="n">
        <v>155.96</v>
      </c>
      <c r="J550" s="79" t="n">
        <v>3148</v>
      </c>
      <c r="K550" s="82" t="n">
        <v>5.3</v>
      </c>
      <c r="L550" s="60" t="n">
        <v>0.0557</v>
      </c>
      <c r="M550" s="60" t="n">
        <v>0.0265</v>
      </c>
    </row>
    <row r="551" customFormat="false" ht="15.5" hidden="false" customHeight="false" outlineLevel="0" collapsed="false">
      <c r="G551" s="1" t="n">
        <v>2883</v>
      </c>
      <c r="H551" s="1" t="n">
        <v>156.32</v>
      </c>
      <c r="J551" s="79" t="n">
        <v>3149</v>
      </c>
      <c r="K551" s="82" t="n">
        <v>5.1</v>
      </c>
      <c r="L551" s="60" t="n">
        <v>0.0572</v>
      </c>
      <c r="M551" s="60" t="n">
        <v>0.0356</v>
      </c>
    </row>
    <row r="552" customFormat="false" ht="15.5" hidden="false" customHeight="false" outlineLevel="0" collapsed="false">
      <c r="G552" s="1" t="n">
        <v>2883.1</v>
      </c>
      <c r="H552" s="1" t="n">
        <v>152.67</v>
      </c>
      <c r="J552" s="79" t="n">
        <v>3150</v>
      </c>
      <c r="K552" s="82" t="n">
        <v>6.9</v>
      </c>
      <c r="L552" s="60" t="n">
        <v>0.0718</v>
      </c>
      <c r="M552" s="60" t="n">
        <v>0.0326</v>
      </c>
    </row>
    <row r="553" customFormat="false" ht="15.5" hidden="false" customHeight="false" outlineLevel="0" collapsed="false">
      <c r="G553" s="1" t="n">
        <v>2883.2</v>
      </c>
      <c r="H553" s="1" t="n">
        <v>149.76</v>
      </c>
      <c r="J553" s="79" t="n">
        <v>3151</v>
      </c>
      <c r="K553" s="82" t="n">
        <v>5.4</v>
      </c>
      <c r="L553" s="60" t="n">
        <v>0.0824</v>
      </c>
      <c r="M553" s="60" t="n">
        <v>0.0395</v>
      </c>
    </row>
    <row r="554" customFormat="false" ht="15.5" hidden="false" customHeight="false" outlineLevel="0" collapsed="false">
      <c r="G554" s="1" t="n">
        <v>2883.3</v>
      </c>
      <c r="H554" s="1" t="n">
        <v>145.74</v>
      </c>
      <c r="J554" s="79" t="n">
        <v>3152</v>
      </c>
      <c r="K554" s="82" t="n">
        <v>5.4</v>
      </c>
      <c r="L554" s="60" t="n">
        <v>0.0522</v>
      </c>
      <c r="M554" s="60" t="n">
        <v>0.0242</v>
      </c>
    </row>
    <row r="555" customFormat="false" ht="15.5" hidden="false" customHeight="false" outlineLevel="0" collapsed="false">
      <c r="G555" s="1" t="n">
        <v>2883.4</v>
      </c>
      <c r="H555" s="1" t="n">
        <v>136.28</v>
      </c>
      <c r="J555" s="79" t="n">
        <v>3153</v>
      </c>
      <c r="K555" s="82" t="n">
        <v>6.3</v>
      </c>
      <c r="L555" s="60" t="n">
        <v>0.1097</v>
      </c>
      <c r="M555" s="60" t="n">
        <v>0.0452</v>
      </c>
    </row>
    <row r="556" customFormat="false" ht="15.5" hidden="false" customHeight="false" outlineLevel="0" collapsed="false">
      <c r="G556" s="1" t="n">
        <v>2883.5</v>
      </c>
      <c r="H556" s="1" t="n">
        <v>137.73</v>
      </c>
      <c r="J556" s="79" t="n">
        <v>3154</v>
      </c>
      <c r="K556" s="82" t="n">
        <v>6.2</v>
      </c>
      <c r="L556" s="60" t="n">
        <v>0.0775</v>
      </c>
      <c r="M556" s="60" t="n">
        <v>0.0365</v>
      </c>
    </row>
    <row r="557" customFormat="false" ht="15.5" hidden="false" customHeight="false" outlineLevel="0" collapsed="false">
      <c r="G557" s="1" t="n">
        <v>2883.6</v>
      </c>
      <c r="H557" s="1" t="n">
        <v>139.18</v>
      </c>
      <c r="J557" s="79" t="n">
        <v>3155</v>
      </c>
      <c r="K557" s="82" t="n">
        <v>5.9</v>
      </c>
      <c r="L557" s="60" t="n">
        <v>0.0699</v>
      </c>
      <c r="M557" s="60" t="n">
        <v>0.0214</v>
      </c>
    </row>
    <row r="558" customFormat="false" ht="15.5" hidden="false" customHeight="false" outlineLevel="0" collapsed="false">
      <c r="G558" s="1" t="n">
        <v>2883.7</v>
      </c>
      <c r="H558" s="1" t="n">
        <v>156.17</v>
      </c>
      <c r="J558" s="79" t="n">
        <v>3156</v>
      </c>
      <c r="K558" s="82" t="n">
        <v>5.3</v>
      </c>
      <c r="L558" s="60" t="n">
        <v>0.0725</v>
      </c>
      <c r="M558" s="60" t="n">
        <v>0.0215</v>
      </c>
    </row>
    <row r="559" customFormat="false" ht="15.5" hidden="false" customHeight="false" outlineLevel="0" collapsed="false">
      <c r="G559" s="1" t="n">
        <v>2883.8</v>
      </c>
      <c r="H559" s="1" t="n">
        <v>155.86</v>
      </c>
      <c r="J559" s="79" t="n">
        <v>3157</v>
      </c>
      <c r="K559" s="82" t="n">
        <v>6</v>
      </c>
      <c r="L559" s="60" t="n">
        <v>0.0725</v>
      </c>
      <c r="M559" s="60" t="n">
        <v>0.0214</v>
      </c>
    </row>
    <row r="560" customFormat="false" ht="15.5" hidden="false" customHeight="false" outlineLevel="0" collapsed="false">
      <c r="G560" s="1" t="n">
        <v>2883.9</v>
      </c>
      <c r="H560" s="1" t="n">
        <v>152.95</v>
      </c>
      <c r="J560" s="79" t="n">
        <v>3158</v>
      </c>
      <c r="K560" s="82" t="n">
        <v>4.1</v>
      </c>
      <c r="L560" s="60" t="n">
        <v>0.0765</v>
      </c>
      <c r="M560" s="60" t="n">
        <v>0.026</v>
      </c>
    </row>
    <row r="561" customFormat="false" ht="15.5" hidden="false" customHeight="false" outlineLevel="0" collapsed="false">
      <c r="G561" s="1" t="n">
        <v>2884</v>
      </c>
      <c r="H561" s="1" t="n">
        <v>150.93</v>
      </c>
      <c r="J561" s="79" t="n">
        <v>3159</v>
      </c>
      <c r="K561" s="82" t="n">
        <v>4.4</v>
      </c>
      <c r="L561" s="60" t="n">
        <v>0.1126</v>
      </c>
      <c r="M561" s="60" t="n">
        <v>0.0412</v>
      </c>
    </row>
    <row r="562" customFormat="false" ht="15.5" hidden="false" customHeight="false" outlineLevel="0" collapsed="false">
      <c r="G562" s="1" t="n">
        <v>2884.1</v>
      </c>
      <c r="H562" s="1" t="n">
        <v>149.19</v>
      </c>
      <c r="J562" s="79" t="n">
        <v>3160</v>
      </c>
      <c r="K562" s="82" t="n">
        <v>5.1</v>
      </c>
      <c r="L562" s="60" t="n">
        <v>0.1036</v>
      </c>
      <c r="M562" s="60" t="n">
        <v>0.0405</v>
      </c>
    </row>
    <row r="563" customFormat="false" ht="15.5" hidden="false" customHeight="false" outlineLevel="0" collapsed="false">
      <c r="G563" s="1" t="n">
        <v>2884.2</v>
      </c>
      <c r="H563" s="1" t="n">
        <v>146.28</v>
      </c>
      <c r="J563" s="79" t="n">
        <v>3161</v>
      </c>
      <c r="K563" s="82" t="n">
        <v>5</v>
      </c>
      <c r="L563" s="60" t="n">
        <v>0.1326</v>
      </c>
      <c r="M563" s="60" t="n">
        <v>0.0469</v>
      </c>
    </row>
    <row r="564" customFormat="false" ht="15.5" hidden="false" customHeight="false" outlineLevel="0" collapsed="false">
      <c r="G564" s="1" t="n">
        <v>2884.3</v>
      </c>
      <c r="H564" s="1" t="n">
        <v>143.38</v>
      </c>
      <c r="J564" s="79" t="n">
        <v>3162</v>
      </c>
      <c r="K564" s="82" t="n">
        <v>4.8</v>
      </c>
      <c r="L564" s="60" t="n">
        <v>0.1348</v>
      </c>
      <c r="M564" s="60" t="n">
        <v>0.0453</v>
      </c>
    </row>
    <row r="565" customFormat="false" ht="15.5" hidden="false" customHeight="false" outlineLevel="0" collapsed="false">
      <c r="G565" s="1" t="n">
        <v>2884.4</v>
      </c>
      <c r="H565" s="1" t="n">
        <v>143.38</v>
      </c>
      <c r="J565" s="79" t="n">
        <v>3163</v>
      </c>
      <c r="K565" s="82" t="n">
        <v>10.3</v>
      </c>
      <c r="L565" s="60" t="n">
        <v>0.2923</v>
      </c>
      <c r="M565" s="60" t="n">
        <v>0.0682</v>
      </c>
    </row>
    <row r="566" customFormat="false" ht="15.5" hidden="false" customHeight="false" outlineLevel="0" collapsed="false">
      <c r="G566" s="1" t="n">
        <v>2884.5</v>
      </c>
      <c r="H566" s="1" t="n">
        <v>143.38</v>
      </c>
      <c r="J566" s="79" t="n">
        <v>3164</v>
      </c>
      <c r="K566" s="82" t="n">
        <v>11.3</v>
      </c>
      <c r="L566" s="60" t="n">
        <v>0.291</v>
      </c>
      <c r="M566" s="60" t="n">
        <v>0.0754</v>
      </c>
    </row>
    <row r="567" customFormat="false" ht="15.5" hidden="false" customHeight="false" outlineLevel="0" collapsed="false">
      <c r="G567" s="1" t="n">
        <v>2884.6</v>
      </c>
      <c r="H567" s="1" t="n">
        <v>134.51</v>
      </c>
      <c r="J567" s="79" t="n">
        <v>3165</v>
      </c>
      <c r="K567" s="82" t="n">
        <v>9.9</v>
      </c>
      <c r="L567" s="60" t="n">
        <v>0.1027</v>
      </c>
      <c r="M567" s="60" t="n">
        <v>0.0412</v>
      </c>
    </row>
    <row r="568" customFormat="false" ht="15.5" hidden="false" customHeight="false" outlineLevel="0" collapsed="false">
      <c r="G568" s="1" t="n">
        <v>2884.7</v>
      </c>
      <c r="H568" s="1" t="n">
        <v>130.06</v>
      </c>
      <c r="J568" s="79" t="n">
        <v>3166</v>
      </c>
      <c r="K568" s="82" t="n">
        <v>3.9</v>
      </c>
      <c r="L568" s="60" t="n">
        <v>0.0765</v>
      </c>
      <c r="M568" s="60" t="n">
        <v>0.0314</v>
      </c>
    </row>
    <row r="569" customFormat="false" ht="15.5" hidden="false" customHeight="false" outlineLevel="0" collapsed="false">
      <c r="G569" s="1" t="n">
        <v>2884.8</v>
      </c>
      <c r="H569" s="1" t="n">
        <v>143.51</v>
      </c>
      <c r="J569" s="79" t="n">
        <v>3167</v>
      </c>
      <c r="K569" s="82" t="n">
        <v>3.7</v>
      </c>
      <c r="L569" s="60" t="n">
        <v>0.077</v>
      </c>
      <c r="M569" s="60" t="n">
        <v>0.0321</v>
      </c>
    </row>
    <row r="570" customFormat="false" ht="15.5" hidden="false" customHeight="false" outlineLevel="0" collapsed="false">
      <c r="G570" s="1" t="n">
        <v>2884.9</v>
      </c>
      <c r="H570" s="1" t="n">
        <v>144.86</v>
      </c>
      <c r="J570" s="79" t="n">
        <v>3168</v>
      </c>
      <c r="K570" s="82" t="n">
        <v>3.7</v>
      </c>
      <c r="L570" s="60" t="n">
        <v>0.1213</v>
      </c>
      <c r="M570" s="60" t="n">
        <v>0.044</v>
      </c>
    </row>
    <row r="571" customFormat="false" ht="15.5" hidden="false" customHeight="false" outlineLevel="0" collapsed="false">
      <c r="G571" s="1" t="n">
        <v>2885</v>
      </c>
      <c r="H571" s="1" t="n">
        <v>146.21</v>
      </c>
      <c r="J571" s="79" t="n">
        <v>3169</v>
      </c>
      <c r="K571" s="82" t="n">
        <v>3.8</v>
      </c>
      <c r="L571" s="60" t="n">
        <v>0.2796</v>
      </c>
      <c r="M571" s="60" t="n">
        <v>0.069</v>
      </c>
    </row>
    <row r="572" customFormat="false" ht="15.5" hidden="false" customHeight="false" outlineLevel="0" collapsed="false">
      <c r="G572" s="1" t="n">
        <v>2885.1</v>
      </c>
      <c r="H572" s="1" t="n">
        <v>147.56</v>
      </c>
      <c r="J572" s="79" t="n">
        <v>3170</v>
      </c>
      <c r="K572" s="82" t="n">
        <v>2.7</v>
      </c>
      <c r="L572" s="60" t="n">
        <v>0.1232</v>
      </c>
      <c r="M572" s="60" t="n">
        <v>0.0502</v>
      </c>
    </row>
    <row r="573" customFormat="false" ht="15.5" hidden="false" customHeight="false" outlineLevel="0" collapsed="false">
      <c r="G573" s="1" t="n">
        <v>2885.2</v>
      </c>
      <c r="H573" s="1" t="n">
        <v>148.91</v>
      </c>
      <c r="J573" s="79" t="n">
        <v>3171</v>
      </c>
      <c r="K573" s="82" t="n">
        <v>2.4</v>
      </c>
      <c r="L573" s="60" t="n">
        <v>0.0688</v>
      </c>
      <c r="M573" s="60" t="n">
        <v>0.0298</v>
      </c>
    </row>
    <row r="574" customFormat="false" ht="15.5" hidden="false" customHeight="false" outlineLevel="0" collapsed="false">
      <c r="G574" s="1" t="n">
        <v>2885.3</v>
      </c>
      <c r="H574" s="1" t="n">
        <v>150.26</v>
      </c>
      <c r="J574" s="79" t="n">
        <v>3172</v>
      </c>
      <c r="K574" s="82" t="n">
        <v>2.6</v>
      </c>
      <c r="L574" s="60" t="n">
        <v>0.0811</v>
      </c>
      <c r="M574" s="60" t="n">
        <v>0.0356</v>
      </c>
    </row>
    <row r="575" customFormat="false" ht="15.5" hidden="false" customHeight="false" outlineLevel="0" collapsed="false">
      <c r="G575" s="1" t="n">
        <v>2885.4</v>
      </c>
      <c r="H575" s="1" t="n">
        <v>150.17</v>
      </c>
      <c r="J575" s="79" t="n">
        <v>3173</v>
      </c>
      <c r="K575" s="82" t="n">
        <v>2.4</v>
      </c>
      <c r="L575" s="60" t="n">
        <v>0.0965</v>
      </c>
      <c r="M575" s="60" t="n">
        <v>0.0398</v>
      </c>
    </row>
    <row r="576" customFormat="false" ht="15.5" hidden="false" customHeight="false" outlineLevel="0" collapsed="false">
      <c r="G576" s="1" t="n">
        <v>2885.5</v>
      </c>
      <c r="H576" s="1" t="n">
        <v>148.67</v>
      </c>
      <c r="J576" s="79" t="n">
        <v>3174</v>
      </c>
      <c r="K576" s="82" t="n">
        <v>2.6</v>
      </c>
      <c r="L576" s="60" t="n">
        <v>0.1002</v>
      </c>
      <c r="M576" s="60" t="n">
        <v>0.0423</v>
      </c>
    </row>
    <row r="577" customFormat="false" ht="15.5" hidden="false" customHeight="false" outlineLevel="0" collapsed="false">
      <c r="G577" s="1" t="n">
        <v>2885.6</v>
      </c>
      <c r="H577" s="1" t="n">
        <v>147.15</v>
      </c>
      <c r="J577" s="79" t="n">
        <v>3175</v>
      </c>
      <c r="K577" s="82" t="n">
        <v>2.9</v>
      </c>
      <c r="L577" s="60" t="n">
        <v>0.1726</v>
      </c>
      <c r="M577" s="60" t="n">
        <v>0.0609</v>
      </c>
    </row>
    <row r="578" customFormat="false" ht="15.5" hidden="false" customHeight="false" outlineLevel="0" collapsed="false">
      <c r="G578" s="1" t="n">
        <v>2885.7</v>
      </c>
      <c r="H578" s="1" t="n">
        <v>145.64</v>
      </c>
      <c r="J578" s="79" t="n">
        <v>3176</v>
      </c>
      <c r="K578" s="82" t="n">
        <v>3.2</v>
      </c>
      <c r="L578" s="60" t="n">
        <v>0.0727</v>
      </c>
      <c r="M578" s="60" t="n">
        <v>0.0268</v>
      </c>
    </row>
    <row r="579" customFormat="false" ht="15.5" hidden="false" customHeight="false" outlineLevel="0" collapsed="false">
      <c r="G579" s="1" t="n">
        <v>2885.8</v>
      </c>
      <c r="H579" s="1" t="n">
        <v>144.14</v>
      </c>
      <c r="J579" s="79" t="n">
        <v>3177</v>
      </c>
      <c r="K579" s="82" t="n">
        <v>3.2</v>
      </c>
      <c r="L579" s="60" t="n">
        <v>0.0831</v>
      </c>
      <c r="M579" s="60" t="n">
        <v>0.0311</v>
      </c>
    </row>
    <row r="580" customFormat="false" ht="15.5" hidden="false" customHeight="false" outlineLevel="0" collapsed="false">
      <c r="G580" s="1" t="n">
        <v>2885.9</v>
      </c>
      <c r="H580" s="1" t="n">
        <v>132.81</v>
      </c>
      <c r="J580" s="79" t="n">
        <v>3178</v>
      </c>
      <c r="K580" s="82" t="n">
        <v>2</v>
      </c>
      <c r="L580" s="60" t="n">
        <v>0.0525</v>
      </c>
      <c r="M580" s="60" t="n">
        <v>0.0208</v>
      </c>
    </row>
    <row r="581" customFormat="false" ht="15.5" hidden="false" customHeight="false" outlineLevel="0" collapsed="false">
      <c r="G581" s="1" t="n">
        <v>2886</v>
      </c>
      <c r="H581" s="1" t="n">
        <v>111.71</v>
      </c>
      <c r="J581" s="79" t="n">
        <v>3179</v>
      </c>
      <c r="K581" s="82" t="n">
        <v>2.7</v>
      </c>
      <c r="L581" s="60" t="n">
        <v>0.0525</v>
      </c>
      <c r="M581" s="60" t="n">
        <v>0.021</v>
      </c>
    </row>
    <row r="582" customFormat="false" ht="15.5" hidden="false" customHeight="false" outlineLevel="0" collapsed="false">
      <c r="G582" s="1" t="n">
        <v>2886.1</v>
      </c>
      <c r="H582" s="1" t="n">
        <v>90.56</v>
      </c>
      <c r="J582" s="79" t="n">
        <v>3180</v>
      </c>
      <c r="K582" s="82" t="n">
        <v>2</v>
      </c>
      <c r="L582" s="60" t="n">
        <v>0.0674</v>
      </c>
      <c r="M582" s="60" t="n">
        <v>0.03</v>
      </c>
    </row>
    <row r="583" customFormat="false" ht="15.5" hidden="false" customHeight="false" outlineLevel="0" collapsed="false">
      <c r="G583" s="1" t="n">
        <v>2886.2</v>
      </c>
      <c r="H583" s="1" t="n">
        <v>63.62</v>
      </c>
      <c r="J583" s="79" t="n">
        <v>3181</v>
      </c>
      <c r="K583" s="82" t="n">
        <v>2.5</v>
      </c>
      <c r="L583" s="60" t="n">
        <v>0.0676</v>
      </c>
      <c r="M583" s="60" t="n">
        <v>0.0278</v>
      </c>
    </row>
    <row r="584" customFormat="false" ht="15.5" hidden="false" customHeight="false" outlineLevel="0" collapsed="false">
      <c r="G584" s="1" t="n">
        <v>2886.3</v>
      </c>
      <c r="H584" s="1" t="n">
        <v>62.77</v>
      </c>
      <c r="J584" s="79" t="n">
        <v>3182</v>
      </c>
      <c r="K584" s="82" t="n">
        <v>1.8</v>
      </c>
      <c r="L584" s="60" t="n">
        <v>0.0493</v>
      </c>
      <c r="M584" s="60" t="n">
        <v>0.0124</v>
      </c>
    </row>
    <row r="585" customFormat="false" ht="15.5" hidden="false" customHeight="false" outlineLevel="0" collapsed="false">
      <c r="G585" s="1" t="n">
        <v>2886.4</v>
      </c>
      <c r="H585" s="1" t="n">
        <v>61.91</v>
      </c>
      <c r="J585" s="79" t="n">
        <v>3183</v>
      </c>
      <c r="K585" s="82" t="n">
        <v>4.5</v>
      </c>
      <c r="L585" s="60" t="n">
        <v>0.0375</v>
      </c>
      <c r="M585" s="60" t="n">
        <v>0.0072</v>
      </c>
    </row>
    <row r="586" customFormat="false" ht="15.5" hidden="false" customHeight="false" outlineLevel="0" collapsed="false">
      <c r="G586" s="1" t="n">
        <v>2886.5</v>
      </c>
      <c r="H586" s="1" t="n">
        <v>61.06</v>
      </c>
      <c r="J586" s="79" t="n">
        <v>3184</v>
      </c>
      <c r="K586" s="82" t="n">
        <v>5.4</v>
      </c>
      <c r="L586" s="60" t="n">
        <v>0.0378</v>
      </c>
      <c r="M586" s="60" t="n">
        <v>0.0075</v>
      </c>
    </row>
    <row r="587" customFormat="false" ht="15.5" hidden="false" customHeight="false" outlineLevel="0" collapsed="false">
      <c r="G587" s="1" t="n">
        <v>2886.6</v>
      </c>
      <c r="H587" s="1" t="n">
        <v>61.26</v>
      </c>
      <c r="J587" s="79" t="n">
        <v>3185</v>
      </c>
      <c r="K587" s="82" t="n">
        <v>5.1</v>
      </c>
      <c r="L587" s="60" t="n">
        <v>0.0391</v>
      </c>
      <c r="M587" s="60" t="n">
        <v>0.0086</v>
      </c>
    </row>
    <row r="588" customFormat="false" ht="15.5" hidden="false" customHeight="false" outlineLevel="0" collapsed="false">
      <c r="G588" s="1" t="n">
        <v>2886.7</v>
      </c>
      <c r="H588" s="1" t="n">
        <v>65.71</v>
      </c>
      <c r="J588" s="79" t="n">
        <v>3186</v>
      </c>
      <c r="K588" s="82" t="n">
        <v>3.8</v>
      </c>
      <c r="L588" s="60" t="n">
        <v>0.0374</v>
      </c>
      <c r="M588" s="60" t="n">
        <v>0.0075</v>
      </c>
    </row>
    <row r="589" customFormat="false" ht="15.5" hidden="false" customHeight="false" outlineLevel="0" collapsed="false">
      <c r="G589" s="1" t="n">
        <v>2886.8</v>
      </c>
      <c r="H589" s="1" t="n">
        <v>75.46</v>
      </c>
      <c r="J589" s="79" t="n">
        <v>3187</v>
      </c>
      <c r="K589" s="82" t="n">
        <v>2.8</v>
      </c>
      <c r="L589" s="60" t="n">
        <v>0.0301</v>
      </c>
      <c r="M589" s="60" t="n">
        <v>0.0045</v>
      </c>
    </row>
    <row r="590" customFormat="false" ht="15.5" hidden="false" customHeight="false" outlineLevel="0" collapsed="false">
      <c r="G590" s="1" t="n">
        <v>2886.9</v>
      </c>
      <c r="H590" s="1" t="n">
        <v>91.02</v>
      </c>
      <c r="J590" s="79" t="n">
        <v>3188</v>
      </c>
      <c r="K590" s="82" t="n">
        <v>4.4</v>
      </c>
      <c r="L590" s="60" t="n">
        <v>0.0452</v>
      </c>
      <c r="M590" s="60" t="n">
        <v>0.0142</v>
      </c>
    </row>
    <row r="591" customFormat="false" ht="15.5" hidden="false" customHeight="false" outlineLevel="0" collapsed="false">
      <c r="G591" s="1" t="n">
        <v>2887</v>
      </c>
      <c r="H591" s="1" t="n">
        <v>116.02</v>
      </c>
      <c r="J591" s="79" t="n">
        <v>3189</v>
      </c>
      <c r="K591" s="82" t="n">
        <v>3.1</v>
      </c>
      <c r="L591" s="60" t="n">
        <v>0.0577</v>
      </c>
      <c r="M591" s="60" t="n">
        <v>0.0214</v>
      </c>
    </row>
    <row r="592" customFormat="false" ht="15.5" hidden="false" customHeight="false" outlineLevel="0" collapsed="false">
      <c r="G592" s="1" t="n">
        <v>2887.1</v>
      </c>
      <c r="H592" s="1" t="n">
        <v>126.41</v>
      </c>
      <c r="J592" s="79" t="n">
        <v>3190</v>
      </c>
      <c r="K592" s="82" t="n">
        <v>4.7</v>
      </c>
      <c r="L592" s="60" t="n">
        <v>0.0724</v>
      </c>
      <c r="M592" s="60" t="n">
        <v>0.0298</v>
      </c>
    </row>
    <row r="593" customFormat="false" ht="15.5" hidden="false" customHeight="false" outlineLevel="0" collapsed="false">
      <c r="G593" s="1" t="n">
        <v>2887.2</v>
      </c>
      <c r="H593" s="1" t="n">
        <v>137.86</v>
      </c>
      <c r="J593" s="79" t="n">
        <v>3191</v>
      </c>
      <c r="K593" s="82" t="n">
        <v>3.6</v>
      </c>
      <c r="L593" s="60" t="n">
        <v>0.0436</v>
      </c>
      <c r="M593" s="60" t="n">
        <v>0.0155</v>
      </c>
    </row>
    <row r="594" customFormat="false" ht="15.5" hidden="false" customHeight="false" outlineLevel="0" collapsed="false">
      <c r="G594" s="1" t="n">
        <v>2887.3</v>
      </c>
      <c r="H594" s="1" t="n">
        <v>150.03</v>
      </c>
      <c r="J594" s="79" t="n">
        <v>3192</v>
      </c>
      <c r="K594" s="62" t="n">
        <v>4.2</v>
      </c>
      <c r="L594" s="60" t="n">
        <v>0.1667</v>
      </c>
      <c r="M594" s="60" t="n">
        <v>0.0541</v>
      </c>
    </row>
    <row r="595" customFormat="false" ht="15.5" hidden="false" customHeight="false" outlineLevel="0" collapsed="false">
      <c r="G595" s="1" t="n">
        <v>2887.4</v>
      </c>
      <c r="H595" s="1" t="n">
        <v>143.38</v>
      </c>
      <c r="J595" s="79" t="n">
        <v>3193</v>
      </c>
      <c r="K595" s="62" t="n">
        <v>4.8</v>
      </c>
      <c r="L595" s="60" t="n">
        <v>0.0464</v>
      </c>
      <c r="M595" s="60" t="n">
        <v>0.0123</v>
      </c>
    </row>
    <row r="596" customFormat="false" ht="15.5" hidden="false" customHeight="false" outlineLevel="0" collapsed="false">
      <c r="G596" s="1" t="n">
        <v>2887.5</v>
      </c>
      <c r="H596" s="1" t="n">
        <v>143.38</v>
      </c>
      <c r="J596" s="79" t="n">
        <v>3194</v>
      </c>
      <c r="K596" s="62" t="n">
        <v>4.9</v>
      </c>
      <c r="L596" s="60" t="n">
        <v>0.0213</v>
      </c>
      <c r="M596" s="60" t="n">
        <v>0.0047</v>
      </c>
    </row>
    <row r="597" customFormat="false" ht="15.5" hidden="false" customHeight="false" outlineLevel="0" collapsed="false">
      <c r="G597" s="1" t="n">
        <v>2887.6</v>
      </c>
      <c r="H597" s="1" t="n">
        <v>143.38</v>
      </c>
      <c r="J597" s="79" t="n">
        <v>3195</v>
      </c>
      <c r="K597" s="62" t="n">
        <v>3.9</v>
      </c>
      <c r="L597" s="60" t="n">
        <v>0.2198</v>
      </c>
      <c r="M597" s="60" t="n">
        <v>0.0502</v>
      </c>
    </row>
    <row r="598" customFormat="false" ht="15.5" hidden="false" customHeight="false" outlineLevel="0" collapsed="false">
      <c r="G598" s="1" t="n">
        <v>2887.7</v>
      </c>
      <c r="H598" s="1" t="n">
        <v>149.59</v>
      </c>
      <c r="J598" s="79" t="n">
        <v>3196</v>
      </c>
      <c r="K598" s="62" t="n">
        <v>3.7</v>
      </c>
      <c r="L598" s="60" t="n">
        <v>0.2763</v>
      </c>
      <c r="M598" s="60" t="n">
        <v>0.0444</v>
      </c>
    </row>
    <row r="599" customFormat="false" ht="15.5" hidden="false" customHeight="false" outlineLevel="0" collapsed="false">
      <c r="G599" s="1" t="n">
        <v>2887.8</v>
      </c>
      <c r="H599" s="1" t="n">
        <v>145.16</v>
      </c>
      <c r="J599" s="79" t="n">
        <v>3197</v>
      </c>
      <c r="K599" s="62" t="n">
        <v>4.8</v>
      </c>
      <c r="L599" s="60" t="n">
        <v>0.2081</v>
      </c>
      <c r="M599" s="60" t="n">
        <v>0.0425</v>
      </c>
    </row>
    <row r="600" customFormat="false" ht="15.5" hidden="false" customHeight="false" outlineLevel="0" collapsed="false">
      <c r="G600" s="1" t="n">
        <v>2887.9</v>
      </c>
      <c r="H600" s="1" t="n">
        <v>150.02</v>
      </c>
      <c r="J600" s="79" t="n">
        <v>3198</v>
      </c>
      <c r="K600" s="62" t="n">
        <v>3.8</v>
      </c>
      <c r="L600" s="60" t="n">
        <v>0.0943</v>
      </c>
      <c r="M600" s="60" t="n">
        <v>0.016</v>
      </c>
    </row>
    <row r="601" customFormat="false" ht="15.5" hidden="false" customHeight="false" outlineLevel="0" collapsed="false">
      <c r="G601" s="1" t="n">
        <v>2888</v>
      </c>
      <c r="H601" s="1" t="n">
        <v>141.17</v>
      </c>
      <c r="J601" s="79" t="n">
        <v>3199</v>
      </c>
      <c r="K601" s="62" t="n">
        <v>3.4</v>
      </c>
      <c r="L601" s="60" t="n">
        <v>0.1014</v>
      </c>
      <c r="M601" s="60" t="n">
        <v>0.016</v>
      </c>
    </row>
    <row r="602" customFormat="false" ht="15.5" hidden="false" customHeight="false" outlineLevel="0" collapsed="false">
      <c r="G602" s="1" t="n">
        <v>2888.1</v>
      </c>
      <c r="H602" s="1" t="n">
        <v>135.84</v>
      </c>
      <c r="J602" s="79" t="n">
        <v>3200</v>
      </c>
      <c r="K602" s="62" t="n">
        <v>3.5</v>
      </c>
      <c r="L602" s="60" t="n">
        <v>0.1032</v>
      </c>
      <c r="M602" s="60" t="n">
        <v>0.0187</v>
      </c>
    </row>
    <row r="603" customFormat="false" ht="15.5" hidden="false" customHeight="false" outlineLevel="0" collapsed="false">
      <c r="G603" s="1" t="n">
        <v>2888.2</v>
      </c>
      <c r="H603" s="1" t="n">
        <v>140.03</v>
      </c>
      <c r="J603" s="79" t="n">
        <v>3201</v>
      </c>
      <c r="K603" s="62" t="n">
        <v>3.7</v>
      </c>
      <c r="L603" s="60" t="n">
        <v>0.1026</v>
      </c>
      <c r="M603" s="60" t="n">
        <v>0.0188</v>
      </c>
    </row>
    <row r="604" customFormat="false" ht="15.5" hidden="false" customHeight="false" outlineLevel="0" collapsed="false">
      <c r="G604" s="1" t="n">
        <v>2888.3</v>
      </c>
      <c r="H604" s="1" t="n">
        <v>135.83</v>
      </c>
      <c r="J604" s="79" t="n">
        <v>3202</v>
      </c>
      <c r="K604" s="62" t="n">
        <v>4.8</v>
      </c>
      <c r="L604" s="60" t="n">
        <v>0.1019</v>
      </c>
      <c r="M604" s="60" t="n">
        <v>0.0197</v>
      </c>
    </row>
    <row r="605" customFormat="false" ht="15.5" hidden="false" customHeight="false" outlineLevel="0" collapsed="false">
      <c r="G605" s="1" t="n">
        <v>2888.4</v>
      </c>
      <c r="H605" s="1" t="n">
        <v>133.62</v>
      </c>
      <c r="J605" s="79" t="n">
        <v>3203</v>
      </c>
      <c r="K605" s="62" t="n">
        <v>3.9</v>
      </c>
      <c r="L605" s="60" t="n">
        <v>0.0851</v>
      </c>
      <c r="M605" s="60" t="n">
        <v>0.0179</v>
      </c>
    </row>
    <row r="606" customFormat="false" ht="15.5" hidden="false" customHeight="false" outlineLevel="0" collapsed="false">
      <c r="G606" s="1" t="n">
        <v>2888.5</v>
      </c>
      <c r="H606" s="1" t="n">
        <v>138.1</v>
      </c>
      <c r="J606" s="79" t="n">
        <v>3204</v>
      </c>
      <c r="K606" s="62" t="n">
        <v>3.5</v>
      </c>
      <c r="L606" s="60" t="n">
        <v>0.0793</v>
      </c>
      <c r="M606" s="60" t="n">
        <v>0.016</v>
      </c>
    </row>
    <row r="607" customFormat="false" ht="15.5" hidden="false" customHeight="false" outlineLevel="0" collapsed="false">
      <c r="G607" s="1" t="n">
        <v>2888.6</v>
      </c>
      <c r="H607" s="1" t="n">
        <v>133.4</v>
      </c>
      <c r="J607" s="79" t="n">
        <v>3205</v>
      </c>
      <c r="K607" s="62" t="n">
        <v>4</v>
      </c>
      <c r="L607" s="60" t="n">
        <v>0.1343</v>
      </c>
      <c r="M607" s="60" t="n">
        <v>0.0287</v>
      </c>
    </row>
    <row r="608" customFormat="false" ht="15.5" hidden="false" customHeight="false" outlineLevel="0" collapsed="false">
      <c r="G608" s="1" t="n">
        <v>2888.7</v>
      </c>
      <c r="H608" s="1" t="n">
        <v>135.62</v>
      </c>
      <c r="J608" s="79" t="n">
        <v>3206</v>
      </c>
      <c r="K608" s="62" t="n">
        <v>2.9</v>
      </c>
      <c r="L608" s="60" t="n">
        <v>0.1729</v>
      </c>
      <c r="M608" s="60" t="n">
        <v>0.0407</v>
      </c>
    </row>
    <row r="609" customFormat="false" ht="15.5" hidden="false" customHeight="false" outlineLevel="0" collapsed="false">
      <c r="G609" s="1" t="n">
        <v>2888.8</v>
      </c>
      <c r="H609" s="1" t="n">
        <v>131.85</v>
      </c>
      <c r="J609" s="79" t="n">
        <v>3207</v>
      </c>
      <c r="K609" s="62" t="n">
        <v>3.3</v>
      </c>
      <c r="L609" s="60" t="n">
        <v>0.1969</v>
      </c>
      <c r="M609" s="60" t="n">
        <v>0.0589</v>
      </c>
    </row>
    <row r="610" customFormat="false" ht="15.5" hidden="false" customHeight="false" outlineLevel="0" collapsed="false">
      <c r="G610" s="1" t="n">
        <v>2888.9</v>
      </c>
      <c r="H610" s="1" t="n">
        <v>140.73</v>
      </c>
      <c r="J610" s="79" t="n">
        <v>3208</v>
      </c>
      <c r="K610" s="62" t="n">
        <v>5.6</v>
      </c>
      <c r="L610" s="60" t="n">
        <v>0.6975</v>
      </c>
      <c r="M610" s="60" t="n">
        <v>0.2959</v>
      </c>
    </row>
    <row r="611" customFormat="false" ht="15.5" hidden="false" customHeight="false" outlineLevel="0" collapsed="false">
      <c r="G611" s="1" t="n">
        <v>2889</v>
      </c>
      <c r="H611" s="1" t="n">
        <v>145.9</v>
      </c>
      <c r="J611" s="79" t="n">
        <v>3209</v>
      </c>
      <c r="K611" s="62" t="n">
        <v>5.6</v>
      </c>
      <c r="L611" s="60" t="n">
        <v>0.1149</v>
      </c>
      <c r="M611" s="60" t="n">
        <v>0.0279</v>
      </c>
    </row>
    <row r="612" customFormat="false" ht="15.5" hidden="false" customHeight="false" outlineLevel="0" collapsed="false">
      <c r="G612" s="1" t="n">
        <v>2889.1</v>
      </c>
      <c r="H612" s="1" t="n">
        <v>149.5</v>
      </c>
      <c r="J612" s="79" t="n">
        <v>3210</v>
      </c>
      <c r="K612" s="62" t="n">
        <v>8.4</v>
      </c>
      <c r="L612" s="60" t="n">
        <v>0.1211</v>
      </c>
      <c r="M612" s="60" t="n">
        <v>0.0316</v>
      </c>
    </row>
    <row r="613" customFormat="false" ht="15.5" hidden="false" customHeight="false" outlineLevel="0" collapsed="false">
      <c r="G613" s="1" t="n">
        <v>2889.2</v>
      </c>
      <c r="H613" s="1" t="n">
        <v>136.29</v>
      </c>
      <c r="J613" s="79" t="n">
        <v>3211</v>
      </c>
      <c r="K613" s="62" t="n">
        <v>4.5</v>
      </c>
      <c r="L613" s="60" t="n">
        <v>0.0899</v>
      </c>
      <c r="M613" s="60" t="n">
        <v>0.0261</v>
      </c>
    </row>
    <row r="614" customFormat="false" ht="15.5" hidden="false" customHeight="false" outlineLevel="0" collapsed="false">
      <c r="G614" s="1" t="n">
        <v>2889.3</v>
      </c>
      <c r="H614" s="1" t="n">
        <v>140.72</v>
      </c>
      <c r="J614" s="79" t="n">
        <v>3212</v>
      </c>
      <c r="K614" s="62" t="n">
        <v>5.3</v>
      </c>
      <c r="L614" s="60" t="n">
        <v>0.1149</v>
      </c>
      <c r="M614" s="60" t="n">
        <v>0.0316</v>
      </c>
    </row>
    <row r="615" customFormat="false" ht="15.5" hidden="false" customHeight="false" outlineLevel="0" collapsed="false">
      <c r="G615" s="1" t="n">
        <v>2889.4</v>
      </c>
      <c r="H615" s="1" t="n">
        <v>146.41</v>
      </c>
      <c r="J615" s="79" t="n">
        <v>3213</v>
      </c>
      <c r="K615" s="62" t="n">
        <v>4.1</v>
      </c>
      <c r="L615" s="60" t="n">
        <v>0.1388</v>
      </c>
      <c r="M615" s="60" t="n">
        <v>0.0389</v>
      </c>
    </row>
    <row r="616" customFormat="false" ht="15.5" hidden="false" customHeight="false" outlineLevel="0" collapsed="false">
      <c r="G616" s="1" t="n">
        <v>2889.5</v>
      </c>
      <c r="H616" s="1" t="n">
        <v>137.88</v>
      </c>
      <c r="J616" s="79" t="n">
        <v>3214</v>
      </c>
      <c r="K616" s="62" t="n">
        <v>4.2</v>
      </c>
      <c r="L616" s="60" t="n">
        <v>0.1356</v>
      </c>
      <c r="M616" s="60" t="n">
        <v>0.0389</v>
      </c>
    </row>
    <row r="617" customFormat="false" ht="15.5" hidden="false" customHeight="false" outlineLevel="0" collapsed="false">
      <c r="G617" s="1" t="n">
        <v>2889.6</v>
      </c>
      <c r="H617" s="1" t="n">
        <v>127.58</v>
      </c>
      <c r="J617" s="79" t="n">
        <v>3215</v>
      </c>
      <c r="K617" s="62" t="n">
        <v>4.9</v>
      </c>
      <c r="L617" s="60" t="n">
        <v>0.153</v>
      </c>
      <c r="M617" s="60" t="n">
        <v>0.0388</v>
      </c>
    </row>
    <row r="618" customFormat="false" ht="15.5" hidden="false" customHeight="false" outlineLevel="0" collapsed="false">
      <c r="G618" s="1" t="n">
        <v>2889.7</v>
      </c>
      <c r="H618" s="1" t="n">
        <v>135.43</v>
      </c>
      <c r="J618" s="79" t="n">
        <v>3216</v>
      </c>
      <c r="K618" s="62" t="n">
        <v>7.9</v>
      </c>
      <c r="L618" s="60" t="n">
        <v>0.1593</v>
      </c>
      <c r="M618" s="60" t="n">
        <v>0.0406</v>
      </c>
    </row>
    <row r="619" customFormat="false" ht="15.5" hidden="false" customHeight="false" outlineLevel="0" collapsed="false">
      <c r="G619" s="1" t="n">
        <v>2889.8</v>
      </c>
      <c r="H619" s="1" t="n">
        <v>150.93</v>
      </c>
      <c r="J619" s="79" t="n">
        <v>3217</v>
      </c>
      <c r="K619" s="62" t="n">
        <v>5.2</v>
      </c>
      <c r="L619" s="60" t="n">
        <v>0.5595</v>
      </c>
      <c r="M619" s="60" t="n">
        <v>0.2032</v>
      </c>
    </row>
    <row r="620" customFormat="false" ht="15.5" hidden="false" customHeight="false" outlineLevel="0" collapsed="false">
      <c r="G620" s="1" t="n">
        <v>2889.9</v>
      </c>
      <c r="H620" s="1" t="n">
        <v>131.62</v>
      </c>
      <c r="J620" s="79" t="n">
        <v>3218</v>
      </c>
      <c r="K620" s="62" t="n">
        <v>6.5</v>
      </c>
      <c r="L620" s="60" t="n">
        <v>0.1752</v>
      </c>
      <c r="M620" s="60" t="n">
        <v>0.0674</v>
      </c>
    </row>
    <row r="621" customFormat="false" ht="15.5" hidden="false" customHeight="false" outlineLevel="0" collapsed="false">
      <c r="G621" s="1" t="n">
        <v>2890</v>
      </c>
      <c r="H621" s="1" t="n">
        <v>138.28</v>
      </c>
      <c r="J621" s="79" t="n">
        <v>3219</v>
      </c>
      <c r="K621" s="62" t="n">
        <v>10.1</v>
      </c>
      <c r="L621" s="60" t="n">
        <v>0.1192</v>
      </c>
      <c r="M621" s="60" t="n">
        <v>0.0242</v>
      </c>
    </row>
    <row r="622" customFormat="false" ht="15.5" hidden="false" customHeight="false" outlineLevel="0" collapsed="false">
      <c r="G622" s="1" t="n">
        <v>2890.1</v>
      </c>
      <c r="H622" s="1" t="n">
        <v>142.8</v>
      </c>
      <c r="J622" s="79" t="n">
        <v>3220</v>
      </c>
      <c r="K622" s="62" t="n">
        <v>10.8</v>
      </c>
      <c r="L622" s="60" t="n">
        <v>0.1324</v>
      </c>
      <c r="M622" s="60" t="n">
        <v>0.0297</v>
      </c>
    </row>
    <row r="623" customFormat="false" ht="15.5" hidden="false" customHeight="false" outlineLevel="0" collapsed="false">
      <c r="G623" s="1" t="n">
        <v>2890.2</v>
      </c>
      <c r="H623" s="1" t="n">
        <v>140.86</v>
      </c>
      <c r="J623" s="79" t="n">
        <v>3221</v>
      </c>
      <c r="K623" s="62" t="n">
        <v>4.8</v>
      </c>
      <c r="L623" s="60" t="n">
        <v>0.1943</v>
      </c>
      <c r="M623" s="60" t="n">
        <v>0.0453</v>
      </c>
    </row>
    <row r="624" customFormat="false" ht="15.5" hidden="false" customHeight="false" outlineLevel="0" collapsed="false">
      <c r="G624" s="1" t="n">
        <v>2890.3</v>
      </c>
      <c r="H624" s="1" t="n">
        <v>138.93</v>
      </c>
      <c r="J624" s="79" t="n">
        <v>3222</v>
      </c>
      <c r="K624" s="62" t="n">
        <v>4</v>
      </c>
      <c r="L624" s="60" t="n">
        <v>0.1389</v>
      </c>
      <c r="M624" s="60" t="n">
        <v>0.0352</v>
      </c>
    </row>
    <row r="625" customFormat="false" ht="15.5" hidden="false" customHeight="false" outlineLevel="0" collapsed="false">
      <c r="G625" s="1" t="n">
        <v>2890.4</v>
      </c>
      <c r="H625" s="1" t="n">
        <v>137</v>
      </c>
      <c r="J625" s="79" t="n">
        <v>3223</v>
      </c>
      <c r="K625" s="62" t="n">
        <v>3.8</v>
      </c>
      <c r="L625" s="60" t="n">
        <v>0.1364</v>
      </c>
      <c r="M625" s="60" t="n">
        <v>0.0315</v>
      </c>
    </row>
    <row r="626" customFormat="false" ht="15.5" hidden="false" customHeight="false" outlineLevel="0" collapsed="false">
      <c r="G626" s="1" t="n">
        <v>2890.5</v>
      </c>
      <c r="H626" s="1" t="n">
        <v>132.06</v>
      </c>
      <c r="J626" s="79" t="n">
        <v>3224</v>
      </c>
      <c r="K626" s="62" t="n">
        <v>8.5</v>
      </c>
      <c r="L626" s="60" t="n">
        <v>0.1479</v>
      </c>
      <c r="M626" s="60" t="n">
        <v>0.037</v>
      </c>
    </row>
    <row r="627" customFormat="false" ht="15.5" hidden="false" customHeight="false" outlineLevel="0" collapsed="false">
      <c r="G627" s="1" t="n">
        <v>2890.6</v>
      </c>
      <c r="H627" s="1" t="n">
        <v>129.84</v>
      </c>
      <c r="J627" s="79" t="n">
        <v>3225</v>
      </c>
      <c r="K627" s="62" t="n">
        <v>5.8</v>
      </c>
      <c r="L627" s="60" t="n">
        <v>0.1561</v>
      </c>
      <c r="M627" s="60" t="n">
        <v>0.0343</v>
      </c>
    </row>
    <row r="628" customFormat="false" ht="15.5" hidden="false" customHeight="false" outlineLevel="0" collapsed="false">
      <c r="G628" s="1" t="n">
        <v>2890.7</v>
      </c>
      <c r="H628" s="1" t="n">
        <v>132.86</v>
      </c>
      <c r="J628" s="79" t="n">
        <v>3226</v>
      </c>
      <c r="K628" s="62" t="n">
        <v>4.6</v>
      </c>
      <c r="L628" s="60" t="n">
        <v>0.5482</v>
      </c>
      <c r="M628" s="60" t="n">
        <v>0.3211</v>
      </c>
    </row>
    <row r="629" customFormat="false" ht="15.5" hidden="false" customHeight="false" outlineLevel="0" collapsed="false">
      <c r="G629" s="1" t="n">
        <v>2890.8</v>
      </c>
      <c r="H629" s="1" t="n">
        <v>137.62</v>
      </c>
      <c r="J629" s="79" t="n">
        <v>3227</v>
      </c>
      <c r="K629" s="62" t="n">
        <v>5.5</v>
      </c>
      <c r="L629" s="60" t="n">
        <v>0.1362</v>
      </c>
      <c r="M629" s="60" t="n">
        <v>0.0435</v>
      </c>
    </row>
    <row r="630" customFormat="false" ht="15.5" hidden="false" customHeight="false" outlineLevel="0" collapsed="false">
      <c r="G630" s="1" t="n">
        <v>2890.9</v>
      </c>
      <c r="H630" s="1" t="n">
        <v>140.38</v>
      </c>
      <c r="J630" s="79" t="n">
        <v>3228</v>
      </c>
      <c r="K630" s="62" t="n">
        <v>4.1</v>
      </c>
      <c r="L630" s="60" t="n">
        <v>0.1171</v>
      </c>
      <c r="M630" s="60" t="n">
        <v>0.0352</v>
      </c>
    </row>
    <row r="631" customFormat="false" ht="15.5" hidden="false" customHeight="false" outlineLevel="0" collapsed="false">
      <c r="G631" s="1" t="n">
        <v>2891</v>
      </c>
      <c r="H631" s="1" t="n">
        <v>143.38</v>
      </c>
      <c r="J631" s="79" t="n">
        <v>3229</v>
      </c>
      <c r="K631" s="62" t="n">
        <v>5.4</v>
      </c>
      <c r="L631" s="60" t="n">
        <v>0.1464</v>
      </c>
      <c r="M631" s="60" t="n">
        <v>0.0424</v>
      </c>
    </row>
    <row r="632" customFormat="false" ht="15.5" hidden="false" customHeight="false" outlineLevel="0" collapsed="false">
      <c r="G632" s="1" t="n">
        <v>2891.1</v>
      </c>
      <c r="H632" s="1" t="n">
        <v>143.38</v>
      </c>
      <c r="J632" s="79" t="n">
        <v>3230</v>
      </c>
      <c r="K632" s="62" t="n">
        <v>7.5</v>
      </c>
      <c r="L632" s="60" t="n">
        <v>0.1516</v>
      </c>
      <c r="M632" s="60" t="n">
        <v>0.0453</v>
      </c>
    </row>
    <row r="633" customFormat="false" ht="15.5" hidden="false" customHeight="false" outlineLevel="0" collapsed="false">
      <c r="G633" s="1" t="n">
        <v>2891.2</v>
      </c>
      <c r="H633" s="1" t="n">
        <v>133.61</v>
      </c>
      <c r="J633" s="79" t="n">
        <v>3231</v>
      </c>
      <c r="K633" s="62" t="n">
        <v>6</v>
      </c>
      <c r="L633" s="60" t="n">
        <v>0.1133</v>
      </c>
      <c r="M633" s="60" t="n">
        <v>0.0351</v>
      </c>
    </row>
    <row r="634" customFormat="false" ht="15.5" hidden="false" customHeight="false" outlineLevel="0" collapsed="false">
      <c r="G634" s="1" t="n">
        <v>2891.3</v>
      </c>
      <c r="H634" s="1" t="n">
        <v>129.18</v>
      </c>
      <c r="J634" s="79" t="n">
        <v>3232</v>
      </c>
      <c r="K634" s="62" t="n">
        <v>5.1</v>
      </c>
      <c r="L634" s="60" t="n">
        <v>0.134</v>
      </c>
      <c r="M634" s="60" t="n">
        <v>0.0361</v>
      </c>
    </row>
    <row r="635" customFormat="false" ht="15.5" hidden="false" customHeight="false" outlineLevel="0" collapsed="false">
      <c r="G635" s="1" t="n">
        <v>2891.4</v>
      </c>
      <c r="H635" s="1" t="n">
        <v>118.07</v>
      </c>
      <c r="J635" s="79" t="n">
        <v>3233</v>
      </c>
      <c r="K635" s="62" t="n">
        <v>5.2</v>
      </c>
      <c r="L635" s="60" t="n">
        <v>0.1387</v>
      </c>
      <c r="M635" s="60" t="n">
        <v>0.037</v>
      </c>
    </row>
    <row r="636" customFormat="false" ht="15.5" hidden="false" customHeight="false" outlineLevel="0" collapsed="false">
      <c r="G636" s="1" t="n">
        <v>2891.5</v>
      </c>
      <c r="H636" s="1" t="n">
        <v>109.21</v>
      </c>
      <c r="J636" s="79" t="n">
        <v>3234</v>
      </c>
      <c r="K636" s="62" t="n">
        <v>4.5</v>
      </c>
      <c r="L636" s="60" t="n">
        <v>0.1467</v>
      </c>
      <c r="M636" s="60" t="n">
        <v>0.0388</v>
      </c>
    </row>
    <row r="637" customFormat="false" ht="15.5" hidden="false" customHeight="false" outlineLevel="0" collapsed="false">
      <c r="G637" s="1" t="n">
        <v>2891.6</v>
      </c>
      <c r="H637" s="1" t="n">
        <v>98.1</v>
      </c>
      <c r="J637" s="79" t="n">
        <v>3235</v>
      </c>
      <c r="K637" s="62" t="n">
        <v>4.5</v>
      </c>
      <c r="L637" s="60" t="n">
        <v>0.1494</v>
      </c>
      <c r="M637" s="60" t="n">
        <v>0.0388</v>
      </c>
    </row>
    <row r="638" customFormat="false" ht="15.5" hidden="false" customHeight="false" outlineLevel="0" collapsed="false">
      <c r="G638" s="1" t="n">
        <v>2891.7</v>
      </c>
      <c r="H638" s="1" t="n">
        <v>98.1</v>
      </c>
      <c r="J638" s="79" t="n">
        <v>3236</v>
      </c>
      <c r="K638" s="62" t="n">
        <v>4.3</v>
      </c>
      <c r="L638" s="60" t="n">
        <v>0.1884</v>
      </c>
      <c r="M638" s="60" t="n">
        <v>0.0508</v>
      </c>
    </row>
    <row r="639" customFormat="false" ht="15.5" hidden="false" customHeight="false" outlineLevel="0" collapsed="false">
      <c r="G639" s="1" t="n">
        <v>2891.8</v>
      </c>
      <c r="H639" s="1" t="n">
        <v>101.25</v>
      </c>
      <c r="J639" s="79" t="n">
        <v>3237</v>
      </c>
      <c r="K639" s="62" t="n">
        <v>4.3</v>
      </c>
      <c r="L639" s="60" t="n">
        <v>0.1526</v>
      </c>
      <c r="M639" s="60" t="n">
        <v>0.037</v>
      </c>
    </row>
    <row r="640" customFormat="false" ht="15.5" hidden="false" customHeight="false" outlineLevel="0" collapsed="false">
      <c r="G640" s="1" t="n">
        <v>2891.9</v>
      </c>
      <c r="H640" s="1" t="n">
        <v>119.88</v>
      </c>
      <c r="J640" s="79" t="n">
        <v>3238</v>
      </c>
      <c r="K640" s="62" t="n">
        <v>6</v>
      </c>
      <c r="L640" s="60" t="n">
        <v>0.2361</v>
      </c>
      <c r="M640" s="60" t="n">
        <v>0.0608</v>
      </c>
    </row>
    <row r="641" customFormat="false" ht="15.5" hidden="false" customHeight="false" outlineLevel="0" collapsed="false">
      <c r="G641" s="1" t="n">
        <v>2892</v>
      </c>
      <c r="H641" s="1" t="n">
        <v>140.36</v>
      </c>
      <c r="J641" s="79" t="n">
        <v>3239</v>
      </c>
      <c r="K641" s="62" t="n">
        <v>4.7</v>
      </c>
      <c r="L641" s="60" t="n">
        <v>0.2659</v>
      </c>
      <c r="M641" s="60" t="n">
        <v>0.0773</v>
      </c>
    </row>
    <row r="642" customFormat="false" ht="15.5" hidden="false" customHeight="false" outlineLevel="0" collapsed="false">
      <c r="G642" s="1" t="n">
        <v>2892.1</v>
      </c>
      <c r="H642" s="1" t="n">
        <v>152.19</v>
      </c>
      <c r="J642" s="79" t="n">
        <v>3240</v>
      </c>
      <c r="K642" s="62" t="n">
        <v>6</v>
      </c>
      <c r="L642" s="60" t="n">
        <v>0.2626</v>
      </c>
      <c r="M642" s="60" t="n">
        <v>0.0773</v>
      </c>
    </row>
    <row r="643" customFormat="false" ht="15.5" hidden="false" customHeight="false" outlineLevel="0" collapsed="false">
      <c r="G643" s="1" t="n">
        <v>2892.2</v>
      </c>
      <c r="H643" s="1" t="n">
        <v>159.39</v>
      </c>
      <c r="J643" s="79" t="n">
        <v>3241</v>
      </c>
      <c r="K643" s="62" t="n">
        <v>8</v>
      </c>
      <c r="L643" s="60" t="n">
        <v>0.1944</v>
      </c>
      <c r="M643" s="60" t="n">
        <v>0.0535</v>
      </c>
    </row>
    <row r="644" customFormat="false" ht="15.5" hidden="false" customHeight="false" outlineLevel="0" collapsed="false">
      <c r="G644" s="1" t="n">
        <v>2892.3</v>
      </c>
      <c r="H644" s="1" t="n">
        <v>144.91</v>
      </c>
      <c r="J644" s="79" t="n">
        <v>3242</v>
      </c>
      <c r="K644" s="62" t="n">
        <v>7.6</v>
      </c>
      <c r="L644" s="60" t="n">
        <v>0.1551</v>
      </c>
      <c r="M644" s="60" t="n">
        <v>0.0408</v>
      </c>
    </row>
    <row r="645" customFormat="false" ht="15.5" hidden="false" customHeight="false" outlineLevel="0" collapsed="false">
      <c r="G645" s="1" t="n">
        <v>2892.4</v>
      </c>
      <c r="H645" s="1" t="n">
        <v>116.02</v>
      </c>
      <c r="J645" s="79" t="n">
        <v>3243</v>
      </c>
      <c r="K645" s="62" t="n">
        <v>6.2</v>
      </c>
      <c r="L645" s="60" t="n">
        <v>0.1397</v>
      </c>
      <c r="M645" s="60" t="n">
        <v>0.0353</v>
      </c>
    </row>
    <row r="646" customFormat="false" ht="15.5" hidden="false" customHeight="false" outlineLevel="0" collapsed="false">
      <c r="G646" s="1" t="n">
        <v>2892.5</v>
      </c>
      <c r="H646" s="1" t="n">
        <v>83.45</v>
      </c>
      <c r="J646" s="79" t="n">
        <v>3244</v>
      </c>
      <c r="K646" s="62" t="n">
        <v>6</v>
      </c>
      <c r="L646" s="60" t="n">
        <v>0.1905</v>
      </c>
      <c r="M646" s="60" t="n">
        <v>0.0435</v>
      </c>
    </row>
    <row r="647" customFormat="false" ht="15.5" hidden="false" customHeight="false" outlineLevel="0" collapsed="false">
      <c r="G647" s="1" t="n">
        <v>2892.6</v>
      </c>
      <c r="H647" s="1" t="n">
        <v>65.66</v>
      </c>
      <c r="J647" s="79" t="n">
        <v>3245</v>
      </c>
      <c r="K647" s="62" t="n">
        <v>5.6</v>
      </c>
      <c r="L647" s="60" t="n">
        <v>0.6455</v>
      </c>
      <c r="M647" s="60" t="n">
        <v>0.5071</v>
      </c>
    </row>
    <row r="648" customFormat="false" ht="15.5" hidden="false" customHeight="false" outlineLevel="0" collapsed="false">
      <c r="G648" s="1" t="n">
        <v>2892.7</v>
      </c>
      <c r="H648" s="1" t="n">
        <v>52.82</v>
      </c>
      <c r="J648" s="79" t="n">
        <v>3246</v>
      </c>
      <c r="K648" s="62" t="n">
        <v>4.1</v>
      </c>
      <c r="L648" s="60" t="n">
        <v>0.5895</v>
      </c>
      <c r="M648" s="60" t="n">
        <v>0.4583</v>
      </c>
    </row>
    <row r="649" customFormat="false" ht="15.5" hidden="false" customHeight="false" outlineLevel="0" collapsed="false">
      <c r="G649" s="1" t="n">
        <v>2892.8</v>
      </c>
      <c r="H649" s="1" t="n">
        <v>52.82</v>
      </c>
      <c r="J649" s="79" t="n">
        <v>3247</v>
      </c>
      <c r="K649" s="62" t="n">
        <v>5.4</v>
      </c>
      <c r="L649" s="60" t="n">
        <v>0.2391</v>
      </c>
      <c r="M649" s="60" t="n">
        <v>0.0918</v>
      </c>
    </row>
    <row r="650" customFormat="false" ht="15.5" hidden="false" customHeight="false" outlineLevel="0" collapsed="false">
      <c r="G650" s="1" t="n">
        <v>2892.9</v>
      </c>
      <c r="H650" s="1" t="n">
        <v>52.82</v>
      </c>
      <c r="J650" s="79" t="n">
        <v>3248</v>
      </c>
      <c r="K650" s="62" t="n">
        <v>5.3</v>
      </c>
      <c r="L650" s="60" t="n">
        <v>0.1553</v>
      </c>
      <c r="M650" s="60" t="n">
        <v>0.0425</v>
      </c>
    </row>
    <row r="651" customFormat="false" ht="15.5" hidden="false" customHeight="false" outlineLevel="0" collapsed="false">
      <c r="G651" s="1" t="n">
        <v>2893</v>
      </c>
      <c r="H651" s="1" t="n">
        <v>52.82</v>
      </c>
      <c r="J651" s="79" t="n">
        <v>3249</v>
      </c>
      <c r="K651" s="62" t="n">
        <v>4.6</v>
      </c>
      <c r="L651" s="60" t="n">
        <v>0.237</v>
      </c>
      <c r="M651" s="60" t="n">
        <v>0.0636</v>
      </c>
    </row>
    <row r="652" customFormat="false" ht="15.5" hidden="false" customHeight="false" outlineLevel="0" collapsed="false">
      <c r="G652" s="1" t="n">
        <v>2893.1</v>
      </c>
      <c r="H652" s="1" t="n">
        <v>55.84</v>
      </c>
      <c r="J652" s="79" t="n">
        <v>3250</v>
      </c>
      <c r="K652" s="62" t="n">
        <v>7.1</v>
      </c>
      <c r="L652" s="60" t="n">
        <v>0.251</v>
      </c>
      <c r="M652" s="60" t="n">
        <v>0.0754</v>
      </c>
    </row>
    <row r="653" customFormat="false" ht="15.5" hidden="false" customHeight="false" outlineLevel="0" collapsed="false">
      <c r="G653" s="1" t="n">
        <v>2893.2</v>
      </c>
      <c r="H653" s="1" t="n">
        <v>58.49</v>
      </c>
      <c r="J653" s="79" t="n">
        <v>3251</v>
      </c>
      <c r="K653" s="62" t="n">
        <v>5.3</v>
      </c>
      <c r="L653" s="60" t="n">
        <v>0.2148</v>
      </c>
      <c r="M653" s="60" t="n">
        <v>0.0645</v>
      </c>
    </row>
    <row r="654" customFormat="false" ht="15.5" hidden="false" customHeight="false" outlineLevel="0" collapsed="false">
      <c r="G654" s="1" t="n">
        <v>2893.3</v>
      </c>
      <c r="H654" s="1" t="n">
        <v>59.43</v>
      </c>
      <c r="J654" s="79" t="n">
        <v>3252</v>
      </c>
      <c r="K654" s="62" t="n">
        <v>4.5</v>
      </c>
      <c r="L654" s="60" t="n">
        <v>0.1954</v>
      </c>
      <c r="M654" s="60" t="n">
        <v>0.0598</v>
      </c>
    </row>
    <row r="655" customFormat="false" ht="15.5" hidden="false" customHeight="false" outlineLevel="0" collapsed="false">
      <c r="G655" s="1" t="n">
        <v>2893.4</v>
      </c>
      <c r="H655" s="1" t="n">
        <v>65.94</v>
      </c>
      <c r="J655" s="79" t="n">
        <v>3253</v>
      </c>
      <c r="K655" s="62" t="n">
        <v>5.8</v>
      </c>
      <c r="L655" s="60" t="n">
        <v>0.2082</v>
      </c>
      <c r="M655" s="60" t="n">
        <v>0.0636</v>
      </c>
    </row>
    <row r="656" customFormat="false" ht="15.5" hidden="false" customHeight="false" outlineLevel="0" collapsed="false">
      <c r="G656" s="1" t="n">
        <v>2893.5</v>
      </c>
      <c r="H656" s="1" t="n">
        <v>79.24</v>
      </c>
      <c r="J656" s="79" t="n">
        <v>3254</v>
      </c>
      <c r="K656" s="62" t="n">
        <v>4.9</v>
      </c>
      <c r="L656" s="60" t="n">
        <v>0.2079</v>
      </c>
      <c r="M656" s="60" t="n">
        <v>0.0653</v>
      </c>
    </row>
    <row r="657" customFormat="false" ht="15.5" hidden="false" customHeight="false" outlineLevel="0" collapsed="false">
      <c r="G657" s="1" t="n">
        <v>2893.6</v>
      </c>
      <c r="H657" s="1" t="n">
        <v>51.24</v>
      </c>
      <c r="J657" s="79" t="n">
        <v>3255</v>
      </c>
      <c r="K657" s="62" t="n">
        <v>5.6</v>
      </c>
      <c r="L657" s="60" t="n">
        <v>0.1862</v>
      </c>
      <c r="M657" s="60" t="n">
        <v>0.0598</v>
      </c>
    </row>
    <row r="658" customFormat="false" ht="15.5" hidden="false" customHeight="false" outlineLevel="0" collapsed="false">
      <c r="G658" s="1" t="n">
        <v>2893.7</v>
      </c>
      <c r="H658" s="1" t="n">
        <v>61.18</v>
      </c>
      <c r="J658" s="79" t="n">
        <v>3256</v>
      </c>
      <c r="K658" s="62" t="n">
        <v>4.5</v>
      </c>
      <c r="L658" s="60" t="n">
        <v>0.1893</v>
      </c>
      <c r="M658" s="60" t="n">
        <v>0.0608</v>
      </c>
    </row>
    <row r="659" customFormat="false" ht="15.5" hidden="false" customHeight="false" outlineLevel="0" collapsed="false">
      <c r="G659" s="1" t="n">
        <v>2893.8</v>
      </c>
      <c r="H659" s="1" t="n">
        <v>59.54</v>
      </c>
      <c r="J659" s="79" t="n">
        <v>3257</v>
      </c>
      <c r="K659" s="62" t="n">
        <v>23.3</v>
      </c>
      <c r="L659" s="60" t="n">
        <v>0.1863</v>
      </c>
      <c r="M659" s="60" t="n">
        <v>0.0608</v>
      </c>
    </row>
    <row r="660" customFormat="false" ht="15.5" hidden="false" customHeight="false" outlineLevel="0" collapsed="false">
      <c r="G660" s="1" t="n">
        <v>2893.9</v>
      </c>
      <c r="H660" s="1" t="n">
        <v>52.97</v>
      </c>
      <c r="J660" s="79" t="n">
        <v>3258</v>
      </c>
      <c r="K660" s="62" t="n">
        <v>57.3</v>
      </c>
      <c r="L660" s="60" t="n">
        <v>0.0993</v>
      </c>
      <c r="M660" s="60" t="n">
        <v>0.0353</v>
      </c>
    </row>
    <row r="661" customFormat="false" ht="15.5" hidden="false" customHeight="false" outlineLevel="0" collapsed="false">
      <c r="G661" s="1" t="n">
        <v>2894</v>
      </c>
      <c r="H661" s="1" t="n">
        <v>50.6</v>
      </c>
      <c r="J661" s="79" t="n">
        <v>3259</v>
      </c>
      <c r="K661" s="62" t="n">
        <v>23</v>
      </c>
      <c r="L661" s="60" t="n">
        <v>0.0903</v>
      </c>
      <c r="M661" s="60" t="n">
        <v>0.0288</v>
      </c>
    </row>
    <row r="662" customFormat="false" ht="15.5" hidden="false" customHeight="false" outlineLevel="0" collapsed="false">
      <c r="G662" s="1" t="n">
        <v>2894.1</v>
      </c>
      <c r="H662" s="1" t="n">
        <v>54.47</v>
      </c>
      <c r="J662" s="79" t="n">
        <v>3260</v>
      </c>
      <c r="K662" s="62" t="n">
        <v>3.4</v>
      </c>
      <c r="L662" s="60" t="n">
        <v>0.1047</v>
      </c>
      <c r="M662" s="60" t="n">
        <v>0.0279</v>
      </c>
    </row>
    <row r="663" customFormat="false" ht="15.5" hidden="false" customHeight="false" outlineLevel="0" collapsed="false">
      <c r="G663" s="1" t="n">
        <v>2894.2</v>
      </c>
      <c r="H663" s="1" t="n">
        <v>58.34</v>
      </c>
      <c r="J663" s="79" t="n">
        <v>3261</v>
      </c>
      <c r="K663" s="62" t="n">
        <v>4.4</v>
      </c>
      <c r="L663" s="60" t="n">
        <v>0.1101</v>
      </c>
      <c r="M663" s="60" t="n">
        <v>0.0298</v>
      </c>
    </row>
    <row r="664" customFormat="false" ht="15.5" hidden="false" customHeight="false" outlineLevel="0" collapsed="false">
      <c r="G664" s="1" t="n">
        <v>2894.3</v>
      </c>
      <c r="H664" s="1" t="n">
        <v>62.2</v>
      </c>
      <c r="J664" s="79" t="n">
        <v>3262</v>
      </c>
      <c r="K664" s="62" t="n">
        <v>4</v>
      </c>
      <c r="L664" s="60" t="n">
        <v>0.11</v>
      </c>
      <c r="M664" s="60" t="n">
        <v>0.0298</v>
      </c>
    </row>
    <row r="665" customFormat="false" ht="15.5" hidden="false" customHeight="false" outlineLevel="0" collapsed="false">
      <c r="G665" s="1" t="n">
        <v>2894.4</v>
      </c>
      <c r="H665" s="1" t="n">
        <v>65.19</v>
      </c>
      <c r="J665" s="79" t="n">
        <v>3263</v>
      </c>
      <c r="K665" s="62" t="n">
        <v>3.6</v>
      </c>
      <c r="L665" s="60" t="n">
        <v>0.0913</v>
      </c>
      <c r="M665" s="60" t="n">
        <v>0.0269</v>
      </c>
    </row>
    <row r="666" customFormat="false" ht="15.5" hidden="false" customHeight="false" outlineLevel="0" collapsed="false">
      <c r="G666" s="1" t="n">
        <v>2894.5</v>
      </c>
      <c r="H666" s="1" t="n">
        <v>67.29</v>
      </c>
      <c r="J666" s="79" t="n">
        <v>3264</v>
      </c>
      <c r="K666" s="62" t="n">
        <v>3.9</v>
      </c>
      <c r="L666" s="60" t="n">
        <v>0.0862</v>
      </c>
      <c r="M666" s="60" t="n">
        <v>0.0233</v>
      </c>
    </row>
    <row r="667" customFormat="false" ht="15.5" hidden="false" customHeight="false" outlineLevel="0" collapsed="false">
      <c r="G667" s="1" t="n">
        <v>2894.6</v>
      </c>
      <c r="H667" s="1" t="n">
        <v>65.65</v>
      </c>
      <c r="J667" s="79" t="n">
        <v>3265</v>
      </c>
      <c r="K667" s="62" t="n">
        <v>4</v>
      </c>
      <c r="L667" s="60" t="n">
        <v>0.099</v>
      </c>
      <c r="M667" s="60" t="n">
        <v>0.0279</v>
      </c>
    </row>
    <row r="668" customFormat="false" ht="15.5" hidden="false" customHeight="false" outlineLevel="0" collapsed="false">
      <c r="G668" s="1" t="n">
        <v>2894.7</v>
      </c>
      <c r="H668" s="1" t="n">
        <v>70.69</v>
      </c>
      <c r="J668" s="79" t="n">
        <v>3266</v>
      </c>
      <c r="K668" s="62" t="n">
        <v>4.1</v>
      </c>
      <c r="L668" s="60" t="n">
        <v>0.0991</v>
      </c>
      <c r="M668" s="60" t="n">
        <v>0.0399</v>
      </c>
    </row>
    <row r="669" customFormat="false" ht="15.5" hidden="false" customHeight="false" outlineLevel="0" collapsed="false">
      <c r="G669" s="1" t="n">
        <v>2894.8</v>
      </c>
      <c r="H669" s="1" t="n">
        <v>66.84</v>
      </c>
      <c r="J669" s="79" t="n">
        <v>3267</v>
      </c>
      <c r="K669" s="62" t="n">
        <v>4.8</v>
      </c>
      <c r="L669" s="60" t="n">
        <v>0.1147</v>
      </c>
      <c r="M669" s="60" t="n">
        <v>0.0433</v>
      </c>
    </row>
    <row r="670" customFormat="false" ht="15.5" hidden="false" customHeight="false" outlineLevel="0" collapsed="false">
      <c r="G670" s="1" t="n">
        <v>2894.9</v>
      </c>
      <c r="H670" s="1" t="n">
        <v>64.14</v>
      </c>
      <c r="J670" s="79" t="n">
        <v>3268</v>
      </c>
      <c r="K670" s="62" t="n">
        <v>3.5</v>
      </c>
      <c r="L670" s="60" t="n">
        <v>0.1345</v>
      </c>
      <c r="M670" s="60" t="n">
        <v>0.0597</v>
      </c>
    </row>
    <row r="671" customFormat="false" ht="15.5" hidden="false" customHeight="false" outlineLevel="0" collapsed="false">
      <c r="G671" s="1" t="n">
        <v>2895</v>
      </c>
      <c r="H671" s="1" t="n">
        <v>63.45</v>
      </c>
      <c r="J671" s="79" t="n">
        <v>3269</v>
      </c>
      <c r="K671" s="62" t="n">
        <v>4.3</v>
      </c>
      <c r="L671" s="60" t="n">
        <v>0.1279</v>
      </c>
      <c r="M671" s="60" t="n">
        <v>0.0751</v>
      </c>
    </row>
    <row r="672" customFormat="false" ht="15.5" hidden="false" customHeight="false" outlineLevel="0" collapsed="false">
      <c r="G672" s="1" t="n">
        <v>2895.1</v>
      </c>
      <c r="H672" s="1" t="n">
        <v>62.31</v>
      </c>
      <c r="J672" s="79" t="n">
        <v>3270</v>
      </c>
      <c r="K672" s="62" t="n">
        <v>5.7</v>
      </c>
      <c r="L672" s="60" t="n">
        <v>0.1338</v>
      </c>
      <c r="M672" s="60" t="n">
        <v>0.0852</v>
      </c>
    </row>
    <row r="673" customFormat="false" ht="15.5" hidden="false" customHeight="false" outlineLevel="0" collapsed="false">
      <c r="G673" s="1" t="n">
        <v>2895.2</v>
      </c>
      <c r="H673" s="1" t="n">
        <v>61.17</v>
      </c>
      <c r="J673" s="79" t="n">
        <v>3271</v>
      </c>
      <c r="K673" s="62" t="n">
        <v>5.3</v>
      </c>
      <c r="L673" s="60" t="n">
        <v>0.1327</v>
      </c>
      <c r="M673" s="60" t="n">
        <v>0.0827</v>
      </c>
    </row>
    <row r="674" customFormat="false" ht="15.5" hidden="false" customHeight="false" outlineLevel="0" collapsed="false">
      <c r="G674" s="1" t="n">
        <v>2895.3</v>
      </c>
      <c r="H674" s="1" t="n">
        <v>60.37</v>
      </c>
      <c r="J674" s="79" t="n">
        <v>3272</v>
      </c>
      <c r="K674" s="62" t="n">
        <v>5.4</v>
      </c>
      <c r="L674" s="60" t="n">
        <v>0.1454</v>
      </c>
      <c r="M674" s="60" t="n">
        <v>0.0793</v>
      </c>
    </row>
    <row r="675" customFormat="false" ht="15.5" hidden="false" customHeight="false" outlineLevel="0" collapsed="false">
      <c r="G675" s="1" t="n">
        <v>2895.4</v>
      </c>
      <c r="H675" s="1" t="n">
        <v>64.91</v>
      </c>
      <c r="J675" s="79" t="n">
        <v>3273</v>
      </c>
      <c r="K675" s="62" t="n">
        <v>5</v>
      </c>
      <c r="L675" s="60" t="n">
        <v>0.1482</v>
      </c>
      <c r="M675" s="60" t="n">
        <v>0.0896</v>
      </c>
    </row>
    <row r="676" customFormat="false" ht="15.5" hidden="false" customHeight="false" outlineLevel="0" collapsed="false">
      <c r="G676" s="1" t="n">
        <v>2895.5</v>
      </c>
      <c r="H676" s="1" t="n">
        <v>64.14</v>
      </c>
      <c r="J676" s="79" t="n">
        <v>3274</v>
      </c>
      <c r="K676" s="62" t="n">
        <v>3.3</v>
      </c>
      <c r="L676" s="60" t="n">
        <v>0.1337</v>
      </c>
      <c r="M676" s="60" t="n">
        <v>0.0839</v>
      </c>
    </row>
    <row r="677" customFormat="false" ht="15.5" hidden="false" customHeight="false" outlineLevel="0" collapsed="false">
      <c r="G677" s="1" t="n">
        <v>2895.6</v>
      </c>
      <c r="H677" s="1" t="n">
        <v>72.24</v>
      </c>
      <c r="J677" s="79" t="n">
        <v>3275</v>
      </c>
      <c r="K677" s="62" t="n">
        <v>6.3</v>
      </c>
      <c r="L677" s="60" t="n">
        <v>0.1211</v>
      </c>
      <c r="M677" s="60" t="n">
        <v>0.066</v>
      </c>
    </row>
    <row r="678" customFormat="false" ht="15.5" hidden="false" customHeight="false" outlineLevel="0" collapsed="false">
      <c r="G678" s="1" t="n">
        <v>2895.7</v>
      </c>
      <c r="H678" s="1" t="n">
        <v>77.1</v>
      </c>
      <c r="J678" s="79" t="n">
        <v>3276</v>
      </c>
      <c r="K678" s="62" t="n">
        <v>15</v>
      </c>
      <c r="L678" s="60" t="n">
        <v>0.103</v>
      </c>
      <c r="M678" s="60" t="n">
        <v>0.0584</v>
      </c>
    </row>
    <row r="679" customFormat="false" ht="15.5" hidden="false" customHeight="false" outlineLevel="0" collapsed="false">
      <c r="G679" s="1" t="n">
        <v>2895.8</v>
      </c>
      <c r="H679" s="1" t="n">
        <v>85.16</v>
      </c>
      <c r="J679" s="79" t="n">
        <v>3277</v>
      </c>
      <c r="K679" s="62" t="n">
        <v>12.6</v>
      </c>
      <c r="L679" s="60" t="n">
        <v>0.0988</v>
      </c>
      <c r="M679" s="60" t="n">
        <v>0.0636</v>
      </c>
    </row>
    <row r="680" customFormat="false" ht="15.5" hidden="false" customHeight="false" outlineLevel="0" collapsed="false">
      <c r="G680" s="1" t="n">
        <v>2895.9</v>
      </c>
      <c r="H680" s="1" t="n">
        <v>89.75</v>
      </c>
      <c r="J680" s="79" t="n">
        <v>3278</v>
      </c>
      <c r="K680" s="62" t="n">
        <v>9.9</v>
      </c>
      <c r="L680" s="60" t="n">
        <v>0.0713</v>
      </c>
      <c r="M680" s="60" t="n">
        <v>0.0566</v>
      </c>
    </row>
    <row r="681" customFormat="false" ht="15.5" hidden="false" customHeight="false" outlineLevel="0" collapsed="false">
      <c r="G681" s="1" t="n">
        <v>2896</v>
      </c>
      <c r="H681" s="1" t="n">
        <v>87.05</v>
      </c>
      <c r="J681" s="79" t="n">
        <v>3279</v>
      </c>
      <c r="K681" s="62" t="n">
        <v>14.1</v>
      </c>
      <c r="L681" s="60" t="n">
        <v>0.0541</v>
      </c>
      <c r="M681" s="60" t="n">
        <v>0.0444</v>
      </c>
    </row>
    <row r="682" customFormat="false" ht="15.5" hidden="false" customHeight="false" outlineLevel="0" collapsed="false">
      <c r="G682" s="1" t="n">
        <v>2896.1</v>
      </c>
      <c r="H682" s="1" t="n">
        <v>98.1</v>
      </c>
      <c r="J682" s="79" t="n">
        <v>3280</v>
      </c>
      <c r="K682" s="62" t="n">
        <v>10.5</v>
      </c>
      <c r="L682" s="60" t="n">
        <v>0.0816</v>
      </c>
      <c r="M682" s="60" t="n">
        <v>0.0443</v>
      </c>
    </row>
    <row r="683" customFormat="false" ht="15.5" hidden="false" customHeight="false" outlineLevel="0" collapsed="false">
      <c r="G683" s="1" t="n">
        <v>2896.2</v>
      </c>
      <c r="H683" s="1" t="n">
        <v>98.19</v>
      </c>
      <c r="J683" s="79" t="n">
        <v>3281</v>
      </c>
      <c r="K683" s="62" t="n">
        <v>7.5</v>
      </c>
      <c r="L683" s="60" t="n">
        <v>0.0888</v>
      </c>
      <c r="M683" s="60" t="n">
        <v>0.0479</v>
      </c>
    </row>
    <row r="684" customFormat="false" ht="15.5" hidden="false" customHeight="false" outlineLevel="0" collapsed="false">
      <c r="G684" s="1" t="n">
        <v>2896.3</v>
      </c>
      <c r="H684" s="1" t="n">
        <v>114.82</v>
      </c>
      <c r="J684" s="79" t="n">
        <v>3282</v>
      </c>
      <c r="K684" s="62" t="n">
        <v>5.5</v>
      </c>
      <c r="L684" s="60" t="n">
        <v>0.0899</v>
      </c>
      <c r="M684" s="60" t="n">
        <v>0.0495</v>
      </c>
    </row>
    <row r="685" customFormat="false" ht="15.5" hidden="false" customHeight="false" outlineLevel="0" collapsed="false">
      <c r="G685" s="1" t="n">
        <v>2896.4</v>
      </c>
      <c r="H685" s="1" t="n">
        <v>119.09</v>
      </c>
      <c r="J685" s="79" t="n">
        <v>3283</v>
      </c>
      <c r="K685" s="62" t="n">
        <v>7.5</v>
      </c>
      <c r="L685" s="60" t="n">
        <v>0.1331</v>
      </c>
      <c r="M685" s="60" t="n">
        <v>0.0742</v>
      </c>
    </row>
    <row r="686" customFormat="false" ht="15.5" hidden="false" customHeight="false" outlineLevel="0" collapsed="false">
      <c r="G686" s="1" t="n">
        <v>2896.5</v>
      </c>
      <c r="H686" s="1" t="n">
        <v>129.55</v>
      </c>
      <c r="J686" s="79" t="n">
        <v>3284</v>
      </c>
      <c r="K686" s="62" t="n">
        <v>5.9</v>
      </c>
      <c r="L686" s="60" t="n">
        <v>0.1487</v>
      </c>
      <c r="M686" s="60" t="n">
        <v>0.0807</v>
      </c>
    </row>
    <row r="687" customFormat="false" ht="15.5" hidden="false" customHeight="false" outlineLevel="0" collapsed="false">
      <c r="G687" s="1" t="n">
        <v>2896.6</v>
      </c>
      <c r="H687" s="1" t="n">
        <v>129.8</v>
      </c>
      <c r="J687" s="79" t="n">
        <v>3285</v>
      </c>
      <c r="K687" s="62" t="n">
        <v>5.5</v>
      </c>
      <c r="L687" s="60" t="n">
        <v>0.09</v>
      </c>
      <c r="M687" s="60" t="n">
        <v>0.0478</v>
      </c>
    </row>
    <row r="688" customFormat="false" ht="15.5" hidden="false" customHeight="false" outlineLevel="0" collapsed="false">
      <c r="G688" s="1" t="n">
        <v>2896.7</v>
      </c>
      <c r="H688" s="1" t="n">
        <v>130.72</v>
      </c>
      <c r="J688" s="79" t="n">
        <v>3286</v>
      </c>
      <c r="K688" s="62" t="n">
        <v>5.1</v>
      </c>
      <c r="L688" s="60" t="n">
        <v>0.0995</v>
      </c>
      <c r="M688" s="60" t="n">
        <v>0.0531</v>
      </c>
    </row>
    <row r="689" customFormat="false" ht="15.5" hidden="false" customHeight="false" outlineLevel="0" collapsed="false">
      <c r="G689" s="1" t="n">
        <v>2896.8</v>
      </c>
      <c r="H689" s="1" t="n">
        <v>120.99</v>
      </c>
      <c r="J689" s="79" t="n">
        <v>3287</v>
      </c>
      <c r="K689" s="62" t="n">
        <v>4.3</v>
      </c>
      <c r="L689" s="60" t="n">
        <v>0.103</v>
      </c>
      <c r="M689" s="60" t="n">
        <v>0.0532</v>
      </c>
    </row>
    <row r="690" customFormat="false" ht="15.5" hidden="false" customHeight="false" outlineLevel="0" collapsed="false">
      <c r="G690" s="1" t="n">
        <v>2896.9</v>
      </c>
      <c r="H690" s="1" t="n">
        <v>123.52</v>
      </c>
      <c r="J690" s="79" t="n">
        <v>3288</v>
      </c>
      <c r="K690" s="62" t="n">
        <v>4.8</v>
      </c>
      <c r="L690" s="60" t="n">
        <v>0.1121</v>
      </c>
      <c r="M690" s="60" t="n">
        <v>0.0583</v>
      </c>
    </row>
    <row r="691" customFormat="false" ht="15.5" hidden="false" customHeight="false" outlineLevel="0" collapsed="false">
      <c r="G691" s="1" t="n">
        <v>2897</v>
      </c>
      <c r="H691" s="1" t="n">
        <v>130.98</v>
      </c>
      <c r="J691" s="79" t="n">
        <v>3289</v>
      </c>
      <c r="K691" s="62" t="n">
        <v>6</v>
      </c>
      <c r="L691" s="60" t="n">
        <v>0.1123</v>
      </c>
      <c r="M691" s="60" t="n">
        <v>0.0583</v>
      </c>
    </row>
    <row r="692" customFormat="false" ht="15.5" hidden="false" customHeight="false" outlineLevel="0" collapsed="false">
      <c r="G692" s="1" t="n">
        <v>2897.1</v>
      </c>
      <c r="H692" s="1" t="n">
        <v>125.6</v>
      </c>
      <c r="J692" s="79" t="n">
        <v>3290</v>
      </c>
      <c r="K692" s="62" t="n">
        <v>6.6</v>
      </c>
      <c r="L692" s="60" t="n">
        <v>0.1092</v>
      </c>
      <c r="M692" s="60" t="n">
        <v>0.0564</v>
      </c>
    </row>
    <row r="693" customFormat="false" ht="15.5" hidden="false" customHeight="false" outlineLevel="0" collapsed="false">
      <c r="G693" s="1" t="n">
        <v>2897.2</v>
      </c>
      <c r="H693" s="1" t="n">
        <v>121.48</v>
      </c>
      <c r="J693" s="79" t="n">
        <v>3291</v>
      </c>
      <c r="K693" s="62" t="n">
        <v>6</v>
      </c>
      <c r="L693" s="60" t="n">
        <v>0.101</v>
      </c>
      <c r="M693" s="60" t="n">
        <v>0.0515</v>
      </c>
    </row>
    <row r="694" customFormat="false" ht="15.5" hidden="false" customHeight="false" outlineLevel="0" collapsed="false">
      <c r="G694" s="1" t="n">
        <v>2897.3</v>
      </c>
      <c r="H694" s="1" t="n">
        <v>113.95</v>
      </c>
      <c r="J694" s="79" t="n">
        <v>3292</v>
      </c>
      <c r="K694" s="62" t="n">
        <v>5</v>
      </c>
      <c r="L694" s="60" t="n">
        <v>0.1001</v>
      </c>
      <c r="M694" s="60" t="n">
        <v>0.0513</v>
      </c>
    </row>
    <row r="695" customFormat="false" ht="15.5" hidden="false" customHeight="false" outlineLevel="0" collapsed="false">
      <c r="G695" s="1" t="n">
        <v>2897.4</v>
      </c>
      <c r="H695" s="1" t="n">
        <v>122.09</v>
      </c>
      <c r="J695" s="79" t="n">
        <v>3293</v>
      </c>
      <c r="K695" s="62" t="n">
        <v>5.1</v>
      </c>
      <c r="L695" s="60" t="n">
        <v>0.1233</v>
      </c>
      <c r="M695" s="60" t="n">
        <v>0.06</v>
      </c>
    </row>
    <row r="696" customFormat="false" ht="15.5" hidden="false" customHeight="false" outlineLevel="0" collapsed="false">
      <c r="G696" s="1" t="n">
        <v>2897.5</v>
      </c>
      <c r="H696" s="1" t="n">
        <v>124.32</v>
      </c>
      <c r="J696" s="79" t="n">
        <v>3294</v>
      </c>
      <c r="K696" s="62" t="n">
        <v>5.7</v>
      </c>
      <c r="L696" s="60" t="n">
        <v>0.1397</v>
      </c>
      <c r="M696" s="60" t="n">
        <v>0.0827</v>
      </c>
    </row>
    <row r="697" customFormat="false" ht="15.5" hidden="false" customHeight="false" outlineLevel="0" collapsed="false">
      <c r="G697" s="1" t="n">
        <v>2897.6</v>
      </c>
      <c r="H697" s="1" t="n">
        <v>122.27</v>
      </c>
      <c r="J697" s="79" t="n">
        <v>3295</v>
      </c>
      <c r="K697" s="62" t="n">
        <v>4</v>
      </c>
      <c r="L697" s="60" t="n">
        <v>0.1004</v>
      </c>
      <c r="M697" s="60" t="n">
        <v>0.0696</v>
      </c>
    </row>
    <row r="698" customFormat="false" ht="15.5" hidden="false" customHeight="false" outlineLevel="0" collapsed="false">
      <c r="G698" s="1" t="n">
        <v>2897.7</v>
      </c>
      <c r="H698" s="1" t="n">
        <v>120.23</v>
      </c>
      <c r="J698" s="79" t="n">
        <v>3296</v>
      </c>
      <c r="K698" s="62" t="n">
        <v>5.7</v>
      </c>
      <c r="L698" s="60" t="n">
        <v>0.1081</v>
      </c>
      <c r="M698" s="60" t="n">
        <v>0.0731</v>
      </c>
    </row>
    <row r="699" customFormat="false" ht="15.5" hidden="false" customHeight="false" outlineLevel="0" collapsed="false">
      <c r="G699" s="1" t="n">
        <v>2897.8</v>
      </c>
      <c r="H699" s="1" t="n">
        <v>118.2</v>
      </c>
      <c r="J699" s="79" t="n">
        <v>3297</v>
      </c>
      <c r="K699" s="62" t="n">
        <v>22.9</v>
      </c>
      <c r="L699" s="60" t="n">
        <v>0.0636</v>
      </c>
      <c r="M699" s="60" t="n">
        <v>0.0305</v>
      </c>
    </row>
    <row r="700" customFormat="false" ht="15.5" hidden="false" customHeight="false" outlineLevel="0" collapsed="false">
      <c r="G700" s="1" t="n">
        <v>2897.9</v>
      </c>
      <c r="H700" s="1" t="n">
        <v>143.37</v>
      </c>
      <c r="J700" s="79" t="n">
        <v>3298</v>
      </c>
      <c r="K700" s="62" t="n">
        <v>59.6</v>
      </c>
      <c r="L700" s="60" t="n">
        <v>0.0694</v>
      </c>
      <c r="M700" s="60" t="n">
        <v>0.0371</v>
      </c>
    </row>
    <row r="701" customFormat="false" ht="15.5" hidden="false" customHeight="false" outlineLevel="0" collapsed="false">
      <c r="G701" s="1" t="n">
        <v>2898</v>
      </c>
      <c r="H701" s="1" t="n">
        <v>140.69</v>
      </c>
      <c r="J701" s="79" t="n">
        <v>3299</v>
      </c>
      <c r="K701" s="62" t="n">
        <v>38.4</v>
      </c>
      <c r="L701" s="60" t="n">
        <v>0.0728</v>
      </c>
      <c r="M701" s="60" t="n">
        <v>0.0405</v>
      </c>
    </row>
    <row r="702" customFormat="false" ht="15.5" hidden="false" customHeight="false" outlineLevel="0" collapsed="false">
      <c r="G702" s="1" t="n">
        <v>2898.1</v>
      </c>
      <c r="H702" s="1" t="n">
        <v>132.45</v>
      </c>
      <c r="J702" s="79" t="n">
        <v>3300</v>
      </c>
      <c r="K702" s="62" t="n">
        <v>9.6</v>
      </c>
      <c r="L702" s="60" t="n">
        <v>0.075</v>
      </c>
      <c r="M702" s="60" t="n">
        <v>0.0388</v>
      </c>
    </row>
    <row r="703" customFormat="false" ht="15.5" hidden="false" customHeight="false" outlineLevel="0" collapsed="false">
      <c r="G703" s="1" t="n">
        <v>2898.2</v>
      </c>
      <c r="H703" s="1" t="n">
        <v>120.52</v>
      </c>
      <c r="J703" s="79" t="n">
        <v>3301</v>
      </c>
      <c r="K703" s="62" t="n">
        <v>5.3</v>
      </c>
      <c r="L703" s="60" t="n">
        <v>0.0836</v>
      </c>
      <c r="M703" s="60" t="n">
        <v>0.0422</v>
      </c>
    </row>
    <row r="704" customFormat="false" ht="15.5" hidden="false" customHeight="false" outlineLevel="0" collapsed="false">
      <c r="G704" s="1" t="n">
        <v>2898.3</v>
      </c>
      <c r="H704" s="1" t="n">
        <v>114.7</v>
      </c>
      <c r="J704" s="79" t="n">
        <v>3302</v>
      </c>
      <c r="K704" s="62" t="n">
        <v>4.8</v>
      </c>
      <c r="L704" s="60" t="n">
        <v>0.096</v>
      </c>
      <c r="M704" s="60" t="n">
        <v>0.0513</v>
      </c>
    </row>
    <row r="705" customFormat="false" ht="15.5" hidden="false" customHeight="false" outlineLevel="0" collapsed="false">
      <c r="G705" s="1" t="n">
        <v>2898.4</v>
      </c>
      <c r="H705" s="1" t="n">
        <v>107.14</v>
      </c>
      <c r="J705" s="79" t="n">
        <v>3303</v>
      </c>
      <c r="K705" s="62" t="n">
        <v>4.2</v>
      </c>
      <c r="L705" s="60" t="n">
        <v>0.1033</v>
      </c>
      <c r="M705" s="60" t="n">
        <v>0.0657</v>
      </c>
    </row>
    <row r="706" customFormat="false" ht="15.5" hidden="false" customHeight="false" outlineLevel="0" collapsed="false">
      <c r="G706" s="1" t="n">
        <v>2898.5</v>
      </c>
      <c r="H706" s="1" t="n">
        <v>99.72</v>
      </c>
      <c r="J706" s="79" t="n">
        <v>3304</v>
      </c>
      <c r="K706" s="62" t="n">
        <v>4.9</v>
      </c>
      <c r="L706" s="60" t="n">
        <v>0.3022</v>
      </c>
      <c r="M706" s="60" t="n">
        <v>0.175</v>
      </c>
    </row>
    <row r="707" customFormat="false" ht="15.5" hidden="false" customHeight="false" outlineLevel="0" collapsed="false">
      <c r="G707" s="1" t="n">
        <v>2898.6</v>
      </c>
      <c r="H707" s="1" t="n">
        <v>94.33</v>
      </c>
      <c r="J707" s="79" t="n">
        <v>3305</v>
      </c>
      <c r="K707" s="62" t="n">
        <v>9.7</v>
      </c>
      <c r="L707" s="60" t="n">
        <v>0.122</v>
      </c>
      <c r="M707" s="60" t="n">
        <v>0.0531</v>
      </c>
    </row>
    <row r="708" customFormat="false" ht="15.5" hidden="false" customHeight="false" outlineLevel="0" collapsed="false">
      <c r="G708" s="1" t="n">
        <v>2898.7</v>
      </c>
      <c r="H708" s="1" t="n">
        <v>93.59</v>
      </c>
      <c r="J708" s="79" t="n">
        <v>3306</v>
      </c>
      <c r="K708" s="62" t="n">
        <v>8.7</v>
      </c>
      <c r="L708" s="60" t="n">
        <v>0.1374</v>
      </c>
      <c r="M708" s="60" t="n">
        <v>0.0634</v>
      </c>
    </row>
    <row r="709" customFormat="false" ht="15.5" hidden="false" customHeight="false" outlineLevel="0" collapsed="false">
      <c r="G709" s="1" t="n">
        <v>2898.8</v>
      </c>
      <c r="H709" s="1" t="n">
        <v>100.93</v>
      </c>
      <c r="J709" s="79" t="n">
        <v>3307</v>
      </c>
      <c r="K709" s="62" t="n">
        <v>9.2</v>
      </c>
      <c r="L709" s="60" t="n">
        <v>0.1028</v>
      </c>
      <c r="M709" s="60" t="n">
        <v>0.0547</v>
      </c>
    </row>
    <row r="710" customFormat="false" ht="15.5" hidden="false" customHeight="false" outlineLevel="0" collapsed="false">
      <c r="G710" s="1" t="n">
        <v>2898.9</v>
      </c>
      <c r="H710" s="1" t="n">
        <v>109.42</v>
      </c>
      <c r="J710" s="79" t="n">
        <v>3308</v>
      </c>
      <c r="K710" s="62" t="n">
        <v>10.4</v>
      </c>
      <c r="L710" s="60" t="n">
        <v>0.1204</v>
      </c>
      <c r="M710" s="60" t="n">
        <v>0.0565</v>
      </c>
    </row>
    <row r="711" customFormat="false" ht="15.5" hidden="false" customHeight="false" outlineLevel="0" collapsed="false">
      <c r="G711" s="1" t="n">
        <v>2899</v>
      </c>
      <c r="H711" s="1" t="n">
        <v>109.99</v>
      </c>
      <c r="J711" s="79" t="n">
        <v>3309</v>
      </c>
      <c r="K711" s="62" t="n">
        <v>14.8</v>
      </c>
      <c r="L711" s="60" t="n">
        <v>0.0838</v>
      </c>
      <c r="M711" s="60" t="n">
        <v>0.0392</v>
      </c>
    </row>
    <row r="712" customFormat="false" ht="15.5" hidden="false" customHeight="false" outlineLevel="0" collapsed="false">
      <c r="G712" s="1" t="n">
        <v>2899.1</v>
      </c>
      <c r="H712" s="1" t="n">
        <v>115.65</v>
      </c>
      <c r="J712" s="79" t="n">
        <v>3310</v>
      </c>
      <c r="K712" s="62" t="n">
        <v>14</v>
      </c>
      <c r="L712" s="60" t="n">
        <v>0.0784</v>
      </c>
      <c r="M712" s="60" t="n">
        <v>0.034</v>
      </c>
    </row>
    <row r="713" customFormat="false" ht="15.5" hidden="false" customHeight="false" outlineLevel="0" collapsed="false">
      <c r="G713" s="1" t="n">
        <v>2899.2</v>
      </c>
      <c r="H713" s="1" t="n">
        <v>123.06</v>
      </c>
      <c r="J713" s="79" t="n">
        <v>3311</v>
      </c>
      <c r="K713" s="62" t="n">
        <v>14.2</v>
      </c>
      <c r="L713" s="60" t="n">
        <v>0.0772</v>
      </c>
      <c r="M713" s="60" t="n">
        <v>0.0324</v>
      </c>
    </row>
    <row r="714" customFormat="false" ht="15.5" hidden="false" customHeight="false" outlineLevel="0" collapsed="false">
      <c r="G714" s="1" t="n">
        <v>2899.3</v>
      </c>
      <c r="H714" s="1" t="n">
        <v>128.82</v>
      </c>
      <c r="J714" s="79" t="n">
        <v>3312</v>
      </c>
      <c r="K714" s="62" t="n">
        <v>9.8</v>
      </c>
      <c r="L714" s="60" t="n">
        <v>0.0819</v>
      </c>
      <c r="M714" s="60" t="n">
        <v>0.0557</v>
      </c>
    </row>
    <row r="715" customFormat="false" ht="15.5" hidden="false" customHeight="false" outlineLevel="0" collapsed="false">
      <c r="G715" s="1" t="n">
        <v>2899.4</v>
      </c>
      <c r="H715" s="1" t="n">
        <v>126.43</v>
      </c>
      <c r="J715" s="79" t="n">
        <v>3313</v>
      </c>
      <c r="K715" s="62" t="n">
        <v>5.4</v>
      </c>
      <c r="L715" s="60" t="n">
        <v>0.0981</v>
      </c>
      <c r="M715" s="60" t="n">
        <v>0.0626</v>
      </c>
    </row>
    <row r="716" customFormat="false" ht="15.5" hidden="false" customHeight="false" outlineLevel="0" collapsed="false">
      <c r="G716" s="1" t="n">
        <v>2899.5</v>
      </c>
      <c r="H716" s="1" t="n">
        <v>130.44</v>
      </c>
      <c r="J716" s="79" t="n">
        <v>3314</v>
      </c>
      <c r="K716" s="62" t="n">
        <v>6.8</v>
      </c>
      <c r="L716" s="60" t="n">
        <v>0.0898</v>
      </c>
      <c r="M716" s="60" t="n">
        <v>0.0358</v>
      </c>
    </row>
    <row r="717" customFormat="false" ht="15.5" hidden="false" customHeight="false" outlineLevel="0" collapsed="false">
      <c r="G717" s="1" t="n">
        <v>2899.6</v>
      </c>
      <c r="H717" s="1" t="n">
        <v>123</v>
      </c>
      <c r="J717" s="79" t="n">
        <v>3315</v>
      </c>
      <c r="K717" s="62" t="n">
        <v>5.2</v>
      </c>
      <c r="L717" s="60" t="n">
        <v>0.0907</v>
      </c>
      <c r="M717" s="60" t="n">
        <v>0.0258</v>
      </c>
    </row>
    <row r="718" customFormat="false" ht="15.5" hidden="false" customHeight="false" outlineLevel="0" collapsed="false">
      <c r="G718" s="1" t="n">
        <v>2899.7</v>
      </c>
      <c r="H718" s="1" t="n">
        <v>106.16</v>
      </c>
      <c r="J718" s="79" t="n">
        <v>3316</v>
      </c>
      <c r="K718" s="62" t="n">
        <v>6.1</v>
      </c>
      <c r="L718" s="60" t="n">
        <v>0.0942</v>
      </c>
      <c r="M718" s="60" t="n">
        <v>0.0158</v>
      </c>
    </row>
    <row r="719" customFormat="false" ht="15.5" hidden="false" customHeight="false" outlineLevel="0" collapsed="false">
      <c r="G719" s="1" t="n">
        <v>2899.8</v>
      </c>
      <c r="H719" s="1" t="n">
        <v>81.39</v>
      </c>
      <c r="J719" s="79" t="n">
        <v>3317</v>
      </c>
      <c r="K719" s="62" t="n">
        <v>257</v>
      </c>
      <c r="L719" s="60" t="n">
        <v>0.0701</v>
      </c>
      <c r="M719" s="60" t="n">
        <v>0.011</v>
      </c>
    </row>
    <row r="720" customFormat="false" ht="15.5" hidden="false" customHeight="false" outlineLevel="0" collapsed="false">
      <c r="G720" s="1" t="n">
        <v>2899.9</v>
      </c>
      <c r="H720" s="1" t="n">
        <v>65.19</v>
      </c>
      <c r="J720" s="79" t="n">
        <v>3318</v>
      </c>
      <c r="K720" s="62" t="n">
        <v>115.3</v>
      </c>
      <c r="L720" s="60" t="n">
        <v>0.0731</v>
      </c>
      <c r="M720" s="60" t="n">
        <v>0.0126</v>
      </c>
    </row>
    <row r="721" customFormat="false" ht="15.5" hidden="false" customHeight="false" outlineLevel="0" collapsed="false">
      <c r="G721" s="1" t="n">
        <v>2900</v>
      </c>
      <c r="H721" s="1" t="n">
        <v>61.12</v>
      </c>
      <c r="J721" s="79" t="n">
        <v>3319</v>
      </c>
      <c r="K721" s="62" t="n">
        <v>145.9</v>
      </c>
      <c r="L721" s="60" t="n">
        <v>0.0782</v>
      </c>
      <c r="M721" s="60" t="n">
        <v>0.0182</v>
      </c>
    </row>
    <row r="722" customFormat="false" ht="15.5" hidden="false" customHeight="false" outlineLevel="0" collapsed="false">
      <c r="G722" s="1" t="n">
        <v>2900.1</v>
      </c>
      <c r="H722" s="1" t="n">
        <v>63.64</v>
      </c>
      <c r="J722" s="79" t="n">
        <v>3320</v>
      </c>
      <c r="K722" s="62" t="n">
        <v>140.4</v>
      </c>
      <c r="L722" s="60" t="n">
        <v>0.0674</v>
      </c>
      <c r="M722" s="60" t="n">
        <v>0.0132</v>
      </c>
    </row>
    <row r="723" customFormat="false" ht="15.5" hidden="false" customHeight="false" outlineLevel="0" collapsed="false">
      <c r="G723" s="1" t="n">
        <v>2900.2</v>
      </c>
      <c r="H723" s="1" t="n">
        <v>68.93</v>
      </c>
      <c r="J723" s="79" t="n">
        <v>3321</v>
      </c>
      <c r="K723" s="62" t="n">
        <v>119</v>
      </c>
      <c r="L723" s="60" t="n">
        <v>0.0675</v>
      </c>
      <c r="M723" s="60" t="n">
        <v>0.0133</v>
      </c>
    </row>
    <row r="724" customFormat="false" ht="15.5" hidden="false" customHeight="false" outlineLevel="0" collapsed="false">
      <c r="G724" s="1" t="n">
        <v>2900.3</v>
      </c>
      <c r="H724" s="1" t="n">
        <v>71.44</v>
      </c>
      <c r="J724" s="79" t="n">
        <v>3322</v>
      </c>
      <c r="K724" s="62" t="n">
        <v>101.5</v>
      </c>
      <c r="L724" s="60" t="n">
        <v>0.0576</v>
      </c>
      <c r="M724" s="60" t="n">
        <v>0.0122</v>
      </c>
    </row>
    <row r="725" customFormat="false" ht="15.5" hidden="false" customHeight="false" outlineLevel="0" collapsed="false">
      <c r="G725" s="1" t="n">
        <v>2900.4</v>
      </c>
      <c r="H725" s="1" t="n">
        <v>67.64</v>
      </c>
      <c r="J725" s="79" t="n">
        <v>3323</v>
      </c>
      <c r="K725" s="62" t="n">
        <v>128</v>
      </c>
      <c r="L725" s="60" t="n">
        <v>0.0614</v>
      </c>
      <c r="M725" s="60" t="n">
        <v>0.0125</v>
      </c>
    </row>
    <row r="726" customFormat="false" ht="15.5" hidden="false" customHeight="false" outlineLevel="0" collapsed="false">
      <c r="G726" s="1" t="n">
        <v>2900.5</v>
      </c>
      <c r="H726" s="1" t="n">
        <v>61.31</v>
      </c>
      <c r="J726" s="79" t="n">
        <v>3324</v>
      </c>
      <c r="K726" s="62" t="n">
        <v>136.4</v>
      </c>
      <c r="L726" s="60" t="n">
        <v>0.0634</v>
      </c>
      <c r="M726" s="60" t="n">
        <v>0.0132</v>
      </c>
    </row>
    <row r="727" customFormat="false" ht="15.5" hidden="false" customHeight="false" outlineLevel="0" collapsed="false">
      <c r="G727" s="1" t="n">
        <v>2900.6</v>
      </c>
      <c r="H727" s="1" t="n">
        <v>60.62</v>
      </c>
      <c r="J727" s="79" t="n">
        <v>3325</v>
      </c>
      <c r="K727" s="62" t="n">
        <v>121.3</v>
      </c>
      <c r="L727" s="60" t="n">
        <v>0.0699</v>
      </c>
      <c r="M727" s="60" t="n">
        <v>0.0144</v>
      </c>
    </row>
    <row r="728" customFormat="false" ht="15.5" hidden="false" customHeight="false" outlineLevel="0" collapsed="false">
      <c r="G728" s="1" t="n">
        <v>2900.7</v>
      </c>
      <c r="H728" s="1" t="n">
        <v>61.69</v>
      </c>
      <c r="J728" s="79" t="n">
        <v>3326</v>
      </c>
      <c r="K728" s="62" t="n">
        <v>83.6</v>
      </c>
      <c r="L728" s="60" t="n">
        <v>0.0504</v>
      </c>
      <c r="M728" s="60" t="n">
        <v>0.0112</v>
      </c>
    </row>
    <row r="729" customFormat="false" ht="15.5" hidden="false" customHeight="false" outlineLevel="0" collapsed="false">
      <c r="G729" s="1" t="n">
        <v>2900.8</v>
      </c>
      <c r="H729" s="1" t="n">
        <v>61.88</v>
      </c>
      <c r="J729" s="79" t="n">
        <v>3327</v>
      </c>
      <c r="K729" s="62" t="n">
        <v>132.6</v>
      </c>
      <c r="L729" s="60" t="n">
        <v>0.0435</v>
      </c>
      <c r="M729" s="60" t="n">
        <v>0.0142</v>
      </c>
    </row>
    <row r="730" customFormat="false" ht="15.5" hidden="false" customHeight="false" outlineLevel="0" collapsed="false">
      <c r="G730" s="1" t="n">
        <v>2900.9</v>
      </c>
      <c r="H730" s="1" t="n">
        <v>64.14</v>
      </c>
      <c r="J730" s="79" t="n">
        <v>3328</v>
      </c>
      <c r="K730" s="62" t="n">
        <v>83.8</v>
      </c>
      <c r="L730" s="60" t="n">
        <v>0.0438</v>
      </c>
      <c r="M730" s="60" t="n">
        <v>0.0152</v>
      </c>
    </row>
    <row r="731" customFormat="false" ht="15.5" hidden="false" customHeight="false" outlineLevel="0" collapsed="false">
      <c r="G731" s="1" t="n">
        <v>2901</v>
      </c>
      <c r="H731" s="1" t="n">
        <v>64.14</v>
      </c>
      <c r="J731" s="79" t="n">
        <v>3329</v>
      </c>
      <c r="K731" s="62" t="n">
        <v>76.1</v>
      </c>
      <c r="L731" s="60" t="n">
        <v>0.0439</v>
      </c>
      <c r="M731" s="60" t="n">
        <v>0.0125</v>
      </c>
    </row>
    <row r="732" customFormat="false" ht="15.5" hidden="false" customHeight="false" outlineLevel="0" collapsed="false">
      <c r="G732" s="1" t="n">
        <v>2901.1</v>
      </c>
      <c r="H732" s="1" t="n">
        <v>64.14</v>
      </c>
      <c r="J732" s="79" t="n">
        <v>3330</v>
      </c>
      <c r="K732" s="62" t="n">
        <v>29.3</v>
      </c>
      <c r="L732" s="60" t="n">
        <v>0.0471</v>
      </c>
      <c r="M732" s="60" t="n">
        <v>0.0129</v>
      </c>
    </row>
    <row r="733" customFormat="false" ht="15.5" hidden="false" customHeight="false" outlineLevel="0" collapsed="false">
      <c r="G733" s="1" t="n">
        <v>2901.2</v>
      </c>
      <c r="H733" s="1" t="n">
        <v>64.14</v>
      </c>
      <c r="J733" s="79" t="n">
        <v>3331</v>
      </c>
      <c r="K733" s="62" t="n">
        <v>9.2</v>
      </c>
      <c r="L733" s="60" t="n">
        <v>0.0475</v>
      </c>
      <c r="M733" s="60" t="n">
        <v>0.013</v>
      </c>
    </row>
    <row r="734" customFormat="false" ht="15.5" hidden="false" customHeight="false" outlineLevel="0" collapsed="false">
      <c r="G734" s="1" t="n">
        <v>2901.3</v>
      </c>
      <c r="H734" s="1" t="n">
        <v>61.13</v>
      </c>
      <c r="J734" s="79" t="n">
        <v>3332</v>
      </c>
      <c r="K734" s="62" t="n">
        <v>6.3</v>
      </c>
      <c r="L734" s="60" t="n">
        <v>0.0495</v>
      </c>
      <c r="M734" s="60" t="n">
        <v>0.0161</v>
      </c>
    </row>
    <row r="735" customFormat="false" ht="15.5" hidden="false" customHeight="false" outlineLevel="0" collapsed="false">
      <c r="G735" s="1" t="n">
        <v>2901.4</v>
      </c>
      <c r="H735" s="1" t="n">
        <v>63.64</v>
      </c>
      <c r="J735" s="79" t="n">
        <v>3333</v>
      </c>
      <c r="K735" s="62" t="n">
        <v>15</v>
      </c>
      <c r="L735" s="60" t="n">
        <v>0.0505</v>
      </c>
      <c r="M735" s="60" t="n">
        <v>0.0184</v>
      </c>
    </row>
    <row r="736" customFormat="false" ht="15.5" hidden="false" customHeight="false" outlineLevel="0" collapsed="false">
      <c r="G736" s="1" t="n">
        <v>2901.5</v>
      </c>
      <c r="H736" s="1" t="n">
        <v>57.13</v>
      </c>
      <c r="J736" s="79" t="n">
        <v>3334</v>
      </c>
      <c r="K736" s="62" t="n">
        <v>2.9</v>
      </c>
      <c r="L736" s="60" t="n">
        <v>0.0548</v>
      </c>
      <c r="M736" s="60" t="n">
        <v>0.0216</v>
      </c>
    </row>
    <row r="737" customFormat="false" ht="15.5" hidden="false" customHeight="false" outlineLevel="0" collapsed="false">
      <c r="G737" s="1" t="n">
        <v>2901.6</v>
      </c>
      <c r="H737" s="1" t="n">
        <v>67.92</v>
      </c>
      <c r="J737" s="79" t="n">
        <v>3335</v>
      </c>
      <c r="K737" s="62" t="n">
        <v>2.6</v>
      </c>
      <c r="L737" s="60" t="n">
        <v>0.0518</v>
      </c>
      <c r="M737" s="60" t="n">
        <v>0.0204</v>
      </c>
    </row>
    <row r="738" customFormat="false" ht="15.5" hidden="false" customHeight="false" outlineLevel="0" collapsed="false">
      <c r="G738" s="1" t="n">
        <v>2901.7</v>
      </c>
      <c r="H738" s="1" t="n">
        <v>82.48</v>
      </c>
      <c r="J738" s="79" t="n">
        <v>3336</v>
      </c>
      <c r="K738" s="62" t="n">
        <v>3.8</v>
      </c>
      <c r="L738" s="60" t="n">
        <v>0.0482</v>
      </c>
      <c r="M738" s="60" t="n">
        <v>0.0191</v>
      </c>
    </row>
    <row r="739" customFormat="false" ht="15.5" hidden="false" customHeight="false" outlineLevel="0" collapsed="false">
      <c r="G739" s="1" t="n">
        <v>2901.8</v>
      </c>
      <c r="H739" s="1" t="n">
        <v>91.31</v>
      </c>
      <c r="J739" s="79" t="n">
        <v>3337</v>
      </c>
      <c r="K739" s="62" t="n">
        <v>5.8</v>
      </c>
      <c r="L739" s="60" t="n">
        <v>0.0431</v>
      </c>
      <c r="M739" s="60" t="n">
        <v>0.0161</v>
      </c>
    </row>
    <row r="740" customFormat="false" ht="15.5" hidden="false" customHeight="false" outlineLevel="0" collapsed="false">
      <c r="G740" s="1" t="n">
        <v>2901.9</v>
      </c>
      <c r="H740" s="1" t="n">
        <v>105.66</v>
      </c>
      <c r="J740" s="79" t="n">
        <v>3338</v>
      </c>
      <c r="K740" s="62" t="n">
        <v>42.8</v>
      </c>
      <c r="L740" s="60" t="n">
        <v>0.0386</v>
      </c>
      <c r="M740" s="60" t="n">
        <v>0.0133</v>
      </c>
    </row>
    <row r="741" customFormat="false" ht="15.5" hidden="false" customHeight="false" outlineLevel="0" collapsed="false">
      <c r="G741" s="1" t="n">
        <v>2902</v>
      </c>
      <c r="H741" s="1" t="n">
        <v>93.38</v>
      </c>
      <c r="J741" s="79" t="n">
        <v>3339</v>
      </c>
      <c r="K741" s="62" t="n">
        <v>44.6</v>
      </c>
      <c r="L741" s="60" t="n">
        <v>0.0369</v>
      </c>
      <c r="M741" s="60" t="n">
        <v>0.0132</v>
      </c>
    </row>
    <row r="742" customFormat="false" ht="15.5" hidden="false" customHeight="false" outlineLevel="0" collapsed="false">
      <c r="G742" s="1" t="n">
        <v>2902.1</v>
      </c>
      <c r="H742" s="1" t="n">
        <v>94.83</v>
      </c>
      <c r="J742" s="79" t="n">
        <v>3340</v>
      </c>
      <c r="K742" s="62" t="n">
        <v>32.5</v>
      </c>
      <c r="L742" s="60" t="n">
        <v>0.0282</v>
      </c>
      <c r="M742" s="60" t="n">
        <v>0.0152</v>
      </c>
    </row>
    <row r="743" customFormat="false" ht="15.5" hidden="false" customHeight="false" outlineLevel="0" collapsed="false">
      <c r="G743" s="1" t="n">
        <v>2902.2</v>
      </c>
      <c r="H743" s="1" t="n">
        <v>103.78</v>
      </c>
      <c r="J743" s="79" t="n">
        <v>3341</v>
      </c>
      <c r="K743" s="62" t="n">
        <v>18.4</v>
      </c>
      <c r="L743" s="60" t="n">
        <v>0.0423</v>
      </c>
      <c r="M743" s="60" t="n">
        <v>0.0129</v>
      </c>
    </row>
    <row r="744" customFormat="false" ht="15.5" hidden="false" customHeight="false" outlineLevel="0" collapsed="false">
      <c r="G744" s="1" t="n">
        <v>2902.3</v>
      </c>
      <c r="H744" s="1" t="n">
        <v>112.71</v>
      </c>
      <c r="J744" s="79" t="n">
        <v>3342</v>
      </c>
      <c r="K744" s="82" t="n">
        <v>14.4</v>
      </c>
      <c r="L744" s="60" t="n">
        <v>0.0436</v>
      </c>
      <c r="M744" s="60" t="n">
        <v>0.0132</v>
      </c>
    </row>
    <row r="745" customFormat="false" ht="15.5" hidden="false" customHeight="false" outlineLevel="0" collapsed="false">
      <c r="G745" s="1" t="n">
        <v>2902.4</v>
      </c>
      <c r="H745" s="1" t="n">
        <v>122.29</v>
      </c>
      <c r="J745" s="79" t="n">
        <v>3343</v>
      </c>
      <c r="K745" s="82" t="n">
        <v>5.1</v>
      </c>
      <c r="L745" s="60" t="n">
        <v>0.0486</v>
      </c>
      <c r="M745" s="60" t="n">
        <v>0.016</v>
      </c>
    </row>
    <row r="746" customFormat="false" ht="15.5" hidden="false" customHeight="false" outlineLevel="0" collapsed="false">
      <c r="G746" s="1" t="n">
        <v>2902.5</v>
      </c>
      <c r="H746" s="1" t="n">
        <v>128.29</v>
      </c>
      <c r="J746" s="79" t="n">
        <v>3344</v>
      </c>
      <c r="K746" s="82" t="n">
        <v>8.4</v>
      </c>
      <c r="L746" s="60" t="n">
        <v>0.0489</v>
      </c>
      <c r="M746" s="60" t="n">
        <v>0.0161</v>
      </c>
    </row>
    <row r="747" customFormat="false" ht="15.5" hidden="false" customHeight="false" outlineLevel="0" collapsed="false">
      <c r="G747" s="1" t="n">
        <v>2902.6</v>
      </c>
      <c r="H747" s="1" t="n">
        <v>130.17</v>
      </c>
      <c r="J747" s="79" t="n">
        <v>3345</v>
      </c>
      <c r="K747" s="82" t="n">
        <v>33</v>
      </c>
      <c r="L747" s="60" t="n">
        <v>0.0321</v>
      </c>
      <c r="M747" s="60" t="n">
        <v>0.0133</v>
      </c>
    </row>
    <row r="748" customFormat="false" ht="15.5" hidden="false" customHeight="false" outlineLevel="0" collapsed="false">
      <c r="G748" s="1" t="n">
        <v>2902.7</v>
      </c>
      <c r="H748" s="1" t="n">
        <v>136.38</v>
      </c>
      <c r="J748" s="79" t="n">
        <v>3346</v>
      </c>
      <c r="K748" s="82" t="n">
        <v>39</v>
      </c>
      <c r="L748" s="60" t="n">
        <v>0.0305</v>
      </c>
      <c r="M748" s="60" t="n">
        <v>0.0135</v>
      </c>
    </row>
    <row r="749" customFormat="false" ht="15.5" hidden="false" customHeight="false" outlineLevel="0" collapsed="false">
      <c r="G749" s="1" t="n">
        <v>2902.8</v>
      </c>
      <c r="H749" s="1" t="n">
        <v>120.74</v>
      </c>
      <c r="J749" s="79" t="n">
        <v>3347</v>
      </c>
      <c r="K749" s="82" t="n">
        <v>44</v>
      </c>
      <c r="L749" s="60" t="n">
        <v>0.0345</v>
      </c>
      <c r="M749" s="60" t="n">
        <v>0.0142</v>
      </c>
    </row>
    <row r="750" customFormat="false" ht="15.5" hidden="false" customHeight="false" outlineLevel="0" collapsed="false">
      <c r="G750" s="1" t="n">
        <v>2902.9</v>
      </c>
      <c r="H750" s="1" t="n">
        <v>123.44</v>
      </c>
      <c r="J750" s="79" t="n">
        <v>3348</v>
      </c>
      <c r="K750" s="82" t="n">
        <v>23.9</v>
      </c>
      <c r="L750" s="60" t="n">
        <v>0.0436</v>
      </c>
      <c r="M750" s="60" t="n">
        <v>0.0159</v>
      </c>
    </row>
    <row r="751" customFormat="false" ht="15.5" hidden="false" customHeight="false" outlineLevel="0" collapsed="false">
      <c r="G751" s="1" t="n">
        <v>2903</v>
      </c>
      <c r="H751" s="1" t="n">
        <v>132.06</v>
      </c>
      <c r="J751" s="79" t="n">
        <v>3349</v>
      </c>
      <c r="K751" s="82" t="n">
        <v>5.7</v>
      </c>
      <c r="L751" s="60" t="n">
        <v>0.0489</v>
      </c>
      <c r="M751" s="60" t="n">
        <v>0.017</v>
      </c>
    </row>
    <row r="752" customFormat="false" ht="15.5" hidden="false" customHeight="false" outlineLevel="0" collapsed="false">
      <c r="G752" s="1" t="n">
        <v>2903.1</v>
      </c>
      <c r="H752" s="1" t="n">
        <v>132.06</v>
      </c>
      <c r="J752" s="79" t="n">
        <v>3350</v>
      </c>
      <c r="K752" s="82" t="n">
        <v>4.1</v>
      </c>
      <c r="L752" s="60" t="n">
        <v>0.0298</v>
      </c>
      <c r="M752" s="60" t="n">
        <v>0.0125</v>
      </c>
    </row>
    <row r="753" customFormat="false" ht="15.5" hidden="false" customHeight="false" outlineLevel="0" collapsed="false">
      <c r="G753" s="1" t="n">
        <v>2903.2</v>
      </c>
      <c r="H753" s="1" t="n">
        <v>132.65</v>
      </c>
      <c r="J753" s="79" t="n">
        <v>3351</v>
      </c>
      <c r="K753" s="82" t="n">
        <v>7.7</v>
      </c>
      <c r="L753" s="60" t="n">
        <v>0.0235</v>
      </c>
      <c r="M753" s="60" t="n">
        <v>0.0133</v>
      </c>
    </row>
    <row r="754" customFormat="false" ht="15.5" hidden="false" customHeight="false" outlineLevel="0" collapsed="false">
      <c r="G754" s="1" t="n">
        <v>2903.3</v>
      </c>
      <c r="H754" s="1" t="n">
        <v>154.16</v>
      </c>
      <c r="J754" s="79" t="n">
        <v>3352</v>
      </c>
      <c r="K754" s="82" t="n">
        <v>25.5</v>
      </c>
      <c r="L754" s="60" t="n">
        <v>0.0322</v>
      </c>
      <c r="M754" s="60" t="n">
        <v>0.0161</v>
      </c>
    </row>
    <row r="755" customFormat="false" ht="15.5" hidden="false" customHeight="false" outlineLevel="0" collapsed="false">
      <c r="G755" s="1" t="n">
        <v>2903.4</v>
      </c>
      <c r="H755" s="1" t="n">
        <v>166.03</v>
      </c>
      <c r="J755" s="79" t="n">
        <v>3353</v>
      </c>
      <c r="K755" s="82" t="n">
        <v>20</v>
      </c>
      <c r="L755" s="60" t="n">
        <v>0.0352</v>
      </c>
      <c r="M755" s="60" t="n">
        <v>0.0162</v>
      </c>
    </row>
    <row r="756" customFormat="false" ht="15.5" hidden="false" customHeight="false" outlineLevel="0" collapsed="false">
      <c r="G756" s="1" t="n">
        <v>2903.5</v>
      </c>
      <c r="H756" s="1" t="n">
        <v>184.89</v>
      </c>
      <c r="J756" s="79" t="n">
        <v>3354</v>
      </c>
      <c r="K756" s="82" t="n">
        <v>11.1</v>
      </c>
      <c r="L756" s="60" t="n">
        <v>0.0362</v>
      </c>
      <c r="M756" s="60" t="n">
        <v>0.0112</v>
      </c>
    </row>
    <row r="757" customFormat="false" ht="15.5" hidden="false" customHeight="false" outlineLevel="0" collapsed="false">
      <c r="G757" s="1" t="n">
        <v>2903.6</v>
      </c>
      <c r="H757" s="1" t="n">
        <v>195.01</v>
      </c>
      <c r="J757" s="79" t="n">
        <v>3355</v>
      </c>
      <c r="K757" s="82" t="n">
        <v>31.7</v>
      </c>
      <c r="L757" s="60" t="n">
        <v>0.0341</v>
      </c>
      <c r="M757" s="60" t="n">
        <v>0.0123</v>
      </c>
    </row>
    <row r="758" customFormat="false" ht="15.5" hidden="false" customHeight="false" outlineLevel="0" collapsed="false">
      <c r="G758" s="1" t="n">
        <v>2903.7</v>
      </c>
      <c r="H758" s="1" t="n">
        <v>192.01</v>
      </c>
      <c r="J758" s="79" t="n">
        <v>3356</v>
      </c>
      <c r="K758" s="82" t="n">
        <v>33.6</v>
      </c>
      <c r="L758" s="60" t="n">
        <v>0.0352</v>
      </c>
      <c r="M758" s="60" t="n">
        <v>0.0111</v>
      </c>
    </row>
    <row r="759" customFormat="false" ht="15.5" hidden="false" customHeight="false" outlineLevel="0" collapsed="false">
      <c r="G759" s="1" t="n">
        <v>2903.8</v>
      </c>
      <c r="H759" s="1" t="n">
        <v>189.02</v>
      </c>
      <c r="J759" s="79" t="n">
        <v>3357</v>
      </c>
      <c r="K759" s="82" t="n">
        <v>91.6</v>
      </c>
      <c r="L759" s="60" t="n">
        <v>0.0351</v>
      </c>
      <c r="M759" s="60" t="n">
        <v>0.0129</v>
      </c>
    </row>
    <row r="760" customFormat="false" ht="15.5" hidden="false" customHeight="false" outlineLevel="0" collapsed="false">
      <c r="G760" s="1" t="n">
        <v>2903.9</v>
      </c>
      <c r="H760" s="1" t="n">
        <v>186.02</v>
      </c>
      <c r="J760" s="79" t="n">
        <v>3358</v>
      </c>
      <c r="K760" s="82" t="n">
        <v>94.8</v>
      </c>
      <c r="L760" s="60" t="n">
        <v>0.0322</v>
      </c>
      <c r="M760" s="60" t="n">
        <v>0.0129</v>
      </c>
    </row>
    <row r="761" customFormat="false" ht="15.5" hidden="false" customHeight="false" outlineLevel="0" collapsed="false">
      <c r="G761" s="1" t="n">
        <v>2904</v>
      </c>
      <c r="H761" s="1" t="n">
        <v>183.03</v>
      </c>
      <c r="J761" s="79" t="n">
        <v>3359</v>
      </c>
      <c r="K761" s="82" t="n">
        <v>22.3</v>
      </c>
      <c r="L761" s="60" t="n">
        <v>0.0364</v>
      </c>
      <c r="M761" s="60" t="n">
        <v>0.0135</v>
      </c>
    </row>
    <row r="762" customFormat="false" ht="15.5" hidden="false" customHeight="false" outlineLevel="0" collapsed="false">
      <c r="G762" s="1" t="n">
        <v>2904.1</v>
      </c>
      <c r="H762" s="1" t="n">
        <v>180.03</v>
      </c>
      <c r="J762" s="79" t="n">
        <v>3360</v>
      </c>
      <c r="K762" s="82" t="n">
        <v>17.8</v>
      </c>
      <c r="L762" s="60" t="n">
        <v>0.0374</v>
      </c>
      <c r="M762" s="60" t="n">
        <v>0.0124</v>
      </c>
    </row>
    <row r="763" customFormat="false" ht="15.5" hidden="false" customHeight="false" outlineLevel="0" collapsed="false">
      <c r="G763" s="1" t="n">
        <v>2904.2</v>
      </c>
      <c r="H763" s="1" t="n">
        <v>176.25</v>
      </c>
      <c r="J763" s="79" t="n">
        <v>3361</v>
      </c>
      <c r="K763" s="82" t="n">
        <v>22.1</v>
      </c>
      <c r="L763" s="60" t="n">
        <v>0.0361</v>
      </c>
      <c r="M763" s="60" t="n">
        <v>0.016</v>
      </c>
    </row>
    <row r="764" customFormat="false" ht="15.5" hidden="false" customHeight="false" outlineLevel="0" collapsed="false">
      <c r="G764" s="1" t="n">
        <v>2904.3</v>
      </c>
      <c r="H764" s="1" t="n">
        <v>165.6</v>
      </c>
      <c r="J764" s="79" t="n">
        <v>3362</v>
      </c>
      <c r="K764" s="82" t="n">
        <v>4.2</v>
      </c>
      <c r="L764" s="60" t="n">
        <v>0.0322</v>
      </c>
      <c r="M764" s="60" t="n">
        <v>0.0129</v>
      </c>
    </row>
    <row r="765" customFormat="false" ht="15.5" hidden="false" customHeight="false" outlineLevel="0" collapsed="false">
      <c r="G765" s="1" t="n">
        <v>2904.4</v>
      </c>
      <c r="H765" s="1" t="n">
        <v>154.92</v>
      </c>
      <c r="J765" s="79" t="n">
        <v>3363</v>
      </c>
      <c r="K765" s="82" t="n">
        <v>4.8</v>
      </c>
      <c r="L765" s="60" t="n">
        <v>0.0367</v>
      </c>
      <c r="M765" s="60" t="n">
        <v>0.0129</v>
      </c>
    </row>
    <row r="766" customFormat="false" ht="15.5" hidden="false" customHeight="false" outlineLevel="0" collapsed="false">
      <c r="G766" s="1" t="n">
        <v>2904.5</v>
      </c>
      <c r="H766" s="1" t="n">
        <v>144.28</v>
      </c>
      <c r="J766" s="79" t="n">
        <v>3364</v>
      </c>
      <c r="K766" s="82" t="n">
        <v>5.9</v>
      </c>
      <c r="L766" s="60" t="n">
        <v>0.0356</v>
      </c>
      <c r="M766" s="60" t="n">
        <v>0.0161</v>
      </c>
    </row>
    <row r="767" customFormat="false" ht="15.5" hidden="false" customHeight="false" outlineLevel="0" collapsed="false">
      <c r="G767" s="1" t="n">
        <v>2904.6</v>
      </c>
      <c r="H767" s="1" t="n">
        <v>133.6</v>
      </c>
      <c r="J767" s="79" t="n">
        <v>3365</v>
      </c>
      <c r="K767" s="82" t="n">
        <v>30.4</v>
      </c>
      <c r="L767" s="60" t="n">
        <v>0.0361</v>
      </c>
      <c r="M767" s="60" t="n">
        <v>0.0132</v>
      </c>
    </row>
    <row r="768" customFormat="false" ht="15.5" hidden="false" customHeight="false" outlineLevel="0" collapsed="false">
      <c r="G768" s="1" t="n">
        <v>2904.7</v>
      </c>
      <c r="H768" s="1" t="n">
        <v>101.92</v>
      </c>
      <c r="J768" s="79" t="n">
        <v>3366</v>
      </c>
      <c r="K768" s="82" t="n">
        <v>42</v>
      </c>
      <c r="L768" s="60" t="n">
        <v>0.0361</v>
      </c>
      <c r="M768" s="60" t="n">
        <v>0.0128</v>
      </c>
    </row>
    <row r="769" customFormat="false" ht="15.5" hidden="false" customHeight="false" outlineLevel="0" collapsed="false">
      <c r="G769" s="1" t="n">
        <v>2904.8</v>
      </c>
      <c r="H769" s="1" t="n">
        <v>116.57</v>
      </c>
      <c r="J769" s="79" t="n">
        <v>3367</v>
      </c>
      <c r="K769" s="82" t="n">
        <v>27.4</v>
      </c>
      <c r="L769" s="60" t="n">
        <v>0.0395</v>
      </c>
      <c r="M769" s="60" t="n">
        <v>0.0122</v>
      </c>
    </row>
    <row r="770" customFormat="false" ht="15.5" hidden="false" customHeight="false" outlineLevel="0" collapsed="false">
      <c r="G770" s="1" t="n">
        <v>2904.9</v>
      </c>
      <c r="H770" s="1" t="n">
        <v>126.54</v>
      </c>
      <c r="J770" s="79" t="n">
        <v>3368</v>
      </c>
      <c r="K770" s="82" t="n">
        <v>3.7</v>
      </c>
      <c r="L770" s="60" t="n">
        <v>0.0352</v>
      </c>
      <c r="M770" s="60" t="n">
        <v>0.016</v>
      </c>
    </row>
    <row r="771" customFormat="false" ht="15.5" hidden="false" customHeight="false" outlineLevel="0" collapsed="false">
      <c r="G771" s="1" t="n">
        <v>2905</v>
      </c>
      <c r="H771" s="1" t="n">
        <v>117.92</v>
      </c>
      <c r="J771" s="79" t="n">
        <v>3369</v>
      </c>
      <c r="K771" s="82" t="n">
        <v>2.8</v>
      </c>
      <c r="L771" s="60" t="n">
        <v>0.0361</v>
      </c>
      <c r="M771" s="60" t="n">
        <v>0.0162</v>
      </c>
    </row>
    <row r="772" customFormat="false" ht="15.5" hidden="false" customHeight="false" outlineLevel="0" collapsed="false">
      <c r="G772" s="1" t="n">
        <v>2905.1</v>
      </c>
      <c r="H772" s="1" t="n">
        <v>109.27</v>
      </c>
      <c r="J772" s="79" t="n">
        <v>3370</v>
      </c>
      <c r="K772" s="82" t="n">
        <v>3.5</v>
      </c>
      <c r="L772" s="60" t="n">
        <v>0.0362</v>
      </c>
      <c r="M772" s="60" t="n">
        <v>0.0123</v>
      </c>
    </row>
    <row r="773" customFormat="false" ht="15.5" hidden="false" customHeight="false" outlineLevel="0" collapsed="false">
      <c r="G773" s="1" t="n">
        <v>2905.2</v>
      </c>
      <c r="H773" s="1" t="n">
        <v>100.63</v>
      </c>
      <c r="J773" s="79" t="n">
        <v>3371</v>
      </c>
      <c r="K773" s="82" t="n">
        <v>7.1</v>
      </c>
      <c r="L773" s="60" t="n">
        <v>0.035</v>
      </c>
      <c r="M773" s="60" t="n">
        <v>0.016</v>
      </c>
    </row>
    <row r="774" customFormat="false" ht="15.5" hidden="false" customHeight="false" outlineLevel="0" collapsed="false">
      <c r="G774" s="1" t="n">
        <v>2905.3</v>
      </c>
      <c r="H774" s="1" t="n">
        <v>92</v>
      </c>
      <c r="J774" s="79" t="n">
        <v>3372</v>
      </c>
      <c r="K774" s="82" t="n">
        <v>4.2</v>
      </c>
      <c r="L774" s="60" t="n">
        <v>0.034</v>
      </c>
      <c r="M774" s="60" t="n">
        <v>0.0161</v>
      </c>
    </row>
    <row r="775" customFormat="false" ht="15.5" hidden="false" customHeight="false" outlineLevel="0" collapsed="false">
      <c r="G775" s="1" t="n">
        <v>2905.4</v>
      </c>
      <c r="H775" s="1" t="n">
        <v>83.36</v>
      </c>
      <c r="J775" s="79" t="n">
        <v>3373</v>
      </c>
      <c r="K775" s="82" t="n">
        <v>20.5</v>
      </c>
      <c r="L775" s="60" t="n">
        <v>0.032</v>
      </c>
      <c r="M775" s="60" t="n">
        <v>0.015</v>
      </c>
    </row>
    <row r="776" customFormat="false" ht="15.5" hidden="false" customHeight="false" outlineLevel="0" collapsed="false">
      <c r="G776" s="1" t="n">
        <v>2905.5</v>
      </c>
      <c r="H776" s="1" t="n">
        <v>74.73</v>
      </c>
      <c r="J776" s="79" t="n">
        <v>3374</v>
      </c>
      <c r="K776" s="82" t="n">
        <v>32.7</v>
      </c>
      <c r="L776" s="60" t="n">
        <v>0.027</v>
      </c>
      <c r="M776" s="60" t="n">
        <v>0.0122</v>
      </c>
    </row>
    <row r="777" customFormat="false" ht="15.5" hidden="false" customHeight="false" outlineLevel="0" collapsed="false">
      <c r="G777" s="1" t="n">
        <v>2905.6</v>
      </c>
      <c r="H777" s="1" t="n">
        <v>66.09</v>
      </c>
      <c r="J777" s="79" t="n">
        <v>3375</v>
      </c>
      <c r="K777" s="82" t="n">
        <v>32.4</v>
      </c>
      <c r="L777" s="60" t="n">
        <v>0.03</v>
      </c>
      <c r="M777" s="60" t="n">
        <v>0.0132</v>
      </c>
    </row>
    <row r="778" customFormat="false" ht="15.5" hidden="false" customHeight="false" outlineLevel="0" collapsed="false">
      <c r="G778" s="1" t="n">
        <v>2905.7</v>
      </c>
      <c r="H778" s="1" t="n">
        <v>57.44</v>
      </c>
      <c r="J778" s="79" t="n">
        <v>3376</v>
      </c>
      <c r="K778" s="82" t="n">
        <v>8.1</v>
      </c>
      <c r="L778" s="60" t="n">
        <v>0.031</v>
      </c>
      <c r="M778" s="60" t="n">
        <v>0.0128</v>
      </c>
    </row>
    <row r="779" customFormat="false" ht="15.5" hidden="false" customHeight="false" outlineLevel="0" collapsed="false">
      <c r="G779" s="1" t="n">
        <v>2905.8</v>
      </c>
      <c r="H779" s="1" t="n">
        <v>71.97</v>
      </c>
      <c r="J779" s="79" t="n">
        <v>3377</v>
      </c>
      <c r="K779" s="82" t="n">
        <v>8.8</v>
      </c>
      <c r="L779" s="60" t="n">
        <v>0.035</v>
      </c>
      <c r="M779" s="60" t="n">
        <v>0.0161</v>
      </c>
    </row>
    <row r="780" customFormat="false" ht="15.5" hidden="false" customHeight="false" outlineLevel="0" collapsed="false">
      <c r="G780" s="1" t="n">
        <v>2905.9</v>
      </c>
      <c r="H780" s="1" t="n">
        <v>72.92</v>
      </c>
      <c r="J780" s="79" t="n">
        <v>3378</v>
      </c>
      <c r="K780" s="82" t="n">
        <v>8.2</v>
      </c>
      <c r="L780" s="60" t="n">
        <v>0.034</v>
      </c>
      <c r="M780" s="60" t="n">
        <v>0.016</v>
      </c>
    </row>
    <row r="781" customFormat="false" ht="15.5" hidden="false" customHeight="false" outlineLevel="0" collapsed="false">
      <c r="G781" s="1" t="n">
        <v>2906</v>
      </c>
      <c r="H781" s="1" t="n">
        <v>73.86</v>
      </c>
      <c r="J781" s="79" t="n">
        <v>3379</v>
      </c>
      <c r="K781" s="82" t="n">
        <v>25.4</v>
      </c>
      <c r="L781" s="60" t="n">
        <v>0.036</v>
      </c>
      <c r="M781" s="60" t="n">
        <v>0.0168</v>
      </c>
    </row>
    <row r="782" customFormat="false" ht="15.5" hidden="false" customHeight="false" outlineLevel="0" collapsed="false">
      <c r="G782" s="1" t="n">
        <v>2906.1</v>
      </c>
      <c r="H782" s="1" t="n">
        <v>74.8</v>
      </c>
      <c r="J782" s="79" t="n">
        <v>3380</v>
      </c>
      <c r="K782" s="108" t="n">
        <v>26.4</v>
      </c>
      <c r="L782" s="60" t="n">
        <v>0.037</v>
      </c>
      <c r="M782" s="60" t="n">
        <v>0.0169</v>
      </c>
    </row>
    <row r="783" customFormat="false" ht="15.5" hidden="false" customHeight="false" outlineLevel="0" collapsed="false">
      <c r="G783" s="1" t="n">
        <v>2906.2</v>
      </c>
      <c r="H783" s="1" t="n">
        <v>73.56</v>
      </c>
      <c r="J783" s="79" t="n">
        <v>3381</v>
      </c>
      <c r="K783" s="108" t="n">
        <v>20.2</v>
      </c>
      <c r="L783" s="60" t="n">
        <v>0.04</v>
      </c>
      <c r="M783" s="60" t="n">
        <v>0.017</v>
      </c>
    </row>
    <row r="784" customFormat="false" ht="15.5" hidden="false" customHeight="false" outlineLevel="0" collapsed="false">
      <c r="G784" s="1" t="n">
        <v>2906.3</v>
      </c>
      <c r="H784" s="1" t="n">
        <v>68.58</v>
      </c>
      <c r="J784" s="79" t="n">
        <v>3382</v>
      </c>
      <c r="K784" s="108" t="n">
        <v>2.5</v>
      </c>
      <c r="L784" s="60" t="n">
        <v>0.041</v>
      </c>
      <c r="M784" s="60" t="n">
        <v>0.0177</v>
      </c>
    </row>
    <row r="785" customFormat="false" ht="15.5" hidden="false" customHeight="false" outlineLevel="0" collapsed="false">
      <c r="G785" s="1" t="n">
        <v>2906.4</v>
      </c>
      <c r="H785" s="1" t="n">
        <v>64.14</v>
      </c>
      <c r="J785" s="79" t="n">
        <v>3383</v>
      </c>
      <c r="K785" s="108" t="n">
        <v>15.8</v>
      </c>
      <c r="L785" s="60" t="n">
        <v>0.045</v>
      </c>
      <c r="M785" s="60" t="n">
        <v>0.0184</v>
      </c>
    </row>
    <row r="786" customFormat="false" ht="15.5" hidden="false" customHeight="false" outlineLevel="0" collapsed="false">
      <c r="G786" s="1" t="n">
        <v>2906.5</v>
      </c>
      <c r="H786" s="1" t="n">
        <v>63.3</v>
      </c>
      <c r="J786" s="79" t="n">
        <v>3384</v>
      </c>
      <c r="K786" s="108" t="n">
        <v>51.9</v>
      </c>
      <c r="L786" s="60" t="n">
        <v>0.028</v>
      </c>
      <c r="M786" s="60" t="n">
        <v>0.0152</v>
      </c>
    </row>
    <row r="787" customFormat="false" ht="15.5" hidden="false" customHeight="false" outlineLevel="0" collapsed="false">
      <c r="G787" s="1" t="n">
        <v>2906.6</v>
      </c>
      <c r="H787" s="1" t="n">
        <v>61.2</v>
      </c>
      <c r="J787" s="79" t="n">
        <v>3385</v>
      </c>
      <c r="K787" s="108" t="n">
        <v>33.1</v>
      </c>
      <c r="L787" s="60" t="n">
        <v>0.03</v>
      </c>
      <c r="M787" s="60" t="n">
        <v>0.0129</v>
      </c>
    </row>
    <row r="788" customFormat="false" ht="15.5" hidden="false" customHeight="false" outlineLevel="0" collapsed="false">
      <c r="G788" s="1" t="n">
        <v>2906.7</v>
      </c>
      <c r="H788" s="1" t="n">
        <v>54.09</v>
      </c>
      <c r="J788" s="79" t="n">
        <v>3386</v>
      </c>
      <c r="K788" s="108" t="n">
        <v>55.1</v>
      </c>
      <c r="L788" s="60" t="n">
        <v>0.029</v>
      </c>
      <c r="M788" s="60" t="n">
        <v>0.0122</v>
      </c>
    </row>
    <row r="789" customFormat="false" ht="15.5" hidden="false" customHeight="false" outlineLevel="0" collapsed="false">
      <c r="G789" s="1" t="n">
        <v>2906.8</v>
      </c>
      <c r="H789" s="1" t="n">
        <v>60.37</v>
      </c>
      <c r="J789" s="79" t="n">
        <v>3387</v>
      </c>
      <c r="K789" s="108" t="n">
        <v>47.1</v>
      </c>
      <c r="L789" s="60" t="n">
        <v>0.034</v>
      </c>
      <c r="M789" s="60" t="n">
        <v>0.0125</v>
      </c>
    </row>
    <row r="790" customFormat="false" ht="15.5" hidden="false" customHeight="false" outlineLevel="0" collapsed="false">
      <c r="G790" s="1" t="n">
        <v>2906.9</v>
      </c>
      <c r="H790" s="1" t="n">
        <v>52.01</v>
      </c>
      <c r="J790" s="79" t="n">
        <v>3388</v>
      </c>
      <c r="K790" s="108" t="n">
        <v>19.6</v>
      </c>
      <c r="L790" s="60" t="n">
        <v>0.043</v>
      </c>
      <c r="M790" s="60" t="n">
        <v>0.0184</v>
      </c>
    </row>
    <row r="791" customFormat="false" ht="15.5" hidden="false" customHeight="false" outlineLevel="0" collapsed="false">
      <c r="G791" s="1" t="n">
        <v>2907</v>
      </c>
      <c r="H791" s="1" t="n">
        <v>50.93</v>
      </c>
      <c r="J791" s="79" t="n">
        <v>3389</v>
      </c>
      <c r="K791" s="108" t="n">
        <v>45.9</v>
      </c>
      <c r="L791" s="60" t="n">
        <v>0.04</v>
      </c>
      <c r="M791" s="60" t="n">
        <v>0.0162</v>
      </c>
    </row>
    <row r="792" customFormat="false" ht="15.5" hidden="false" customHeight="false" outlineLevel="0" collapsed="false">
      <c r="G792" s="1" t="n">
        <v>2907.1</v>
      </c>
      <c r="H792" s="1" t="n">
        <v>52.06</v>
      </c>
      <c r="J792" s="79" t="n">
        <v>3390</v>
      </c>
      <c r="K792" s="108" t="n">
        <v>28.3</v>
      </c>
      <c r="L792" s="60" t="n">
        <v>0.042</v>
      </c>
      <c r="M792" s="60" t="n">
        <v>0.0171</v>
      </c>
    </row>
    <row r="793" customFormat="false" ht="15.5" hidden="false" customHeight="false" outlineLevel="0" collapsed="false">
      <c r="G793" s="1" t="n">
        <v>2907.2</v>
      </c>
      <c r="H793" s="1" t="n">
        <v>50.31</v>
      </c>
      <c r="J793" s="79" t="n">
        <v>3391</v>
      </c>
      <c r="K793" s="108" t="n">
        <v>11.8</v>
      </c>
      <c r="L793" s="60" t="n">
        <v>0.041</v>
      </c>
      <c r="M793" s="60" t="n">
        <v>0.0161</v>
      </c>
    </row>
    <row r="794" customFormat="false" ht="15.5" hidden="false" customHeight="false" outlineLevel="0" collapsed="false">
      <c r="G794" s="1" t="n">
        <v>2907.3</v>
      </c>
      <c r="H794" s="1" t="n">
        <v>52.4</v>
      </c>
      <c r="J794" s="79" t="n">
        <v>3392</v>
      </c>
      <c r="K794" s="108" t="n">
        <v>9.2</v>
      </c>
      <c r="L794" s="60" t="n">
        <v>0.04</v>
      </c>
      <c r="M794" s="60" t="n">
        <v>0.0159</v>
      </c>
    </row>
    <row r="795" customFormat="false" ht="15.5" hidden="false" customHeight="false" outlineLevel="0" collapsed="false">
      <c r="G795" s="1" t="n">
        <v>2907.4</v>
      </c>
      <c r="H795" s="1" t="n">
        <v>45.91</v>
      </c>
      <c r="J795" s="79" t="n">
        <v>3393</v>
      </c>
      <c r="K795" s="108" t="n">
        <v>5.5</v>
      </c>
      <c r="L795" s="60" t="n">
        <v>0.0312</v>
      </c>
      <c r="M795" s="60" t="n">
        <v>0.0217</v>
      </c>
    </row>
    <row r="796" customFormat="false" ht="15.5" hidden="false" customHeight="false" outlineLevel="0" collapsed="false">
      <c r="G796" s="1" t="n">
        <v>2907.5</v>
      </c>
      <c r="H796" s="1" t="n">
        <v>48</v>
      </c>
      <c r="J796" s="79" t="n">
        <v>3394</v>
      </c>
      <c r="K796" s="108" t="n">
        <v>26.4</v>
      </c>
      <c r="L796" s="60" t="n">
        <v>0.0341</v>
      </c>
      <c r="M796" s="60" t="n">
        <v>0.021</v>
      </c>
    </row>
    <row r="797" customFormat="false" ht="15.5" hidden="false" customHeight="false" outlineLevel="0" collapsed="false">
      <c r="G797" s="1" t="n">
        <v>2907.6</v>
      </c>
      <c r="H797" s="1" t="n">
        <v>52.82</v>
      </c>
      <c r="J797" s="79" t="n">
        <v>3395</v>
      </c>
      <c r="K797" s="108" t="n">
        <v>74.4</v>
      </c>
      <c r="L797" s="60" t="n">
        <v>0.0352</v>
      </c>
      <c r="M797" s="60" t="n">
        <v>0.0129</v>
      </c>
    </row>
    <row r="798" customFormat="false" ht="15.5" hidden="false" customHeight="false" outlineLevel="0" collapsed="false">
      <c r="G798" s="1" t="n">
        <v>2907.7</v>
      </c>
      <c r="H798" s="1" t="n">
        <v>52.82</v>
      </c>
      <c r="J798" s="79" t="n">
        <v>3396</v>
      </c>
      <c r="K798" s="108" t="n">
        <v>58.3</v>
      </c>
      <c r="L798" s="60" t="n">
        <v>0.0344</v>
      </c>
      <c r="M798" s="60" t="n">
        <v>0.0122</v>
      </c>
    </row>
    <row r="799" customFormat="false" ht="15.5" hidden="false" customHeight="false" outlineLevel="0" collapsed="false">
      <c r="G799" s="1" t="n">
        <v>2907.8</v>
      </c>
      <c r="H799" s="1" t="n">
        <v>52.82</v>
      </c>
      <c r="J799" s="79" t="n">
        <v>3397</v>
      </c>
      <c r="K799" s="108" t="n">
        <v>27.9</v>
      </c>
      <c r="L799" s="60" t="n">
        <v>0.0362</v>
      </c>
      <c r="M799" s="60" t="n">
        <v>0.0197</v>
      </c>
    </row>
    <row r="800" customFormat="false" ht="15.5" hidden="false" customHeight="false" outlineLevel="0" collapsed="false">
      <c r="G800" s="1" t="n">
        <v>2907.9</v>
      </c>
      <c r="H800" s="1" t="n">
        <v>54.29</v>
      </c>
      <c r="J800" s="79" t="n">
        <v>3398</v>
      </c>
      <c r="K800" s="108" t="n">
        <v>13.4</v>
      </c>
      <c r="L800" s="60" t="n">
        <v>0.0351</v>
      </c>
      <c r="M800" s="60" t="n">
        <v>0.0184</v>
      </c>
    </row>
    <row r="801" customFormat="false" ht="15.5" hidden="false" customHeight="false" outlineLevel="0" collapsed="false">
      <c r="G801" s="1" t="n">
        <v>2908</v>
      </c>
      <c r="H801" s="1" t="n">
        <v>56.39</v>
      </c>
      <c r="J801" s="79" t="n">
        <v>3399</v>
      </c>
      <c r="K801" s="108" t="n">
        <v>9.8</v>
      </c>
      <c r="L801" s="60" t="n">
        <v>0.0396</v>
      </c>
      <c r="M801" s="60" t="n">
        <v>0.0197</v>
      </c>
    </row>
    <row r="802" customFormat="false" ht="15.5" hidden="false" customHeight="false" outlineLevel="0" collapsed="false">
      <c r="G802" s="1" t="n">
        <v>2908.1</v>
      </c>
      <c r="H802" s="1" t="n">
        <v>49.89</v>
      </c>
      <c r="J802" s="79" t="n">
        <v>3400</v>
      </c>
      <c r="K802" s="108" t="n">
        <v>15.8</v>
      </c>
      <c r="L802" s="60" t="n">
        <v>0.0321</v>
      </c>
      <c r="M802" s="60" t="n">
        <v>0.016</v>
      </c>
    </row>
    <row r="803" customFormat="false" ht="15.5" hidden="false" customHeight="false" outlineLevel="0" collapsed="false">
      <c r="G803" s="1" t="n">
        <v>2908.2</v>
      </c>
      <c r="H803" s="1" t="n">
        <v>51.99</v>
      </c>
      <c r="J803" s="79" t="n">
        <v>3401</v>
      </c>
      <c r="K803" s="108" t="n">
        <v>17.7</v>
      </c>
      <c r="L803" s="60" t="n">
        <v>0.0355</v>
      </c>
      <c r="M803" s="60" t="n">
        <v>0.0117</v>
      </c>
    </row>
    <row r="804" customFormat="false" ht="15.5" hidden="false" customHeight="false" outlineLevel="0" collapsed="false">
      <c r="G804" s="1" t="n">
        <v>2908.3</v>
      </c>
      <c r="H804" s="1" t="n">
        <v>56.81</v>
      </c>
      <c r="J804" s="79" t="n">
        <v>3402</v>
      </c>
      <c r="K804" s="108" t="n">
        <v>46.7</v>
      </c>
      <c r="L804" s="60" t="n">
        <v>0.0322</v>
      </c>
      <c r="M804" s="60" t="n">
        <v>0.0159</v>
      </c>
    </row>
    <row r="805" customFormat="false" ht="15.5" hidden="false" customHeight="false" outlineLevel="0" collapsed="false">
      <c r="G805" s="1" t="n">
        <v>2908.4</v>
      </c>
      <c r="H805" s="1" t="n">
        <v>58.91</v>
      </c>
      <c r="J805" s="79" t="n">
        <v>3403</v>
      </c>
      <c r="K805" s="108" t="n">
        <v>57.3</v>
      </c>
      <c r="L805" s="60" t="n">
        <v>0.0362</v>
      </c>
      <c r="M805" s="60" t="n">
        <v>0.0161</v>
      </c>
    </row>
    <row r="806" customFormat="false" ht="15.5" hidden="false" customHeight="false" outlineLevel="0" collapsed="false">
      <c r="G806" s="1" t="n">
        <v>2908.5</v>
      </c>
      <c r="H806" s="1" t="n">
        <v>62.63</v>
      </c>
      <c r="J806" s="79" t="n">
        <v>3404</v>
      </c>
      <c r="K806" s="108" t="n">
        <v>56.3</v>
      </c>
      <c r="L806" s="60" t="n">
        <v>0.0398</v>
      </c>
      <c r="M806" s="60" t="n">
        <v>0.0217</v>
      </c>
    </row>
    <row r="807" customFormat="false" ht="15.5" hidden="false" customHeight="false" outlineLevel="0" collapsed="false">
      <c r="G807" s="1" t="n">
        <v>2908.6</v>
      </c>
      <c r="H807" s="1" t="n">
        <v>85.48</v>
      </c>
      <c r="J807" s="79" t="n">
        <v>3405</v>
      </c>
      <c r="K807" s="108" t="n">
        <v>27.7</v>
      </c>
      <c r="L807" s="60" t="n">
        <v>0.0394</v>
      </c>
      <c r="M807" s="60" t="n">
        <v>0.0207</v>
      </c>
    </row>
    <row r="808" customFormat="false" ht="15.5" hidden="false" customHeight="false" outlineLevel="0" collapsed="false">
      <c r="G808" s="1" t="n">
        <v>2908.7</v>
      </c>
      <c r="H808" s="1" t="n">
        <v>111.35</v>
      </c>
      <c r="J808" s="79" t="n">
        <v>3406</v>
      </c>
      <c r="K808" s="108" t="n">
        <v>4.8</v>
      </c>
      <c r="L808" s="60" t="n">
        <v>0.0422</v>
      </c>
      <c r="M808" s="60" t="n">
        <v>0.0223</v>
      </c>
    </row>
    <row r="809" customFormat="false" ht="15.5" hidden="false" customHeight="false" outlineLevel="0" collapsed="false">
      <c r="G809" s="1" t="n">
        <v>2908.8</v>
      </c>
      <c r="H809" s="1" t="n">
        <v>124.94</v>
      </c>
      <c r="J809" s="79" t="n">
        <v>3407</v>
      </c>
      <c r="K809" s="108" t="n">
        <v>4.6</v>
      </c>
      <c r="L809" s="60" t="n">
        <v>0.0955</v>
      </c>
      <c r="M809" s="60" t="n">
        <v>0.0742</v>
      </c>
    </row>
    <row r="810" customFormat="false" ht="15.5" hidden="false" customHeight="false" outlineLevel="0" collapsed="false">
      <c r="G810" s="1" t="n">
        <v>2908.9</v>
      </c>
      <c r="H810" s="1" t="n">
        <v>133.34</v>
      </c>
      <c r="J810" s="79" t="n">
        <v>3408</v>
      </c>
      <c r="K810" s="108" t="n">
        <v>10.6</v>
      </c>
      <c r="L810" s="60" t="n">
        <v>0.1022</v>
      </c>
      <c r="M810" s="60" t="n">
        <v>0.0804</v>
      </c>
    </row>
    <row r="811" customFormat="false" ht="15.5" hidden="false" customHeight="false" outlineLevel="0" collapsed="false">
      <c r="G811" s="1" t="n">
        <v>2909</v>
      </c>
      <c r="H811" s="1" t="n">
        <v>136.73</v>
      </c>
      <c r="J811" s="79" t="n">
        <v>3409</v>
      </c>
      <c r="K811" s="108" t="n">
        <v>12.7</v>
      </c>
      <c r="L811" s="60" t="n">
        <v>0.0486</v>
      </c>
      <c r="M811" s="60" t="n">
        <v>0.036</v>
      </c>
    </row>
    <row r="812" customFormat="false" ht="15.5" hidden="false" customHeight="false" outlineLevel="0" collapsed="false">
      <c r="G812" s="1" t="n">
        <v>2909.1</v>
      </c>
      <c r="H812" s="1" t="n">
        <v>141.17</v>
      </c>
      <c r="J812" s="79" t="n">
        <v>3410</v>
      </c>
      <c r="K812" s="108" t="n">
        <v>6.1</v>
      </c>
      <c r="L812" s="60" t="n">
        <v>0.0362</v>
      </c>
      <c r="M812" s="60" t="n">
        <v>0.0171</v>
      </c>
    </row>
    <row r="813" customFormat="false" ht="15.5" hidden="false" customHeight="false" outlineLevel="0" collapsed="false">
      <c r="G813" s="1" t="n">
        <v>2909.2</v>
      </c>
      <c r="H813" s="1" t="n">
        <v>135.83</v>
      </c>
      <c r="J813" s="79" t="n">
        <v>3411</v>
      </c>
      <c r="K813" s="108" t="n">
        <v>8.3</v>
      </c>
      <c r="L813" s="60" t="n">
        <v>0.0342</v>
      </c>
      <c r="M813" s="60" t="n">
        <v>0.0177</v>
      </c>
    </row>
    <row r="814" customFormat="false" ht="15.5" hidden="false" customHeight="false" outlineLevel="0" collapsed="false">
      <c r="G814" s="1" t="n">
        <v>2909.3</v>
      </c>
      <c r="H814" s="1" t="n">
        <v>133.74</v>
      </c>
      <c r="J814" s="79" t="n">
        <v>3412</v>
      </c>
      <c r="K814" s="108" t="n">
        <v>14.6</v>
      </c>
      <c r="L814" s="60" t="n">
        <v>0.0311</v>
      </c>
      <c r="M814" s="60" t="n">
        <v>0.0102</v>
      </c>
    </row>
    <row r="815" customFormat="false" ht="15.5" hidden="false" customHeight="false" outlineLevel="0" collapsed="false">
      <c r="G815" s="1" t="n">
        <v>2909.4</v>
      </c>
      <c r="H815" s="1" t="n">
        <v>136.64</v>
      </c>
      <c r="J815" s="79" t="n">
        <v>3413</v>
      </c>
      <c r="K815" s="108" t="n">
        <v>23.6</v>
      </c>
      <c r="L815" s="60" t="n">
        <v>0.0321</v>
      </c>
      <c r="M815" s="60" t="n">
        <v>0.0171</v>
      </c>
    </row>
    <row r="816" customFormat="false" ht="15.5" hidden="false" customHeight="false" outlineLevel="0" collapsed="false">
      <c r="G816" s="1" t="n">
        <v>2909.5</v>
      </c>
      <c r="H816" s="1" t="n">
        <v>140.45</v>
      </c>
      <c r="J816" s="79" t="n">
        <v>3414</v>
      </c>
      <c r="K816" s="108" t="n">
        <v>19.4</v>
      </c>
      <c r="L816" s="60" t="n">
        <v>0.0532</v>
      </c>
      <c r="M816" s="60" t="n">
        <v>0.0327</v>
      </c>
    </row>
    <row r="817" customFormat="false" ht="15.5" hidden="false" customHeight="false" outlineLevel="0" collapsed="false">
      <c r="G817" s="1" t="n">
        <v>2909.6</v>
      </c>
      <c r="H817" s="1" t="n">
        <v>136.26</v>
      </c>
      <c r="J817" s="79" t="n">
        <v>3415</v>
      </c>
      <c r="K817" s="108" t="n">
        <v>27.6</v>
      </c>
      <c r="L817" s="60" t="n">
        <v>0.2531</v>
      </c>
      <c r="M817" s="60" t="n">
        <v>0.1849</v>
      </c>
    </row>
    <row r="818" customFormat="false" ht="15.5" hidden="false" customHeight="false" outlineLevel="0" collapsed="false">
      <c r="G818" s="1" t="n">
        <v>2909.7</v>
      </c>
      <c r="H818" s="1" t="n">
        <v>127.05</v>
      </c>
      <c r="J818" s="79" t="n">
        <v>3416</v>
      </c>
      <c r="K818" s="108" t="n">
        <v>6.3</v>
      </c>
      <c r="L818" s="60" t="n">
        <v>0.3762</v>
      </c>
      <c r="M818" s="60" t="n">
        <v>0.2072</v>
      </c>
    </row>
    <row r="819" customFormat="false" ht="15.5" hidden="false" customHeight="false" outlineLevel="0" collapsed="false">
      <c r="G819" s="1" t="n">
        <v>2909.8</v>
      </c>
      <c r="H819" s="1" t="n">
        <v>133.32</v>
      </c>
      <c r="J819" s="79" t="n">
        <v>3417</v>
      </c>
      <c r="K819" s="109" t="n">
        <v>10</v>
      </c>
      <c r="L819" s="60" t="n">
        <v>0.2148</v>
      </c>
      <c r="M819" s="60" t="n">
        <v>0.1216</v>
      </c>
    </row>
    <row r="820" customFormat="false" ht="15.5" hidden="false" customHeight="false" outlineLevel="0" collapsed="false">
      <c r="G820" s="1" t="n">
        <v>2909.9</v>
      </c>
      <c r="H820" s="1" t="n">
        <v>131.85</v>
      </c>
      <c r="J820" s="79" t="n">
        <v>3418</v>
      </c>
      <c r="K820" s="109" t="n">
        <v>11.9</v>
      </c>
      <c r="L820" s="60" t="n">
        <v>0.1823</v>
      </c>
      <c r="M820" s="60" t="n">
        <v>0.0341</v>
      </c>
    </row>
    <row r="821" customFormat="false" ht="15.5" hidden="false" customHeight="false" outlineLevel="0" collapsed="false">
      <c r="G821" s="1" t="n">
        <v>2910</v>
      </c>
      <c r="H821" s="1" t="n">
        <v>129.76</v>
      </c>
      <c r="J821" s="79" t="n">
        <v>3419</v>
      </c>
      <c r="K821" s="109" t="n">
        <v>8.3</v>
      </c>
      <c r="L821" s="60" t="n">
        <v>0.3693</v>
      </c>
      <c r="M821" s="60" t="n">
        <v>0.091</v>
      </c>
    </row>
    <row r="822" customFormat="false" ht="15.5" hidden="false" customHeight="false" outlineLevel="0" collapsed="false">
      <c r="G822" s="1" t="n">
        <v>2910.1</v>
      </c>
      <c r="H822" s="1" t="n">
        <v>130.55</v>
      </c>
      <c r="J822" s="79" t="n">
        <v>3420</v>
      </c>
      <c r="K822" s="109" t="n">
        <v>5.4</v>
      </c>
      <c r="L822" s="60" t="n">
        <v>0.2303</v>
      </c>
      <c r="M822" s="60" t="n">
        <v>0.0366</v>
      </c>
    </row>
    <row r="823" customFormat="false" ht="15.5" hidden="false" customHeight="false" outlineLevel="0" collapsed="false">
      <c r="G823" s="1" t="n">
        <v>2910.2</v>
      </c>
      <c r="H823" s="1" t="n">
        <v>132.06</v>
      </c>
      <c r="J823" s="79" t="n">
        <v>3421</v>
      </c>
      <c r="K823" s="109" t="n">
        <v>6.7</v>
      </c>
      <c r="L823" s="60" t="n">
        <v>0.1713</v>
      </c>
      <c r="M823" s="60" t="n">
        <v>0.0282</v>
      </c>
    </row>
    <row r="824" customFormat="false" ht="15.5" hidden="false" customHeight="false" outlineLevel="0" collapsed="false">
      <c r="G824" s="1" t="n">
        <v>2910.3</v>
      </c>
      <c r="H824" s="1" t="n">
        <v>132.06</v>
      </c>
      <c r="J824" s="79" t="n">
        <v>3422</v>
      </c>
      <c r="K824" s="109" t="n">
        <v>35.8</v>
      </c>
      <c r="L824" s="60" t="n">
        <v>0.1558</v>
      </c>
      <c r="M824" s="60" t="n">
        <v>0.0204</v>
      </c>
    </row>
    <row r="825" customFormat="false" ht="15.5" hidden="false" customHeight="false" outlineLevel="0" collapsed="false">
      <c r="G825" s="1" t="n">
        <v>2910.4</v>
      </c>
      <c r="H825" s="1" t="n">
        <v>136.03</v>
      </c>
      <c r="J825" s="79" t="n">
        <v>3423</v>
      </c>
      <c r="K825" s="109" t="n">
        <v>46.7</v>
      </c>
      <c r="L825" s="60" t="n">
        <v>0.1274</v>
      </c>
      <c r="M825" s="60" t="n">
        <v>0.0162</v>
      </c>
    </row>
    <row r="826" customFormat="false" ht="15.5" hidden="false" customHeight="false" outlineLevel="0" collapsed="false">
      <c r="G826" s="1" t="n">
        <v>2910.5</v>
      </c>
      <c r="H826" s="1" t="n">
        <v>121.38</v>
      </c>
      <c r="J826" s="79" t="n">
        <v>3424</v>
      </c>
      <c r="K826" s="109" t="n">
        <v>37.7</v>
      </c>
      <c r="L826" s="60" t="n">
        <v>0.127</v>
      </c>
      <c r="M826" s="60" t="n">
        <v>0.0162</v>
      </c>
    </row>
    <row r="827" customFormat="false" ht="15.5" hidden="false" customHeight="false" outlineLevel="0" collapsed="false">
      <c r="G827" s="1" t="n">
        <v>2910.6</v>
      </c>
      <c r="H827" s="1" t="n">
        <v>128.29</v>
      </c>
      <c r="J827" s="79" t="n">
        <v>3425</v>
      </c>
      <c r="K827" s="109" t="n">
        <v>28.5</v>
      </c>
      <c r="L827" s="60" t="n">
        <v>0.1377</v>
      </c>
      <c r="M827" s="60" t="n">
        <v>0.0162</v>
      </c>
    </row>
    <row r="828" customFormat="false" ht="15.5" hidden="false" customHeight="false" outlineLevel="0" collapsed="false">
      <c r="G828" s="1" t="n">
        <v>2910.7</v>
      </c>
      <c r="H828" s="1" t="n">
        <v>128.29</v>
      </c>
      <c r="J828" s="79" t="n">
        <v>3426</v>
      </c>
      <c r="K828" s="109" t="n">
        <v>11.3</v>
      </c>
      <c r="L828" s="60" t="n">
        <v>0.158</v>
      </c>
      <c r="M828" s="60" t="n">
        <v>0.0165</v>
      </c>
    </row>
    <row r="829" customFormat="false" ht="15.5" hidden="false" customHeight="false" outlineLevel="0" collapsed="false">
      <c r="G829" s="1" t="n">
        <v>2910.8</v>
      </c>
      <c r="H829" s="1" t="n">
        <v>134.58</v>
      </c>
      <c r="J829" s="79" t="n">
        <v>3427</v>
      </c>
      <c r="K829" s="109" t="n">
        <v>6.1</v>
      </c>
      <c r="L829" s="60" t="n">
        <v>0.1767</v>
      </c>
      <c r="M829" s="60" t="n">
        <v>0.0217</v>
      </c>
    </row>
    <row r="830" customFormat="false" ht="15.5" hidden="false" customHeight="false" outlineLevel="0" collapsed="false">
      <c r="G830" s="1" t="n">
        <v>2910.9</v>
      </c>
      <c r="H830" s="1" t="n">
        <v>133.84</v>
      </c>
      <c r="J830" s="79" t="n">
        <v>3428</v>
      </c>
      <c r="K830" s="109" t="n">
        <v>4.7</v>
      </c>
      <c r="L830" s="60" t="n">
        <v>0.176</v>
      </c>
      <c r="M830" s="60" t="n">
        <v>0.0204</v>
      </c>
    </row>
    <row r="831" customFormat="false" ht="15.5" hidden="false" customHeight="false" outlineLevel="0" collapsed="false">
      <c r="G831" s="1" t="n">
        <v>2911</v>
      </c>
      <c r="H831" s="1" t="n">
        <v>129.55</v>
      </c>
      <c r="J831" s="79" t="n">
        <v>3429</v>
      </c>
      <c r="K831" s="109" t="n">
        <v>6.8</v>
      </c>
      <c r="L831" s="60" t="n">
        <v>0.1787</v>
      </c>
      <c r="M831" s="60" t="n">
        <v>0.021</v>
      </c>
    </row>
    <row r="832" customFormat="false" ht="15.5" hidden="false" customHeight="false" outlineLevel="0" collapsed="false">
      <c r="G832" s="1" t="n">
        <v>2911.1</v>
      </c>
      <c r="H832" s="1" t="n">
        <v>125.85</v>
      </c>
      <c r="J832" s="79" t="n">
        <v>3430</v>
      </c>
      <c r="K832" s="109" t="n">
        <v>5.7</v>
      </c>
      <c r="L832" s="60" t="n">
        <v>0.1806</v>
      </c>
      <c r="M832" s="60" t="n">
        <v>0.0197</v>
      </c>
    </row>
    <row r="833" customFormat="false" ht="15.5" hidden="false" customHeight="false" outlineLevel="0" collapsed="false">
      <c r="G833" s="1" t="n">
        <v>2911.2</v>
      </c>
      <c r="H833" s="1" t="n">
        <v>128.07</v>
      </c>
      <c r="J833" s="79" t="n">
        <v>3431</v>
      </c>
      <c r="K833" s="109" t="n">
        <v>30.9</v>
      </c>
      <c r="L833" s="60" t="n">
        <v>0.1904</v>
      </c>
      <c r="M833" s="60" t="n">
        <v>0.0223</v>
      </c>
    </row>
    <row r="834" customFormat="false" ht="15.5" hidden="false" customHeight="false" outlineLevel="0" collapsed="false">
      <c r="G834" s="1" t="n">
        <v>2911.3</v>
      </c>
      <c r="H834" s="1" t="n">
        <v>132.06</v>
      </c>
      <c r="J834" s="79" t="n">
        <v>3432</v>
      </c>
      <c r="K834" s="109" t="n">
        <v>38.8</v>
      </c>
      <c r="L834" s="60" t="n">
        <v>0.1448</v>
      </c>
      <c r="M834" s="60" t="n">
        <v>0.0161</v>
      </c>
    </row>
    <row r="835" customFormat="false" ht="15.5" hidden="false" customHeight="false" outlineLevel="0" collapsed="false">
      <c r="G835" s="1" t="n">
        <v>2911.4</v>
      </c>
      <c r="H835" s="1" t="n">
        <v>132.06</v>
      </c>
      <c r="J835" s="79" t="n">
        <v>3433</v>
      </c>
      <c r="K835" s="109" t="n">
        <v>28.6</v>
      </c>
      <c r="L835" s="60" t="n">
        <v>0.1281</v>
      </c>
      <c r="M835" s="60" t="n">
        <v>0.0129</v>
      </c>
    </row>
    <row r="836" customFormat="false" ht="15.5" hidden="false" customHeight="false" outlineLevel="0" collapsed="false">
      <c r="G836" s="1" t="n">
        <v>2911.5</v>
      </c>
      <c r="H836" s="1" t="n">
        <v>120.74</v>
      </c>
      <c r="J836" s="79" t="n">
        <v>3434</v>
      </c>
      <c r="K836" s="109" t="n">
        <v>20.8</v>
      </c>
      <c r="L836" s="60" t="n">
        <v>0.1295</v>
      </c>
      <c r="M836" s="60" t="n">
        <v>0.0129</v>
      </c>
    </row>
    <row r="837" customFormat="false" ht="15.5" hidden="false" customHeight="false" outlineLevel="0" collapsed="false">
      <c r="G837" s="1" t="n">
        <v>2911.6</v>
      </c>
      <c r="H837" s="1" t="n">
        <v>122.84</v>
      </c>
      <c r="J837" s="79" t="n">
        <v>3435</v>
      </c>
      <c r="K837" s="109" t="n">
        <v>11.9</v>
      </c>
      <c r="L837" s="60" t="n">
        <v>0.1579</v>
      </c>
      <c r="M837" s="60" t="n">
        <v>0.0162</v>
      </c>
    </row>
    <row r="838" customFormat="false" ht="15.5" hidden="false" customHeight="false" outlineLevel="0" collapsed="false">
      <c r="G838" s="1" t="n">
        <v>2911.7</v>
      </c>
      <c r="H838" s="1" t="n">
        <v>124.52</v>
      </c>
      <c r="J838" s="79" t="n">
        <v>3436</v>
      </c>
      <c r="K838" s="109" t="n">
        <v>5</v>
      </c>
      <c r="L838" s="60" t="n">
        <v>0.1673</v>
      </c>
      <c r="M838" s="60" t="n">
        <v>0.0171</v>
      </c>
    </row>
    <row r="839" customFormat="false" ht="15.5" hidden="false" customHeight="false" outlineLevel="0" collapsed="false">
      <c r="G839" s="1" t="n">
        <v>2911.8</v>
      </c>
      <c r="H839" s="1" t="n">
        <v>131.24</v>
      </c>
      <c r="J839" s="79" t="n">
        <v>3437</v>
      </c>
      <c r="K839" s="62" t="n">
        <v>4.5</v>
      </c>
      <c r="L839" s="60" t="n">
        <v>0.1576</v>
      </c>
      <c r="M839" s="60" t="n">
        <v>0.0165</v>
      </c>
    </row>
    <row r="840" customFormat="false" ht="15.5" hidden="false" customHeight="false" outlineLevel="0" collapsed="false">
      <c r="G840" s="1" t="n">
        <v>2911.9</v>
      </c>
      <c r="H840" s="1" t="n">
        <v>139.54</v>
      </c>
      <c r="J840" s="79" t="n">
        <v>3438</v>
      </c>
      <c r="K840" s="62" t="n">
        <v>9.3</v>
      </c>
      <c r="L840" s="60" t="n">
        <v>0.165</v>
      </c>
      <c r="M840" s="60" t="n">
        <v>0.017</v>
      </c>
    </row>
    <row r="841" customFormat="false" ht="15.5" hidden="false" customHeight="false" outlineLevel="0" collapsed="false">
      <c r="G841" s="1" t="n">
        <v>2912</v>
      </c>
      <c r="H841" s="1" t="n">
        <v>125.57</v>
      </c>
      <c r="J841" s="79" t="n">
        <v>3439</v>
      </c>
      <c r="K841" s="62" t="n">
        <v>5.1</v>
      </c>
      <c r="L841" s="60" t="n">
        <v>0.1668</v>
      </c>
      <c r="M841" s="60" t="n">
        <v>0.0178</v>
      </c>
    </row>
    <row r="842" customFormat="false" ht="15.5" hidden="false" customHeight="false" outlineLevel="0" collapsed="false">
      <c r="G842" s="1" t="n">
        <v>2912.1</v>
      </c>
      <c r="H842" s="1" t="n">
        <v>127.67</v>
      </c>
      <c r="J842" s="79" t="n">
        <v>3440</v>
      </c>
      <c r="K842" s="62" t="n">
        <v>6.4</v>
      </c>
      <c r="L842" s="60" t="n">
        <v>0.1642</v>
      </c>
      <c r="M842" s="60" t="n">
        <v>0.0171</v>
      </c>
    </row>
    <row r="843" customFormat="false" ht="15.5" hidden="false" customHeight="false" outlineLevel="0" collapsed="false">
      <c r="G843" s="1" t="n">
        <v>2912.2</v>
      </c>
      <c r="H843" s="1" t="n">
        <v>124.94</v>
      </c>
      <c r="J843" s="79" t="n">
        <v>3441</v>
      </c>
      <c r="K843" s="62" t="n">
        <v>9.6</v>
      </c>
      <c r="L843" s="60" t="n">
        <v>0.1782</v>
      </c>
      <c r="M843" s="60" t="n">
        <v>0.0197</v>
      </c>
    </row>
    <row r="844" customFormat="false" ht="15.5" hidden="false" customHeight="false" outlineLevel="0" collapsed="false">
      <c r="G844" s="1" t="n">
        <v>2912.3</v>
      </c>
      <c r="H844" s="1" t="n">
        <v>127.03</v>
      </c>
      <c r="J844" s="79" t="n">
        <v>3442</v>
      </c>
      <c r="K844" s="62" t="n">
        <v>24.8</v>
      </c>
      <c r="L844" s="60" t="n">
        <v>0.1398</v>
      </c>
      <c r="M844" s="60" t="n">
        <v>0.0162</v>
      </c>
    </row>
    <row r="845" customFormat="false" ht="15.5" hidden="false" customHeight="false" outlineLevel="0" collapsed="false">
      <c r="G845" s="1" t="n">
        <v>2912.4</v>
      </c>
      <c r="H845" s="1" t="n">
        <v>131.32</v>
      </c>
      <c r="J845" s="79" t="n">
        <v>3443</v>
      </c>
      <c r="K845" s="62" t="n">
        <v>21</v>
      </c>
      <c r="L845" s="60" t="n">
        <v>0.1629</v>
      </c>
      <c r="M845" s="60" t="n">
        <v>0.0165</v>
      </c>
    </row>
    <row r="846" customFormat="false" ht="15.5" hidden="false" customHeight="false" outlineLevel="0" collapsed="false">
      <c r="G846" s="1" t="n">
        <v>2912.5</v>
      </c>
      <c r="H846" s="1" t="n">
        <v>132.06</v>
      </c>
      <c r="J846" s="79" t="n">
        <v>3444</v>
      </c>
      <c r="K846" s="62" t="n">
        <v>22.6</v>
      </c>
      <c r="L846" s="60" t="n">
        <v>0.2306</v>
      </c>
      <c r="M846" s="60" t="n">
        <v>0.0229</v>
      </c>
    </row>
    <row r="847" customFormat="false" ht="15.5" hidden="false" customHeight="false" outlineLevel="0" collapsed="false">
      <c r="G847" s="1" t="n">
        <v>2912.6</v>
      </c>
      <c r="H847" s="1" t="n">
        <v>131.3</v>
      </c>
      <c r="J847" s="79" t="n">
        <v>3445</v>
      </c>
      <c r="K847" s="62" t="n">
        <v>10.7</v>
      </c>
      <c r="L847" s="60" t="n">
        <v>0.3408</v>
      </c>
      <c r="M847" s="60" t="n">
        <v>0.0575</v>
      </c>
    </row>
    <row r="848" customFormat="false" ht="15.5" hidden="false" customHeight="false" outlineLevel="0" collapsed="false">
      <c r="G848" s="1" t="n">
        <v>2912.7</v>
      </c>
      <c r="H848" s="1" t="n">
        <v>129.4</v>
      </c>
      <c r="J848" s="79" t="n">
        <v>3446</v>
      </c>
      <c r="K848" s="62" t="n">
        <v>3.1</v>
      </c>
      <c r="L848" s="60" t="n">
        <v>0.3328</v>
      </c>
      <c r="M848" s="60" t="n">
        <v>0.0661</v>
      </c>
    </row>
    <row r="849" customFormat="false" ht="15.5" hidden="false" customHeight="false" outlineLevel="0" collapsed="false">
      <c r="G849" s="1" t="n">
        <v>2912.8</v>
      </c>
      <c r="H849" s="1" t="n">
        <v>131.24</v>
      </c>
      <c r="J849" s="79" t="n">
        <v>3447</v>
      </c>
      <c r="K849" s="62" t="n">
        <v>9.8</v>
      </c>
      <c r="L849" s="60" t="n">
        <v>0.2718</v>
      </c>
      <c r="M849" s="60" t="n">
        <v>0.0412</v>
      </c>
    </row>
    <row r="850" customFormat="false" ht="15.5" hidden="false" customHeight="false" outlineLevel="0" collapsed="false">
      <c r="G850" s="1" t="n">
        <v>2912.9</v>
      </c>
      <c r="H850" s="1" t="n">
        <v>133.08</v>
      </c>
      <c r="J850" s="79" t="n">
        <v>3448</v>
      </c>
      <c r="K850" s="62" t="n">
        <v>6.1</v>
      </c>
      <c r="L850" s="60" t="n">
        <v>0.1702</v>
      </c>
      <c r="M850" s="60" t="n">
        <v>0.0171</v>
      </c>
    </row>
    <row r="851" customFormat="false" ht="15.5" hidden="false" customHeight="false" outlineLevel="0" collapsed="false">
      <c r="G851" s="1" t="n">
        <v>2913</v>
      </c>
      <c r="H851" s="1" t="n">
        <v>134.92</v>
      </c>
      <c r="J851" s="79" t="n">
        <v>3449</v>
      </c>
      <c r="K851" s="62" t="n">
        <v>26.7</v>
      </c>
      <c r="L851" s="60" t="n">
        <v>0.1676</v>
      </c>
      <c r="M851" s="60" t="n">
        <v>0.0158</v>
      </c>
    </row>
    <row r="852" customFormat="false" ht="15.5" hidden="false" customHeight="false" outlineLevel="0" collapsed="false">
      <c r="G852" s="1" t="n">
        <v>2913.1</v>
      </c>
      <c r="H852" s="1" t="n">
        <v>135.84</v>
      </c>
      <c r="J852" s="79" t="n">
        <v>3450</v>
      </c>
      <c r="K852" s="62" t="n">
        <v>4.1</v>
      </c>
      <c r="L852" s="60" t="n">
        <v>0.1903</v>
      </c>
      <c r="M852" s="60" t="n">
        <v>0.0203</v>
      </c>
    </row>
    <row r="853" customFormat="false" ht="15.5" hidden="false" customHeight="false" outlineLevel="0" collapsed="false">
      <c r="G853" s="1" t="n">
        <v>2913.2</v>
      </c>
      <c r="H853" s="1" t="n">
        <v>128.32</v>
      </c>
      <c r="J853" s="79" t="n">
        <v>3451</v>
      </c>
      <c r="K853" s="62" t="n">
        <v>21.6</v>
      </c>
      <c r="L853" s="60" t="n">
        <v>0.1916</v>
      </c>
      <c r="M853" s="60" t="n">
        <v>0.021</v>
      </c>
    </row>
    <row r="854" customFormat="false" ht="15.5" hidden="false" customHeight="false" outlineLevel="0" collapsed="false">
      <c r="G854" s="1" t="n">
        <v>2913.3</v>
      </c>
      <c r="H854" s="1" t="n">
        <v>129.42</v>
      </c>
      <c r="J854" s="79" t="n">
        <v>3452</v>
      </c>
      <c r="K854" s="62" t="n">
        <v>48.1</v>
      </c>
      <c r="L854" s="60" t="n">
        <v>0.1432</v>
      </c>
      <c r="M854" s="60" t="n">
        <v>0.0161</v>
      </c>
    </row>
    <row r="855" customFormat="false" ht="15.5" hidden="false" customHeight="false" outlineLevel="0" collapsed="false">
      <c r="G855" s="1" t="n">
        <v>2913.4</v>
      </c>
      <c r="H855" s="1" t="n">
        <v>139.6</v>
      </c>
      <c r="J855" s="79" t="n">
        <v>3453</v>
      </c>
      <c r="K855" s="62" t="n">
        <v>26.7</v>
      </c>
      <c r="L855" s="60" t="n">
        <v>0.1555</v>
      </c>
      <c r="M855" s="60" t="n">
        <v>0.0162</v>
      </c>
    </row>
    <row r="856" customFormat="false" ht="15.5" hidden="false" customHeight="false" outlineLevel="0" collapsed="false">
      <c r="G856" s="1" t="n">
        <v>2913.5</v>
      </c>
      <c r="H856" s="1" t="n">
        <v>134.22</v>
      </c>
      <c r="J856" s="79" t="n">
        <v>3454</v>
      </c>
      <c r="K856" s="62" t="n">
        <v>18.9</v>
      </c>
      <c r="L856" s="60" t="n">
        <v>0.1595</v>
      </c>
      <c r="M856" s="60" t="n">
        <v>0.0162</v>
      </c>
    </row>
    <row r="857" customFormat="false" ht="15.5" hidden="false" customHeight="false" outlineLevel="0" collapsed="false">
      <c r="G857" s="1" t="n">
        <v>2913.6</v>
      </c>
      <c r="H857" s="1" t="n">
        <v>128.82</v>
      </c>
      <c r="J857" s="79" t="n">
        <v>3455</v>
      </c>
      <c r="K857" s="62" t="n">
        <v>4.3</v>
      </c>
      <c r="L857" s="60" t="n">
        <v>0.1706</v>
      </c>
      <c r="M857" s="60" t="n">
        <v>0.0165</v>
      </c>
    </row>
    <row r="858" customFormat="false" ht="15.5" hidden="false" customHeight="false" outlineLevel="0" collapsed="false">
      <c r="G858" s="1" t="n">
        <v>2913.7</v>
      </c>
      <c r="H858" s="1" t="n">
        <v>124.79</v>
      </c>
      <c r="J858" s="79" t="n">
        <v>3456</v>
      </c>
      <c r="K858" s="62" t="n">
        <v>4.3</v>
      </c>
      <c r="L858" s="60" t="n">
        <v>0.1834</v>
      </c>
      <c r="M858" s="60" t="n">
        <v>0.0191</v>
      </c>
    </row>
    <row r="859" customFormat="false" ht="15.5" hidden="false" customHeight="false" outlineLevel="0" collapsed="false">
      <c r="G859" s="1" t="n">
        <v>2913.8</v>
      </c>
      <c r="H859" s="1" t="n">
        <v>126.14</v>
      </c>
      <c r="J859" s="79" t="n">
        <v>3457</v>
      </c>
      <c r="K859" s="62" t="n">
        <v>9.4</v>
      </c>
      <c r="L859" s="60" t="n">
        <v>0.1841</v>
      </c>
      <c r="M859" s="60" t="n">
        <v>0.0197</v>
      </c>
    </row>
    <row r="860" customFormat="false" ht="15.5" hidden="false" customHeight="false" outlineLevel="0" collapsed="false">
      <c r="G860" s="1" t="n">
        <v>2913.9</v>
      </c>
      <c r="H860" s="1" t="n">
        <v>127.48</v>
      </c>
      <c r="J860" s="79" t="n">
        <v>3458</v>
      </c>
      <c r="K860" s="62" t="n">
        <v>3.4</v>
      </c>
      <c r="L860" s="60" t="n">
        <v>0.1745</v>
      </c>
      <c r="M860" s="60" t="n">
        <v>0.016</v>
      </c>
    </row>
    <row r="861" customFormat="false" ht="15.5" hidden="false" customHeight="false" outlineLevel="0" collapsed="false">
      <c r="G861" s="1" t="n">
        <v>2914</v>
      </c>
      <c r="H861" s="1" t="n">
        <v>135.46</v>
      </c>
      <c r="J861" s="79" t="n">
        <v>3459</v>
      </c>
      <c r="K861" s="62" t="n">
        <v>3.6</v>
      </c>
      <c r="L861" s="60" t="n">
        <v>0.1769</v>
      </c>
      <c r="M861" s="60" t="n">
        <v>0.0184</v>
      </c>
    </row>
    <row r="862" customFormat="false" ht="15.5" hidden="false" customHeight="false" outlineLevel="0" collapsed="false">
      <c r="G862" s="1" t="n">
        <v>2914.1</v>
      </c>
      <c r="H862" s="1" t="n">
        <v>132.06</v>
      </c>
      <c r="J862" s="79" t="n">
        <v>3460</v>
      </c>
      <c r="K862" s="62" t="n">
        <v>21.7</v>
      </c>
      <c r="L862" s="60" t="n">
        <v>0.1363</v>
      </c>
      <c r="M862" s="60" t="n">
        <v>0.0129</v>
      </c>
    </row>
    <row r="863" customFormat="false" ht="15.5" hidden="false" customHeight="false" outlineLevel="0" collapsed="false">
      <c r="G863" s="1" t="n">
        <v>2914.2</v>
      </c>
      <c r="H863" s="1" t="n">
        <v>147.19</v>
      </c>
      <c r="J863" s="79" t="n">
        <v>3461</v>
      </c>
      <c r="K863" s="62" t="n">
        <v>19.8</v>
      </c>
      <c r="L863" s="60" t="n">
        <v>0.1399</v>
      </c>
      <c r="M863" s="60" t="n">
        <v>0.016</v>
      </c>
    </row>
    <row r="864" customFormat="false" ht="15.5" hidden="false" customHeight="false" outlineLevel="0" collapsed="false">
      <c r="G864" s="1" t="n">
        <v>2914.3</v>
      </c>
      <c r="H864" s="1" t="n">
        <v>146.28</v>
      </c>
      <c r="J864" s="79" t="n">
        <v>3462</v>
      </c>
      <c r="K864" s="62" t="n">
        <v>32.7</v>
      </c>
      <c r="L864" s="60" t="n">
        <v>0.135</v>
      </c>
      <c r="M864" s="60" t="n">
        <v>0.0156</v>
      </c>
    </row>
    <row r="865" customFormat="false" ht="15.5" hidden="false" customHeight="false" outlineLevel="0" collapsed="false">
      <c r="G865" s="1" t="n">
        <v>2914.4</v>
      </c>
      <c r="H865" s="1" t="n">
        <v>146.29</v>
      </c>
      <c r="J865" s="79" t="n">
        <v>3463</v>
      </c>
      <c r="K865" s="62" t="n">
        <v>30</v>
      </c>
      <c r="L865" s="60" t="n">
        <v>0.1341</v>
      </c>
      <c r="M865" s="60" t="n">
        <v>0.0145</v>
      </c>
    </row>
    <row r="866" customFormat="false" ht="15.5" hidden="false" customHeight="false" outlineLevel="0" collapsed="false">
      <c r="G866" s="1" t="n">
        <v>2914.5</v>
      </c>
      <c r="H866" s="1" t="n">
        <v>146.62</v>
      </c>
      <c r="J866" s="79" t="n">
        <v>3464</v>
      </c>
      <c r="K866" s="62" t="n">
        <v>9.1</v>
      </c>
      <c r="L866" s="60" t="n">
        <v>0.14</v>
      </c>
      <c r="M866" s="60" t="n">
        <v>0.0161</v>
      </c>
    </row>
    <row r="867" customFormat="false" ht="15.5" hidden="false" customHeight="false" outlineLevel="0" collapsed="false">
      <c r="G867" s="1" t="n">
        <v>2914.6</v>
      </c>
      <c r="H867" s="1" t="n">
        <v>125.05</v>
      </c>
      <c r="J867" s="79" t="n">
        <v>3465</v>
      </c>
      <c r="K867" s="62" t="n">
        <v>9.6</v>
      </c>
      <c r="L867" s="60" t="n">
        <v>0.1399</v>
      </c>
      <c r="M867" s="60" t="n">
        <v>0.0132</v>
      </c>
    </row>
    <row r="868" customFormat="false" ht="15.5" hidden="false" customHeight="false" outlineLevel="0" collapsed="false">
      <c r="G868" s="1" t="n">
        <v>2914.7</v>
      </c>
      <c r="H868" s="1" t="n">
        <v>126.05</v>
      </c>
      <c r="J868" s="79" t="n">
        <v>3466</v>
      </c>
      <c r="K868" s="62" t="n">
        <v>6.3</v>
      </c>
      <c r="L868" s="60" t="n">
        <v>0.1542</v>
      </c>
      <c r="M868" s="60" t="n">
        <v>0.0165</v>
      </c>
    </row>
    <row r="869" customFormat="false" ht="15.5" hidden="false" customHeight="false" outlineLevel="0" collapsed="false">
      <c r="G869" s="1" t="n">
        <v>2914.8</v>
      </c>
      <c r="H869" s="1" t="n">
        <v>144.06</v>
      </c>
      <c r="J869" s="79" t="n">
        <v>3467</v>
      </c>
      <c r="K869" s="62" t="n">
        <v>13.6</v>
      </c>
      <c r="L869" s="60" t="n">
        <v>0.1542</v>
      </c>
      <c r="M869" s="60" t="n">
        <v>0.0165</v>
      </c>
    </row>
    <row r="870" customFormat="false" ht="15.5" hidden="false" customHeight="false" outlineLevel="0" collapsed="false">
      <c r="G870" s="1" t="n">
        <v>2914.9</v>
      </c>
      <c r="H870" s="1" t="n">
        <v>155.93</v>
      </c>
      <c r="J870" s="79" t="n">
        <v>3468</v>
      </c>
      <c r="K870" s="62" t="n">
        <v>8.8</v>
      </c>
      <c r="L870" s="60" t="n">
        <v>0.196</v>
      </c>
      <c r="M870" s="60" t="n">
        <v>0.0256</v>
      </c>
    </row>
    <row r="871" customFormat="false" ht="15.5" hidden="false" customHeight="false" outlineLevel="0" collapsed="false">
      <c r="G871" s="1" t="n">
        <v>2915</v>
      </c>
      <c r="H871" s="1" t="n">
        <v>154.7</v>
      </c>
      <c r="J871" s="79" t="n">
        <v>3469</v>
      </c>
      <c r="K871" s="62" t="n">
        <v>5.9</v>
      </c>
      <c r="L871" s="60" t="n">
        <v>0.1465</v>
      </c>
      <c r="M871" s="60" t="n">
        <v>0.0132</v>
      </c>
    </row>
    <row r="872" customFormat="false" ht="15.5" hidden="false" customHeight="false" outlineLevel="0" collapsed="false">
      <c r="G872" s="1" t="n">
        <v>2915.1</v>
      </c>
      <c r="H872" s="1" t="n">
        <v>149.42</v>
      </c>
      <c r="J872" s="79" t="n">
        <v>3470</v>
      </c>
      <c r="K872" s="62" t="n">
        <v>20.8</v>
      </c>
      <c r="L872" s="60" t="n">
        <v>0.1624</v>
      </c>
      <c r="M872" s="60" t="n">
        <v>0.0165</v>
      </c>
    </row>
    <row r="873" customFormat="false" ht="15.5" hidden="false" customHeight="false" outlineLevel="0" collapsed="false">
      <c r="G873" s="1" t="n">
        <v>2915.2</v>
      </c>
      <c r="H873" s="1" t="n">
        <v>146.39</v>
      </c>
      <c r="J873" s="79" t="n">
        <v>3471</v>
      </c>
      <c r="K873" s="62" t="n">
        <v>31.7</v>
      </c>
      <c r="L873" s="60" t="n">
        <v>0.1266</v>
      </c>
      <c r="M873" s="60" t="n">
        <v>0.0127</v>
      </c>
    </row>
    <row r="874" customFormat="false" ht="15.5" hidden="false" customHeight="false" outlineLevel="0" collapsed="false">
      <c r="G874" s="1" t="n">
        <v>2915.3</v>
      </c>
      <c r="H874" s="1" t="n">
        <v>148.41</v>
      </c>
      <c r="J874" s="79" t="n">
        <v>3472</v>
      </c>
      <c r="K874" s="62" t="n">
        <v>38.2</v>
      </c>
      <c r="L874" s="60" t="n">
        <v>0.1302</v>
      </c>
      <c r="M874" s="60" t="n">
        <v>0.0117</v>
      </c>
    </row>
    <row r="875" customFormat="false" ht="15.5" hidden="false" customHeight="false" outlineLevel="0" collapsed="false">
      <c r="G875" s="1" t="n">
        <v>2915.4</v>
      </c>
      <c r="H875" s="1" t="n">
        <v>147.52</v>
      </c>
      <c r="J875" s="79" t="n">
        <v>3473</v>
      </c>
      <c r="K875" s="62" t="n">
        <v>53.9</v>
      </c>
      <c r="L875" s="60" t="n">
        <v>0.1276</v>
      </c>
      <c r="M875" s="60" t="n">
        <v>0.0137</v>
      </c>
    </row>
    <row r="876" customFormat="false" ht="15.5" hidden="false" customHeight="false" outlineLevel="0" collapsed="false">
      <c r="G876" s="1" t="n">
        <v>2915.5</v>
      </c>
      <c r="H876" s="1" t="n">
        <v>145.44</v>
      </c>
      <c r="J876" s="79" t="n">
        <v>3474</v>
      </c>
      <c r="K876" s="62" t="n">
        <v>12.6</v>
      </c>
      <c r="L876" s="60" t="n">
        <v>0.1855</v>
      </c>
      <c r="M876" s="60" t="n">
        <v>0.023</v>
      </c>
    </row>
    <row r="877" customFormat="false" ht="15.5" hidden="false" customHeight="false" outlineLevel="0" collapsed="false">
      <c r="G877" s="1" t="n">
        <v>2915.6</v>
      </c>
      <c r="H877" s="1" t="n">
        <v>146.39</v>
      </c>
      <c r="J877" s="79" t="n">
        <v>3475</v>
      </c>
      <c r="K877" s="62" t="n">
        <v>9.2</v>
      </c>
      <c r="L877" s="60" t="n">
        <v>0.1743</v>
      </c>
      <c r="M877" s="60" t="n">
        <v>0.0223</v>
      </c>
    </row>
    <row r="878" customFormat="false" ht="15.5" hidden="false" customHeight="false" outlineLevel="0" collapsed="false">
      <c r="G878" s="1" t="n">
        <v>2915.7</v>
      </c>
      <c r="H878" s="1" t="n">
        <v>144.39</v>
      </c>
      <c r="J878" s="79" t="n">
        <v>3476</v>
      </c>
      <c r="K878" s="62" t="n">
        <v>5.8</v>
      </c>
      <c r="L878" s="60" t="n">
        <v>0.1836</v>
      </c>
      <c r="M878" s="60" t="n">
        <v>0.0223</v>
      </c>
    </row>
    <row r="879" customFormat="false" ht="15.5" hidden="false" customHeight="false" outlineLevel="0" collapsed="false">
      <c r="G879" s="1" t="n">
        <v>2915.8</v>
      </c>
      <c r="H879" s="1" t="n">
        <v>149.77</v>
      </c>
      <c r="J879" s="79" t="n">
        <v>3477</v>
      </c>
      <c r="K879" s="62" t="n">
        <v>7.8</v>
      </c>
      <c r="L879" s="60" t="n">
        <v>0.1897</v>
      </c>
      <c r="M879" s="60" t="n">
        <v>0.0242</v>
      </c>
    </row>
    <row r="880" customFormat="false" ht="15.5" hidden="false" customHeight="false" outlineLevel="0" collapsed="false">
      <c r="G880" s="1" t="n">
        <v>2915.9</v>
      </c>
      <c r="H880" s="1" t="n">
        <v>153.2</v>
      </c>
      <c r="J880" s="79" t="n">
        <v>3478</v>
      </c>
      <c r="K880" s="62" t="n">
        <v>5.6</v>
      </c>
      <c r="L880" s="60" t="n">
        <v>0.1913</v>
      </c>
      <c r="M880" s="60" t="n">
        <v>0.0242</v>
      </c>
    </row>
    <row r="881" customFormat="false" ht="15.5" hidden="false" customHeight="false" outlineLevel="0" collapsed="false">
      <c r="G881" s="1" t="n">
        <v>2916</v>
      </c>
      <c r="H881" s="1" t="n">
        <v>144.25</v>
      </c>
      <c r="J881" s="79" t="n">
        <v>3479</v>
      </c>
      <c r="K881" s="62" t="n">
        <v>4.8</v>
      </c>
      <c r="L881" s="60" t="n">
        <v>0.221</v>
      </c>
      <c r="M881" s="60" t="n">
        <v>0.0307</v>
      </c>
    </row>
    <row r="882" customFormat="false" ht="15.5" hidden="false" customHeight="false" outlineLevel="0" collapsed="false">
      <c r="G882" s="1" t="n">
        <v>2916.1</v>
      </c>
      <c r="H882" s="1" t="n">
        <v>147.15</v>
      </c>
      <c r="J882" s="79" t="n">
        <v>3480</v>
      </c>
      <c r="K882" s="62" t="n">
        <v>11</v>
      </c>
      <c r="L882" s="60" t="n">
        <v>0.1805</v>
      </c>
      <c r="M882" s="60" t="n">
        <v>0.0216</v>
      </c>
    </row>
    <row r="883" customFormat="false" ht="15.5" hidden="false" customHeight="false" outlineLevel="0" collapsed="false">
      <c r="G883" s="1" t="n">
        <v>2916.2</v>
      </c>
      <c r="H883" s="1" t="n">
        <v>157.46</v>
      </c>
      <c r="J883" s="79" t="n">
        <v>3481</v>
      </c>
      <c r="K883" s="62" t="n">
        <v>33.8</v>
      </c>
      <c r="L883" s="60" t="n">
        <v>0.1485</v>
      </c>
      <c r="M883" s="60" t="n">
        <v>0.0161</v>
      </c>
    </row>
    <row r="884" customFormat="false" ht="15.5" hidden="false" customHeight="false" outlineLevel="0" collapsed="false">
      <c r="G884" s="1" t="n">
        <v>2916.3</v>
      </c>
      <c r="H884" s="1" t="n">
        <v>151.61</v>
      </c>
      <c r="J884" s="79" t="n">
        <v>3482</v>
      </c>
      <c r="K884" s="62" t="n">
        <v>38.7</v>
      </c>
      <c r="L884" s="60" t="n">
        <v>0.1433</v>
      </c>
      <c r="M884" s="60" t="n">
        <v>0.0161</v>
      </c>
    </row>
    <row r="885" customFormat="false" ht="15.5" hidden="false" customHeight="false" outlineLevel="0" collapsed="false">
      <c r="G885" s="1" t="n">
        <v>2916.4</v>
      </c>
      <c r="H885" s="1" t="n">
        <v>165.25</v>
      </c>
      <c r="J885" s="79" t="n">
        <v>3483</v>
      </c>
      <c r="K885" s="62" t="n">
        <v>52.7</v>
      </c>
      <c r="L885" s="60" t="n">
        <v>0.1407</v>
      </c>
      <c r="M885" s="60" t="n">
        <v>0.0162</v>
      </c>
    </row>
    <row r="886" customFormat="false" ht="15.5" hidden="false" customHeight="false" outlineLevel="0" collapsed="false">
      <c r="G886" s="1" t="n">
        <v>2916.5</v>
      </c>
      <c r="H886" s="1" t="n">
        <v>150.93</v>
      </c>
      <c r="J886" s="79" t="n">
        <v>3484</v>
      </c>
      <c r="K886" s="62" t="n">
        <v>11.6</v>
      </c>
      <c r="L886" s="60" t="n">
        <v>0.1869</v>
      </c>
      <c r="M886" s="60" t="n">
        <v>0.0217</v>
      </c>
    </row>
    <row r="887" customFormat="false" ht="15.5" hidden="false" customHeight="false" outlineLevel="0" collapsed="false">
      <c r="G887" s="1" t="n">
        <v>2916.6</v>
      </c>
      <c r="H887" s="1" t="n">
        <v>150.93</v>
      </c>
      <c r="J887" s="79" t="n">
        <v>3485</v>
      </c>
      <c r="K887" s="62" t="n">
        <v>8.4</v>
      </c>
      <c r="L887" s="60" t="n">
        <v>0.1945</v>
      </c>
      <c r="M887" s="60" t="n">
        <v>0.023</v>
      </c>
    </row>
    <row r="888" customFormat="false" ht="15.5" hidden="false" customHeight="false" outlineLevel="0" collapsed="false">
      <c r="G888" s="1" t="n">
        <v>2916.7</v>
      </c>
      <c r="H888" s="1" t="n">
        <v>161.84</v>
      </c>
      <c r="J888" s="79" t="n">
        <v>3486</v>
      </c>
      <c r="K888" s="62" t="n">
        <v>6.8</v>
      </c>
      <c r="L888" s="60" t="n">
        <v>0.2152</v>
      </c>
      <c r="M888" s="60" t="n">
        <v>0.0289</v>
      </c>
    </row>
    <row r="889" customFormat="false" ht="15.5" hidden="false" customHeight="false" outlineLevel="0" collapsed="false">
      <c r="G889" s="1" t="n">
        <v>2916.8</v>
      </c>
      <c r="H889" s="1" t="n">
        <v>153.67</v>
      </c>
      <c r="J889" s="79" t="n">
        <v>3487</v>
      </c>
      <c r="K889" s="62" t="n">
        <v>5.5</v>
      </c>
      <c r="L889" s="60" t="n">
        <v>0.2306</v>
      </c>
      <c r="M889" s="60" t="n">
        <v>0.0307</v>
      </c>
    </row>
    <row r="890" customFormat="false" ht="15.5" hidden="false" customHeight="false" outlineLevel="0" collapsed="false">
      <c r="G890" s="1" t="n">
        <v>2916.9</v>
      </c>
      <c r="H890" s="1" t="n">
        <v>144.08</v>
      </c>
      <c r="J890" s="79" t="n">
        <v>3488</v>
      </c>
      <c r="K890" s="62" t="n">
        <v>4.1</v>
      </c>
      <c r="L890" s="60" t="n">
        <v>0.2389</v>
      </c>
      <c r="M890" s="60" t="n">
        <v>0.0341</v>
      </c>
    </row>
    <row r="891" customFormat="false" ht="15.5" hidden="false" customHeight="false" outlineLevel="0" collapsed="false">
      <c r="G891" s="1" t="n">
        <v>2917</v>
      </c>
      <c r="H891" s="1" t="n">
        <v>150.93</v>
      </c>
      <c r="J891" s="79" t="n">
        <v>3489</v>
      </c>
      <c r="K891" s="62" t="n">
        <v>18.4</v>
      </c>
      <c r="L891" s="60" t="n">
        <v>0.1962</v>
      </c>
      <c r="M891" s="60" t="n">
        <v>0.0281</v>
      </c>
    </row>
    <row r="892" customFormat="false" ht="15.5" hidden="false" customHeight="false" outlineLevel="0" collapsed="false">
      <c r="G892" s="1" t="n">
        <v>2917.1</v>
      </c>
      <c r="H892" s="1" t="n">
        <v>149.8</v>
      </c>
      <c r="J892" s="79" t="n">
        <v>3490</v>
      </c>
      <c r="K892" s="62" t="n">
        <v>29.8</v>
      </c>
      <c r="L892" s="60" t="n">
        <v>0.1538</v>
      </c>
      <c r="M892" s="60" t="n">
        <v>0.0158</v>
      </c>
    </row>
    <row r="893" customFormat="false" ht="15.5" hidden="false" customHeight="false" outlineLevel="0" collapsed="false">
      <c r="G893" s="1" t="n">
        <v>2917.2</v>
      </c>
      <c r="H893" s="1" t="n">
        <v>151.71</v>
      </c>
      <c r="J893" s="79" t="n">
        <v>3491</v>
      </c>
      <c r="K893" s="62" t="n">
        <v>30.8</v>
      </c>
      <c r="L893" s="60" t="n">
        <v>0.1498</v>
      </c>
      <c r="M893" s="60" t="n">
        <v>0.0162</v>
      </c>
    </row>
    <row r="894" customFormat="false" ht="15.5" hidden="false" customHeight="false" outlineLevel="0" collapsed="false">
      <c r="G894" s="1" t="n">
        <v>2917.3</v>
      </c>
      <c r="H894" s="1" t="n">
        <v>150.17</v>
      </c>
      <c r="J894" s="79" t="n">
        <v>3492</v>
      </c>
      <c r="K894" s="62" t="n">
        <v>32.8</v>
      </c>
      <c r="L894" s="60" t="n">
        <v>0.1252</v>
      </c>
      <c r="M894" s="60" t="n">
        <v>0.0159</v>
      </c>
    </row>
    <row r="895" customFormat="false" ht="15.5" hidden="false" customHeight="false" outlineLevel="0" collapsed="false">
      <c r="G895" s="1" t="n">
        <v>2917.4</v>
      </c>
      <c r="H895" s="1" t="n">
        <v>149.82</v>
      </c>
      <c r="J895" s="79" t="n">
        <v>3493</v>
      </c>
      <c r="K895" s="62" t="n">
        <v>18.3</v>
      </c>
      <c r="L895" s="60" t="n">
        <v>0.1519</v>
      </c>
      <c r="M895" s="60" t="n">
        <v>0.0164</v>
      </c>
    </row>
    <row r="896" customFormat="false" ht="15.5" hidden="false" customHeight="false" outlineLevel="0" collapsed="false">
      <c r="G896" s="1" t="n">
        <v>2917.5</v>
      </c>
      <c r="H896" s="1" t="n">
        <v>156.76</v>
      </c>
      <c r="J896" s="79" t="n">
        <v>3494</v>
      </c>
      <c r="K896" s="62" t="n">
        <v>9.5</v>
      </c>
      <c r="L896" s="60" t="n">
        <v>0.1744</v>
      </c>
      <c r="M896" s="60" t="n">
        <v>0.0197</v>
      </c>
    </row>
    <row r="897" customFormat="false" ht="15.5" hidden="false" customHeight="false" outlineLevel="0" collapsed="false">
      <c r="G897" s="1" t="n">
        <v>2917.6</v>
      </c>
      <c r="H897" s="1" t="n">
        <v>156.2</v>
      </c>
      <c r="J897" s="79" t="n">
        <v>3495</v>
      </c>
      <c r="K897" s="62" t="n">
        <v>6.3</v>
      </c>
      <c r="L897" s="60" t="n">
        <v>0.1938</v>
      </c>
      <c r="M897" s="60" t="n">
        <v>0.0242</v>
      </c>
    </row>
    <row r="898" customFormat="false" ht="15.5" hidden="false" customHeight="false" outlineLevel="0" collapsed="false">
      <c r="G898" s="1" t="n">
        <v>2917.7</v>
      </c>
      <c r="H898" s="1" t="n">
        <v>140.38</v>
      </c>
      <c r="J898" s="79" t="n">
        <v>3496</v>
      </c>
      <c r="K898" s="62" t="n">
        <v>6.2</v>
      </c>
      <c r="L898" s="60" t="n">
        <v>0.1981</v>
      </c>
      <c r="M898" s="60" t="n">
        <v>0.0256</v>
      </c>
    </row>
    <row r="899" customFormat="false" ht="15.5" hidden="false" customHeight="false" outlineLevel="0" collapsed="false">
      <c r="G899" s="1" t="n">
        <v>2917.8</v>
      </c>
      <c r="H899" s="1" t="n">
        <v>149.67</v>
      </c>
      <c r="J899" s="79" t="n">
        <v>3497</v>
      </c>
      <c r="K899" s="62" t="n">
        <v>5.4</v>
      </c>
      <c r="L899" s="60" t="n">
        <v>0.2368</v>
      </c>
      <c r="M899" s="60" t="n">
        <v>0.0321</v>
      </c>
    </row>
    <row r="900" customFormat="false" ht="15.5" hidden="false" customHeight="false" outlineLevel="0" collapsed="false">
      <c r="G900" s="1" t="n">
        <v>2917.9</v>
      </c>
      <c r="H900" s="1" t="n">
        <v>154.7</v>
      </c>
      <c r="J900" s="79" t="n">
        <v>3498</v>
      </c>
      <c r="K900" s="62" t="n">
        <v>4.4</v>
      </c>
      <c r="L900" s="60" t="n">
        <v>0.2457</v>
      </c>
      <c r="M900" s="60" t="n">
        <v>0.0372</v>
      </c>
    </row>
    <row r="901" customFormat="false" ht="15.5" hidden="false" customHeight="false" outlineLevel="0" collapsed="false">
      <c r="G901" s="1" t="n">
        <v>2918</v>
      </c>
      <c r="H901" s="1" t="n">
        <v>145.27</v>
      </c>
      <c r="J901" s="79" t="n">
        <v>3499</v>
      </c>
      <c r="K901" s="62" t="n">
        <v>20.4</v>
      </c>
      <c r="L901" s="60" t="n">
        <v>0.2153</v>
      </c>
      <c r="M901" s="60" t="n">
        <v>0.0341</v>
      </c>
    </row>
    <row r="902" customFormat="false" ht="15.5" hidden="false" customHeight="false" outlineLevel="0" collapsed="false">
      <c r="G902" s="1" t="n">
        <v>2918.1</v>
      </c>
      <c r="H902" s="1" t="n">
        <v>139.28</v>
      </c>
      <c r="J902" s="79" t="n">
        <v>3500</v>
      </c>
      <c r="K902" s="62" t="n">
        <v>22.9</v>
      </c>
      <c r="L902" s="60" t="n">
        <v>0.1692</v>
      </c>
      <c r="M902" s="60" t="n">
        <v>0.0158</v>
      </c>
    </row>
    <row r="903" customFormat="false" ht="15.5" hidden="false" customHeight="false" outlineLevel="0" collapsed="false">
      <c r="G903" s="1" t="n">
        <v>2918.2</v>
      </c>
      <c r="H903" s="1" t="n">
        <v>146.97</v>
      </c>
      <c r="J903" s="79" t="n">
        <v>3501</v>
      </c>
      <c r="K903" s="62" t="n">
        <v>26.8</v>
      </c>
      <c r="L903" s="60" t="n">
        <v>0.2728</v>
      </c>
      <c r="M903" s="60" t="n">
        <v>0.0348</v>
      </c>
    </row>
    <row r="904" customFormat="false" ht="15.5" hidden="false" customHeight="false" outlineLevel="0" collapsed="false">
      <c r="G904" s="1" t="n">
        <v>2918.3</v>
      </c>
      <c r="H904" s="1" t="n">
        <v>138.1</v>
      </c>
      <c r="J904" s="79" t="n">
        <v>3502</v>
      </c>
      <c r="K904" s="62" t="n">
        <v>16.4</v>
      </c>
      <c r="L904" s="60" t="n">
        <v>0.4595</v>
      </c>
      <c r="M904" s="60" t="n">
        <v>0.1196</v>
      </c>
    </row>
    <row r="905" customFormat="false" ht="15.5" hidden="false" customHeight="false" outlineLevel="0" collapsed="false">
      <c r="G905" s="1" t="n">
        <v>2918.4</v>
      </c>
      <c r="H905" s="1" t="n">
        <v>132.06</v>
      </c>
      <c r="J905" s="79" t="n">
        <v>3503</v>
      </c>
      <c r="K905" s="62" t="n">
        <v>12.1</v>
      </c>
      <c r="L905" s="60" t="n">
        <v>0.4576</v>
      </c>
      <c r="M905" s="60" t="n">
        <v>0.1084</v>
      </c>
    </row>
    <row r="906" customFormat="false" ht="15.5" hidden="false" customHeight="false" outlineLevel="0" collapsed="false">
      <c r="G906" s="1" t="n">
        <v>2918.5</v>
      </c>
      <c r="H906" s="1" t="n">
        <v>129.8</v>
      </c>
      <c r="J906" s="79" t="n">
        <v>3504</v>
      </c>
      <c r="K906" s="62" t="n">
        <v>9.5</v>
      </c>
      <c r="L906" s="60" t="n">
        <v>0.464</v>
      </c>
      <c r="M906" s="60" t="n">
        <v>0.1097</v>
      </c>
    </row>
    <row r="907" customFormat="false" ht="15.5" hidden="false" customHeight="false" outlineLevel="0" collapsed="false">
      <c r="G907" s="1" t="n">
        <v>2918.6</v>
      </c>
      <c r="H907" s="1" t="n">
        <v>125.77</v>
      </c>
      <c r="J907" s="79" t="n">
        <v>3505</v>
      </c>
      <c r="K907" s="62" t="n">
        <v>7.9</v>
      </c>
      <c r="L907" s="60" t="n">
        <v>0.3788</v>
      </c>
      <c r="M907" s="60" t="n">
        <v>0.0718</v>
      </c>
    </row>
    <row r="908" customFormat="false" ht="15.5" hidden="false" customHeight="false" outlineLevel="0" collapsed="false">
      <c r="G908" s="1" t="n">
        <v>2918.7</v>
      </c>
      <c r="H908" s="1" t="n">
        <v>123.57</v>
      </c>
      <c r="J908" s="79" t="n">
        <v>3506</v>
      </c>
      <c r="K908" s="62" t="n">
        <v>5.2</v>
      </c>
      <c r="L908" s="60" t="n">
        <v>1.0021</v>
      </c>
      <c r="M908" s="60" t="n">
        <v>0.8444</v>
      </c>
    </row>
    <row r="909" customFormat="false" ht="15.5" hidden="false" customHeight="false" outlineLevel="0" collapsed="false">
      <c r="G909" s="1" t="n">
        <v>2918.8</v>
      </c>
      <c r="H909" s="1" t="n">
        <v>126.72</v>
      </c>
      <c r="J909" s="79" t="n">
        <v>3507</v>
      </c>
      <c r="K909" s="62" t="n">
        <v>4.5</v>
      </c>
      <c r="L909" s="60" t="n">
        <v>0.8236</v>
      </c>
      <c r="M909" s="60" t="n">
        <v>0.7537</v>
      </c>
    </row>
    <row r="910" customFormat="false" ht="15.5" hidden="false" customHeight="false" outlineLevel="0" collapsed="false">
      <c r="G910" s="1" t="n">
        <v>2918.9</v>
      </c>
      <c r="H910" s="1" t="n">
        <v>132.06</v>
      </c>
      <c r="J910" s="79" t="n">
        <v>3508</v>
      </c>
      <c r="K910" s="62" t="n">
        <v>5.8</v>
      </c>
      <c r="L910" s="60" t="n">
        <v>0.9281</v>
      </c>
      <c r="M910" s="60" t="n">
        <v>0.7639</v>
      </c>
    </row>
    <row r="911" customFormat="false" ht="15.5" hidden="false" customHeight="false" outlineLevel="0" collapsed="false">
      <c r="G911" s="1" t="n">
        <v>2919</v>
      </c>
      <c r="H911" s="1" t="n">
        <v>137.09</v>
      </c>
      <c r="J911" s="79" t="n">
        <v>3509</v>
      </c>
      <c r="K911" s="62" t="n">
        <v>3.1</v>
      </c>
      <c r="L911" s="60" t="n">
        <v>0.6287</v>
      </c>
      <c r="M911" s="60" t="n">
        <v>0.4178</v>
      </c>
    </row>
    <row r="912" customFormat="false" ht="15.5" hidden="false" customHeight="false" outlineLevel="0" collapsed="false">
      <c r="G912" s="1" t="n">
        <v>2919.1</v>
      </c>
      <c r="H912" s="1" t="n">
        <v>146.4</v>
      </c>
      <c r="J912" s="79" t="n">
        <v>3510</v>
      </c>
      <c r="K912" s="62" t="n">
        <v>5.9</v>
      </c>
      <c r="L912" s="60" t="n">
        <v>0.4595</v>
      </c>
      <c r="M912" s="60" t="n">
        <v>0.1196</v>
      </c>
    </row>
    <row r="913" customFormat="false" ht="15.5" hidden="false" customHeight="false" outlineLevel="0" collapsed="false">
      <c r="G913" s="1" t="n">
        <v>2919.2</v>
      </c>
      <c r="H913" s="1" t="n">
        <v>139</v>
      </c>
      <c r="J913" s="79" t="n">
        <v>3511</v>
      </c>
      <c r="K913" s="62" t="n">
        <v>4.5</v>
      </c>
      <c r="L913" s="60" t="n">
        <v>0.4576</v>
      </c>
      <c r="M913" s="60" t="n">
        <v>0.1084</v>
      </c>
    </row>
    <row r="914" customFormat="false" ht="15.5" hidden="false" customHeight="false" outlineLevel="0" collapsed="false">
      <c r="G914" s="1" t="n">
        <v>2919.3</v>
      </c>
      <c r="H914" s="1" t="n">
        <v>137.98</v>
      </c>
      <c r="J914" s="79" t="n">
        <v>3512</v>
      </c>
      <c r="K914" s="62" t="n">
        <v>4.3</v>
      </c>
      <c r="L914" s="60" t="n">
        <v>0.3764</v>
      </c>
      <c r="M914" s="60" t="n">
        <v>0.0993</v>
      </c>
    </row>
    <row r="915" customFormat="false" ht="15.5" hidden="false" customHeight="false" outlineLevel="0" collapsed="false">
      <c r="G915" s="1" t="n">
        <v>2919.4</v>
      </c>
      <c r="H915" s="1" t="n">
        <v>136.96</v>
      </c>
      <c r="J915" s="79" t="n">
        <v>3513</v>
      </c>
      <c r="K915" s="62" t="n">
        <v>4.3</v>
      </c>
      <c r="L915" s="60" t="n">
        <v>0.3484</v>
      </c>
      <c r="M915" s="60" t="n">
        <v>0.0619</v>
      </c>
    </row>
    <row r="916" customFormat="false" ht="15.5" hidden="false" customHeight="false" outlineLevel="0" collapsed="false">
      <c r="G916" s="1" t="n">
        <v>2919.5</v>
      </c>
      <c r="H916" s="1" t="n">
        <v>135.94</v>
      </c>
      <c r="J916" s="79" t="n">
        <v>3514</v>
      </c>
      <c r="K916" s="62" t="n">
        <v>4.3</v>
      </c>
      <c r="L916" s="60" t="n">
        <v>0.3299</v>
      </c>
      <c r="M916" s="60" t="n">
        <v>0.0575</v>
      </c>
    </row>
    <row r="917" customFormat="false" ht="15.5" hidden="false" customHeight="false" outlineLevel="0" collapsed="false">
      <c r="G917" s="1" t="n">
        <v>2919.6</v>
      </c>
      <c r="H917" s="1" t="n">
        <v>122.98</v>
      </c>
      <c r="J917" s="79" t="n">
        <v>3515</v>
      </c>
      <c r="K917" s="62" t="n">
        <v>3.6</v>
      </c>
      <c r="L917" s="60" t="n">
        <v>0.3023</v>
      </c>
      <c r="M917" s="60" t="n">
        <v>0.0494</v>
      </c>
    </row>
    <row r="918" customFormat="false" ht="15.5" hidden="false" customHeight="false" outlineLevel="0" collapsed="false">
      <c r="G918" s="1" t="n">
        <v>2919.7</v>
      </c>
      <c r="H918" s="1" t="n">
        <v>106</v>
      </c>
      <c r="J918" s="79" t="n">
        <v>3516</v>
      </c>
      <c r="K918" s="62" t="n">
        <v>14.9</v>
      </c>
      <c r="L918" s="60" t="n">
        <v>0.2572</v>
      </c>
      <c r="M918" s="60" t="n">
        <v>0.0359</v>
      </c>
    </row>
    <row r="919" customFormat="false" ht="15.5" hidden="false" customHeight="false" outlineLevel="0" collapsed="false">
      <c r="G919" s="1" t="n">
        <v>2919.8</v>
      </c>
      <c r="H919" s="1" t="n">
        <v>90.56</v>
      </c>
      <c r="J919" s="79" t="n">
        <v>3517</v>
      </c>
      <c r="K919" s="62" t="n">
        <v>6.4</v>
      </c>
      <c r="L919" s="60" t="n">
        <v>0.2035</v>
      </c>
      <c r="M919" s="60" t="n">
        <v>0.0223</v>
      </c>
    </row>
    <row r="920" customFormat="false" ht="15.5" hidden="false" customHeight="false" outlineLevel="0" collapsed="false">
      <c r="G920" s="1" t="n">
        <v>2919.9</v>
      </c>
      <c r="H920" s="1" t="n">
        <v>82.95</v>
      </c>
      <c r="J920" s="79" t="n">
        <v>3518</v>
      </c>
      <c r="K920" s="62" t="n">
        <v>22.2</v>
      </c>
      <c r="L920" s="60" t="n">
        <v>0.209</v>
      </c>
      <c r="M920" s="60" t="n">
        <v>0.0237</v>
      </c>
    </row>
    <row r="921" customFormat="false" ht="15.5" hidden="false" customHeight="false" outlineLevel="0" collapsed="false">
      <c r="G921" s="1" t="n">
        <v>2920</v>
      </c>
      <c r="H921" s="1" t="n">
        <v>82.66</v>
      </c>
      <c r="J921" s="79" t="n">
        <v>3519</v>
      </c>
      <c r="K921" s="62" t="n">
        <v>26.2</v>
      </c>
      <c r="L921" s="60" t="n">
        <v>0.1584</v>
      </c>
      <c r="M921" s="60" t="n">
        <v>0.0161</v>
      </c>
    </row>
    <row r="922" customFormat="false" ht="15.5" hidden="false" customHeight="false" outlineLevel="0" collapsed="false">
      <c r="G922" s="1" t="n">
        <v>2920.1</v>
      </c>
      <c r="H922" s="1" t="n">
        <v>80.37</v>
      </c>
      <c r="J922" s="79" t="n">
        <v>3520</v>
      </c>
      <c r="K922" s="62" t="n">
        <v>30.8</v>
      </c>
      <c r="L922" s="60" t="n">
        <v>0.1555</v>
      </c>
      <c r="M922" s="60" t="n">
        <v>0.016</v>
      </c>
    </row>
    <row r="923" customFormat="false" ht="15.5" hidden="false" customHeight="false" outlineLevel="0" collapsed="false">
      <c r="G923" s="1" t="n">
        <v>2920.2</v>
      </c>
      <c r="H923" s="1" t="n">
        <v>86.78</v>
      </c>
      <c r="J923" s="79" t="n">
        <v>3521</v>
      </c>
      <c r="K923" s="62" t="n">
        <v>26.8</v>
      </c>
      <c r="L923" s="60" t="n">
        <v>0.138</v>
      </c>
      <c r="M923" s="60" t="n">
        <v>0.0129</v>
      </c>
    </row>
    <row r="924" customFormat="false" ht="15.5" hidden="false" customHeight="false" outlineLevel="0" collapsed="false">
      <c r="G924" s="1" t="n">
        <v>2920.3</v>
      </c>
      <c r="H924" s="1" t="n">
        <v>86.78</v>
      </c>
      <c r="J924" s="79" t="n">
        <v>3522</v>
      </c>
      <c r="K924" s="62" t="n">
        <v>18.8</v>
      </c>
      <c r="L924" s="60" t="n">
        <v>0.2211</v>
      </c>
      <c r="M924" s="60" t="n">
        <v>0.021</v>
      </c>
    </row>
    <row r="925" customFormat="false" ht="15.5" hidden="false" customHeight="false" outlineLevel="0" collapsed="false">
      <c r="G925" s="1" t="n">
        <v>2920.4</v>
      </c>
      <c r="H925" s="1" t="n">
        <v>76.92</v>
      </c>
      <c r="J925" s="79" t="n">
        <v>3523</v>
      </c>
      <c r="K925" s="62" t="n">
        <v>6</v>
      </c>
      <c r="L925" s="60" t="n">
        <v>0.2424</v>
      </c>
      <c r="M925" s="60" t="n">
        <v>0.0269</v>
      </c>
    </row>
    <row r="926" customFormat="false" ht="15.5" hidden="false" customHeight="false" outlineLevel="0" collapsed="false">
      <c r="G926" s="1" t="n">
        <v>2920.5</v>
      </c>
      <c r="H926" s="1" t="n">
        <v>73.2</v>
      </c>
      <c r="J926" s="79" t="n">
        <v>3524</v>
      </c>
      <c r="K926" s="62" t="n">
        <v>4.3</v>
      </c>
      <c r="L926" s="60" t="n">
        <v>0.243</v>
      </c>
      <c r="M926" s="60" t="n">
        <v>0.0275</v>
      </c>
    </row>
    <row r="927" customFormat="false" ht="15.5" hidden="false" customHeight="false" outlineLevel="0" collapsed="false">
      <c r="G927" s="1" t="n">
        <v>2920.6</v>
      </c>
      <c r="H927" s="1" t="n">
        <v>64.14</v>
      </c>
      <c r="J927" s="79" t="n">
        <v>3525</v>
      </c>
      <c r="K927" s="62" t="n">
        <v>10.2</v>
      </c>
      <c r="L927" s="60" t="n">
        <v>0.2344</v>
      </c>
      <c r="M927" s="60" t="n">
        <v>0.0256</v>
      </c>
    </row>
    <row r="928" customFormat="false" ht="15.5" hidden="false" customHeight="false" outlineLevel="0" collapsed="false">
      <c r="G928" s="1" t="n">
        <v>2920.7</v>
      </c>
      <c r="H928" s="1" t="n">
        <v>64.14</v>
      </c>
      <c r="J928" s="79" t="n">
        <v>3526</v>
      </c>
      <c r="K928" s="62" t="n">
        <v>5.4</v>
      </c>
      <c r="L928" s="60" t="n">
        <v>0.2021</v>
      </c>
      <c r="M928" s="60" t="n">
        <v>0.0178</v>
      </c>
    </row>
    <row r="929" customFormat="false" ht="15.5" hidden="false" customHeight="false" outlineLevel="0" collapsed="false">
      <c r="G929" s="1" t="n">
        <v>2920.8</v>
      </c>
      <c r="H929" s="1" t="n">
        <v>72.06</v>
      </c>
      <c r="J929" s="79" t="n">
        <v>3527</v>
      </c>
      <c r="K929" s="62" t="n">
        <v>7.1</v>
      </c>
      <c r="L929" s="60" t="n">
        <v>0.2133</v>
      </c>
      <c r="M929" s="60" t="n">
        <v>0.0197</v>
      </c>
    </row>
    <row r="930" customFormat="false" ht="15.5" hidden="false" customHeight="false" outlineLevel="0" collapsed="false">
      <c r="G930" s="1" t="n">
        <v>2920.9</v>
      </c>
      <c r="H930" s="1" t="n">
        <v>74.72</v>
      </c>
      <c r="J930" s="79" t="n">
        <v>3528</v>
      </c>
      <c r="K930" s="62" t="n">
        <v>11.5</v>
      </c>
      <c r="L930" s="60" t="n">
        <v>0.1995</v>
      </c>
      <c r="M930" s="60" t="n">
        <v>0.0185</v>
      </c>
    </row>
    <row r="931" customFormat="false" ht="15.5" hidden="false" customHeight="false" outlineLevel="0" collapsed="false">
      <c r="G931" s="1" t="n">
        <v>2921</v>
      </c>
      <c r="H931" s="1" t="n">
        <v>76.59</v>
      </c>
      <c r="J931" s="79" t="n">
        <v>3529</v>
      </c>
      <c r="K931" s="62" t="n">
        <v>20.9</v>
      </c>
      <c r="L931" s="60" t="n">
        <v>0.2191</v>
      </c>
      <c r="M931" s="60" t="n">
        <v>0.023</v>
      </c>
    </row>
    <row r="932" customFormat="false" ht="15.5" hidden="false" customHeight="false" outlineLevel="0" collapsed="false">
      <c r="G932" s="1" t="n">
        <v>2921.1</v>
      </c>
      <c r="H932" s="1" t="n">
        <v>86.78</v>
      </c>
      <c r="J932" s="79" t="n">
        <v>3530</v>
      </c>
      <c r="K932" s="62" t="n">
        <v>42.8</v>
      </c>
      <c r="L932" s="60" t="n">
        <v>0.3342</v>
      </c>
      <c r="M932" s="60" t="n">
        <v>0.0537</v>
      </c>
    </row>
    <row r="933" customFormat="false" ht="15.5" hidden="false" customHeight="false" outlineLevel="0" collapsed="false">
      <c r="G933" s="1" t="n">
        <v>2921.2</v>
      </c>
      <c r="H933" s="1" t="n">
        <v>80.73</v>
      </c>
      <c r="J933" s="79" t="n">
        <v>3531</v>
      </c>
      <c r="K933" s="62" t="n">
        <v>18.6</v>
      </c>
      <c r="L933" s="60" t="n">
        <v>0.4137</v>
      </c>
      <c r="M933" s="60" t="n">
        <v>0.0811</v>
      </c>
    </row>
    <row r="934" customFormat="false" ht="15.5" hidden="false" customHeight="false" outlineLevel="0" collapsed="false">
      <c r="G934" s="1" t="n">
        <v>2921.3</v>
      </c>
      <c r="H934" s="1" t="n">
        <v>89.8</v>
      </c>
      <c r="J934" s="79" t="n">
        <v>3532</v>
      </c>
      <c r="K934" s="62" t="n">
        <v>7.3</v>
      </c>
      <c r="L934" s="60" t="n">
        <v>0.2225</v>
      </c>
      <c r="M934" s="60" t="n">
        <v>0.0223</v>
      </c>
    </row>
    <row r="935" customFormat="false" ht="15.5" hidden="false" customHeight="false" outlineLevel="0" collapsed="false">
      <c r="G935" s="1" t="n">
        <v>2921.4</v>
      </c>
      <c r="H935" s="1" t="n">
        <v>83.01</v>
      </c>
      <c r="J935" s="79" t="n">
        <v>3533</v>
      </c>
      <c r="K935" s="62" t="n">
        <v>4.1</v>
      </c>
      <c r="L935" s="60" t="n">
        <v>0.2403</v>
      </c>
      <c r="M935" s="60" t="n">
        <v>0.0269</v>
      </c>
    </row>
    <row r="936" customFormat="false" ht="15.5" hidden="false" customHeight="false" outlineLevel="0" collapsed="false">
      <c r="G936" s="1" t="n">
        <v>2921.5</v>
      </c>
      <c r="H936" s="1" t="n">
        <v>83.01</v>
      </c>
      <c r="J936" s="79" t="n">
        <v>3534</v>
      </c>
      <c r="K936" s="62" t="n">
        <v>8.8</v>
      </c>
      <c r="L936" s="60" t="n">
        <v>0.1905</v>
      </c>
      <c r="M936" s="60" t="n">
        <v>0.019</v>
      </c>
    </row>
    <row r="937" customFormat="false" ht="15.5" hidden="false" customHeight="false" outlineLevel="0" collapsed="false">
      <c r="G937" s="1" t="n">
        <v>2921.6</v>
      </c>
      <c r="H937" s="1" t="n">
        <v>86.03</v>
      </c>
      <c r="J937" s="79" t="n">
        <v>3535</v>
      </c>
      <c r="K937" s="62" t="n">
        <v>6.3</v>
      </c>
      <c r="L937" s="60" t="n">
        <v>0.2297</v>
      </c>
      <c r="M937" s="60" t="n">
        <v>0.0242</v>
      </c>
    </row>
    <row r="938" customFormat="false" ht="15.5" hidden="false" customHeight="false" outlineLevel="0" collapsed="false">
      <c r="G938" s="1" t="n">
        <v>2921.7</v>
      </c>
      <c r="H938" s="1" t="n">
        <v>80.63</v>
      </c>
      <c r="J938" s="79" t="n">
        <v>3536</v>
      </c>
      <c r="K938" s="62" t="n">
        <v>6.2</v>
      </c>
      <c r="L938" s="60" t="n">
        <v>0.1997</v>
      </c>
      <c r="M938" s="60" t="n">
        <v>0.0184</v>
      </c>
    </row>
    <row r="939" customFormat="false" ht="15.5" hidden="false" customHeight="false" outlineLevel="0" collapsed="false">
      <c r="G939" s="1" t="n">
        <v>2921.8</v>
      </c>
      <c r="H939" s="1" t="n">
        <v>76.15</v>
      </c>
      <c r="J939" s="79" t="n">
        <v>3537</v>
      </c>
      <c r="K939" s="62" t="n">
        <v>6.8</v>
      </c>
      <c r="L939" s="60" t="n">
        <v>0.1846</v>
      </c>
      <c r="M939" s="60" t="n">
        <v>0.0171</v>
      </c>
    </row>
    <row r="940" customFormat="false" ht="15.5" hidden="false" customHeight="false" outlineLevel="0" collapsed="false">
      <c r="G940" s="1" t="n">
        <v>2921.9</v>
      </c>
      <c r="H940" s="1" t="n">
        <v>79.24</v>
      </c>
      <c r="J940" s="79" t="n">
        <v>3538</v>
      </c>
      <c r="K940" s="62" t="n">
        <v>22</v>
      </c>
      <c r="L940" s="60" t="n">
        <v>0.167</v>
      </c>
      <c r="M940" s="60" t="n">
        <v>0.0161</v>
      </c>
    </row>
    <row r="941" customFormat="false" ht="15.5" hidden="false" customHeight="false" outlineLevel="0" collapsed="false">
      <c r="G941" s="1" t="n">
        <v>2922</v>
      </c>
      <c r="H941" s="1" t="n">
        <v>88.3</v>
      </c>
      <c r="J941" s="79" t="n">
        <v>3539</v>
      </c>
      <c r="K941" s="62" t="n">
        <v>33</v>
      </c>
      <c r="L941" s="60" t="n">
        <v>0.172</v>
      </c>
      <c r="M941" s="60" t="n">
        <v>0.0162</v>
      </c>
    </row>
    <row r="942" customFormat="false" ht="15.5" hidden="false" customHeight="false" outlineLevel="0" collapsed="false">
      <c r="G942" s="1" t="n">
        <v>2922.1</v>
      </c>
      <c r="H942" s="1" t="n">
        <v>105.67</v>
      </c>
      <c r="J942" s="79" t="n">
        <v>3540</v>
      </c>
      <c r="K942" s="62" t="n">
        <v>29.9</v>
      </c>
      <c r="L942" s="60" t="n">
        <v>0.1918</v>
      </c>
      <c r="M942" s="60" t="n">
        <v>0.0197</v>
      </c>
    </row>
    <row r="943" customFormat="false" ht="15.5" hidden="false" customHeight="false" outlineLevel="0" collapsed="false">
      <c r="G943" s="1" t="n">
        <v>2922.2</v>
      </c>
      <c r="H943" s="1" t="n">
        <v>106.41</v>
      </c>
      <c r="J943" s="79" t="n">
        <v>3541</v>
      </c>
      <c r="K943" s="62" t="n">
        <v>9.5</v>
      </c>
      <c r="L943" s="60" t="n">
        <v>0.2649</v>
      </c>
      <c r="M943" s="60" t="n">
        <v>0.034</v>
      </c>
    </row>
    <row r="944" customFormat="false" ht="15.5" hidden="false" customHeight="false" outlineLevel="0" collapsed="false">
      <c r="G944" s="1" t="n">
        <v>2922.3</v>
      </c>
      <c r="H944" s="1" t="n">
        <v>101.87</v>
      </c>
      <c r="J944" s="79" t="n">
        <v>3542</v>
      </c>
      <c r="K944" s="62" t="n">
        <v>6.1</v>
      </c>
      <c r="L944" s="60" t="n">
        <v>0.2862</v>
      </c>
      <c r="M944" s="60" t="n">
        <v>0.0419</v>
      </c>
    </row>
    <row r="945" customFormat="false" ht="15.5" hidden="false" customHeight="false" outlineLevel="0" collapsed="false">
      <c r="G945" s="1" t="n">
        <v>2922.4</v>
      </c>
      <c r="H945" s="1" t="n">
        <v>98.1</v>
      </c>
      <c r="J945" s="79" t="n">
        <v>3543</v>
      </c>
      <c r="K945" s="62" t="n">
        <v>4.6</v>
      </c>
      <c r="L945" s="60" t="n">
        <v>0.2507</v>
      </c>
      <c r="M945" s="60" t="n">
        <v>0.034</v>
      </c>
    </row>
    <row r="946" customFormat="false" ht="15.5" hidden="false" customHeight="false" outlineLevel="0" collapsed="false">
      <c r="G946" s="1" t="n">
        <v>2922.5</v>
      </c>
      <c r="H946" s="1" t="n">
        <v>113.19</v>
      </c>
      <c r="J946" s="79" t="n">
        <v>3544</v>
      </c>
      <c r="K946" s="62" t="n">
        <v>10.7</v>
      </c>
      <c r="L946" s="60" t="n">
        <v>0.2102</v>
      </c>
      <c r="M946" s="60" t="n">
        <v>0.023</v>
      </c>
    </row>
    <row r="947" customFormat="false" ht="15.5" hidden="false" customHeight="false" outlineLevel="0" collapsed="false">
      <c r="G947" s="1" t="n">
        <v>2922.6</v>
      </c>
      <c r="H947" s="1" t="n">
        <v>113.92</v>
      </c>
      <c r="J947" s="79" t="n">
        <v>3545</v>
      </c>
      <c r="K947" s="62" t="n">
        <v>5.7</v>
      </c>
      <c r="L947" s="60" t="n">
        <v>0.2098</v>
      </c>
      <c r="M947" s="60" t="n">
        <v>0.023</v>
      </c>
    </row>
    <row r="948" customFormat="false" ht="15.5" hidden="false" customHeight="false" outlineLevel="0" collapsed="false">
      <c r="G948" s="1" t="n">
        <v>2922.7</v>
      </c>
      <c r="H948" s="1" t="n">
        <v>54.05</v>
      </c>
      <c r="J948" s="79" t="n">
        <v>3546</v>
      </c>
      <c r="K948" s="62" t="n">
        <v>10.6</v>
      </c>
      <c r="L948" s="60" t="n">
        <v>0.1681</v>
      </c>
      <c r="M948" s="60" t="n">
        <v>0.0159</v>
      </c>
    </row>
    <row r="949" customFormat="false" ht="15.5" hidden="false" customHeight="false" outlineLevel="0" collapsed="false">
      <c r="G949" s="1" t="n">
        <v>2922.8</v>
      </c>
      <c r="H949" s="1" t="n">
        <v>49.99</v>
      </c>
      <c r="J949" s="79" t="n">
        <v>3547</v>
      </c>
      <c r="K949" s="62" t="n">
        <v>30.9</v>
      </c>
      <c r="L949" s="60" t="n">
        <v>0.1522</v>
      </c>
      <c r="M949" s="60" t="n">
        <v>0.0145</v>
      </c>
    </row>
    <row r="950" customFormat="false" ht="15.5" hidden="false" customHeight="false" outlineLevel="0" collapsed="false">
      <c r="G950" s="1" t="n">
        <v>2922.9</v>
      </c>
      <c r="H950" s="1" t="n">
        <v>50.98</v>
      </c>
      <c r="J950" s="79" t="n">
        <v>3548</v>
      </c>
      <c r="K950" s="62" t="n">
        <v>37.1</v>
      </c>
      <c r="L950" s="60" t="n">
        <v>0.1712</v>
      </c>
      <c r="M950" s="60" t="n">
        <v>0.0145</v>
      </c>
    </row>
    <row r="951" customFormat="false" ht="15.5" hidden="false" customHeight="false" outlineLevel="0" collapsed="false">
      <c r="G951" s="1" t="n">
        <v>2923</v>
      </c>
      <c r="H951" s="1" t="n">
        <v>57.42</v>
      </c>
      <c r="J951" s="79" t="n">
        <v>3549</v>
      </c>
      <c r="K951" s="62" t="n">
        <v>44.5</v>
      </c>
      <c r="L951" s="60" t="n">
        <v>0.1617</v>
      </c>
      <c r="M951" s="60" t="n">
        <v>0.0161</v>
      </c>
    </row>
    <row r="952" customFormat="false" ht="15.5" hidden="false" customHeight="false" outlineLevel="0" collapsed="false">
      <c r="G952" s="1" t="n">
        <v>2923.1</v>
      </c>
      <c r="H952" s="1" t="n">
        <v>63.87</v>
      </c>
      <c r="J952" s="79" t="n">
        <v>3550</v>
      </c>
      <c r="K952" s="62" t="n">
        <v>46.5</v>
      </c>
      <c r="L952" s="60" t="n">
        <v>0.2628</v>
      </c>
      <c r="M952" s="60" t="n">
        <v>0.0341</v>
      </c>
    </row>
    <row r="953" customFormat="false" ht="15.5" hidden="false" customHeight="false" outlineLevel="0" collapsed="false">
      <c r="G953" s="1" t="n">
        <v>2923.2</v>
      </c>
      <c r="H953" s="1" t="n">
        <v>70.32</v>
      </c>
      <c r="J953" s="79" t="n">
        <v>3551</v>
      </c>
      <c r="K953" s="62" t="n">
        <v>5.8</v>
      </c>
      <c r="L953" s="60" t="n">
        <v>0.2824</v>
      </c>
      <c r="M953" s="60" t="n">
        <v>0.0392</v>
      </c>
    </row>
    <row r="954" customFormat="false" ht="15.5" hidden="false" customHeight="false" outlineLevel="0" collapsed="false">
      <c r="G954" s="1" t="n">
        <v>2923.3</v>
      </c>
      <c r="H954" s="1" t="n">
        <v>72.95</v>
      </c>
      <c r="J954" s="79" t="n">
        <v>3552</v>
      </c>
      <c r="K954" s="62" t="n">
        <v>4.4</v>
      </c>
      <c r="L954" s="60" t="n">
        <v>0.3004</v>
      </c>
      <c r="M954" s="60" t="n">
        <v>0.0482</v>
      </c>
    </row>
    <row r="955" customFormat="false" ht="15.5" hidden="false" customHeight="false" outlineLevel="0" collapsed="false">
      <c r="G955" s="1" t="n">
        <v>2923.4</v>
      </c>
      <c r="H955" s="1" t="n">
        <v>63.18</v>
      </c>
      <c r="J955" s="79" t="n">
        <v>3553</v>
      </c>
      <c r="K955" s="62" t="n">
        <v>4.4</v>
      </c>
      <c r="L955" s="60" t="n">
        <v>0.2451</v>
      </c>
      <c r="M955" s="60" t="n">
        <v>0.0372</v>
      </c>
    </row>
    <row r="956" customFormat="false" ht="15.5" hidden="false" customHeight="false" outlineLevel="0" collapsed="false">
      <c r="G956" s="1" t="n">
        <v>2923.5</v>
      </c>
      <c r="H956" s="1" t="n">
        <v>60.13</v>
      </c>
      <c r="J956" s="79" t="n">
        <v>3554</v>
      </c>
      <c r="K956" s="62" t="n">
        <v>4.6</v>
      </c>
      <c r="L956" s="60" t="n">
        <v>0.2829</v>
      </c>
      <c r="M956" s="60" t="n">
        <v>0.0399</v>
      </c>
    </row>
    <row r="957" customFormat="false" ht="15.5" hidden="false" customHeight="false" outlineLevel="0" collapsed="false">
      <c r="G957" s="1" t="n">
        <v>2923.6</v>
      </c>
      <c r="H957" s="1" t="n">
        <v>59.79</v>
      </c>
      <c r="J957" s="79" t="n">
        <v>3555</v>
      </c>
      <c r="K957" s="62" t="n">
        <v>4</v>
      </c>
      <c r="L957" s="60" t="n">
        <v>0.2785</v>
      </c>
      <c r="M957" s="60" t="n">
        <v>0.0398</v>
      </c>
    </row>
    <row r="958" customFormat="false" ht="15.5" hidden="false" customHeight="false" outlineLevel="0" collapsed="false">
      <c r="G958" s="1" t="n">
        <v>2923.7</v>
      </c>
      <c r="H958" s="1" t="n">
        <v>59.44</v>
      </c>
      <c r="J958" s="79" t="n">
        <v>3556</v>
      </c>
      <c r="K958" s="62" t="n">
        <v>5.2</v>
      </c>
      <c r="L958" s="60" t="n">
        <v>0.275</v>
      </c>
      <c r="M958" s="60" t="n">
        <v>0.0386</v>
      </c>
    </row>
    <row r="959" customFormat="false" ht="15.5" hidden="false" customHeight="false" outlineLevel="0" collapsed="false">
      <c r="G959" s="1" t="n">
        <v>2923.8</v>
      </c>
      <c r="H959" s="1" t="n">
        <v>59.1</v>
      </c>
      <c r="J959" s="79" t="n">
        <v>3557</v>
      </c>
      <c r="K959" s="62" t="n">
        <v>4.6</v>
      </c>
      <c r="L959" s="60" t="n">
        <v>0.26</v>
      </c>
      <c r="M959" s="60" t="n">
        <v>0.0353</v>
      </c>
    </row>
    <row r="960" customFormat="false" ht="15.5" hidden="false" customHeight="false" outlineLevel="0" collapsed="false">
      <c r="G960" s="1" t="n">
        <v>2923.9</v>
      </c>
      <c r="H960" s="1" t="n">
        <v>58.76</v>
      </c>
      <c r="J960" s="79" t="n">
        <v>3558</v>
      </c>
      <c r="K960" s="62" t="n">
        <v>6.3</v>
      </c>
      <c r="L960" s="60" t="n">
        <v>0.2453</v>
      </c>
      <c r="M960" s="60" t="n">
        <v>0.0309</v>
      </c>
    </row>
    <row r="961" customFormat="false" ht="15.5" hidden="false" customHeight="false" outlineLevel="0" collapsed="false">
      <c r="G961" s="1" t="n">
        <v>2924</v>
      </c>
      <c r="H961" s="1" t="n">
        <v>58.42</v>
      </c>
      <c r="J961" s="79" t="n">
        <v>3559</v>
      </c>
      <c r="K961" s="62" t="n">
        <v>6.4</v>
      </c>
      <c r="L961" s="60" t="n">
        <v>0.223</v>
      </c>
      <c r="M961" s="60" t="n">
        <v>0.0275</v>
      </c>
    </row>
    <row r="962" customFormat="false" ht="15.5" hidden="false" customHeight="false" outlineLevel="0" collapsed="false">
      <c r="G962" s="1" t="n">
        <v>2924.1</v>
      </c>
      <c r="H962" s="1" t="n">
        <v>58.07</v>
      </c>
      <c r="J962" s="79" t="n">
        <v>3560</v>
      </c>
      <c r="K962" s="62" t="n">
        <v>7.4</v>
      </c>
      <c r="L962" s="60" t="n">
        <v>0.1921</v>
      </c>
      <c r="M962" s="60" t="n">
        <v>0.0229</v>
      </c>
    </row>
    <row r="963" customFormat="false" ht="15.5" hidden="false" customHeight="false" outlineLevel="0" collapsed="false">
      <c r="G963" s="1" t="n">
        <v>2924.2</v>
      </c>
      <c r="H963" s="1" t="n">
        <v>57.73</v>
      </c>
      <c r="J963" s="79" t="n">
        <v>3561</v>
      </c>
      <c r="K963" s="62" t="n">
        <v>8.6</v>
      </c>
      <c r="L963" s="60" t="n">
        <v>0.1774</v>
      </c>
      <c r="M963" s="60" t="n">
        <v>0.0177</v>
      </c>
    </row>
    <row r="964" customFormat="false" ht="15.5" hidden="false" customHeight="false" outlineLevel="0" collapsed="false">
      <c r="G964" s="1" t="n">
        <v>2924.3</v>
      </c>
      <c r="H964" s="1" t="n">
        <v>57.39</v>
      </c>
      <c r="J964" s="79" t="n">
        <v>3562</v>
      </c>
      <c r="K964" s="62" t="n">
        <v>17.3</v>
      </c>
      <c r="L964" s="60" t="n">
        <v>0.1996</v>
      </c>
      <c r="M964" s="60" t="n">
        <v>0.0224</v>
      </c>
    </row>
    <row r="965" customFormat="false" ht="15.5" hidden="false" customHeight="false" outlineLevel="0" collapsed="false">
      <c r="G965" s="1" t="n">
        <v>2924.4</v>
      </c>
      <c r="H965" s="1" t="n">
        <v>57.05</v>
      </c>
      <c r="J965" s="79" t="n">
        <v>3563</v>
      </c>
      <c r="K965" s="62" t="n">
        <v>6.5</v>
      </c>
      <c r="L965" s="60" t="n">
        <v>0.186</v>
      </c>
      <c r="M965" s="60" t="n">
        <v>0.0216</v>
      </c>
    </row>
    <row r="966" customFormat="false" ht="15.5" hidden="false" customHeight="false" outlineLevel="0" collapsed="false">
      <c r="G966" s="1" t="n">
        <v>2924.5</v>
      </c>
      <c r="H966" s="1" t="n">
        <v>56.7</v>
      </c>
      <c r="J966" s="79" t="n">
        <v>3564</v>
      </c>
      <c r="K966" s="62" t="n">
        <v>6.7</v>
      </c>
      <c r="L966" s="60" t="n">
        <v>0.1711</v>
      </c>
      <c r="M966" s="60" t="n">
        <v>0.0152</v>
      </c>
    </row>
    <row r="967" customFormat="false" ht="15.5" hidden="false" customHeight="false" outlineLevel="0" collapsed="false">
      <c r="G967" s="1" t="n">
        <v>2924.6</v>
      </c>
      <c r="H967" s="1" t="n">
        <v>55.76</v>
      </c>
      <c r="J967" s="79" t="n">
        <v>3565</v>
      </c>
      <c r="K967" s="62" t="n">
        <v>9.8</v>
      </c>
      <c r="L967" s="60" t="n">
        <v>0.1621</v>
      </c>
      <c r="M967" s="60" t="n">
        <v>0.0158</v>
      </c>
    </row>
    <row r="968" customFormat="false" ht="15.5" hidden="false" customHeight="false" outlineLevel="0" collapsed="false">
      <c r="G968" s="1" t="n">
        <v>2924.7</v>
      </c>
      <c r="H968" s="1" t="n">
        <v>54.56</v>
      </c>
      <c r="J968" s="79" t="n">
        <v>3566</v>
      </c>
      <c r="K968" s="62" t="n">
        <v>7.2</v>
      </c>
      <c r="L968" s="60" t="n">
        <v>0.1459</v>
      </c>
      <c r="M968" s="60" t="n">
        <v>0.016</v>
      </c>
    </row>
    <row r="969" customFormat="false" ht="15.5" hidden="false" customHeight="false" outlineLevel="0" collapsed="false">
      <c r="G969" s="1" t="n">
        <v>2924.8</v>
      </c>
      <c r="H969" s="1" t="n">
        <v>53.36</v>
      </c>
      <c r="J969" s="79" t="n">
        <v>3567</v>
      </c>
      <c r="K969" s="62" t="n">
        <v>28.5</v>
      </c>
      <c r="L969" s="60" t="n">
        <v>0.1461</v>
      </c>
      <c r="M969" s="60" t="n">
        <v>0.0145</v>
      </c>
    </row>
    <row r="970" customFormat="false" ht="15.5" hidden="false" customHeight="false" outlineLevel="0" collapsed="false">
      <c r="G970" s="1" t="n">
        <v>2924.9</v>
      </c>
      <c r="H970" s="1" t="n">
        <v>52.16</v>
      </c>
      <c r="J970" s="79" t="n">
        <v>3568</v>
      </c>
      <c r="K970" s="62" t="n">
        <v>36.5</v>
      </c>
      <c r="L970" s="60" t="n">
        <v>0.1453</v>
      </c>
      <c r="M970" s="60" t="n">
        <v>0.0159</v>
      </c>
    </row>
    <row r="971" customFormat="false" ht="15.5" hidden="false" customHeight="false" outlineLevel="0" collapsed="false">
      <c r="G971" s="1" t="n">
        <v>2925</v>
      </c>
      <c r="H971" s="1" t="n">
        <v>50.97</v>
      </c>
      <c r="J971" s="79" t="n">
        <v>3569</v>
      </c>
      <c r="K971" s="62" t="n">
        <v>45.6</v>
      </c>
      <c r="L971" s="60" t="n">
        <v>0.1406</v>
      </c>
      <c r="M971" s="60" t="n">
        <v>0.0128</v>
      </c>
    </row>
    <row r="972" customFormat="false" ht="15.5" hidden="false" customHeight="false" outlineLevel="0" collapsed="false">
      <c r="G972" s="1" t="n">
        <v>2925.1</v>
      </c>
      <c r="H972" s="1" t="n">
        <v>49.77</v>
      </c>
      <c r="J972" s="79" t="n">
        <v>3570</v>
      </c>
      <c r="K972" s="62" t="n">
        <v>45.7</v>
      </c>
      <c r="L972" s="60" t="n">
        <v>0.1853</v>
      </c>
      <c r="M972" s="60" t="n">
        <v>0.0197</v>
      </c>
    </row>
    <row r="973" customFormat="false" ht="15.5" hidden="false" customHeight="false" outlineLevel="0" collapsed="false">
      <c r="G973" s="1" t="n">
        <v>2925.2</v>
      </c>
      <c r="H973" s="1" t="n">
        <v>53.12</v>
      </c>
      <c r="J973" s="79" t="n">
        <v>3571</v>
      </c>
      <c r="K973" s="62" t="n">
        <v>6.9</v>
      </c>
      <c r="L973" s="60" t="n">
        <v>0.1924</v>
      </c>
      <c r="M973" s="60" t="n">
        <v>0.0217</v>
      </c>
    </row>
    <row r="974" customFormat="false" ht="15.5" hidden="false" customHeight="false" outlineLevel="0" collapsed="false">
      <c r="G974" s="1" t="n">
        <v>2925.3</v>
      </c>
      <c r="H974" s="1" t="n">
        <v>56.02</v>
      </c>
      <c r="J974" s="79" t="n">
        <v>3572</v>
      </c>
      <c r="K974" s="62" t="n">
        <v>8.4</v>
      </c>
      <c r="L974" s="60" t="n">
        <v>0.1866</v>
      </c>
      <c r="M974" s="60" t="n">
        <v>0.0217</v>
      </c>
    </row>
    <row r="975" customFormat="false" ht="15.5" hidden="false" customHeight="false" outlineLevel="0" collapsed="false">
      <c r="G975" s="1" t="n">
        <v>2925.4</v>
      </c>
      <c r="H975" s="1" t="n">
        <v>52.82</v>
      </c>
      <c r="J975" s="79" t="n">
        <v>3573</v>
      </c>
      <c r="K975" s="62" t="n">
        <v>6.5</v>
      </c>
      <c r="L975" s="60" t="n">
        <v>0.1973</v>
      </c>
      <c r="M975" s="60" t="n">
        <v>0.0229</v>
      </c>
    </row>
    <row r="976" customFormat="false" ht="15.5" hidden="false" customHeight="false" outlineLevel="0" collapsed="false">
      <c r="G976" s="1" t="n">
        <v>2925.5</v>
      </c>
      <c r="H976" s="1" t="n">
        <v>52.82</v>
      </c>
      <c r="J976" s="79" t="n">
        <v>3574</v>
      </c>
      <c r="K976" s="62" t="n">
        <v>8.3</v>
      </c>
      <c r="L976" s="60" t="n">
        <v>0.1885</v>
      </c>
      <c r="M976" s="60" t="n">
        <v>0.0204</v>
      </c>
    </row>
    <row r="977" customFormat="false" ht="15.5" hidden="false" customHeight="false" outlineLevel="0" collapsed="false">
      <c r="G977" s="1" t="n">
        <v>2925.6</v>
      </c>
      <c r="H977" s="1" t="n">
        <v>58.49</v>
      </c>
      <c r="J977" s="79" t="n">
        <v>3575</v>
      </c>
      <c r="K977" s="62" t="n">
        <v>8.6</v>
      </c>
      <c r="L977" s="60" t="n">
        <v>0.1776</v>
      </c>
      <c r="M977" s="60" t="n">
        <v>0.0197</v>
      </c>
    </row>
    <row r="978" customFormat="false" ht="15.5" hidden="false" customHeight="false" outlineLevel="0" collapsed="false">
      <c r="G978" s="1" t="n">
        <v>2925.7</v>
      </c>
      <c r="H978" s="1" t="n">
        <v>56.6</v>
      </c>
      <c r="J978" s="79" t="n">
        <v>3576</v>
      </c>
      <c r="K978" s="62" t="n">
        <v>8.4</v>
      </c>
      <c r="L978" s="60" t="n">
        <v>0.1758</v>
      </c>
      <c r="M978" s="60" t="n">
        <v>0.019</v>
      </c>
    </row>
    <row r="979" customFormat="false" ht="15.5" hidden="false" customHeight="false" outlineLevel="0" collapsed="false">
      <c r="G979" s="1" t="n">
        <v>2925.8</v>
      </c>
      <c r="H979" s="1" t="n">
        <v>55.34</v>
      </c>
      <c r="J979" s="79" t="n">
        <v>3577</v>
      </c>
      <c r="K979" s="62" t="n">
        <v>7.7</v>
      </c>
      <c r="L979" s="60" t="n">
        <v>0.1735</v>
      </c>
      <c r="M979" s="60" t="n">
        <v>0.0178</v>
      </c>
    </row>
    <row r="980" customFormat="false" ht="15.5" hidden="false" customHeight="false" outlineLevel="0" collapsed="false">
      <c r="G980" s="1" t="n">
        <v>2925.9</v>
      </c>
      <c r="H980" s="1" t="n">
        <v>55.35</v>
      </c>
      <c r="J980" s="79" t="n">
        <v>3578</v>
      </c>
      <c r="K980" s="62" t="n">
        <v>7.4</v>
      </c>
      <c r="L980" s="60" t="n">
        <v>0.1771</v>
      </c>
      <c r="M980" s="60" t="n">
        <v>0.0191</v>
      </c>
    </row>
    <row r="981" customFormat="false" ht="15.5" hidden="false" customHeight="false" outlineLevel="0" collapsed="false">
      <c r="G981" s="1" t="n">
        <v>2926</v>
      </c>
      <c r="H981" s="1" t="n">
        <v>56.99</v>
      </c>
      <c r="J981" s="79" t="n">
        <v>3579</v>
      </c>
      <c r="K981" s="62" t="n">
        <v>5.9</v>
      </c>
      <c r="L981" s="60" t="n">
        <v>0.1742</v>
      </c>
      <c r="M981" s="60" t="n">
        <v>0.019</v>
      </c>
    </row>
    <row r="982" customFormat="false" ht="15.5" hidden="false" customHeight="false" outlineLevel="0" collapsed="false">
      <c r="G982" s="1" t="n">
        <v>2926.1</v>
      </c>
      <c r="H982" s="1" t="n">
        <v>58.92</v>
      </c>
      <c r="J982" s="79" t="n">
        <v>3580</v>
      </c>
      <c r="K982" s="62" t="n">
        <v>5.4</v>
      </c>
      <c r="L982" s="60" t="n">
        <v>0.1823</v>
      </c>
      <c r="M982" s="60" t="n">
        <v>0.0165</v>
      </c>
    </row>
    <row r="983" customFormat="false" ht="15.5" hidden="false" customHeight="false" outlineLevel="0" collapsed="false">
      <c r="G983" s="1" t="n">
        <v>2926.2</v>
      </c>
      <c r="H983" s="1" t="n">
        <v>60.86</v>
      </c>
      <c r="J983" s="79" t="n">
        <v>3581</v>
      </c>
      <c r="K983" s="62" t="n">
        <v>5.4</v>
      </c>
      <c r="L983" s="60" t="n">
        <v>0.203</v>
      </c>
      <c r="M983" s="60" t="n">
        <v>0.0249</v>
      </c>
    </row>
    <row r="984" customFormat="false" ht="15.5" hidden="false" customHeight="false" outlineLevel="0" collapsed="false">
      <c r="G984" s="1" t="n">
        <v>2926.3</v>
      </c>
      <c r="H984" s="1" t="n">
        <v>62.79</v>
      </c>
      <c r="J984" s="79" t="n">
        <v>3582</v>
      </c>
      <c r="K984" s="62" t="n">
        <v>4.6</v>
      </c>
      <c r="L984" s="60" t="n">
        <v>0.1354</v>
      </c>
      <c r="M984" s="60" t="n">
        <v>0.016</v>
      </c>
    </row>
    <row r="985" customFormat="false" ht="15.5" hidden="false" customHeight="false" outlineLevel="0" collapsed="false">
      <c r="G985" s="1" t="n">
        <v>2926.4</v>
      </c>
      <c r="H985" s="1" t="n">
        <v>61.3</v>
      </c>
      <c r="J985" s="79" t="n">
        <v>3583</v>
      </c>
      <c r="K985" s="62" t="n">
        <v>9.1</v>
      </c>
      <c r="L985" s="60" t="n">
        <v>0.145</v>
      </c>
      <c r="M985" s="60" t="n">
        <v>0.0162</v>
      </c>
    </row>
    <row r="986" customFormat="false" ht="15.5" hidden="false" customHeight="false" outlineLevel="0" collapsed="false">
      <c r="G986" s="1" t="n">
        <v>2926.5</v>
      </c>
      <c r="H986" s="1" t="n">
        <v>58.25</v>
      </c>
      <c r="J986" s="79" t="n">
        <v>3584</v>
      </c>
      <c r="K986" s="62" t="n">
        <v>16.6</v>
      </c>
      <c r="L986" s="60" t="n">
        <v>0.2256</v>
      </c>
      <c r="M986" s="60" t="n">
        <v>0.032</v>
      </c>
    </row>
    <row r="987" customFormat="false" ht="15.5" hidden="false" customHeight="false" outlineLevel="0" collapsed="false">
      <c r="G987" s="1" t="n">
        <v>2926.6</v>
      </c>
      <c r="H987" s="1" t="n">
        <v>58.6</v>
      </c>
      <c r="J987" s="79" t="n">
        <v>3585</v>
      </c>
      <c r="K987" s="62" t="n">
        <v>7.5</v>
      </c>
      <c r="L987" s="60" t="n">
        <v>0.1622</v>
      </c>
      <c r="M987" s="60" t="n">
        <v>0.0177</v>
      </c>
    </row>
    <row r="988" customFormat="false" ht="15.5" hidden="false" customHeight="false" outlineLevel="0" collapsed="false">
      <c r="G988" s="1" t="n">
        <v>2926.7</v>
      </c>
      <c r="H988" s="1" t="n">
        <v>65.27</v>
      </c>
      <c r="J988" s="79" t="n">
        <v>3586</v>
      </c>
      <c r="K988" s="62" t="n">
        <v>6.2</v>
      </c>
      <c r="L988" s="60" t="n">
        <v>0.1601</v>
      </c>
      <c r="M988" s="60" t="n">
        <v>0.0165</v>
      </c>
    </row>
    <row r="989" customFormat="false" ht="15.5" hidden="false" customHeight="false" outlineLevel="0" collapsed="false">
      <c r="G989" s="1" t="n">
        <v>2926.8</v>
      </c>
      <c r="H989" s="1" t="n">
        <v>72.32</v>
      </c>
      <c r="J989" s="79" t="n">
        <v>3587</v>
      </c>
      <c r="K989" s="62" t="n">
        <v>6.6</v>
      </c>
      <c r="L989" s="60" t="n">
        <v>0.1582</v>
      </c>
      <c r="M989" s="60" t="n">
        <v>0.0165</v>
      </c>
    </row>
    <row r="990" customFormat="false" ht="15.5" hidden="false" customHeight="false" outlineLevel="0" collapsed="false">
      <c r="G990" s="1" t="n">
        <v>2926.9</v>
      </c>
      <c r="H990" s="1" t="n">
        <v>75.51</v>
      </c>
      <c r="J990" s="79" t="n">
        <v>3588</v>
      </c>
      <c r="K990" s="62" t="n">
        <v>10.7</v>
      </c>
      <c r="L990" s="60" t="n">
        <v>0.1661</v>
      </c>
      <c r="M990" s="60" t="n">
        <v>0.0184</v>
      </c>
    </row>
    <row r="991" customFormat="false" ht="15.5" hidden="false" customHeight="false" outlineLevel="0" collapsed="false">
      <c r="G991" s="1" t="n">
        <v>2927</v>
      </c>
      <c r="H991" s="1" t="n">
        <v>86.79</v>
      </c>
      <c r="J991" s="79" t="n">
        <v>3589</v>
      </c>
      <c r="K991" s="62" t="n">
        <v>8.6</v>
      </c>
      <c r="L991" s="60" t="n">
        <v>0.1666</v>
      </c>
      <c r="M991" s="60" t="n">
        <v>0.0178</v>
      </c>
    </row>
    <row r="992" customFormat="false" ht="15.5" hidden="false" customHeight="false" outlineLevel="0" collapsed="false">
      <c r="G992" s="1" t="n">
        <v>2927.1</v>
      </c>
      <c r="H992" s="1" t="n">
        <v>90.56</v>
      </c>
      <c r="J992" s="79" t="n">
        <v>3590</v>
      </c>
      <c r="K992" s="62" t="n">
        <v>7.3</v>
      </c>
      <c r="L992" s="60" t="n">
        <v>0.1686</v>
      </c>
      <c r="M992" s="60" t="n">
        <v>0.019</v>
      </c>
    </row>
    <row r="993" customFormat="false" ht="15.5" hidden="false" customHeight="false" outlineLevel="0" collapsed="false">
      <c r="G993" s="1" t="n">
        <v>2927.2</v>
      </c>
      <c r="H993" s="1" t="n">
        <v>90.56</v>
      </c>
      <c r="J993" s="79" t="n">
        <v>3591</v>
      </c>
      <c r="K993" s="62" t="n">
        <v>5.4</v>
      </c>
      <c r="L993" s="60" t="n">
        <v>0.1489</v>
      </c>
      <c r="M993" s="60" t="n">
        <v>0.0161</v>
      </c>
    </row>
    <row r="994" customFormat="false" ht="15.5" hidden="false" customHeight="false" outlineLevel="0" collapsed="false">
      <c r="G994" s="1" t="n">
        <v>2927.3</v>
      </c>
      <c r="H994" s="1" t="n">
        <v>86.78</v>
      </c>
      <c r="J994" s="79" t="n">
        <v>3592</v>
      </c>
      <c r="K994" s="62" t="n">
        <v>13</v>
      </c>
      <c r="L994" s="60" t="n">
        <v>0.1754</v>
      </c>
      <c r="M994" s="60" t="n">
        <v>0.0223</v>
      </c>
    </row>
    <row r="995" customFormat="false" ht="15.5" hidden="false" customHeight="false" outlineLevel="0" collapsed="false">
      <c r="G995" s="1" t="n">
        <v>2927.4</v>
      </c>
      <c r="H995" s="1" t="n">
        <v>86.78</v>
      </c>
      <c r="J995" s="79" t="n">
        <v>3593</v>
      </c>
      <c r="K995" s="62" t="n">
        <v>12.8</v>
      </c>
      <c r="L995" s="60" t="n">
        <v>0.1691</v>
      </c>
      <c r="M995" s="60" t="n">
        <v>0.0223</v>
      </c>
    </row>
    <row r="996" customFormat="false" ht="15.5" hidden="false" customHeight="false" outlineLevel="0" collapsed="false">
      <c r="G996" s="1" t="n">
        <v>2927.5</v>
      </c>
      <c r="H996" s="1" t="n">
        <v>98.1</v>
      </c>
      <c r="J996" s="79" t="n">
        <v>3594</v>
      </c>
      <c r="K996" s="62" t="n">
        <v>14.2</v>
      </c>
      <c r="L996" s="60" t="n">
        <v>0.1577</v>
      </c>
      <c r="M996" s="60" t="n">
        <v>0.0171</v>
      </c>
    </row>
    <row r="997" customFormat="false" ht="15.5" hidden="false" customHeight="false" outlineLevel="0" collapsed="false">
      <c r="G997" s="1" t="n">
        <v>2927.6</v>
      </c>
      <c r="H997" s="1" t="n">
        <v>106.58</v>
      </c>
      <c r="J997" s="79" t="n">
        <v>3595</v>
      </c>
      <c r="K997" s="62" t="n">
        <v>13.5</v>
      </c>
      <c r="L997" s="60" t="n">
        <v>0.1336</v>
      </c>
      <c r="M997" s="60" t="n">
        <v>0.0161</v>
      </c>
    </row>
    <row r="998" customFormat="false" ht="15.5" hidden="false" customHeight="false" outlineLevel="0" collapsed="false">
      <c r="G998" s="1" t="n">
        <v>2927.7</v>
      </c>
      <c r="H998" s="1" t="n">
        <v>98.1</v>
      </c>
      <c r="J998" s="79" t="n">
        <v>3596</v>
      </c>
      <c r="K998" s="62" t="n">
        <v>14.2</v>
      </c>
      <c r="L998" s="60" t="n">
        <v>0.1318</v>
      </c>
      <c r="M998" s="60" t="n">
        <v>0.016</v>
      </c>
    </row>
    <row r="999" customFormat="false" ht="15.5" hidden="false" customHeight="false" outlineLevel="0" collapsed="false">
      <c r="G999" s="1" t="n">
        <v>2927.8</v>
      </c>
      <c r="H999" s="1" t="n">
        <v>95.59</v>
      </c>
      <c r="J999" s="79" t="n">
        <v>3597</v>
      </c>
      <c r="K999" s="62" t="n">
        <v>22.4</v>
      </c>
      <c r="L999" s="60" t="n">
        <v>0.1223</v>
      </c>
      <c r="M999" s="60" t="n">
        <v>0.0129</v>
      </c>
    </row>
    <row r="1000" customFormat="false" ht="15.5" hidden="false" customHeight="false" outlineLevel="0" collapsed="false">
      <c r="G1000" s="1" t="n">
        <v>2927.9</v>
      </c>
      <c r="H1000" s="1" t="n">
        <v>81.74</v>
      </c>
      <c r="J1000" s="79" t="n">
        <v>3598</v>
      </c>
      <c r="K1000" s="62" t="n">
        <v>26.4</v>
      </c>
      <c r="L1000" s="60" t="n">
        <v>0.1406</v>
      </c>
      <c r="M1000" s="60" t="n">
        <v>0.016</v>
      </c>
    </row>
    <row r="1001" customFormat="false" ht="15.5" hidden="false" customHeight="false" outlineLevel="0" collapsed="false">
      <c r="G1001" s="1" t="n">
        <v>2928</v>
      </c>
      <c r="H1001" s="1" t="n">
        <v>75.46</v>
      </c>
      <c r="J1001" s="79" t="n">
        <v>3599</v>
      </c>
      <c r="K1001" s="62" t="n">
        <v>18.4</v>
      </c>
      <c r="L1001" s="60" t="n">
        <v>0.1371</v>
      </c>
      <c r="M1001" s="60" t="n">
        <v>0.016</v>
      </c>
    </row>
    <row r="1002" customFormat="false" ht="15.5" hidden="false" customHeight="false" outlineLevel="0" collapsed="false">
      <c r="G1002" s="1" t="n">
        <v>2928.1</v>
      </c>
      <c r="H1002" s="1" t="n">
        <v>73.53</v>
      </c>
      <c r="J1002" s="79" t="n">
        <v>3600</v>
      </c>
      <c r="K1002" s="62" t="n">
        <v>11.8</v>
      </c>
      <c r="L1002" s="60" t="n">
        <v>0.1388</v>
      </c>
      <c r="M1002" s="60" t="n">
        <v>0.0132</v>
      </c>
    </row>
    <row r="1003" customFormat="false" ht="15.5" hidden="false" customHeight="false" outlineLevel="0" collapsed="false">
      <c r="G1003" s="1" t="n">
        <v>2928.2</v>
      </c>
      <c r="H1003" s="1" t="n">
        <v>60.09</v>
      </c>
      <c r="J1003" s="79" t="n">
        <v>3601</v>
      </c>
      <c r="K1003" s="62" t="n">
        <v>11</v>
      </c>
      <c r="L1003" s="60" t="n">
        <v>0.1455</v>
      </c>
      <c r="M1003" s="60" t="n">
        <v>0.016</v>
      </c>
    </row>
    <row r="1004" customFormat="false" ht="15.5" hidden="false" customHeight="false" outlineLevel="0" collapsed="false">
      <c r="G1004" s="1" t="n">
        <v>2928.3</v>
      </c>
      <c r="H1004" s="1" t="n">
        <v>57.4</v>
      </c>
      <c r="J1004" s="79" t="n">
        <v>3602</v>
      </c>
      <c r="K1004" s="62" t="n">
        <v>17.3</v>
      </c>
      <c r="L1004" s="60" t="n">
        <v>0.3064</v>
      </c>
      <c r="M1004" s="60" t="n">
        <v>0.0488</v>
      </c>
    </row>
    <row r="1005" customFormat="false" ht="15.5" hidden="false" customHeight="false" outlineLevel="0" collapsed="false">
      <c r="G1005" s="1" t="n">
        <v>2928.4</v>
      </c>
      <c r="H1005" s="1" t="n">
        <v>54.7</v>
      </c>
      <c r="J1005" s="79" t="n">
        <v>3603</v>
      </c>
      <c r="K1005" s="62" t="n">
        <v>12.2</v>
      </c>
      <c r="L1005" s="60" t="n">
        <v>0.3213</v>
      </c>
      <c r="M1005" s="60" t="n">
        <v>0.0557</v>
      </c>
    </row>
    <row r="1006" customFormat="false" ht="15.5" hidden="false" customHeight="false" outlineLevel="0" collapsed="false">
      <c r="G1006" s="1" t="n">
        <v>2928.5</v>
      </c>
      <c r="H1006" s="1" t="n">
        <v>49.99</v>
      </c>
      <c r="J1006" s="79" t="n">
        <v>3604</v>
      </c>
      <c r="K1006" s="62" t="n">
        <v>13.5</v>
      </c>
      <c r="L1006" s="60" t="n">
        <v>0.2969</v>
      </c>
      <c r="M1006" s="60" t="n">
        <v>0.0367</v>
      </c>
    </row>
    <row r="1007" customFormat="false" ht="15.5" hidden="false" customHeight="false" outlineLevel="0" collapsed="false">
      <c r="G1007" s="1" t="n">
        <v>2928.6</v>
      </c>
      <c r="H1007" s="1" t="n">
        <v>51.88</v>
      </c>
      <c r="J1007" s="79" t="n">
        <v>3605</v>
      </c>
      <c r="K1007" s="62" t="n">
        <v>15</v>
      </c>
      <c r="L1007" s="60" t="n">
        <v>0.325</v>
      </c>
      <c r="M1007" s="60" t="n">
        <v>0.0563</v>
      </c>
    </row>
    <row r="1008" customFormat="false" ht="15.5" hidden="false" customHeight="false" outlineLevel="0" collapsed="false">
      <c r="G1008" s="1" t="n">
        <v>2928.7</v>
      </c>
      <c r="H1008" s="1" t="n">
        <v>65.39</v>
      </c>
      <c r="J1008" s="79" t="n">
        <v>3606</v>
      </c>
      <c r="K1008" s="62" t="n">
        <v>11.1</v>
      </c>
      <c r="L1008" s="60" t="n">
        <v>0.3595</v>
      </c>
      <c r="M1008" s="60" t="n">
        <v>0.0668</v>
      </c>
    </row>
    <row r="1009" customFormat="false" ht="15.5" hidden="false" customHeight="false" outlineLevel="0" collapsed="false">
      <c r="G1009" s="1" t="n">
        <v>2928.8</v>
      </c>
      <c r="H1009" s="1" t="n">
        <v>62.25</v>
      </c>
      <c r="J1009" s="79" t="n">
        <v>3607</v>
      </c>
      <c r="K1009" s="62" t="n">
        <v>9.8</v>
      </c>
      <c r="L1009" s="60" t="n">
        <v>0.4246</v>
      </c>
      <c r="M1009" s="60" t="n">
        <v>0.0941</v>
      </c>
    </row>
    <row r="1010" customFormat="false" ht="15.5" hidden="false" customHeight="false" outlineLevel="0" collapsed="false">
      <c r="G1010" s="1" t="n">
        <v>2928.9</v>
      </c>
      <c r="H1010" s="1" t="n">
        <v>62.25</v>
      </c>
      <c r="J1010" s="79" t="n">
        <v>3608</v>
      </c>
      <c r="K1010" s="62" t="n">
        <v>9.6</v>
      </c>
      <c r="L1010" s="60" t="n">
        <v>0.4162</v>
      </c>
      <c r="M1010" s="60" t="n">
        <v>0.091</v>
      </c>
    </row>
    <row r="1011" customFormat="false" ht="15.5" hidden="false" customHeight="false" outlineLevel="0" collapsed="false">
      <c r="G1011" s="1" t="n">
        <v>2929</v>
      </c>
      <c r="H1011" s="1" t="n">
        <v>60.49</v>
      </c>
      <c r="J1011" s="79" t="n">
        <v>3609</v>
      </c>
      <c r="K1011" s="62" t="n">
        <v>9.8</v>
      </c>
      <c r="L1011" s="60" t="n">
        <v>0.4529</v>
      </c>
      <c r="M1011" s="60" t="n">
        <v>0.1103</v>
      </c>
    </row>
    <row r="1012" customFormat="false" ht="15.5" hidden="false" customHeight="false" outlineLevel="0" collapsed="false">
      <c r="G1012" s="1" t="n">
        <v>2929.1</v>
      </c>
      <c r="H1012" s="1" t="n">
        <v>61.09</v>
      </c>
      <c r="J1012" s="79" t="n">
        <v>3610</v>
      </c>
      <c r="K1012" s="62" t="n">
        <v>8.3</v>
      </c>
      <c r="L1012" s="60" t="n">
        <v>0.4673</v>
      </c>
      <c r="M1012" s="60" t="n">
        <v>0.1172</v>
      </c>
    </row>
    <row r="1013" customFormat="false" ht="15.5" hidden="false" customHeight="false" outlineLevel="0" collapsed="false">
      <c r="G1013" s="1" t="n">
        <v>2929.2</v>
      </c>
      <c r="H1013" s="1" t="n">
        <v>61.69</v>
      </c>
      <c r="J1013" s="79" t="n">
        <v>3611</v>
      </c>
      <c r="K1013" s="62" t="n">
        <v>9.1</v>
      </c>
      <c r="L1013" s="60" t="n">
        <v>0.3559</v>
      </c>
      <c r="M1013" s="60" t="n">
        <v>0.0774</v>
      </c>
    </row>
    <row r="1014" customFormat="false" ht="15.5" hidden="false" customHeight="false" outlineLevel="0" collapsed="false">
      <c r="G1014" s="1" t="n">
        <v>2929.3</v>
      </c>
      <c r="H1014" s="1" t="n">
        <v>62.28</v>
      </c>
      <c r="J1014" s="79" t="n">
        <v>3612</v>
      </c>
      <c r="K1014" s="62" t="n">
        <v>30.1</v>
      </c>
      <c r="L1014" s="60" t="n">
        <v>0.2004</v>
      </c>
      <c r="M1014" s="60" t="n">
        <v>0.0275</v>
      </c>
    </row>
    <row r="1015" customFormat="false" ht="15.5" hidden="false" customHeight="false" outlineLevel="0" collapsed="false">
      <c r="G1015" s="1" t="n">
        <v>2929.4</v>
      </c>
      <c r="H1015" s="1" t="n">
        <v>62.88</v>
      </c>
      <c r="J1015" s="79" t="n">
        <v>3613</v>
      </c>
      <c r="K1015" s="62" t="n">
        <v>41.4</v>
      </c>
      <c r="L1015" s="60" t="n">
        <v>0.1897</v>
      </c>
      <c r="M1015" s="60" t="n">
        <v>0.021</v>
      </c>
    </row>
    <row r="1016" customFormat="false" ht="15.5" hidden="false" customHeight="false" outlineLevel="0" collapsed="false">
      <c r="G1016" s="1" t="n">
        <v>2929.5</v>
      </c>
      <c r="H1016" s="1" t="n">
        <v>63.48</v>
      </c>
      <c r="J1016" s="79" t="n">
        <v>3614</v>
      </c>
      <c r="K1016" s="62" t="n">
        <v>49.2</v>
      </c>
      <c r="L1016" s="60" t="n">
        <v>0.1861</v>
      </c>
      <c r="M1016" s="60" t="n">
        <v>0.0197</v>
      </c>
    </row>
    <row r="1017" customFormat="false" ht="15.5" hidden="false" customHeight="false" outlineLevel="0" collapsed="false">
      <c r="G1017" s="1" t="n">
        <v>2929.6</v>
      </c>
      <c r="H1017" s="1" t="n">
        <v>64.08</v>
      </c>
      <c r="J1017" s="79" t="n">
        <v>3615</v>
      </c>
      <c r="K1017" s="62" t="n">
        <v>35.5</v>
      </c>
      <c r="L1017" s="60" t="n">
        <v>0.2738</v>
      </c>
      <c r="M1017" s="60" t="n">
        <v>0.0346</v>
      </c>
    </row>
    <row r="1018" customFormat="false" ht="15.5" hidden="false" customHeight="false" outlineLevel="0" collapsed="false">
      <c r="G1018" s="1" t="n">
        <v>2929.7</v>
      </c>
      <c r="H1018" s="1" t="n">
        <v>60.37</v>
      </c>
      <c r="J1018" s="79" t="n">
        <v>3616</v>
      </c>
      <c r="K1018" s="62" t="n">
        <v>7.5</v>
      </c>
      <c r="L1018" s="60" t="n">
        <v>0.3124</v>
      </c>
      <c r="M1018" s="60" t="n">
        <v>0.0525</v>
      </c>
    </row>
    <row r="1019" customFormat="false" ht="15.5" hidden="false" customHeight="false" outlineLevel="0" collapsed="false">
      <c r="G1019" s="1" t="n">
        <v>2929.8</v>
      </c>
      <c r="H1019" s="1" t="n">
        <v>67.92</v>
      </c>
      <c r="J1019" s="79" t="n">
        <v>3617</v>
      </c>
      <c r="K1019" s="62" t="n">
        <v>18.5</v>
      </c>
      <c r="L1019" s="60" t="n">
        <v>0.2182</v>
      </c>
      <c r="M1019" s="60" t="n">
        <v>0.0243</v>
      </c>
    </row>
    <row r="1020" customFormat="false" ht="15.5" hidden="false" customHeight="false" outlineLevel="0" collapsed="false">
      <c r="G1020" s="1" t="n">
        <v>2929.9</v>
      </c>
      <c r="H1020" s="1" t="n">
        <v>77.37</v>
      </c>
      <c r="J1020" s="79" t="n">
        <v>3618</v>
      </c>
      <c r="K1020" s="62" t="n">
        <v>26.8</v>
      </c>
      <c r="L1020" s="60" t="n">
        <v>0.4303</v>
      </c>
      <c r="M1020" s="60" t="n">
        <v>0.0973</v>
      </c>
    </row>
    <row r="1021" customFormat="false" ht="15.5" hidden="false" customHeight="false" outlineLevel="0" collapsed="false">
      <c r="G1021" s="1" t="n">
        <v>2930</v>
      </c>
      <c r="H1021" s="1" t="n">
        <v>95.59</v>
      </c>
      <c r="J1021" s="79" t="n">
        <v>3619</v>
      </c>
      <c r="K1021" s="62" t="n">
        <v>7.3</v>
      </c>
      <c r="L1021" s="60" t="n">
        <v>0.3743</v>
      </c>
      <c r="M1021" s="60" t="n">
        <v>0.0829</v>
      </c>
    </row>
    <row r="1022" customFormat="false" ht="15.5" hidden="false" customHeight="false" outlineLevel="0" collapsed="false">
      <c r="G1022" s="1" t="n">
        <v>2930.1</v>
      </c>
      <c r="H1022" s="1" t="n">
        <v>113.2</v>
      </c>
      <c r="J1022" s="79" t="n">
        <v>3620</v>
      </c>
      <c r="K1022" s="62" t="n">
        <v>7.5</v>
      </c>
      <c r="L1022" s="60" t="n">
        <v>0.5334</v>
      </c>
      <c r="M1022" s="60" t="n">
        <v>0.1149</v>
      </c>
    </row>
    <row r="1023" customFormat="false" ht="15.5" hidden="false" customHeight="false" outlineLevel="0" collapsed="false">
      <c r="G1023" s="1" t="n">
        <v>2930.2</v>
      </c>
      <c r="H1023" s="1" t="n">
        <v>101.97</v>
      </c>
      <c r="J1023" s="79" t="n">
        <v>3621</v>
      </c>
      <c r="K1023" s="62" t="n">
        <v>6.4</v>
      </c>
      <c r="L1023" s="60" t="n">
        <v>0.681</v>
      </c>
      <c r="M1023" s="60" t="n">
        <v>0.3228</v>
      </c>
    </row>
    <row r="1024" customFormat="false" ht="15.5" hidden="false" customHeight="false" outlineLevel="0" collapsed="false">
      <c r="G1024" s="1" t="n">
        <v>2930.3</v>
      </c>
      <c r="H1024" s="1" t="n">
        <v>85.34</v>
      </c>
      <c r="J1024" s="79" t="n">
        <v>3622</v>
      </c>
      <c r="K1024" s="62" t="n">
        <v>4.7</v>
      </c>
      <c r="L1024" s="60" t="n">
        <v>0.2761</v>
      </c>
      <c r="M1024" s="60" t="n">
        <v>0.0398</v>
      </c>
    </row>
    <row r="1025" customFormat="false" ht="15.5" hidden="false" customHeight="false" outlineLevel="0" collapsed="false">
      <c r="G1025" s="1" t="n">
        <v>2930.4</v>
      </c>
      <c r="H1025" s="1" t="n">
        <v>68.66</v>
      </c>
      <c r="J1025" s="79" t="n">
        <v>3623</v>
      </c>
      <c r="K1025" s="62" t="n">
        <v>4.2</v>
      </c>
      <c r="L1025" s="60" t="n">
        <v>0.2177</v>
      </c>
      <c r="M1025" s="60" t="n">
        <v>0.0275</v>
      </c>
    </row>
    <row r="1026" customFormat="false" ht="15.5" hidden="false" customHeight="false" outlineLevel="0" collapsed="false">
      <c r="G1026" s="1" t="n">
        <v>2930.5</v>
      </c>
      <c r="H1026" s="1" t="n">
        <v>70.67</v>
      </c>
      <c r="J1026" s="79" t="n">
        <v>3624</v>
      </c>
      <c r="K1026" s="62" t="n">
        <v>8.2</v>
      </c>
      <c r="L1026" s="60" t="n">
        <v>0.202</v>
      </c>
      <c r="M1026" s="60" t="n">
        <v>0.0237</v>
      </c>
    </row>
    <row r="1027" customFormat="false" ht="15.5" hidden="false" customHeight="false" outlineLevel="0" collapsed="false">
      <c r="G1027" s="1" t="n">
        <v>2930.6</v>
      </c>
      <c r="H1027" s="1" t="n">
        <v>91.27</v>
      </c>
      <c r="J1027" s="79" t="n">
        <v>3625</v>
      </c>
      <c r="K1027" s="62" t="n">
        <v>50.8</v>
      </c>
      <c r="L1027" s="60" t="n">
        <v>0.1684</v>
      </c>
      <c r="M1027" s="60" t="n">
        <v>0.0171</v>
      </c>
    </row>
    <row r="1028" customFormat="false" ht="15.5" hidden="false" customHeight="false" outlineLevel="0" collapsed="false">
      <c r="G1028" s="1" t="n">
        <v>2930.7</v>
      </c>
      <c r="H1028" s="1" t="n">
        <v>111.86</v>
      </c>
      <c r="J1028" s="79" t="n">
        <v>3626</v>
      </c>
      <c r="K1028" s="62" t="n">
        <v>41.8</v>
      </c>
      <c r="L1028" s="60" t="n">
        <v>0.3329</v>
      </c>
      <c r="M1028" s="60" t="n">
        <v>0.0607</v>
      </c>
    </row>
    <row r="1029" customFormat="false" ht="15.5" hidden="false" customHeight="false" outlineLevel="0" collapsed="false">
      <c r="G1029" s="1" t="n">
        <v>2930.8</v>
      </c>
      <c r="H1029" s="1" t="n">
        <v>130.8</v>
      </c>
      <c r="J1029" s="79" t="n">
        <v>3627</v>
      </c>
      <c r="K1029" s="62" t="n">
        <v>4.7</v>
      </c>
      <c r="L1029" s="60" t="n">
        <v>0.3586</v>
      </c>
      <c r="M1029" s="60" t="n">
        <v>0.0693</v>
      </c>
    </row>
    <row r="1030" customFormat="false" ht="15.5" hidden="false" customHeight="false" outlineLevel="0" collapsed="false">
      <c r="G1030" s="1" t="n">
        <v>2930.9</v>
      </c>
      <c r="H1030" s="1" t="n">
        <v>137.3</v>
      </c>
      <c r="J1030" s="79" t="n">
        <v>3628</v>
      </c>
      <c r="K1030" s="62" t="n">
        <v>7.1</v>
      </c>
      <c r="L1030" s="60" t="n">
        <v>0.3679</v>
      </c>
      <c r="M1030" s="60" t="n">
        <v>0.0626</v>
      </c>
    </row>
    <row r="1031" customFormat="false" ht="15.5" hidden="false" customHeight="false" outlineLevel="0" collapsed="false">
      <c r="G1031" s="1" t="n">
        <v>2931</v>
      </c>
      <c r="H1031" s="1" t="n">
        <v>136.78</v>
      </c>
      <c r="J1031" s="79" t="n">
        <v>3629</v>
      </c>
      <c r="K1031" s="62" t="n">
        <v>6.7</v>
      </c>
      <c r="L1031" s="60" t="n">
        <v>1.7833</v>
      </c>
      <c r="M1031" s="60" t="n">
        <v>1.3101</v>
      </c>
    </row>
    <row r="1032" customFormat="false" ht="15.5" hidden="false" customHeight="false" outlineLevel="0" collapsed="false">
      <c r="G1032" s="1" t="n">
        <v>2931.1</v>
      </c>
      <c r="H1032" s="1" t="n">
        <v>139.61</v>
      </c>
      <c r="J1032" s="79" t="n">
        <v>3630</v>
      </c>
      <c r="K1032" s="62" t="n">
        <v>7.7</v>
      </c>
      <c r="L1032" s="60" t="n">
        <v>6.5536</v>
      </c>
      <c r="M1032" s="60" t="n">
        <v>5.8048</v>
      </c>
    </row>
    <row r="1033" customFormat="false" ht="15.5" hidden="false" customHeight="false" outlineLevel="0" collapsed="false">
      <c r="G1033" s="1" t="n">
        <v>2931.2</v>
      </c>
      <c r="H1033" s="1" t="n">
        <v>137.4</v>
      </c>
      <c r="J1033" s="79" t="n">
        <v>3631</v>
      </c>
      <c r="K1033" s="62" t="n">
        <v>7.4</v>
      </c>
      <c r="L1033" s="60" t="n">
        <v>7.6958</v>
      </c>
      <c r="M1033" s="60" t="n">
        <v>7.0309</v>
      </c>
    </row>
    <row r="1034" customFormat="false" ht="15.5" hidden="false" customHeight="false" outlineLevel="0" collapsed="false">
      <c r="G1034" s="1" t="n">
        <v>2931.3</v>
      </c>
      <c r="H1034" s="1" t="n">
        <v>135.21</v>
      </c>
      <c r="J1034" s="79" t="n">
        <v>3632</v>
      </c>
      <c r="K1034" s="62" t="n">
        <v>5.5</v>
      </c>
      <c r="L1034" s="60" t="n">
        <v>7.8816</v>
      </c>
      <c r="M1034" s="60" t="n">
        <v>7.3757</v>
      </c>
    </row>
    <row r="1035" customFormat="false" ht="15.5" hidden="false" customHeight="false" outlineLevel="0" collapsed="false">
      <c r="G1035" s="1" t="n">
        <v>2931.4</v>
      </c>
      <c r="H1035" s="1" t="n">
        <v>132.07</v>
      </c>
      <c r="J1035" s="79" t="n">
        <v>3633</v>
      </c>
      <c r="K1035" s="62" t="n">
        <v>6.1</v>
      </c>
      <c r="L1035" s="60" t="n">
        <v>8.8001</v>
      </c>
      <c r="M1035" s="60" t="n">
        <v>7.9853</v>
      </c>
    </row>
    <row r="1036" customFormat="false" ht="15.5" hidden="false" customHeight="false" outlineLevel="0" collapsed="false">
      <c r="G1036" s="1" t="n">
        <v>2931.5</v>
      </c>
      <c r="H1036" s="1" t="n">
        <v>134.28</v>
      </c>
      <c r="J1036" s="79" t="n">
        <v>3634</v>
      </c>
      <c r="K1036" s="62" t="n">
        <v>5.8</v>
      </c>
      <c r="L1036" s="60" t="n">
        <v>9.168</v>
      </c>
      <c r="M1036" s="60" t="n">
        <v>8.4223</v>
      </c>
    </row>
    <row r="1037" customFormat="false" ht="15.5" hidden="false" customHeight="false" outlineLevel="0" collapsed="false">
      <c r="G1037" s="1" t="n">
        <v>2931.6</v>
      </c>
      <c r="H1037" s="1" t="n">
        <v>135.84</v>
      </c>
      <c r="J1037" s="79" t="n">
        <v>3635</v>
      </c>
      <c r="K1037" s="62" t="n">
        <v>5.8</v>
      </c>
      <c r="L1037" s="60" t="n">
        <v>9.7325</v>
      </c>
      <c r="M1037" s="60" t="n">
        <v>8.8704</v>
      </c>
    </row>
    <row r="1038" customFormat="false" ht="15.5" hidden="false" customHeight="false" outlineLevel="0" collapsed="false">
      <c r="G1038" s="1" t="n">
        <v>2931.7</v>
      </c>
      <c r="H1038" s="1" t="n">
        <v>142.14</v>
      </c>
      <c r="J1038" s="79" t="n">
        <v>3636</v>
      </c>
      <c r="K1038" s="62" t="n">
        <v>4.8</v>
      </c>
      <c r="L1038" s="60" t="n">
        <v>9.48</v>
      </c>
      <c r="M1038" s="60" t="n">
        <v>8.8704</v>
      </c>
    </row>
    <row r="1039" customFormat="false" ht="15.5" hidden="false" customHeight="false" outlineLevel="0" collapsed="false">
      <c r="G1039" s="1" t="n">
        <v>2931.8</v>
      </c>
      <c r="H1039" s="1" t="n">
        <v>144.24</v>
      </c>
      <c r="J1039" s="79" t="n">
        <v>3637</v>
      </c>
      <c r="K1039" s="62" t="n">
        <v>5.2</v>
      </c>
      <c r="L1039" s="60" t="n">
        <v>8.984</v>
      </c>
      <c r="M1039" s="60" t="n">
        <v>7.4468</v>
      </c>
    </row>
    <row r="1040" customFormat="false" ht="15.5" hidden="false" customHeight="false" outlineLevel="0" collapsed="false">
      <c r="G1040" s="1" t="n">
        <v>2931.9</v>
      </c>
      <c r="H1040" s="1" t="n">
        <v>145.32</v>
      </c>
      <c r="J1040" s="79" t="n">
        <v>3638</v>
      </c>
      <c r="K1040" s="62" t="n">
        <v>10.6</v>
      </c>
      <c r="L1040" s="60" t="n">
        <v>6.6035</v>
      </c>
      <c r="M1040" s="60" t="n">
        <v>5.5278</v>
      </c>
    </row>
    <row r="1041" customFormat="false" ht="15.5" hidden="false" customHeight="false" outlineLevel="0" collapsed="false">
      <c r="G1041" s="1" t="n">
        <v>2932</v>
      </c>
      <c r="H1041" s="1" t="n">
        <v>146.4</v>
      </c>
      <c r="J1041" s="79" t="n">
        <v>3639</v>
      </c>
      <c r="K1041" s="62" t="n">
        <v>9.8</v>
      </c>
      <c r="L1041" s="60" t="n">
        <v>6.5846</v>
      </c>
      <c r="M1041" s="60" t="n">
        <v>5.5314</v>
      </c>
    </row>
    <row r="1042" customFormat="false" ht="15.5" hidden="false" customHeight="false" outlineLevel="0" collapsed="false">
      <c r="G1042" s="1" t="n">
        <v>2932.1</v>
      </c>
      <c r="H1042" s="1" t="n">
        <v>146.21</v>
      </c>
      <c r="J1042" s="79" t="n">
        <v>3640</v>
      </c>
      <c r="K1042" s="62" t="n">
        <v>9.7</v>
      </c>
      <c r="L1042" s="60" t="n">
        <v>4.729</v>
      </c>
      <c r="M1042" s="60" t="n">
        <v>4.3767</v>
      </c>
    </row>
    <row r="1043" customFormat="false" ht="15.5" hidden="false" customHeight="false" outlineLevel="0" collapsed="false">
      <c r="G1043" s="1" t="n">
        <v>2932.2</v>
      </c>
      <c r="H1043" s="1" t="n">
        <v>143.62</v>
      </c>
      <c r="J1043" s="79" t="n">
        <v>3641</v>
      </c>
      <c r="K1043" s="62" t="n">
        <v>7.3</v>
      </c>
      <c r="L1043" s="60" t="n">
        <v>6.8746</v>
      </c>
      <c r="M1043" s="60" t="n">
        <v>6.1743</v>
      </c>
    </row>
    <row r="1044" customFormat="false" ht="15.5" hidden="false" customHeight="false" outlineLevel="0" collapsed="false">
      <c r="G1044" s="1" t="n">
        <v>2932.3</v>
      </c>
      <c r="H1044" s="1" t="n">
        <v>145.97</v>
      </c>
      <c r="J1044" s="79" t="n">
        <v>3642</v>
      </c>
      <c r="K1044" s="62" t="n">
        <v>5.9</v>
      </c>
      <c r="L1044" s="60" t="n">
        <v>7.2156</v>
      </c>
      <c r="M1044" s="60" t="n">
        <v>6.6098</v>
      </c>
    </row>
    <row r="1045" customFormat="false" ht="15.5" hidden="false" customHeight="false" outlineLevel="0" collapsed="false">
      <c r="G1045" s="1" t="n">
        <v>2932.4</v>
      </c>
      <c r="H1045" s="1" t="n">
        <v>135.7</v>
      </c>
      <c r="J1045" s="79" t="n">
        <v>3643</v>
      </c>
      <c r="K1045" s="62" t="n">
        <v>4.9</v>
      </c>
      <c r="L1045" s="60" t="n">
        <v>7.2771</v>
      </c>
      <c r="M1045" s="60" t="n">
        <v>6.3712</v>
      </c>
    </row>
    <row r="1046" customFormat="false" ht="15.5" hidden="false" customHeight="false" outlineLevel="0" collapsed="false">
      <c r="G1046" s="1" t="n">
        <v>2932.5</v>
      </c>
      <c r="H1046" s="1" t="n">
        <v>112.86</v>
      </c>
      <c r="J1046" s="79" t="n">
        <v>3644</v>
      </c>
      <c r="K1046" s="62" t="n">
        <v>4.6</v>
      </c>
      <c r="L1046" s="60" t="n">
        <v>6.8422</v>
      </c>
      <c r="M1046" s="60" t="n">
        <v>6.2109</v>
      </c>
    </row>
    <row r="1047" customFormat="false" ht="15.5" hidden="false" customHeight="false" outlineLevel="0" collapsed="false">
      <c r="G1047" s="1" t="n">
        <v>2932.6</v>
      </c>
      <c r="H1047" s="1" t="n">
        <v>89.95</v>
      </c>
      <c r="J1047" s="79" t="n">
        <v>3645</v>
      </c>
      <c r="K1047" s="62" t="n">
        <v>6.1</v>
      </c>
      <c r="L1047" s="60" t="n">
        <v>2.7621</v>
      </c>
      <c r="M1047" s="60" t="n">
        <v>2.5847</v>
      </c>
    </row>
    <row r="1048" customFormat="false" ht="15.5" hidden="false" customHeight="false" outlineLevel="0" collapsed="false">
      <c r="G1048" s="1" t="n">
        <v>2932.7</v>
      </c>
      <c r="H1048" s="1" t="n">
        <v>72.05</v>
      </c>
      <c r="J1048" s="79" t="n">
        <v>3646</v>
      </c>
      <c r="K1048" s="62" t="n">
        <v>17.1</v>
      </c>
      <c r="L1048" s="60" t="n">
        <v>1.092</v>
      </c>
      <c r="M1048" s="60" t="n">
        <v>0.9425</v>
      </c>
    </row>
    <row r="1049" customFormat="false" ht="15.5" hidden="false" customHeight="false" outlineLevel="0" collapsed="false">
      <c r="G1049" s="1" t="n">
        <v>2932.8</v>
      </c>
      <c r="H1049" s="1" t="n">
        <v>73.85</v>
      </c>
      <c r="J1049" s="79" t="n">
        <v>3647</v>
      </c>
      <c r="K1049" s="62" t="n">
        <v>12.1</v>
      </c>
      <c r="L1049" s="60" t="n">
        <v>1.0049</v>
      </c>
      <c r="M1049" s="60" t="n">
        <v>0.8196</v>
      </c>
    </row>
    <row r="1050" customFormat="false" ht="15.5" hidden="false" customHeight="false" outlineLevel="0" collapsed="false">
      <c r="G1050" s="1" t="n">
        <v>2932.9</v>
      </c>
      <c r="H1050" s="1" t="n">
        <v>72.88</v>
      </c>
      <c r="J1050" s="79" t="n">
        <v>3648</v>
      </c>
      <c r="K1050" s="62" t="n">
        <v>8.4</v>
      </c>
      <c r="L1050" s="60" t="n">
        <v>1.3652</v>
      </c>
      <c r="M1050" s="60" t="n">
        <v>1.0898</v>
      </c>
    </row>
    <row r="1051" customFormat="false" ht="15.5" hidden="false" customHeight="false" outlineLevel="0" collapsed="false">
      <c r="G1051" s="1" t="n">
        <v>2933</v>
      </c>
      <c r="H1051" s="1" t="n">
        <v>61.31</v>
      </c>
      <c r="J1051" s="79" t="n">
        <v>3649</v>
      </c>
      <c r="K1051" s="62" t="n">
        <v>9.8</v>
      </c>
      <c r="L1051" s="60" t="n">
        <v>3.3684</v>
      </c>
      <c r="M1051" s="60" t="n">
        <v>2.5238</v>
      </c>
    </row>
    <row r="1052" customFormat="false" ht="15.5" hidden="false" customHeight="false" outlineLevel="0" collapsed="false">
      <c r="G1052" s="1" t="n">
        <v>2933.1</v>
      </c>
      <c r="H1052" s="1" t="n">
        <v>63.2</v>
      </c>
      <c r="J1052" s="79" t="n">
        <v>3650</v>
      </c>
      <c r="K1052" s="62" t="n">
        <v>9.6</v>
      </c>
      <c r="L1052" s="60" t="n">
        <v>9.0889</v>
      </c>
      <c r="M1052" s="60" t="n">
        <v>8.2446</v>
      </c>
    </row>
    <row r="1053" customFormat="false" ht="15.5" hidden="false" customHeight="false" outlineLevel="0" collapsed="false">
      <c r="G1053" s="1" t="n">
        <v>2933.2</v>
      </c>
      <c r="H1053" s="1" t="n">
        <v>67.31</v>
      </c>
      <c r="J1053" s="79" t="n">
        <v>3651</v>
      </c>
      <c r="K1053" s="62" t="n">
        <v>7.2</v>
      </c>
      <c r="L1053" s="60" t="n">
        <v>10.3715</v>
      </c>
      <c r="M1053" s="60" t="n">
        <v>8.2442</v>
      </c>
    </row>
    <row r="1054" customFormat="false" ht="15.5" hidden="false" customHeight="false" outlineLevel="0" collapsed="false">
      <c r="G1054" s="1" t="n">
        <v>2933.3</v>
      </c>
      <c r="H1054" s="1" t="n">
        <v>63.06</v>
      </c>
      <c r="J1054" s="79" t="n">
        <v>3652</v>
      </c>
      <c r="K1054" s="62" t="n">
        <v>6.5</v>
      </c>
      <c r="L1054" s="60" t="n">
        <v>15.7063</v>
      </c>
      <c r="M1054" s="60" t="n">
        <v>14.3631</v>
      </c>
    </row>
    <row r="1055" customFormat="false" ht="15.5" hidden="false" customHeight="false" outlineLevel="0" collapsed="false">
      <c r="G1055" s="1" t="n">
        <v>2933.4</v>
      </c>
      <c r="H1055" s="1" t="n">
        <v>57.67</v>
      </c>
      <c r="J1055" s="79" t="n">
        <v>3653</v>
      </c>
      <c r="K1055" s="62" t="n">
        <v>3.7</v>
      </c>
      <c r="L1055" s="60" t="n">
        <v>6.123</v>
      </c>
      <c r="M1055" s="60" t="n">
        <v>4.8224</v>
      </c>
    </row>
    <row r="1056" customFormat="false" ht="15.5" hidden="false" customHeight="false" outlineLevel="0" collapsed="false">
      <c r="G1056" s="1" t="n">
        <v>2933.5</v>
      </c>
      <c r="H1056" s="1" t="n">
        <v>49.43</v>
      </c>
      <c r="J1056" s="79" t="n">
        <v>3654</v>
      </c>
      <c r="K1056" s="62" t="n">
        <v>4.1</v>
      </c>
      <c r="L1056" s="60" t="n">
        <v>4.9075</v>
      </c>
      <c r="M1056" s="60" t="n">
        <v>4.5186</v>
      </c>
    </row>
    <row r="1057" customFormat="false" ht="15.5" hidden="false" customHeight="false" outlineLevel="0" collapsed="false">
      <c r="G1057" s="1" t="n">
        <v>2933.6</v>
      </c>
      <c r="H1057" s="1" t="n">
        <v>51.31</v>
      </c>
      <c r="J1057" s="79" t="n">
        <v>3655</v>
      </c>
      <c r="K1057" s="62" t="n">
        <v>5.4</v>
      </c>
      <c r="L1057" s="60" t="n">
        <v>4.1975</v>
      </c>
      <c r="M1057" s="60" t="n">
        <v>3.6749</v>
      </c>
    </row>
    <row r="1058" customFormat="false" ht="15.5" hidden="false" customHeight="false" outlineLevel="0" collapsed="false">
      <c r="G1058" s="1" t="n">
        <v>2933.7</v>
      </c>
      <c r="H1058" s="1" t="n">
        <v>52.82</v>
      </c>
      <c r="J1058" s="79" t="n">
        <v>3656</v>
      </c>
      <c r="K1058" s="62" t="n">
        <v>8.6</v>
      </c>
      <c r="L1058" s="60" t="n">
        <v>4.2452</v>
      </c>
      <c r="M1058" s="60" t="n">
        <v>3.7078</v>
      </c>
    </row>
    <row r="1059" customFormat="false" ht="15.5" hidden="false" customHeight="false" outlineLevel="0" collapsed="false">
      <c r="G1059" s="1" t="n">
        <v>2933.8</v>
      </c>
      <c r="H1059" s="1" t="n">
        <v>53.9</v>
      </c>
      <c r="J1059" s="79" t="n">
        <v>3657</v>
      </c>
      <c r="K1059" s="62" t="n">
        <v>7</v>
      </c>
      <c r="L1059" s="60" t="n">
        <v>3.9906</v>
      </c>
      <c r="M1059" s="60" t="n">
        <v>3.3619</v>
      </c>
    </row>
    <row r="1060" customFormat="false" ht="15.5" hidden="false" customHeight="false" outlineLevel="0" collapsed="false">
      <c r="G1060" s="1" t="n">
        <v>2933.9</v>
      </c>
      <c r="H1060" s="1" t="n">
        <v>55.7</v>
      </c>
      <c r="J1060" s="79" t="n">
        <v>3658</v>
      </c>
      <c r="K1060" s="62" t="n">
        <v>6.7</v>
      </c>
      <c r="L1060" s="60" t="n">
        <v>3.7449</v>
      </c>
      <c r="M1060" s="60" t="n">
        <v>3.1604</v>
      </c>
    </row>
    <row r="1061" customFormat="false" ht="15.5" hidden="false" customHeight="false" outlineLevel="0" collapsed="false">
      <c r="G1061" s="1" t="n">
        <v>2934</v>
      </c>
      <c r="H1061" s="1" t="n">
        <v>56.6</v>
      </c>
      <c r="J1061" s="79" t="n">
        <v>3659</v>
      </c>
      <c r="K1061" s="62" t="n">
        <v>0.6</v>
      </c>
      <c r="L1061" s="60" t="n">
        <v>0.771</v>
      </c>
      <c r="M1061" s="60" t="n">
        <v>0.5712</v>
      </c>
    </row>
    <row r="1062" customFormat="false" ht="15.5" hidden="false" customHeight="false" outlineLevel="0" collapsed="false">
      <c r="G1062" s="1" t="n">
        <v>2934.1</v>
      </c>
      <c r="H1062" s="1" t="n">
        <v>56.6</v>
      </c>
      <c r="J1062" s="79" t="n">
        <v>3660</v>
      </c>
      <c r="K1062" s="62" t="n">
        <v>6.7</v>
      </c>
      <c r="L1062" s="60" t="n">
        <v>1.3364</v>
      </c>
      <c r="M1062" s="60" t="n">
        <v>1.2331</v>
      </c>
    </row>
    <row r="1063" customFormat="false" ht="15.5" hidden="false" customHeight="false" outlineLevel="0" collapsed="false">
      <c r="G1063" s="1" t="n">
        <v>2934.2</v>
      </c>
      <c r="H1063" s="1" t="n">
        <v>56.6</v>
      </c>
      <c r="J1063" s="79" t="n">
        <v>3661</v>
      </c>
      <c r="K1063" s="62" t="n">
        <v>10.7</v>
      </c>
      <c r="L1063" s="60" t="n">
        <v>1.802</v>
      </c>
      <c r="M1063" s="60" t="n">
        <v>1.702</v>
      </c>
    </row>
    <row r="1064" customFormat="false" ht="15.5" hidden="false" customHeight="false" outlineLevel="0" collapsed="false">
      <c r="G1064" s="1" t="n">
        <v>2934.3</v>
      </c>
      <c r="H1064" s="1" t="n">
        <v>56.6</v>
      </c>
      <c r="J1064" s="79" t="n">
        <v>3662</v>
      </c>
      <c r="K1064" s="62" t="n">
        <v>20.8</v>
      </c>
      <c r="L1064" s="60" t="n">
        <v>1.8744</v>
      </c>
      <c r="M1064" s="60" t="n">
        <v>1.8194</v>
      </c>
    </row>
    <row r="1065" customFormat="false" ht="15.5" hidden="false" customHeight="false" outlineLevel="0" collapsed="false">
      <c r="G1065" s="1" t="n">
        <v>2934.4</v>
      </c>
      <c r="H1065" s="1" t="n">
        <v>56.6</v>
      </c>
      <c r="J1065" s="79" t="n">
        <v>3663</v>
      </c>
      <c r="K1065" s="62" t="n">
        <v>25.7</v>
      </c>
      <c r="L1065" s="60" t="n">
        <v>0.684</v>
      </c>
      <c r="M1065" s="60" t="n">
        <v>0.4321</v>
      </c>
    </row>
    <row r="1066" customFormat="false" ht="15.5" hidden="false" customHeight="false" outlineLevel="0" collapsed="false">
      <c r="G1066" s="1" t="n">
        <v>2934.5</v>
      </c>
      <c r="H1066" s="1" t="n">
        <v>55.34</v>
      </c>
      <c r="J1066" s="79" t="n">
        <v>3664</v>
      </c>
      <c r="K1066" s="62" t="n">
        <v>43</v>
      </c>
      <c r="L1066" s="60" t="n">
        <v>0.5013</v>
      </c>
      <c r="M1066" s="60" t="n">
        <v>0.3269</v>
      </c>
    </row>
    <row r="1067" customFormat="false" ht="15.5" hidden="false" customHeight="false" outlineLevel="0" collapsed="false">
      <c r="G1067" s="1" t="n">
        <v>2934.6</v>
      </c>
      <c r="H1067" s="1" t="n">
        <v>53.9</v>
      </c>
      <c r="J1067" s="79" t="n">
        <v>3665</v>
      </c>
      <c r="K1067" s="62" t="n">
        <v>58.9</v>
      </c>
      <c r="L1067" s="60" t="n">
        <v>0.4163</v>
      </c>
      <c r="M1067" s="60" t="n">
        <v>0.228</v>
      </c>
    </row>
    <row r="1068" customFormat="false" ht="15.5" hidden="false" customHeight="false" outlineLevel="0" collapsed="false">
      <c r="G1068" s="1" t="n">
        <v>2934.7</v>
      </c>
      <c r="H1068" s="1" t="n">
        <v>55.7</v>
      </c>
      <c r="J1068" s="79" t="n">
        <v>3666</v>
      </c>
      <c r="K1068" s="62" t="n">
        <v>58.1</v>
      </c>
      <c r="L1068" s="60" t="n">
        <v>0.403</v>
      </c>
      <c r="M1068" s="60" t="n">
        <v>0.21</v>
      </c>
    </row>
    <row r="1069" customFormat="false" ht="15.5" hidden="false" customHeight="false" outlineLevel="0" collapsed="false">
      <c r="G1069" s="1" t="n">
        <v>2934.8</v>
      </c>
      <c r="H1069" s="1" t="n">
        <v>50.31</v>
      </c>
      <c r="J1069" s="79" t="n">
        <v>3667</v>
      </c>
      <c r="K1069" s="62" t="n">
        <v>35.5</v>
      </c>
      <c r="L1069" s="60" t="n">
        <v>1.2331</v>
      </c>
      <c r="M1069" s="60" t="n">
        <v>1.1575</v>
      </c>
    </row>
    <row r="1070" customFormat="false" ht="15.5" hidden="false" customHeight="false" outlineLevel="0" collapsed="false">
      <c r="G1070" s="1" t="n">
        <v>2934.9</v>
      </c>
      <c r="H1070" s="1" t="n">
        <v>52.45</v>
      </c>
      <c r="J1070" s="79" t="n">
        <v>3668</v>
      </c>
      <c r="K1070" s="62" t="n">
        <v>10</v>
      </c>
      <c r="L1070" s="60" t="n">
        <v>0.3556</v>
      </c>
      <c r="M1070" s="60" t="n">
        <v>0.0484</v>
      </c>
    </row>
    <row r="1071" customFormat="false" ht="15.5" hidden="false" customHeight="false" outlineLevel="0" collapsed="false">
      <c r="G1071" s="1" t="n">
        <v>2935</v>
      </c>
      <c r="H1071" s="1" t="n">
        <v>56.22</v>
      </c>
      <c r="J1071" s="79" t="n">
        <v>3669</v>
      </c>
      <c r="K1071" s="62" t="n">
        <v>7.6</v>
      </c>
      <c r="L1071" s="60" t="n">
        <v>0.2452</v>
      </c>
      <c r="M1071" s="60" t="n">
        <v>0.0373</v>
      </c>
    </row>
    <row r="1072" customFormat="false" ht="15.5" hidden="false" customHeight="false" outlineLevel="0" collapsed="false">
      <c r="G1072" s="1" t="n">
        <v>2935.1</v>
      </c>
      <c r="H1072" s="1" t="n">
        <v>60.37</v>
      </c>
      <c r="J1072" s="79" t="n">
        <v>3670</v>
      </c>
      <c r="K1072" s="62" t="n">
        <v>17.2</v>
      </c>
      <c r="L1072" s="60" t="n">
        <v>0.2593</v>
      </c>
      <c r="M1072" s="60" t="n">
        <v>0.0346</v>
      </c>
    </row>
    <row r="1073" customFormat="false" ht="15.5" hidden="false" customHeight="false" outlineLevel="0" collapsed="false">
      <c r="G1073" s="1" t="n">
        <v>2935.2</v>
      </c>
      <c r="H1073" s="1" t="n">
        <v>60.37</v>
      </c>
      <c r="J1073" s="79" t="n">
        <v>3671</v>
      </c>
      <c r="K1073" s="62" t="n">
        <v>13.1</v>
      </c>
      <c r="L1073" s="60" t="n">
        <v>0.2659</v>
      </c>
      <c r="M1073" s="60" t="n">
        <v>0.036</v>
      </c>
    </row>
    <row r="1074" customFormat="false" ht="15.5" hidden="false" customHeight="false" outlineLevel="0" collapsed="false">
      <c r="G1074" s="1" t="n">
        <v>2935.3</v>
      </c>
      <c r="H1074" s="1" t="n">
        <v>59.11</v>
      </c>
      <c r="J1074" s="79" t="n">
        <v>3672</v>
      </c>
      <c r="K1074" s="62" t="n">
        <v>14</v>
      </c>
      <c r="L1074" s="60" t="n">
        <v>2.0861</v>
      </c>
      <c r="M1074" s="60" t="n">
        <v>1.9872</v>
      </c>
    </row>
    <row r="1075" customFormat="false" ht="15.5" hidden="false" customHeight="false" outlineLevel="0" collapsed="false">
      <c r="G1075" s="1" t="n">
        <v>2935.4</v>
      </c>
      <c r="H1075" s="1" t="n">
        <v>57.68</v>
      </c>
      <c r="J1075" s="79" t="n">
        <v>3673</v>
      </c>
      <c r="K1075" s="62" t="n">
        <v>6.2</v>
      </c>
      <c r="L1075" s="60" t="n">
        <v>2.0136</v>
      </c>
      <c r="M1075" s="60" t="n">
        <v>1.9038</v>
      </c>
    </row>
    <row r="1076" customFormat="false" ht="15.5" hidden="false" customHeight="false" outlineLevel="0" collapsed="false">
      <c r="G1076" s="1" t="n">
        <v>2935.5</v>
      </c>
      <c r="H1076" s="1" t="n">
        <v>59.47</v>
      </c>
      <c r="J1076" s="79" t="n">
        <v>3674</v>
      </c>
      <c r="K1076" s="62" t="n">
        <v>7.2</v>
      </c>
      <c r="L1076" s="60" t="n">
        <v>6.8435</v>
      </c>
      <c r="M1076" s="60" t="n">
        <v>6.3028</v>
      </c>
    </row>
    <row r="1077" customFormat="false" ht="15.5" hidden="false" customHeight="false" outlineLevel="0" collapsed="false">
      <c r="G1077" s="1" t="n">
        <v>2935.6</v>
      </c>
      <c r="H1077" s="1" t="n">
        <v>57.23</v>
      </c>
      <c r="J1077" s="79" t="n">
        <v>3675</v>
      </c>
      <c r="K1077" s="62" t="n">
        <v>5</v>
      </c>
      <c r="L1077" s="60" t="n">
        <v>10.7427</v>
      </c>
      <c r="M1077" s="60" t="n">
        <v>9.7547</v>
      </c>
    </row>
    <row r="1078" customFormat="false" ht="15.5" hidden="false" customHeight="false" outlineLevel="0" collapsed="false">
      <c r="G1078" s="1" t="n">
        <v>2935.7</v>
      </c>
      <c r="H1078" s="1" t="n">
        <v>56.6</v>
      </c>
      <c r="J1078" s="79" t="n">
        <v>3676</v>
      </c>
      <c r="K1078" s="62" t="n">
        <v>5</v>
      </c>
      <c r="L1078" s="60" t="n">
        <v>13.1073</v>
      </c>
      <c r="M1078" s="60" t="n">
        <v>12.2527</v>
      </c>
    </row>
    <row r="1079" customFormat="false" ht="15.5" hidden="false" customHeight="false" outlineLevel="0" collapsed="false">
      <c r="G1079" s="1" t="n">
        <v>2935.8</v>
      </c>
      <c r="H1079" s="1" t="n">
        <v>56.6</v>
      </c>
      <c r="J1079" s="79" t="n">
        <v>3677</v>
      </c>
      <c r="K1079" s="62" t="n">
        <v>5.2</v>
      </c>
      <c r="L1079" s="60" t="n">
        <v>12.587</v>
      </c>
      <c r="M1079" s="60" t="n">
        <v>12.25</v>
      </c>
    </row>
    <row r="1080" customFormat="false" ht="15.5" hidden="false" customHeight="false" outlineLevel="0" collapsed="false">
      <c r="G1080" s="1" t="n">
        <v>2935.9</v>
      </c>
      <c r="H1080" s="1" t="n">
        <v>52.82</v>
      </c>
      <c r="J1080" s="79" t="n">
        <v>3678</v>
      </c>
      <c r="K1080" s="62" t="n">
        <v>5.3</v>
      </c>
      <c r="L1080" s="60" t="n">
        <v>7.6197</v>
      </c>
      <c r="M1080" s="60" t="n">
        <v>6.3315</v>
      </c>
    </row>
    <row r="1081" customFormat="false" ht="15.5" hidden="false" customHeight="false" outlineLevel="0" collapsed="false">
      <c r="G1081" s="1" t="n">
        <v>2936</v>
      </c>
      <c r="H1081" s="1" t="n">
        <v>52.82</v>
      </c>
      <c r="J1081" s="79" t="n">
        <v>3679</v>
      </c>
      <c r="K1081" s="62" t="n">
        <v>8.1</v>
      </c>
      <c r="L1081" s="60" t="n">
        <v>5.3701</v>
      </c>
      <c r="M1081" s="60" t="n">
        <v>5.1993</v>
      </c>
    </row>
    <row r="1082" customFormat="false" ht="15.5" hidden="false" customHeight="false" outlineLevel="0" collapsed="false">
      <c r="G1082" s="1" t="n">
        <v>2936.1</v>
      </c>
      <c r="H1082" s="1" t="n">
        <v>54.45</v>
      </c>
      <c r="J1082" s="79" t="n">
        <v>3680</v>
      </c>
      <c r="K1082" s="62" t="n">
        <v>11.8</v>
      </c>
      <c r="L1082" s="60" t="n">
        <v>1.3394</v>
      </c>
      <c r="M1082" s="60" t="n">
        <v>1.2744</v>
      </c>
    </row>
    <row r="1083" customFormat="false" ht="15.5" hidden="false" customHeight="false" outlineLevel="0" collapsed="false">
      <c r="G1083" s="1" t="n">
        <v>2936.2</v>
      </c>
      <c r="H1083" s="1" t="n">
        <v>57.74</v>
      </c>
      <c r="J1083" s="79" t="n">
        <v>3681</v>
      </c>
      <c r="K1083" s="62" t="n">
        <v>16.6</v>
      </c>
      <c r="L1083" s="60" t="n">
        <v>1.3562</v>
      </c>
      <c r="M1083" s="60" t="n">
        <v>1.3003</v>
      </c>
    </row>
    <row r="1084" customFormat="false" ht="15.5" hidden="false" customHeight="false" outlineLevel="0" collapsed="false">
      <c r="G1084" s="1" t="n">
        <v>2936.3</v>
      </c>
      <c r="H1084" s="1" t="n">
        <v>59.62</v>
      </c>
      <c r="J1084" s="79" t="n">
        <v>3682</v>
      </c>
      <c r="K1084" s="62" t="n">
        <v>29.5</v>
      </c>
      <c r="L1084" s="60" t="n">
        <v>1.3457</v>
      </c>
      <c r="M1084" s="60" t="n">
        <v>1.2017</v>
      </c>
    </row>
    <row r="1085" customFormat="false" ht="15.5" hidden="false" customHeight="false" outlineLevel="0" collapsed="false">
      <c r="G1085" s="1" t="n">
        <v>2936.4</v>
      </c>
      <c r="H1085" s="1" t="n">
        <v>60.37</v>
      </c>
      <c r="J1085" s="79" t="n">
        <v>3683</v>
      </c>
      <c r="K1085" s="62" t="n">
        <v>14</v>
      </c>
      <c r="L1085" s="60" t="n">
        <v>4.9854</v>
      </c>
      <c r="M1085" s="60" t="n">
        <v>4.6589</v>
      </c>
    </row>
    <row r="1086" customFormat="false" ht="15.5" hidden="false" customHeight="false" outlineLevel="0" collapsed="false">
      <c r="G1086" s="1" t="n">
        <v>2936.5</v>
      </c>
      <c r="H1086" s="1" t="n">
        <v>61.77</v>
      </c>
      <c r="J1086" s="79" t="n">
        <v>3684</v>
      </c>
      <c r="K1086" s="62" t="n">
        <v>5</v>
      </c>
      <c r="L1086" s="60" t="n">
        <v>8.7662</v>
      </c>
      <c r="M1086" s="60" t="n">
        <v>8.3962</v>
      </c>
    </row>
    <row r="1087" customFormat="false" ht="15.5" hidden="false" customHeight="false" outlineLevel="0" collapsed="false">
      <c r="G1087" s="1" t="n">
        <v>2936.6</v>
      </c>
      <c r="H1087" s="1" t="n">
        <v>63.17</v>
      </c>
      <c r="J1087" s="79" t="n">
        <v>3685</v>
      </c>
      <c r="K1087" s="62" t="n">
        <v>6.9</v>
      </c>
      <c r="L1087" s="60" t="n">
        <v>5.5179</v>
      </c>
      <c r="M1087" s="60" t="n">
        <v>4.9271</v>
      </c>
    </row>
    <row r="1088" customFormat="false" ht="15.5" hidden="false" customHeight="false" outlineLevel="0" collapsed="false">
      <c r="G1088" s="1" t="n">
        <v>2936.7</v>
      </c>
      <c r="H1088" s="1" t="n">
        <v>64.14</v>
      </c>
      <c r="J1088" s="79" t="n">
        <v>3686</v>
      </c>
      <c r="K1088" s="62" t="n">
        <v>9.2</v>
      </c>
      <c r="L1088" s="60" t="n">
        <v>8.9107</v>
      </c>
      <c r="M1088" s="60" t="n">
        <v>8.2808</v>
      </c>
    </row>
    <row r="1089" customFormat="false" ht="15.5" hidden="false" customHeight="false" outlineLevel="0" collapsed="false">
      <c r="G1089" s="1" t="n">
        <v>2936.8</v>
      </c>
      <c r="H1089" s="1" t="n">
        <v>64.14</v>
      </c>
      <c r="J1089" s="79" t="n">
        <v>3687</v>
      </c>
      <c r="K1089" s="62" t="n">
        <v>8</v>
      </c>
      <c r="L1089" s="60" t="n">
        <v>5.3832</v>
      </c>
      <c r="M1089" s="60" t="n">
        <v>4.4703</v>
      </c>
    </row>
    <row r="1090" customFormat="false" ht="15.5" hidden="false" customHeight="false" outlineLevel="0" collapsed="false">
      <c r="G1090" s="1" t="n">
        <v>2936.9</v>
      </c>
      <c r="H1090" s="1" t="n">
        <v>65.77</v>
      </c>
      <c r="J1090" s="79" t="n">
        <v>3688</v>
      </c>
      <c r="K1090" s="62" t="n">
        <v>5.6</v>
      </c>
      <c r="L1090" s="60" t="n">
        <v>3.8423</v>
      </c>
      <c r="M1090" s="60" t="n">
        <v>3.4292</v>
      </c>
    </row>
    <row r="1091" customFormat="false" ht="15.5" hidden="false" customHeight="false" outlineLevel="0" collapsed="false">
      <c r="G1091" s="1" t="n">
        <v>2937</v>
      </c>
      <c r="H1091" s="1" t="n">
        <v>61.12</v>
      </c>
      <c r="J1091" s="79" t="n">
        <v>3689</v>
      </c>
      <c r="K1091" s="62" t="n">
        <v>7.1</v>
      </c>
      <c r="L1091" s="60" t="n">
        <v>2.739</v>
      </c>
      <c r="M1091" s="60" t="n">
        <v>1.9865</v>
      </c>
    </row>
    <row r="1092" customFormat="false" ht="15.5" hidden="false" customHeight="false" outlineLevel="0" collapsed="false">
      <c r="G1092" s="1" t="n">
        <v>2937.1</v>
      </c>
      <c r="H1092" s="1" t="n">
        <v>49.79</v>
      </c>
      <c r="J1092" s="79" t="n">
        <v>3690</v>
      </c>
      <c r="K1092" s="62" t="n">
        <v>6.8</v>
      </c>
      <c r="L1092" s="60" t="n">
        <v>2.4356</v>
      </c>
      <c r="M1092" s="60" t="n">
        <v>1.8915</v>
      </c>
    </row>
    <row r="1093" customFormat="false" ht="15.5" hidden="false" customHeight="false" outlineLevel="0" collapsed="false">
      <c r="G1093" s="1" t="n">
        <v>2937.2</v>
      </c>
      <c r="H1093" s="1" t="n">
        <v>45.28</v>
      </c>
      <c r="J1093" s="79" t="n">
        <v>3691</v>
      </c>
      <c r="K1093" s="62" t="n">
        <v>6.3</v>
      </c>
      <c r="L1093" s="60" t="n">
        <v>2.9897</v>
      </c>
      <c r="M1093" s="60" t="n">
        <v>2.4946</v>
      </c>
    </row>
    <row r="1094" customFormat="false" ht="15.5" hidden="false" customHeight="false" outlineLevel="0" collapsed="false">
      <c r="G1094" s="1" t="n">
        <v>2937.3</v>
      </c>
      <c r="H1094" s="1" t="n">
        <v>45.28</v>
      </c>
      <c r="J1094" s="79" t="n">
        <v>3692</v>
      </c>
      <c r="K1094" s="62" t="n">
        <v>7</v>
      </c>
      <c r="L1094" s="60" t="n">
        <v>2.7271</v>
      </c>
      <c r="M1094" s="60" t="n">
        <v>2.1869</v>
      </c>
    </row>
    <row r="1095" customFormat="false" ht="15.5" hidden="false" customHeight="false" outlineLevel="0" collapsed="false">
      <c r="G1095" s="1" t="n">
        <v>2937.4</v>
      </c>
      <c r="H1095" s="1" t="n">
        <v>45.28</v>
      </c>
      <c r="J1095" s="79" t="n">
        <v>3693</v>
      </c>
      <c r="K1095" s="62" t="n">
        <v>7.9</v>
      </c>
      <c r="L1095" s="60" t="n">
        <v>2.9973</v>
      </c>
      <c r="M1095" s="60" t="n">
        <v>2.4089</v>
      </c>
    </row>
    <row r="1096" customFormat="false" ht="15.5" hidden="false" customHeight="false" outlineLevel="0" collapsed="false">
      <c r="G1096" s="1" t="n">
        <v>2937.5</v>
      </c>
      <c r="H1096" s="1" t="n">
        <v>45.28</v>
      </c>
      <c r="J1096" s="79" t="n">
        <v>3694</v>
      </c>
      <c r="K1096" s="62" t="n">
        <v>7.8</v>
      </c>
      <c r="L1096" s="60" t="n">
        <v>13.2184</v>
      </c>
      <c r="M1096" s="60" t="n">
        <v>12.1558</v>
      </c>
    </row>
    <row r="1097" customFormat="false" ht="15.5" hidden="false" customHeight="false" outlineLevel="0" collapsed="false">
      <c r="G1097" s="1" t="n">
        <v>2937.6</v>
      </c>
      <c r="H1097" s="1" t="n">
        <v>45.28</v>
      </c>
      <c r="J1097" s="79" t="n">
        <v>3695</v>
      </c>
      <c r="K1097" s="62" t="n">
        <v>3.1</v>
      </c>
      <c r="L1097" s="60" t="n">
        <v>13.8374</v>
      </c>
      <c r="M1097" s="60" t="n">
        <v>13.0069</v>
      </c>
    </row>
    <row r="1098" customFormat="false" ht="15.5" hidden="false" customHeight="false" outlineLevel="0" collapsed="false">
      <c r="G1098" s="1" t="n">
        <v>2937.7</v>
      </c>
      <c r="H1098" s="1" t="n">
        <v>45.28</v>
      </c>
      <c r="J1098" s="79" t="n">
        <v>3696</v>
      </c>
      <c r="K1098" s="62" t="n">
        <v>2.3</v>
      </c>
      <c r="L1098" s="60" t="n">
        <v>6.92</v>
      </c>
      <c r="M1098" s="60" t="n">
        <v>5.4141</v>
      </c>
    </row>
    <row r="1099" customFormat="false" ht="15.5" hidden="false" customHeight="false" outlineLevel="0" collapsed="false">
      <c r="G1099" s="1" t="n">
        <v>2937.8</v>
      </c>
      <c r="H1099" s="1" t="n">
        <v>46.54</v>
      </c>
      <c r="J1099" s="79" t="n">
        <v>3697</v>
      </c>
      <c r="K1099" s="62" t="n">
        <v>2</v>
      </c>
      <c r="L1099" s="60" t="n">
        <v>2.5708</v>
      </c>
      <c r="M1099" s="60" t="n">
        <v>2.006</v>
      </c>
    </row>
    <row r="1100" customFormat="false" ht="15.5" hidden="false" customHeight="false" outlineLevel="0" collapsed="false">
      <c r="G1100" s="1" t="n">
        <v>2937.9</v>
      </c>
      <c r="H1100" s="1" t="n">
        <v>48.34</v>
      </c>
      <c r="J1100" s="79" t="n">
        <v>3698</v>
      </c>
      <c r="K1100" s="62" t="n">
        <v>2</v>
      </c>
      <c r="L1100" s="60" t="n">
        <v>2.3573</v>
      </c>
      <c r="M1100" s="60" t="n">
        <v>1.8864</v>
      </c>
    </row>
    <row r="1101" customFormat="false" ht="15.5" hidden="false" customHeight="false" outlineLevel="0" collapsed="false">
      <c r="G1101" s="1" t="n">
        <v>2938</v>
      </c>
      <c r="H1101" s="1" t="n">
        <v>41.51</v>
      </c>
      <c r="J1101" s="79" t="n">
        <v>3699</v>
      </c>
      <c r="K1101" s="62" t="n">
        <v>10.5</v>
      </c>
      <c r="L1101" s="60" t="n">
        <v>2.3583</v>
      </c>
      <c r="M1101" s="60" t="n">
        <v>1.8864</v>
      </c>
    </row>
    <row r="1102" customFormat="false" ht="15.5" hidden="false" customHeight="false" outlineLevel="0" collapsed="false">
      <c r="G1102" s="1" t="n">
        <v>2938.1</v>
      </c>
      <c r="H1102" s="1" t="n">
        <v>43.87</v>
      </c>
      <c r="J1102" s="79" t="n">
        <v>3700</v>
      </c>
      <c r="K1102" s="62" t="n">
        <v>27.9</v>
      </c>
      <c r="L1102" s="60" t="n">
        <v>0.9103</v>
      </c>
      <c r="M1102" s="60" t="n">
        <v>0.8257</v>
      </c>
    </row>
    <row r="1103" customFormat="false" ht="15.5" hidden="false" customHeight="false" outlineLevel="0" collapsed="false">
      <c r="G1103" s="1" t="n">
        <v>2938.2</v>
      </c>
      <c r="H1103" s="1" t="n">
        <v>46.23</v>
      </c>
      <c r="J1103" s="79" t="n">
        <v>3701</v>
      </c>
      <c r="K1103" s="62" t="n">
        <v>28</v>
      </c>
      <c r="L1103" s="60" t="n">
        <v>0.8177</v>
      </c>
      <c r="M1103" s="60" t="n">
        <v>0.6476</v>
      </c>
    </row>
    <row r="1104" customFormat="false" ht="15.5" hidden="false" customHeight="false" outlineLevel="0" collapsed="false">
      <c r="G1104" s="1" t="n">
        <v>2938.3</v>
      </c>
      <c r="H1104" s="1" t="n">
        <v>48.58</v>
      </c>
      <c r="J1104" s="79" t="n">
        <v>3702</v>
      </c>
      <c r="K1104" s="62" t="n">
        <v>40.3</v>
      </c>
      <c r="L1104" s="60" t="n">
        <v>0.6896</v>
      </c>
      <c r="M1104" s="60" t="n">
        <v>0.2484</v>
      </c>
    </row>
    <row r="1105" customFormat="false" ht="15.5" hidden="false" customHeight="false" outlineLevel="0" collapsed="false">
      <c r="G1105" s="1" t="n">
        <v>2938.4</v>
      </c>
      <c r="H1105" s="1" t="n">
        <v>45.69</v>
      </c>
      <c r="J1105" s="79" t="n">
        <v>3703</v>
      </c>
      <c r="K1105" s="62" t="n">
        <v>28.7</v>
      </c>
      <c r="L1105" s="60" t="n">
        <v>5.5791</v>
      </c>
      <c r="M1105" s="60" t="n">
        <v>5.0479</v>
      </c>
    </row>
    <row r="1106" customFormat="false" ht="15.5" hidden="false" customHeight="false" outlineLevel="0" collapsed="false">
      <c r="G1106" s="1" t="n">
        <v>2938.5</v>
      </c>
      <c r="H1106" s="1" t="n">
        <v>45.28</v>
      </c>
      <c r="J1106" s="79" t="n">
        <v>3704</v>
      </c>
      <c r="K1106" s="62" t="n">
        <v>5.2</v>
      </c>
      <c r="L1106" s="60" t="n">
        <v>2.8973</v>
      </c>
      <c r="M1106" s="60" t="n">
        <v>2.5666</v>
      </c>
    </row>
    <row r="1107" customFormat="false" ht="15.5" hidden="false" customHeight="false" outlineLevel="0" collapsed="false">
      <c r="G1107" s="1" t="n">
        <v>2938.6</v>
      </c>
      <c r="H1107" s="1" t="n">
        <v>45.28</v>
      </c>
      <c r="J1107" s="79" t="n">
        <v>3705</v>
      </c>
      <c r="K1107" s="62" t="n">
        <v>6.2</v>
      </c>
      <c r="L1107" s="60" t="n">
        <v>2.3737</v>
      </c>
      <c r="M1107" s="60" t="n">
        <v>1.7356</v>
      </c>
    </row>
    <row r="1108" customFormat="false" ht="15.5" hidden="false" customHeight="false" outlineLevel="0" collapsed="false">
      <c r="G1108" s="1" t="n">
        <v>2938.7</v>
      </c>
      <c r="H1108" s="1" t="n">
        <v>45.28</v>
      </c>
      <c r="J1108" s="79" t="n">
        <v>3706</v>
      </c>
      <c r="K1108" s="62" t="n">
        <v>6.2</v>
      </c>
      <c r="L1108" s="60" t="n">
        <v>0.8728</v>
      </c>
      <c r="M1108" s="60" t="n">
        <v>0.6012</v>
      </c>
    </row>
    <row r="1109" customFormat="false" ht="15.5" hidden="false" customHeight="false" outlineLevel="0" collapsed="false">
      <c r="G1109" s="1" t="n">
        <v>2938.8</v>
      </c>
      <c r="H1109" s="1" t="n">
        <v>48.3</v>
      </c>
      <c r="J1109" s="79" t="n">
        <v>3707</v>
      </c>
      <c r="K1109" s="62" t="n">
        <v>5.3</v>
      </c>
      <c r="L1109" s="60" t="n">
        <v>0.7792</v>
      </c>
      <c r="M1109" s="60" t="n">
        <v>0.4641</v>
      </c>
    </row>
    <row r="1110" customFormat="false" ht="15.5" hidden="false" customHeight="false" outlineLevel="0" collapsed="false">
      <c r="G1110" s="1" t="n">
        <v>2938.9</v>
      </c>
      <c r="H1110" s="1" t="n">
        <v>49.97</v>
      </c>
      <c r="J1110" s="79" t="n">
        <v>3708</v>
      </c>
      <c r="K1110" s="62" t="n">
        <v>5.3</v>
      </c>
      <c r="L1110" s="60" t="n">
        <v>0.5865</v>
      </c>
      <c r="M1110" s="60" t="n">
        <v>0.26</v>
      </c>
    </row>
    <row r="1111" customFormat="false" ht="15.5" hidden="false" customHeight="false" outlineLevel="0" collapsed="false">
      <c r="G1111" s="1" t="n">
        <v>2939</v>
      </c>
      <c r="H1111" s="1" t="n">
        <v>51.11</v>
      </c>
      <c r="J1111" s="79" t="n">
        <v>3709</v>
      </c>
      <c r="K1111" s="62" t="n">
        <v>9.2</v>
      </c>
      <c r="L1111" s="60" t="n">
        <v>0.3539</v>
      </c>
      <c r="M1111" s="60" t="n">
        <v>0.0509</v>
      </c>
    </row>
    <row r="1112" customFormat="false" ht="15.5" hidden="false" customHeight="false" outlineLevel="0" collapsed="false">
      <c r="G1112" s="1" t="n">
        <v>2939.1</v>
      </c>
      <c r="H1112" s="1" t="n">
        <v>52.25</v>
      </c>
      <c r="J1112" s="79" t="n">
        <v>3710</v>
      </c>
      <c r="K1112" s="62" t="n">
        <v>6.9</v>
      </c>
      <c r="L1112" s="60" t="n">
        <v>0.368</v>
      </c>
      <c r="M1112" s="60" t="n">
        <v>0.045</v>
      </c>
    </row>
    <row r="1113" customFormat="false" ht="15.5" hidden="false" customHeight="false" outlineLevel="0" collapsed="false">
      <c r="G1113" s="1" t="n">
        <v>2939.2</v>
      </c>
      <c r="H1113" s="1" t="n">
        <v>57.56</v>
      </c>
      <c r="J1113" s="79" t="n">
        <v>3711</v>
      </c>
      <c r="K1113" s="62" t="n">
        <v>5.8</v>
      </c>
      <c r="L1113" s="60" t="n">
        <v>0.3997</v>
      </c>
      <c r="M1113" s="60" t="n">
        <v>0.0603</v>
      </c>
    </row>
    <row r="1114" customFormat="false" ht="15.5" hidden="false" customHeight="false" outlineLevel="0" collapsed="false">
      <c r="G1114" s="1" t="n">
        <v>2939.3</v>
      </c>
      <c r="H1114" s="1" t="n">
        <v>61.97</v>
      </c>
      <c r="J1114" s="79" t="n">
        <v>3712</v>
      </c>
      <c r="K1114" s="62" t="n">
        <v>4.6</v>
      </c>
      <c r="L1114" s="60" t="n">
        <v>0.3586</v>
      </c>
      <c r="M1114" s="60" t="n">
        <v>0.0468</v>
      </c>
    </row>
    <row r="1115" customFormat="false" ht="15.5" hidden="false" customHeight="false" outlineLevel="0" collapsed="false">
      <c r="G1115" s="1" t="n">
        <v>2939.4</v>
      </c>
      <c r="H1115" s="1" t="n">
        <v>64.26</v>
      </c>
      <c r="J1115" s="79" t="n">
        <v>3713</v>
      </c>
      <c r="K1115" s="62" t="n">
        <v>4.3</v>
      </c>
      <c r="L1115" s="60" t="n">
        <v>0.3642</v>
      </c>
      <c r="M1115" s="60" t="n">
        <v>0.0455</v>
      </c>
    </row>
    <row r="1116" customFormat="false" ht="15.5" hidden="false" customHeight="false" outlineLevel="0" collapsed="false">
      <c r="G1116" s="1" t="n">
        <v>2939.5</v>
      </c>
      <c r="H1116" s="1" t="n">
        <v>66.55</v>
      </c>
      <c r="J1116" s="79" t="n">
        <v>3714</v>
      </c>
      <c r="K1116" s="62" t="n">
        <v>7.4</v>
      </c>
      <c r="L1116" s="60" t="n">
        <v>0.3122</v>
      </c>
      <c r="M1116" s="60" t="n">
        <v>0.0342</v>
      </c>
    </row>
    <row r="1117" customFormat="false" ht="15.5" hidden="false" customHeight="false" outlineLevel="0" collapsed="false">
      <c r="G1117" s="1" t="n">
        <v>2939.6</v>
      </c>
      <c r="H1117" s="1" t="n">
        <v>67.92</v>
      </c>
      <c r="J1117" s="79" t="n">
        <v>3715</v>
      </c>
      <c r="K1117" s="62" t="n">
        <v>8</v>
      </c>
      <c r="L1117" s="60" t="n">
        <v>0.2431</v>
      </c>
      <c r="M1117" s="60" t="n">
        <v>0.0289</v>
      </c>
    </row>
    <row r="1118" customFormat="false" ht="15.5" hidden="false" customHeight="false" outlineLevel="0" collapsed="false">
      <c r="G1118" s="1" t="n">
        <v>2939.7</v>
      </c>
      <c r="H1118" s="1" t="n">
        <v>74.52</v>
      </c>
      <c r="J1118" s="79" t="n">
        <v>3716</v>
      </c>
      <c r="K1118" s="62" t="n">
        <v>5.9</v>
      </c>
      <c r="L1118" s="60" t="n">
        <v>0.2403</v>
      </c>
      <c r="M1118" s="60" t="n">
        <v>0.0283</v>
      </c>
    </row>
    <row r="1119" customFormat="false" ht="15.5" hidden="false" customHeight="false" outlineLevel="0" collapsed="false">
      <c r="G1119" s="1" t="n">
        <v>2939.8</v>
      </c>
      <c r="H1119" s="1" t="n">
        <v>85.46</v>
      </c>
      <c r="J1119" s="79" t="n">
        <v>3717</v>
      </c>
      <c r="K1119" s="62" t="n">
        <v>6.6</v>
      </c>
      <c r="L1119" s="60" t="n">
        <v>0.2626</v>
      </c>
      <c r="M1119" s="60" t="n">
        <v>0.0333</v>
      </c>
    </row>
    <row r="1120" customFormat="false" ht="15.5" hidden="false" customHeight="false" outlineLevel="0" collapsed="false">
      <c r="G1120" s="1" t="n">
        <v>2939.9</v>
      </c>
      <c r="H1120" s="1" t="n">
        <v>96.43</v>
      </c>
      <c r="J1120" s="79" t="n">
        <v>3718</v>
      </c>
      <c r="K1120" s="62" t="n">
        <v>9.7</v>
      </c>
      <c r="L1120" s="60" t="n">
        <v>0.2804</v>
      </c>
      <c r="M1120" s="60" t="n">
        <v>0.0367</v>
      </c>
    </row>
    <row r="1121" customFormat="false" ht="15.5" hidden="false" customHeight="false" outlineLevel="0" collapsed="false">
      <c r="G1121" s="1" t="n">
        <v>2940</v>
      </c>
      <c r="H1121" s="1" t="n">
        <v>115.08</v>
      </c>
      <c r="J1121" s="79" t="n">
        <v>3719</v>
      </c>
      <c r="K1121" s="62" t="n">
        <v>5.1</v>
      </c>
      <c r="L1121" s="60" t="n">
        <v>0.2597</v>
      </c>
      <c r="M1121" s="60" t="n">
        <v>0.0314</v>
      </c>
    </row>
    <row r="1122" customFormat="false" ht="15.5" hidden="false" customHeight="false" outlineLevel="0" collapsed="false">
      <c r="G1122" s="1" t="n">
        <v>2940.1</v>
      </c>
      <c r="H1122" s="1" t="n">
        <v>130.65</v>
      </c>
      <c r="J1122" s="79" t="n">
        <v>3720</v>
      </c>
      <c r="K1122" s="62" t="n">
        <v>5.8</v>
      </c>
      <c r="L1122" s="60" t="n">
        <v>0.3699</v>
      </c>
      <c r="M1122" s="60" t="n">
        <v>0.0485</v>
      </c>
    </row>
    <row r="1123" customFormat="false" ht="15.5" hidden="false" customHeight="false" outlineLevel="0" collapsed="false">
      <c r="G1123" s="1" t="n">
        <v>2940.2</v>
      </c>
      <c r="H1123" s="1" t="n">
        <v>135.37</v>
      </c>
      <c r="J1123" s="79" t="n">
        <v>3721</v>
      </c>
      <c r="K1123" s="62" t="n">
        <v>7.4</v>
      </c>
      <c r="L1123" s="60" t="n">
        <v>0.2633</v>
      </c>
      <c r="M1123" s="60" t="n">
        <v>0.034</v>
      </c>
    </row>
    <row r="1124" customFormat="false" ht="15.5" hidden="false" customHeight="false" outlineLevel="0" collapsed="false">
      <c r="G1124" s="1" t="n">
        <v>2940.3</v>
      </c>
      <c r="H1124" s="1" t="n">
        <v>140.08</v>
      </c>
      <c r="J1124" s="79" t="n">
        <v>3722</v>
      </c>
      <c r="K1124" s="62" t="n">
        <v>7.2</v>
      </c>
      <c r="L1124" s="60" t="n">
        <v>0.2802</v>
      </c>
      <c r="M1124" s="60" t="n">
        <v>0.038</v>
      </c>
    </row>
    <row r="1125" customFormat="false" ht="15.5" hidden="false" customHeight="false" outlineLevel="0" collapsed="false">
      <c r="G1125" s="1" t="n">
        <v>2940.4</v>
      </c>
      <c r="H1125" s="1" t="n">
        <v>143.38</v>
      </c>
      <c r="J1125" s="79" t="n">
        <v>3723</v>
      </c>
      <c r="K1125" s="62" t="n">
        <v>7</v>
      </c>
      <c r="L1125" s="60" t="n">
        <v>0.2666</v>
      </c>
      <c r="M1125" s="60" t="n">
        <v>0.0366</v>
      </c>
    </row>
    <row r="1126" customFormat="false" ht="15.5" hidden="false" customHeight="false" outlineLevel="0" collapsed="false">
      <c r="G1126" s="1" t="n">
        <v>2940.5</v>
      </c>
      <c r="H1126" s="1" t="n">
        <v>143.85</v>
      </c>
      <c r="J1126" s="79" t="n">
        <v>3724</v>
      </c>
      <c r="K1126" s="62" t="n">
        <v>4.2</v>
      </c>
      <c r="L1126" s="60" t="n">
        <v>0.2926</v>
      </c>
      <c r="M1126" s="60" t="n">
        <v>0.0413</v>
      </c>
    </row>
    <row r="1127" customFormat="false" ht="15.5" hidden="false" customHeight="false" outlineLevel="0" collapsed="false">
      <c r="G1127" s="1" t="n">
        <v>2940.6</v>
      </c>
      <c r="H1127" s="1" t="n">
        <v>145.03</v>
      </c>
      <c r="J1127" s="79" t="n">
        <v>3725</v>
      </c>
      <c r="K1127" s="62" t="n">
        <v>4.2</v>
      </c>
      <c r="L1127" s="60" t="n">
        <v>0.2964</v>
      </c>
      <c r="M1127" s="60" t="n">
        <v>0.0413</v>
      </c>
    </row>
    <row r="1128" customFormat="false" ht="15.5" hidden="false" customHeight="false" outlineLevel="0" collapsed="false">
      <c r="G1128" s="1" t="n">
        <v>2940.7</v>
      </c>
      <c r="H1128" s="1" t="n">
        <v>146.21</v>
      </c>
      <c r="J1128" s="79" t="n">
        <v>3726</v>
      </c>
      <c r="K1128" s="62" t="n">
        <v>4.3</v>
      </c>
      <c r="L1128" s="60" t="n">
        <v>0.3045</v>
      </c>
      <c r="M1128" s="60" t="n">
        <v>0.0451</v>
      </c>
    </row>
    <row r="1129" customFormat="false" ht="15.5" hidden="false" customHeight="false" outlineLevel="0" collapsed="false">
      <c r="G1129" s="1" t="n">
        <v>2940.8</v>
      </c>
      <c r="H1129" s="1" t="n">
        <v>147.99</v>
      </c>
      <c r="J1129" s="79" t="n">
        <v>3727</v>
      </c>
      <c r="K1129" s="62" t="n">
        <v>4.3</v>
      </c>
      <c r="L1129" s="60" t="n">
        <v>0.2535</v>
      </c>
      <c r="M1129" s="60" t="n">
        <v>0.0392</v>
      </c>
    </row>
    <row r="1130" customFormat="false" ht="15.5" hidden="false" customHeight="false" outlineLevel="0" collapsed="false">
      <c r="G1130" s="1" t="n">
        <v>2940.9</v>
      </c>
      <c r="H1130" s="1" t="n">
        <v>150.38</v>
      </c>
      <c r="J1130" s="79" t="n">
        <v>3728</v>
      </c>
      <c r="K1130" s="62" t="n">
        <v>4.5</v>
      </c>
      <c r="L1130" s="60" t="n">
        <v>0.2673</v>
      </c>
      <c r="M1130" s="60" t="n">
        <v>0.0354</v>
      </c>
    </row>
    <row r="1131" customFormat="false" ht="15.5" hidden="false" customHeight="false" outlineLevel="0" collapsed="false">
      <c r="G1131" s="1" t="n">
        <v>2941</v>
      </c>
      <c r="H1131" s="1" t="n">
        <v>148.54</v>
      </c>
      <c r="J1131" s="79" t="n">
        <v>3729</v>
      </c>
      <c r="K1131" s="62" t="n">
        <v>5.4</v>
      </c>
      <c r="L1131" s="60" t="n">
        <v>0.2666</v>
      </c>
      <c r="M1131" s="60" t="n">
        <v>0.036</v>
      </c>
    </row>
    <row r="1132" customFormat="false" ht="15.5" hidden="false" customHeight="false" outlineLevel="0" collapsed="false">
      <c r="G1132" s="1" t="n">
        <v>2941.1</v>
      </c>
      <c r="H1132" s="1" t="n">
        <v>146.69</v>
      </c>
      <c r="J1132" s="79" t="n">
        <v>3730</v>
      </c>
      <c r="K1132" s="62" t="n">
        <v>5.4</v>
      </c>
      <c r="L1132" s="60" t="n">
        <v>0.2534</v>
      </c>
      <c r="M1132" s="60" t="n">
        <v>0.034</v>
      </c>
    </row>
    <row r="1133" customFormat="false" ht="15.5" hidden="false" customHeight="false" outlineLevel="0" collapsed="false">
      <c r="G1133" s="1" t="n">
        <v>2941.2</v>
      </c>
      <c r="H1133" s="1" t="n">
        <v>144.85</v>
      </c>
      <c r="J1133" s="79" t="n">
        <v>3731</v>
      </c>
      <c r="K1133" s="62" t="n">
        <v>5.8</v>
      </c>
      <c r="L1133" s="60" t="n">
        <v>0.2504</v>
      </c>
      <c r="M1133" s="60" t="n">
        <v>0.0327</v>
      </c>
    </row>
    <row r="1134" customFormat="false" ht="15.5" hidden="false" customHeight="false" outlineLevel="0" collapsed="false">
      <c r="G1134" s="1" t="n">
        <v>2941.3</v>
      </c>
      <c r="H1134" s="1" t="n">
        <v>142.91</v>
      </c>
      <c r="J1134" s="79" t="n">
        <v>3732</v>
      </c>
      <c r="K1134" s="62" t="n">
        <v>5.4</v>
      </c>
      <c r="L1134" s="60" t="n">
        <v>0.2444</v>
      </c>
      <c r="M1134" s="60" t="n">
        <v>0.0314</v>
      </c>
    </row>
    <row r="1135" customFormat="false" ht="15.5" hidden="false" customHeight="false" outlineLevel="0" collapsed="false">
      <c r="G1135" s="1" t="n">
        <v>2941.4</v>
      </c>
      <c r="H1135" s="1" t="n">
        <v>140.55</v>
      </c>
      <c r="J1135" s="79" t="n">
        <v>3733</v>
      </c>
      <c r="K1135" s="62" t="n">
        <v>5.7</v>
      </c>
      <c r="L1135" s="60" t="n">
        <v>0.2077</v>
      </c>
      <c r="M1135" s="60" t="n">
        <v>0.0262</v>
      </c>
    </row>
    <row r="1136" customFormat="false" ht="15.5" hidden="false" customHeight="false" outlineLevel="0" collapsed="false">
      <c r="G1136" s="1" t="n">
        <v>2941.5</v>
      </c>
      <c r="H1136" s="1" t="n">
        <v>138.2</v>
      </c>
      <c r="J1136" s="79" t="n">
        <v>3734</v>
      </c>
      <c r="K1136" s="62" t="n">
        <v>5.8</v>
      </c>
      <c r="L1136" s="60" t="n">
        <v>0.2457</v>
      </c>
      <c r="M1136" s="60" t="n">
        <v>0.0321</v>
      </c>
    </row>
    <row r="1137" customFormat="false" ht="15.5" hidden="false" customHeight="false" outlineLevel="0" collapsed="false">
      <c r="G1137" s="1" t="n">
        <v>2941.6</v>
      </c>
      <c r="H1137" s="1" t="n">
        <v>135.84</v>
      </c>
      <c r="J1137" s="79" t="n">
        <v>3735</v>
      </c>
      <c r="K1137" s="62" t="n">
        <v>5.7</v>
      </c>
      <c r="L1137" s="60" t="n">
        <v>0.2429</v>
      </c>
      <c r="M1137" s="60" t="n">
        <v>0.0321</v>
      </c>
    </row>
    <row r="1138" customFormat="false" ht="15.5" hidden="false" customHeight="false" outlineLevel="0" collapsed="false">
      <c r="G1138" s="1" t="n">
        <v>2941.7</v>
      </c>
      <c r="H1138" s="1" t="n">
        <v>143.01</v>
      </c>
      <c r="J1138" s="79" t="n">
        <v>3736</v>
      </c>
      <c r="K1138" s="62" t="n">
        <v>6.1</v>
      </c>
      <c r="L1138" s="60" t="n">
        <v>0.2888</v>
      </c>
      <c r="M1138" s="60" t="n">
        <v>0.0431</v>
      </c>
    </row>
    <row r="1139" customFormat="false" ht="15.5" hidden="false" customHeight="false" outlineLevel="0" collapsed="false">
      <c r="G1139" s="1" t="n">
        <v>2941.8</v>
      </c>
      <c r="H1139" s="1" t="n">
        <v>139.36</v>
      </c>
      <c r="J1139" s="79" t="n">
        <v>3737</v>
      </c>
      <c r="K1139" s="62" t="n">
        <v>5.2</v>
      </c>
      <c r="L1139" s="60" t="n">
        <v>0.2747</v>
      </c>
      <c r="M1139" s="60" t="n">
        <v>0.0399</v>
      </c>
    </row>
    <row r="1140" customFormat="false" ht="15.5" hidden="false" customHeight="false" outlineLevel="0" collapsed="false">
      <c r="G1140" s="1" t="n">
        <v>2941.9</v>
      </c>
      <c r="H1140" s="1" t="n">
        <v>135.71</v>
      </c>
      <c r="J1140" s="79" t="n">
        <v>3738</v>
      </c>
      <c r="K1140" s="62" t="n">
        <v>4.2</v>
      </c>
      <c r="L1140" s="60" t="n">
        <v>0.3193</v>
      </c>
      <c r="M1140" s="60" t="n">
        <v>0.0451</v>
      </c>
    </row>
    <row r="1141" customFormat="false" ht="15.5" hidden="false" customHeight="false" outlineLevel="0" collapsed="false">
      <c r="G1141" s="1" t="n">
        <v>2942</v>
      </c>
      <c r="H1141" s="1" t="n">
        <v>132.06</v>
      </c>
      <c r="J1141" s="79" t="n">
        <v>3739</v>
      </c>
      <c r="K1141" s="62" t="n">
        <v>3.9</v>
      </c>
      <c r="L1141" s="60" t="n">
        <v>0.289</v>
      </c>
      <c r="M1141" s="60" t="n">
        <v>0.0432</v>
      </c>
    </row>
    <row r="1142" customFormat="false" ht="15.5" hidden="false" customHeight="false" outlineLevel="0" collapsed="false">
      <c r="G1142" s="1" t="n">
        <v>2942.1</v>
      </c>
      <c r="H1142" s="1" t="n">
        <v>142.9</v>
      </c>
      <c r="J1142" s="79" t="n">
        <v>3740</v>
      </c>
      <c r="K1142" s="62" t="n">
        <v>5.3</v>
      </c>
      <c r="L1142" s="60" t="n">
        <v>0.2894</v>
      </c>
      <c r="M1142" s="60" t="n">
        <v>0.0426</v>
      </c>
    </row>
    <row r="1143" customFormat="false" ht="15.5" hidden="false" customHeight="false" outlineLevel="0" collapsed="false">
      <c r="G1143" s="1" t="n">
        <v>2942.2</v>
      </c>
      <c r="H1143" s="1" t="n">
        <v>141.93</v>
      </c>
      <c r="J1143" s="79" t="n">
        <v>3741</v>
      </c>
      <c r="K1143" s="62" t="n">
        <v>5</v>
      </c>
      <c r="L1143" s="60" t="n">
        <v>0.3013</v>
      </c>
      <c r="M1143" s="60" t="n">
        <v>0.0451</v>
      </c>
    </row>
    <row r="1144" customFormat="false" ht="15.5" hidden="false" customHeight="false" outlineLevel="0" collapsed="false">
      <c r="G1144" s="1" t="n">
        <v>2942.3</v>
      </c>
      <c r="H1144" s="1" t="n">
        <v>140.96</v>
      </c>
      <c r="J1144" s="79" t="n">
        <v>3742</v>
      </c>
      <c r="K1144" s="62" t="n">
        <v>5.8</v>
      </c>
      <c r="L1144" s="60" t="n">
        <v>0.3022</v>
      </c>
      <c r="M1144" s="60" t="n">
        <v>0.045</v>
      </c>
    </row>
    <row r="1145" customFormat="false" ht="15.5" hidden="false" customHeight="false" outlineLevel="0" collapsed="false">
      <c r="G1145" s="1" t="n">
        <v>2942.4</v>
      </c>
      <c r="H1145" s="1" t="n">
        <v>139.99</v>
      </c>
      <c r="J1145" s="79" t="n">
        <v>3743</v>
      </c>
      <c r="K1145" s="62" t="n">
        <v>6.5</v>
      </c>
      <c r="L1145" s="60" t="n">
        <v>0.2643</v>
      </c>
      <c r="M1145" s="60" t="n">
        <v>0.0353</v>
      </c>
    </row>
    <row r="1146" customFormat="false" ht="15.5" hidden="false" customHeight="false" outlineLevel="0" collapsed="false">
      <c r="G1146" s="1" t="n">
        <v>2942.5</v>
      </c>
      <c r="H1146" s="1" t="n">
        <v>118.96</v>
      </c>
      <c r="J1146" s="79" t="n">
        <v>3744</v>
      </c>
      <c r="K1146" s="62" t="n">
        <v>7.6</v>
      </c>
      <c r="L1146" s="60" t="n">
        <v>0.2572</v>
      </c>
      <c r="M1146" s="60" t="n">
        <v>0.0346</v>
      </c>
    </row>
    <row r="1147" customFormat="false" ht="15.5" hidden="false" customHeight="false" outlineLevel="0" collapsed="false">
      <c r="G1147" s="1" t="n">
        <v>2942.6</v>
      </c>
      <c r="H1147" s="1" t="n">
        <v>101.18</v>
      </c>
      <c r="J1147" s="79" t="n">
        <v>3745</v>
      </c>
      <c r="K1147" s="62" t="n">
        <v>8.4</v>
      </c>
      <c r="L1147" s="60" t="n">
        <v>0.2593</v>
      </c>
      <c r="M1147" s="60" t="n">
        <v>0.0353</v>
      </c>
    </row>
    <row r="1148" customFormat="false" ht="15.5" hidden="false" customHeight="false" outlineLevel="0" collapsed="false">
      <c r="G1148" s="1" t="n">
        <v>2942.7</v>
      </c>
      <c r="H1148" s="1" t="n">
        <v>92.08</v>
      </c>
      <c r="J1148" s="79" t="n">
        <v>3746</v>
      </c>
      <c r="K1148" s="62" t="n">
        <v>7.2</v>
      </c>
      <c r="L1148" s="60" t="n">
        <v>0.257</v>
      </c>
      <c r="M1148" s="60" t="n">
        <v>0.0353</v>
      </c>
    </row>
    <row r="1149" customFormat="false" ht="15.5" hidden="false" customHeight="false" outlineLevel="0" collapsed="false">
      <c r="G1149" s="1" t="n">
        <v>2942.8</v>
      </c>
      <c r="H1149" s="1" t="n">
        <v>95.84</v>
      </c>
      <c r="J1149" s="79" t="n">
        <v>3747</v>
      </c>
      <c r="K1149" s="62" t="n">
        <v>9.1</v>
      </c>
      <c r="L1149" s="60" t="n">
        <v>0.2345</v>
      </c>
      <c r="M1149" s="60" t="n">
        <v>0.0314</v>
      </c>
    </row>
    <row r="1150" customFormat="false" ht="15.5" hidden="false" customHeight="false" outlineLevel="0" collapsed="false">
      <c r="G1150" s="1" t="n">
        <v>2942.9</v>
      </c>
      <c r="H1150" s="1" t="n">
        <v>98.52</v>
      </c>
      <c r="J1150" s="79" t="n">
        <v>3748</v>
      </c>
      <c r="K1150" s="62" t="n">
        <v>8.2</v>
      </c>
      <c r="L1150" s="60" t="n">
        <v>0.3493</v>
      </c>
      <c r="M1150" s="60" t="n">
        <v>0.0459</v>
      </c>
    </row>
    <row r="1151" customFormat="false" ht="15.5" hidden="false" customHeight="false" outlineLevel="0" collapsed="false">
      <c r="G1151" s="1" t="n">
        <v>2943</v>
      </c>
      <c r="H1151" s="1" t="n">
        <v>99.57</v>
      </c>
      <c r="J1151" s="79" t="n">
        <v>3749</v>
      </c>
      <c r="K1151" s="62" t="n">
        <v>6.5</v>
      </c>
      <c r="L1151" s="60" t="n">
        <v>0.242</v>
      </c>
      <c r="M1151" s="60" t="n">
        <v>0.0366</v>
      </c>
    </row>
    <row r="1152" customFormat="false" ht="15.5" hidden="false" customHeight="false" outlineLevel="0" collapsed="false">
      <c r="G1152" s="1" t="n">
        <v>2943.1</v>
      </c>
      <c r="H1152" s="1" t="n">
        <v>100.62</v>
      </c>
      <c r="J1152" s="79" t="n">
        <v>3750</v>
      </c>
      <c r="K1152" s="62" t="n">
        <v>7.5</v>
      </c>
      <c r="L1152" s="60" t="n">
        <v>0.255</v>
      </c>
      <c r="M1152" s="60" t="n">
        <v>0.0354</v>
      </c>
    </row>
    <row r="1153" customFormat="false" ht="15.5" hidden="false" customHeight="false" outlineLevel="0" collapsed="false">
      <c r="G1153" s="1" t="n">
        <v>2943.2</v>
      </c>
      <c r="H1153" s="1" t="n">
        <v>101.67</v>
      </c>
      <c r="J1153" s="79" t="n">
        <v>3751</v>
      </c>
      <c r="K1153" s="62" t="n">
        <v>6.2</v>
      </c>
      <c r="L1153" s="60" t="n">
        <v>0.2096</v>
      </c>
      <c r="M1153" s="60" t="n">
        <v>0.0288</v>
      </c>
    </row>
    <row r="1154" customFormat="false" ht="15.5" hidden="false" customHeight="false" outlineLevel="0" collapsed="false">
      <c r="G1154" s="1" t="n">
        <v>2943.3</v>
      </c>
      <c r="H1154" s="1" t="n">
        <v>102.71</v>
      </c>
      <c r="J1154" s="79" t="n">
        <v>3752</v>
      </c>
      <c r="K1154" s="62" t="n">
        <v>6</v>
      </c>
      <c r="L1154" s="60" t="n">
        <v>0.2193</v>
      </c>
      <c r="M1154" s="60" t="n">
        <v>0.0288</v>
      </c>
    </row>
    <row r="1155" customFormat="false" ht="15.5" hidden="false" customHeight="false" outlineLevel="0" collapsed="false">
      <c r="G1155" s="1" t="n">
        <v>2943.4</v>
      </c>
      <c r="H1155" s="1" t="n">
        <v>103.76</v>
      </c>
      <c r="J1155" s="79" t="n">
        <v>3753</v>
      </c>
      <c r="K1155" s="62" t="n">
        <v>6.5</v>
      </c>
      <c r="L1155" s="60" t="n">
        <v>0.2196</v>
      </c>
      <c r="M1155" s="60" t="n">
        <v>0.0282</v>
      </c>
    </row>
    <row r="1156" customFormat="false" ht="15.5" hidden="false" customHeight="false" outlineLevel="0" collapsed="false">
      <c r="G1156" s="1" t="n">
        <v>2943.5</v>
      </c>
      <c r="H1156" s="1" t="n">
        <v>104.81</v>
      </c>
      <c r="J1156" s="79" t="n">
        <v>3754</v>
      </c>
      <c r="K1156" s="62" t="n">
        <v>6.7</v>
      </c>
      <c r="L1156" s="60" t="n">
        <v>0.2262</v>
      </c>
      <c r="M1156" s="60" t="n">
        <v>0.0294</v>
      </c>
    </row>
    <row r="1157" customFormat="false" ht="15.5" hidden="false" customHeight="false" outlineLevel="0" collapsed="false">
      <c r="G1157" s="1" t="n">
        <v>2943.6</v>
      </c>
      <c r="H1157" s="1" t="n">
        <v>92.44</v>
      </c>
      <c r="J1157" s="79" t="n">
        <v>3755</v>
      </c>
      <c r="K1157" s="62" t="n">
        <v>6.9</v>
      </c>
      <c r="L1157" s="60" t="n">
        <v>0.253</v>
      </c>
      <c r="M1157" s="60" t="n">
        <v>0.036</v>
      </c>
    </row>
    <row r="1158" customFormat="false" ht="15.5" hidden="false" customHeight="false" outlineLevel="0" collapsed="false">
      <c r="G1158" s="1" t="n">
        <v>2943.7</v>
      </c>
      <c r="H1158" s="1" t="n">
        <v>79.24</v>
      </c>
      <c r="J1158" s="79" t="n">
        <v>3756</v>
      </c>
      <c r="K1158" s="62" t="n">
        <v>6.7</v>
      </c>
      <c r="L1158" s="60" t="n">
        <v>0.2488</v>
      </c>
      <c r="M1158" s="60" t="n">
        <v>0.036</v>
      </c>
    </row>
    <row r="1159" customFormat="false" ht="15.5" hidden="false" customHeight="false" outlineLevel="0" collapsed="false">
      <c r="G1159" s="1" t="n">
        <v>2943.8</v>
      </c>
      <c r="H1159" s="1" t="n">
        <v>87.54</v>
      </c>
      <c r="J1159" s="79" t="n">
        <v>3757</v>
      </c>
      <c r="K1159" s="62" t="n">
        <v>5.6</v>
      </c>
      <c r="L1159" s="60" t="n">
        <v>0.2221</v>
      </c>
      <c r="M1159" s="60" t="n">
        <v>0.0282</v>
      </c>
    </row>
    <row r="1160" customFormat="false" ht="15.5" hidden="false" customHeight="false" outlineLevel="0" collapsed="false">
      <c r="G1160" s="1" t="n">
        <v>2943.9</v>
      </c>
      <c r="H1160" s="1" t="n">
        <v>116.96</v>
      </c>
      <c r="J1160" s="79" t="n">
        <v>3758</v>
      </c>
      <c r="K1160" s="62" t="n">
        <v>5.7</v>
      </c>
      <c r="L1160" s="60" t="n">
        <v>0.2294</v>
      </c>
      <c r="M1160" s="60" t="n">
        <v>0.0294</v>
      </c>
    </row>
    <row r="1161" customFormat="false" ht="15.5" hidden="false" customHeight="false" outlineLevel="0" collapsed="false">
      <c r="G1161" s="1" t="n">
        <v>2944</v>
      </c>
      <c r="H1161" s="1" t="n">
        <v>110.68</v>
      </c>
      <c r="J1161" s="79" t="n">
        <v>3759</v>
      </c>
      <c r="K1161" s="62" t="n">
        <v>6.6</v>
      </c>
      <c r="L1161" s="60" t="n">
        <v>0.216</v>
      </c>
      <c r="M1161" s="60" t="n">
        <v>0.0275</v>
      </c>
    </row>
    <row r="1162" customFormat="false" ht="15.5" hidden="false" customHeight="false" outlineLevel="0" collapsed="false">
      <c r="G1162" s="1" t="n">
        <v>2944.1</v>
      </c>
      <c r="H1162" s="1" t="n">
        <v>66.24</v>
      </c>
      <c r="J1162" s="79" t="n">
        <v>3760</v>
      </c>
      <c r="K1162" s="62" t="n">
        <v>7.9</v>
      </c>
      <c r="L1162" s="60" t="n">
        <v>0.267</v>
      </c>
      <c r="M1162" s="60" t="n">
        <v>0.0373</v>
      </c>
    </row>
    <row r="1163" customFormat="false" ht="15.5" hidden="false" customHeight="false" outlineLevel="0" collapsed="false">
      <c r="G1163" s="1" t="n">
        <v>2944.2</v>
      </c>
      <c r="H1163" s="1" t="n">
        <v>62.04</v>
      </c>
      <c r="J1163" s="79" t="n">
        <v>3761</v>
      </c>
      <c r="K1163" s="62" t="n">
        <v>7.4</v>
      </c>
      <c r="L1163" s="60" t="n">
        <v>0.2348</v>
      </c>
      <c r="M1163" s="60" t="n">
        <v>0.0341</v>
      </c>
    </row>
    <row r="1164" customFormat="false" ht="15.5" hidden="false" customHeight="false" outlineLevel="0" collapsed="false">
      <c r="G1164" s="1" t="n">
        <v>2944.3</v>
      </c>
      <c r="H1164" s="1" t="n">
        <v>66.81</v>
      </c>
      <c r="J1164" s="79" t="n">
        <v>3762</v>
      </c>
      <c r="K1164" s="62" t="n">
        <v>4.9</v>
      </c>
      <c r="L1164" s="60" t="n">
        <v>0.2416</v>
      </c>
      <c r="M1164" s="60" t="n">
        <v>0.0321</v>
      </c>
    </row>
    <row r="1165" customFormat="false" ht="15.5" hidden="false" customHeight="false" outlineLevel="0" collapsed="false">
      <c r="G1165" s="1" t="n">
        <v>2944.4</v>
      </c>
      <c r="H1165" s="1" t="n">
        <v>80.14</v>
      </c>
      <c r="J1165" s="79" t="n">
        <v>3763</v>
      </c>
      <c r="K1165" s="62" t="n">
        <v>4.6</v>
      </c>
      <c r="L1165" s="60" t="n">
        <v>0.2301</v>
      </c>
      <c r="M1165" s="60" t="n">
        <v>0.0288</v>
      </c>
    </row>
    <row r="1166" customFormat="false" ht="15.5" hidden="false" customHeight="false" outlineLevel="0" collapsed="false">
      <c r="G1166" s="1" t="n">
        <v>2944.5</v>
      </c>
      <c r="H1166" s="1" t="n">
        <v>79.24</v>
      </c>
      <c r="J1166" s="79" t="n">
        <v>3764</v>
      </c>
      <c r="K1166" s="62" t="n">
        <v>7.2</v>
      </c>
      <c r="L1166" s="60" t="n">
        <v>0.2344</v>
      </c>
      <c r="M1166" s="60" t="n">
        <v>0.0294</v>
      </c>
    </row>
    <row r="1167" customFormat="false" ht="15.5" hidden="false" customHeight="false" outlineLevel="0" collapsed="false">
      <c r="G1167" s="1" t="n">
        <v>2944.6</v>
      </c>
      <c r="H1167" s="1" t="n">
        <v>81.46</v>
      </c>
      <c r="J1167" s="79" t="n">
        <v>3765</v>
      </c>
      <c r="K1167" s="62" t="n">
        <v>6.7</v>
      </c>
      <c r="L1167" s="60" t="n">
        <v>0.2408</v>
      </c>
      <c r="M1167" s="60" t="n">
        <v>0.0308</v>
      </c>
    </row>
    <row r="1168" customFormat="false" ht="15.5" hidden="false" customHeight="false" outlineLevel="0" collapsed="false">
      <c r="G1168" s="1" t="n">
        <v>2944.7</v>
      </c>
      <c r="H1168" s="1" t="n">
        <v>78.44</v>
      </c>
      <c r="J1168" s="79" t="n">
        <v>3766</v>
      </c>
      <c r="K1168" s="62" t="n">
        <v>6.5</v>
      </c>
      <c r="L1168" s="60" t="n">
        <v>0.265</v>
      </c>
      <c r="M1168" s="60" t="n">
        <v>0.0361</v>
      </c>
    </row>
    <row r="1169" customFormat="false" ht="15.5" hidden="false" customHeight="false" outlineLevel="0" collapsed="false">
      <c r="G1169" s="1" t="n">
        <v>2944.8</v>
      </c>
      <c r="H1169" s="1" t="n">
        <v>70.42</v>
      </c>
      <c r="J1169" s="79" t="n">
        <v>3767</v>
      </c>
      <c r="K1169" s="62" t="n">
        <v>10</v>
      </c>
      <c r="L1169" s="60" t="n">
        <v>0.2209</v>
      </c>
      <c r="M1169" s="60" t="n">
        <v>0.0256</v>
      </c>
    </row>
    <row r="1170" customFormat="false" ht="15.5" hidden="false" customHeight="false" outlineLevel="0" collapsed="false">
      <c r="G1170" s="1" t="n">
        <v>2944.9</v>
      </c>
      <c r="H1170" s="1" t="n">
        <v>64.12</v>
      </c>
      <c r="J1170" s="79" t="n">
        <v>3768</v>
      </c>
      <c r="K1170" s="62" t="n">
        <v>7.5</v>
      </c>
      <c r="L1170" s="60" t="n">
        <v>0.2247</v>
      </c>
      <c r="M1170" s="60" t="n">
        <v>0.0262</v>
      </c>
    </row>
    <row r="1171" customFormat="false" ht="15.5" hidden="false" customHeight="false" outlineLevel="0" collapsed="false">
      <c r="G1171" s="1" t="n">
        <v>2945</v>
      </c>
      <c r="H1171" s="1" t="n">
        <v>61.7</v>
      </c>
      <c r="J1171" s="79" t="n">
        <v>3769</v>
      </c>
      <c r="K1171" s="62" t="n">
        <v>7.2</v>
      </c>
      <c r="L1171" s="60" t="n">
        <v>0.2254</v>
      </c>
      <c r="M1171" s="60" t="n">
        <v>0.0256</v>
      </c>
    </row>
    <row r="1172" customFormat="false" ht="15.5" hidden="false" customHeight="false" outlineLevel="0" collapsed="false">
      <c r="G1172" s="1" t="n">
        <v>2945.1</v>
      </c>
      <c r="H1172" s="1" t="n">
        <v>63.92</v>
      </c>
      <c r="J1172" s="79" t="n">
        <v>3770</v>
      </c>
      <c r="K1172" s="62" t="n">
        <v>8.4</v>
      </c>
      <c r="L1172" s="60" t="n">
        <v>0.23</v>
      </c>
      <c r="M1172" s="60" t="n">
        <v>0.0262</v>
      </c>
    </row>
    <row r="1173" customFormat="false" ht="15.5" hidden="false" customHeight="false" outlineLevel="0" collapsed="false">
      <c r="G1173" s="1" t="n">
        <v>2945.2</v>
      </c>
      <c r="H1173" s="1" t="n">
        <v>58.58</v>
      </c>
      <c r="J1173" s="79" t="n">
        <v>3771</v>
      </c>
      <c r="K1173" s="62" t="n">
        <v>6.1</v>
      </c>
      <c r="L1173" s="60" t="n">
        <v>0.2366</v>
      </c>
      <c r="M1173" s="60" t="n">
        <v>0.0288</v>
      </c>
    </row>
    <row r="1174" customFormat="false" ht="15.5" hidden="false" customHeight="false" outlineLevel="0" collapsed="false">
      <c r="G1174" s="1" t="n">
        <v>2945.3</v>
      </c>
      <c r="H1174" s="1" t="n">
        <v>54.15</v>
      </c>
      <c r="J1174" s="79" t="n">
        <v>3772</v>
      </c>
      <c r="K1174" s="62" t="n">
        <v>9.3</v>
      </c>
      <c r="L1174" s="60" t="n">
        <v>0.229</v>
      </c>
      <c r="M1174" s="60" t="n">
        <v>0.0275</v>
      </c>
    </row>
    <row r="1175" customFormat="false" ht="15.5" hidden="false" customHeight="false" outlineLevel="0" collapsed="false">
      <c r="G1175" s="1" t="n">
        <v>2945.4</v>
      </c>
      <c r="H1175" s="1" t="n">
        <v>62.17</v>
      </c>
      <c r="J1175" s="79" t="n">
        <v>3773</v>
      </c>
      <c r="K1175" s="62" t="n">
        <v>10.8</v>
      </c>
      <c r="L1175" s="60" t="n">
        <v>0.2785</v>
      </c>
      <c r="M1175" s="60" t="n">
        <v>0.0372</v>
      </c>
    </row>
    <row r="1176" customFormat="false" ht="15.5" hidden="false" customHeight="false" outlineLevel="0" collapsed="false">
      <c r="G1176" s="1" t="n">
        <v>2945.5</v>
      </c>
      <c r="H1176" s="1" t="n">
        <v>71.02</v>
      </c>
      <c r="J1176" s="79" t="n">
        <v>3774</v>
      </c>
      <c r="K1176" s="62" t="n">
        <v>8.4</v>
      </c>
      <c r="L1176" s="60" t="n">
        <v>0.2678</v>
      </c>
      <c r="M1176" s="60" t="n">
        <v>0.0341</v>
      </c>
    </row>
    <row r="1177" customFormat="false" ht="15.5" hidden="false" customHeight="false" outlineLevel="0" collapsed="false">
      <c r="G1177" s="1" t="n">
        <v>2945.6</v>
      </c>
      <c r="H1177" s="1" t="n">
        <v>79.24</v>
      </c>
      <c r="J1177" s="79" t="n">
        <v>3775</v>
      </c>
      <c r="K1177" s="62" t="n">
        <v>7</v>
      </c>
      <c r="L1177" s="60" t="n">
        <v>0.3012</v>
      </c>
      <c r="M1177" s="60" t="n">
        <v>0.0437</v>
      </c>
    </row>
    <row r="1178" customFormat="false" ht="15.5" hidden="false" customHeight="false" outlineLevel="0" collapsed="false">
      <c r="G1178" s="1" t="n">
        <v>2945.7</v>
      </c>
      <c r="H1178" s="1" t="n">
        <v>63.68</v>
      </c>
      <c r="J1178" s="79" t="n">
        <v>3776</v>
      </c>
      <c r="K1178" s="62" t="n">
        <v>9</v>
      </c>
      <c r="L1178" s="60" t="n">
        <v>0.2446</v>
      </c>
      <c r="M1178" s="60" t="n">
        <v>0.0282</v>
      </c>
    </row>
    <row r="1179" customFormat="false" ht="15.5" hidden="false" customHeight="false" outlineLevel="0" collapsed="false">
      <c r="G1179" s="1" t="n">
        <v>2945.8</v>
      </c>
      <c r="H1179" s="1" t="n">
        <v>55.09</v>
      </c>
      <c r="J1179" s="79" t="n">
        <v>3777</v>
      </c>
      <c r="K1179" s="62" t="n">
        <v>9</v>
      </c>
      <c r="L1179" s="60" t="n">
        <v>0.2976</v>
      </c>
      <c r="M1179" s="60" t="n">
        <v>0.0392</v>
      </c>
    </row>
    <row r="1180" customFormat="false" ht="15.5" hidden="false" customHeight="false" outlineLevel="0" collapsed="false">
      <c r="G1180" s="1" t="n">
        <v>2945.9</v>
      </c>
      <c r="H1180" s="1" t="n">
        <v>54.82</v>
      </c>
      <c r="J1180" s="79" t="n">
        <v>3778</v>
      </c>
      <c r="K1180" s="62" t="n">
        <v>10.3</v>
      </c>
      <c r="L1180" s="60" t="n">
        <v>0.2914</v>
      </c>
      <c r="M1180" s="60" t="n">
        <v>0.0412</v>
      </c>
    </row>
    <row r="1181" customFormat="false" ht="15.5" hidden="false" customHeight="false" outlineLevel="0" collapsed="false">
      <c r="G1181" s="1" t="n">
        <v>2946</v>
      </c>
      <c r="H1181" s="1" t="n">
        <v>52.07</v>
      </c>
      <c r="J1181" s="79" t="n">
        <v>3779</v>
      </c>
      <c r="K1181" s="62" t="n">
        <v>7.8</v>
      </c>
      <c r="L1181" s="60" t="n">
        <v>0.247</v>
      </c>
      <c r="M1181" s="60" t="n">
        <v>0.0307</v>
      </c>
    </row>
    <row r="1182" customFormat="false" ht="15.5" hidden="false" customHeight="false" outlineLevel="0" collapsed="false">
      <c r="G1182" s="1" t="n">
        <v>2946.1</v>
      </c>
      <c r="H1182" s="1" t="n">
        <v>49.05</v>
      </c>
      <c r="J1182" s="79" t="n">
        <v>3780</v>
      </c>
      <c r="K1182" s="62" t="n">
        <v>8.4</v>
      </c>
      <c r="L1182" s="60" t="n">
        <v>0.2804</v>
      </c>
      <c r="M1182" s="60" t="n">
        <v>0.038</v>
      </c>
    </row>
    <row r="1183" customFormat="false" ht="15.5" hidden="false" customHeight="false" outlineLevel="0" collapsed="false">
      <c r="G1183" s="1" t="n">
        <v>2946.2</v>
      </c>
      <c r="H1183" s="1" t="n">
        <v>49.05</v>
      </c>
      <c r="J1183" s="79" t="n">
        <v>3781</v>
      </c>
      <c r="K1183" s="62" t="n">
        <v>8.3</v>
      </c>
      <c r="L1183" s="60" t="n">
        <v>0.2492</v>
      </c>
      <c r="M1183" s="60" t="n">
        <v>0.0314</v>
      </c>
    </row>
    <row r="1184" customFormat="false" ht="15.5" hidden="false" customHeight="false" outlineLevel="0" collapsed="false">
      <c r="G1184" s="1" t="n">
        <v>2946.3</v>
      </c>
      <c r="H1184" s="1" t="n">
        <v>54.82</v>
      </c>
      <c r="J1184" s="79" t="n">
        <v>3782</v>
      </c>
      <c r="K1184" s="62" t="n">
        <v>9.1</v>
      </c>
      <c r="L1184" s="60" t="n">
        <v>0.2181</v>
      </c>
      <c r="M1184" s="60" t="n">
        <v>0.0242</v>
      </c>
    </row>
    <row r="1185" customFormat="false" ht="15.5" hidden="false" customHeight="false" outlineLevel="0" collapsed="false">
      <c r="G1185" s="1" t="n">
        <v>2946.4</v>
      </c>
      <c r="H1185" s="1" t="n">
        <v>50.37</v>
      </c>
      <c r="J1185" s="79" t="n">
        <v>3783</v>
      </c>
      <c r="K1185" s="62" t="n">
        <v>9.1</v>
      </c>
      <c r="L1185" s="60" t="n">
        <v>0.2409</v>
      </c>
      <c r="M1185" s="60" t="n">
        <v>0.0289</v>
      </c>
    </row>
    <row r="1186" customFormat="false" ht="15.5" hidden="false" customHeight="false" outlineLevel="0" collapsed="false">
      <c r="G1186" s="1" t="n">
        <v>2946.5</v>
      </c>
      <c r="H1186" s="1" t="n">
        <v>52.82</v>
      </c>
      <c r="J1186" s="79" t="n">
        <v>3784</v>
      </c>
      <c r="K1186" s="62" t="n">
        <v>9.7</v>
      </c>
      <c r="L1186" s="60" t="n">
        <v>0.2262</v>
      </c>
      <c r="M1186" s="60" t="n">
        <v>0.0256</v>
      </c>
    </row>
    <row r="1187" customFormat="false" ht="15.5" hidden="false" customHeight="false" outlineLevel="0" collapsed="false">
      <c r="G1187" s="1" t="n">
        <v>2946.6</v>
      </c>
      <c r="H1187" s="1" t="n">
        <v>52.82</v>
      </c>
      <c r="J1187" s="79" t="n">
        <v>3785</v>
      </c>
      <c r="K1187" s="62" t="n">
        <v>8.9</v>
      </c>
      <c r="L1187" s="60" t="n">
        <v>0.2465</v>
      </c>
      <c r="M1187" s="60" t="n">
        <v>0.0301</v>
      </c>
    </row>
    <row r="1188" customFormat="false" ht="15.5" hidden="false" customHeight="false" outlineLevel="0" collapsed="false">
      <c r="G1188" s="1" t="n">
        <v>2946.7</v>
      </c>
      <c r="H1188" s="1" t="n">
        <v>56.61</v>
      </c>
      <c r="J1188" s="79" t="n">
        <v>3786</v>
      </c>
      <c r="K1188" s="62" t="n">
        <v>10.7</v>
      </c>
      <c r="L1188" s="60" t="n">
        <v>0.2094</v>
      </c>
      <c r="M1188" s="60" t="n">
        <v>0.0268</v>
      </c>
    </row>
    <row r="1189" customFormat="false" ht="15.5" hidden="false" customHeight="false" outlineLevel="0" collapsed="false">
      <c r="G1189" s="1" t="n">
        <v>2946.8</v>
      </c>
      <c r="H1189" s="1" t="n">
        <v>58.7</v>
      </c>
      <c r="J1189" s="79" t="n">
        <v>3787</v>
      </c>
      <c r="K1189" s="62" t="n">
        <v>10.7</v>
      </c>
      <c r="L1189" s="60" t="n">
        <v>0.1959</v>
      </c>
      <c r="M1189" s="60" t="n">
        <v>0.0197</v>
      </c>
    </row>
    <row r="1190" customFormat="false" ht="15.5" hidden="false" customHeight="false" outlineLevel="0" collapsed="false">
      <c r="G1190" s="1" t="n">
        <v>2946.9</v>
      </c>
      <c r="H1190" s="1" t="n">
        <v>58.46</v>
      </c>
      <c r="J1190" s="79" t="n">
        <v>3788</v>
      </c>
      <c r="K1190" s="62" t="n">
        <v>9.1</v>
      </c>
      <c r="L1190" s="60" t="n">
        <v>0.2013</v>
      </c>
      <c r="M1190" s="60" t="n">
        <v>0.0203</v>
      </c>
    </row>
    <row r="1191" customFormat="false" ht="15.5" hidden="false" customHeight="false" outlineLevel="0" collapsed="false">
      <c r="G1191" s="1" t="n">
        <v>2947</v>
      </c>
      <c r="H1191" s="1" t="n">
        <v>58.28</v>
      </c>
      <c r="J1191" s="79" t="n">
        <v>3789</v>
      </c>
      <c r="K1191" s="62" t="n">
        <v>10.4</v>
      </c>
      <c r="L1191" s="60" t="n">
        <v>0.2346</v>
      </c>
      <c r="M1191" s="60" t="n">
        <v>0.0268</v>
      </c>
    </row>
    <row r="1192" customFormat="false" ht="15.5" hidden="false" customHeight="false" outlineLevel="0" collapsed="false">
      <c r="G1192" s="1" t="n">
        <v>2947.1</v>
      </c>
      <c r="H1192" s="1" t="n">
        <v>60.37</v>
      </c>
      <c r="J1192" s="79" t="n">
        <v>3790</v>
      </c>
      <c r="K1192" s="62" t="n">
        <v>9.2</v>
      </c>
      <c r="L1192" s="60" t="n">
        <v>0.1951</v>
      </c>
      <c r="M1192" s="60" t="n">
        <v>0.019</v>
      </c>
    </row>
    <row r="1193" customFormat="false" ht="15.5" hidden="false" customHeight="false" outlineLevel="0" collapsed="false">
      <c r="G1193" s="1" t="n">
        <v>2947.2</v>
      </c>
      <c r="H1193" s="1" t="n">
        <v>71.93</v>
      </c>
      <c r="J1193" s="79" t="n">
        <v>3791</v>
      </c>
      <c r="K1193" s="62" t="n">
        <v>13.8</v>
      </c>
      <c r="L1193" s="60" t="n">
        <v>0.1883</v>
      </c>
      <c r="M1193" s="60" t="n">
        <v>0.017</v>
      </c>
    </row>
    <row r="1194" customFormat="false" ht="15.5" hidden="false" customHeight="false" outlineLevel="0" collapsed="false">
      <c r="G1194" s="1" t="n">
        <v>2947.3</v>
      </c>
      <c r="H1194" s="1" t="n">
        <v>78.57</v>
      </c>
      <c r="J1194" s="79" t="n">
        <v>3792</v>
      </c>
      <c r="K1194" s="62" t="n">
        <v>11.1</v>
      </c>
      <c r="L1194" s="60" t="n">
        <v>0.1921</v>
      </c>
      <c r="M1194" s="60" t="n">
        <v>0.0178</v>
      </c>
    </row>
    <row r="1195" customFormat="false" ht="15.5" hidden="false" customHeight="false" outlineLevel="0" collapsed="false">
      <c r="G1195" s="1" t="n">
        <v>2947.4</v>
      </c>
      <c r="H1195" s="1" t="n">
        <v>95</v>
      </c>
      <c r="J1195" s="79" t="n">
        <v>3793</v>
      </c>
      <c r="K1195" s="62" t="n">
        <v>12.7</v>
      </c>
      <c r="L1195" s="60" t="n">
        <v>0.1876</v>
      </c>
      <c r="M1195" s="60" t="n">
        <v>0.0171</v>
      </c>
    </row>
    <row r="1196" customFormat="false" ht="15.5" hidden="false" customHeight="false" outlineLevel="0" collapsed="false">
      <c r="G1196" s="1" t="n">
        <v>2947.5</v>
      </c>
      <c r="H1196" s="1" t="n">
        <v>106.09</v>
      </c>
      <c r="J1196" s="79" t="n">
        <v>3794</v>
      </c>
      <c r="K1196" s="62" t="n">
        <v>10.8</v>
      </c>
      <c r="L1196" s="60" t="n">
        <v>0.1704</v>
      </c>
      <c r="M1196" s="60" t="n">
        <v>0.0162</v>
      </c>
    </row>
    <row r="1197" customFormat="false" ht="15.5" hidden="false" customHeight="false" outlineLevel="0" collapsed="false">
      <c r="G1197" s="1" t="n">
        <v>2947.6</v>
      </c>
      <c r="H1197" s="1" t="n">
        <v>143.82</v>
      </c>
      <c r="J1197" s="79" t="n">
        <v>3795</v>
      </c>
      <c r="K1197" s="62" t="n">
        <v>7.4</v>
      </c>
      <c r="L1197" s="60" t="n">
        <v>0.1705</v>
      </c>
      <c r="M1197" s="60" t="n">
        <v>0.0145</v>
      </c>
    </row>
    <row r="1198" customFormat="false" ht="15.5" hidden="false" customHeight="false" outlineLevel="0" collapsed="false">
      <c r="G1198" s="1" t="n">
        <v>2947.7</v>
      </c>
      <c r="H1198" s="1" t="n">
        <v>146.04</v>
      </c>
      <c r="J1198" s="79" t="n">
        <v>3796</v>
      </c>
      <c r="K1198" s="62" t="n">
        <v>12.8</v>
      </c>
      <c r="L1198" s="60" t="n">
        <v>0.1598</v>
      </c>
      <c r="M1198" s="60" t="n">
        <v>0.0161</v>
      </c>
    </row>
    <row r="1199" customFormat="false" ht="15.5" hidden="false" customHeight="false" outlineLevel="0" collapsed="false">
      <c r="G1199" s="1" t="n">
        <v>2947.8</v>
      </c>
      <c r="H1199" s="1" t="n">
        <v>158.47</v>
      </c>
      <c r="J1199" s="79" t="n">
        <v>3797</v>
      </c>
      <c r="K1199" s="62" t="n">
        <v>21</v>
      </c>
      <c r="L1199" s="60" t="n">
        <v>0.1723</v>
      </c>
      <c r="M1199" s="60" t="n">
        <v>0.0161</v>
      </c>
    </row>
    <row r="1200" customFormat="false" ht="15.5" hidden="false" customHeight="false" outlineLevel="0" collapsed="false">
      <c r="G1200" s="1" t="n">
        <v>2947.9</v>
      </c>
      <c r="H1200" s="1" t="n">
        <v>151.8</v>
      </c>
      <c r="J1200" s="79" t="n">
        <v>3798</v>
      </c>
      <c r="K1200" s="62" t="n">
        <v>16.2</v>
      </c>
      <c r="L1200" s="60" t="n">
        <v>0.1793</v>
      </c>
      <c r="M1200" s="60" t="n">
        <v>0.0165</v>
      </c>
    </row>
    <row r="1201" customFormat="false" ht="15.5" hidden="false" customHeight="false" outlineLevel="0" collapsed="false">
      <c r="G1201" s="1" t="n">
        <v>2948</v>
      </c>
      <c r="H1201" s="1" t="n">
        <v>144.89</v>
      </c>
      <c r="J1201" s="79" t="n">
        <v>3799</v>
      </c>
      <c r="K1201" s="62" t="n">
        <v>14.6</v>
      </c>
      <c r="L1201" s="60" t="n">
        <v>0.1875</v>
      </c>
      <c r="M1201" s="60" t="n">
        <v>0.0159</v>
      </c>
    </row>
    <row r="1202" customFormat="false" ht="15.5" hidden="false" customHeight="false" outlineLevel="0" collapsed="false">
      <c r="G1202" s="1" t="n">
        <v>2948.1</v>
      </c>
      <c r="H1202" s="1" t="n">
        <v>145.06</v>
      </c>
      <c r="J1202" s="79" t="n">
        <v>3800</v>
      </c>
      <c r="K1202" s="62" t="n">
        <v>11</v>
      </c>
      <c r="L1202" s="60" t="n">
        <v>0.2003</v>
      </c>
      <c r="M1202" s="60" t="n">
        <v>0.0178</v>
      </c>
    </row>
    <row r="1203" customFormat="false" ht="15.5" hidden="false" customHeight="false" outlineLevel="0" collapsed="false">
      <c r="G1203" s="1" t="n">
        <v>2948.2</v>
      </c>
      <c r="H1203" s="1" t="n">
        <v>147.15</v>
      </c>
      <c r="J1203" s="79" t="n">
        <v>3801</v>
      </c>
      <c r="K1203" s="62" t="n">
        <v>15.3</v>
      </c>
      <c r="L1203" s="60" t="n">
        <v>0.1976</v>
      </c>
      <c r="M1203" s="60" t="n">
        <v>0.0178</v>
      </c>
    </row>
    <row r="1204" customFormat="false" ht="15.5" hidden="false" customHeight="false" outlineLevel="0" collapsed="false">
      <c r="G1204" s="1" t="n">
        <v>2948.3</v>
      </c>
      <c r="H1204" s="1" t="n">
        <v>153.82</v>
      </c>
      <c r="J1204" s="79" t="n">
        <v>3802</v>
      </c>
      <c r="K1204" s="62" t="n">
        <v>13.7</v>
      </c>
      <c r="L1204" s="60" t="n">
        <v>0.1764</v>
      </c>
      <c r="M1204" s="60" t="n">
        <v>0.0151</v>
      </c>
    </row>
    <row r="1205" customFormat="false" ht="15.5" hidden="false" customHeight="false" outlineLevel="0" collapsed="false">
      <c r="G1205" s="1" t="n">
        <v>2948.4</v>
      </c>
      <c r="H1205" s="1" t="n">
        <v>164.94</v>
      </c>
      <c r="J1205" s="79" t="n">
        <v>3803</v>
      </c>
      <c r="K1205" s="62" t="n">
        <v>16</v>
      </c>
      <c r="L1205" s="60" t="n">
        <v>0.1943</v>
      </c>
      <c r="M1205" s="60" t="n">
        <v>0.0165</v>
      </c>
    </row>
    <row r="1206" customFormat="false" ht="15.5" hidden="false" customHeight="false" outlineLevel="0" collapsed="false">
      <c r="G1206" s="1" t="n">
        <v>2948.5</v>
      </c>
      <c r="H1206" s="1" t="n">
        <v>151.82</v>
      </c>
      <c r="J1206" s="79" t="n">
        <v>3804</v>
      </c>
      <c r="K1206" s="62" t="n">
        <v>8.2</v>
      </c>
      <c r="L1206" s="60" t="n">
        <v>0.2053</v>
      </c>
      <c r="M1206" s="60" t="n">
        <v>0.019</v>
      </c>
    </row>
    <row r="1207" customFormat="false" ht="15.5" hidden="false" customHeight="false" outlineLevel="0" collapsed="false">
      <c r="G1207" s="1" t="n">
        <v>2948.6</v>
      </c>
      <c r="H1207" s="1" t="n">
        <v>154.04</v>
      </c>
      <c r="J1207" s="79" t="n">
        <v>3805</v>
      </c>
      <c r="K1207" s="62" t="n">
        <v>8.8</v>
      </c>
      <c r="L1207" s="60" t="n">
        <v>0.1948</v>
      </c>
      <c r="M1207" s="60" t="n">
        <v>0.0171</v>
      </c>
    </row>
    <row r="1208" customFormat="false" ht="15.5" hidden="false" customHeight="false" outlineLevel="0" collapsed="false">
      <c r="G1208" s="1" t="n">
        <v>2948.7</v>
      </c>
      <c r="H1208" s="1" t="n">
        <v>162.67</v>
      </c>
      <c r="J1208" s="79" t="n">
        <v>3806</v>
      </c>
      <c r="K1208" s="62" t="n">
        <v>9</v>
      </c>
      <c r="L1208" s="60" t="n">
        <v>0.2147</v>
      </c>
      <c r="M1208" s="60" t="n">
        <v>0.021</v>
      </c>
    </row>
    <row r="1209" customFormat="false" ht="15.5" hidden="false" customHeight="false" outlineLevel="0" collapsed="false">
      <c r="G1209" s="1" t="n">
        <v>2948.8</v>
      </c>
      <c r="H1209" s="1" t="n">
        <v>164.76</v>
      </c>
      <c r="J1209" s="79" t="n">
        <v>3807</v>
      </c>
      <c r="K1209" s="62" t="n">
        <v>9</v>
      </c>
      <c r="L1209" s="60" t="n">
        <v>0.1885</v>
      </c>
      <c r="M1209" s="60" t="n">
        <v>0.019</v>
      </c>
    </row>
    <row r="1210" customFormat="false" ht="15.5" hidden="false" customHeight="false" outlineLevel="0" collapsed="false">
      <c r="G1210" s="1" t="n">
        <v>2948.9</v>
      </c>
      <c r="H1210" s="1" t="n">
        <v>166.01</v>
      </c>
      <c r="J1210" s="79" t="n">
        <v>3808</v>
      </c>
      <c r="K1210" s="62" t="n">
        <v>11</v>
      </c>
      <c r="L1210" s="60" t="n">
        <v>0.1768</v>
      </c>
      <c r="M1210" s="60" t="n">
        <v>0.0151</v>
      </c>
    </row>
    <row r="1211" customFormat="false" ht="15.5" hidden="false" customHeight="false" outlineLevel="0" collapsed="false">
      <c r="G1211" s="1" t="n">
        <v>2949</v>
      </c>
      <c r="H1211" s="1" t="n">
        <v>161.58</v>
      </c>
      <c r="J1211" s="79" t="n">
        <v>3809</v>
      </c>
      <c r="K1211" s="62" t="n">
        <v>12.5</v>
      </c>
      <c r="L1211" s="60" t="n">
        <v>0.1843</v>
      </c>
      <c r="M1211" s="60" t="n">
        <v>0.016</v>
      </c>
    </row>
    <row r="1212" customFormat="false" ht="15.5" hidden="false" customHeight="false" outlineLevel="0" collapsed="false">
      <c r="G1212" s="1" t="n">
        <v>2949.1</v>
      </c>
      <c r="H1212" s="1" t="n">
        <v>156.21</v>
      </c>
      <c r="J1212" s="79" t="n">
        <v>3810</v>
      </c>
      <c r="K1212" s="62" t="n">
        <v>10.9</v>
      </c>
      <c r="L1212" s="60" t="n">
        <v>0.1715</v>
      </c>
      <c r="M1212" s="60" t="n">
        <v>0.0161</v>
      </c>
    </row>
    <row r="1213" customFormat="false" ht="15.5" hidden="false" customHeight="false" outlineLevel="0" collapsed="false">
      <c r="G1213" s="1" t="n">
        <v>2949.2</v>
      </c>
      <c r="H1213" s="1" t="n">
        <v>154.7</v>
      </c>
      <c r="J1213" s="79" t="n">
        <v>3811</v>
      </c>
      <c r="K1213" s="62" t="n">
        <v>13.1</v>
      </c>
      <c r="L1213" s="60" t="n">
        <v>0.2057</v>
      </c>
      <c r="M1213" s="60" t="n">
        <v>0.0197</v>
      </c>
    </row>
    <row r="1214" customFormat="false" ht="15.5" hidden="false" customHeight="false" outlineLevel="0" collapsed="false">
      <c r="G1214" s="1" t="n">
        <v>2949.3</v>
      </c>
      <c r="H1214" s="1" t="n">
        <v>153.19</v>
      </c>
      <c r="J1214" s="79" t="n">
        <v>3812</v>
      </c>
      <c r="K1214" s="62" t="n">
        <v>12.7</v>
      </c>
      <c r="L1214" s="60" t="n">
        <v>0.1872</v>
      </c>
      <c r="M1214" s="60" t="n">
        <v>0.0171</v>
      </c>
    </row>
    <row r="1215" customFormat="false" ht="15.5" hidden="false" customHeight="false" outlineLevel="0" collapsed="false">
      <c r="G1215" s="1" t="n">
        <v>2949.4</v>
      </c>
      <c r="H1215" s="1" t="n">
        <v>151.15</v>
      </c>
      <c r="J1215" s="79" t="n">
        <v>3813</v>
      </c>
      <c r="K1215" s="62" t="n">
        <v>13.4</v>
      </c>
      <c r="L1215" s="60" t="n">
        <v>0.1964</v>
      </c>
      <c r="M1215" s="60" t="n">
        <v>0.0184</v>
      </c>
    </row>
    <row r="1216" customFormat="false" ht="15.5" hidden="false" customHeight="false" outlineLevel="0" collapsed="false">
      <c r="G1216" s="1" t="n">
        <v>2949.5</v>
      </c>
      <c r="H1216" s="1" t="n">
        <v>157.8</v>
      </c>
      <c r="J1216" s="79" t="n">
        <v>3814</v>
      </c>
      <c r="K1216" s="62" t="n">
        <v>15</v>
      </c>
      <c r="L1216" s="60" t="n">
        <v>0.2095</v>
      </c>
      <c r="M1216" s="60" t="n">
        <v>0.0216</v>
      </c>
    </row>
    <row r="1217" customFormat="false" ht="15.5" hidden="false" customHeight="false" outlineLevel="0" collapsed="false">
      <c r="G1217" s="1" t="n">
        <v>2949.6</v>
      </c>
      <c r="H1217" s="1" t="n">
        <v>155.59</v>
      </c>
      <c r="J1217" s="79" t="n">
        <v>3815</v>
      </c>
      <c r="K1217" s="62" t="n">
        <v>10.2</v>
      </c>
      <c r="L1217" s="60" t="n">
        <v>0.2843</v>
      </c>
      <c r="M1217" s="60" t="n">
        <v>0.036</v>
      </c>
    </row>
    <row r="1218" customFormat="false" ht="15.5" hidden="false" customHeight="false" outlineLevel="0" collapsed="false">
      <c r="G1218" s="1" t="n">
        <v>2949.7</v>
      </c>
      <c r="H1218" s="1" t="n">
        <v>157.81</v>
      </c>
      <c r="J1218" s="79" t="n">
        <v>3816</v>
      </c>
      <c r="K1218" s="62" t="n">
        <v>5.4</v>
      </c>
      <c r="L1218" s="60" t="n">
        <v>0.3839</v>
      </c>
      <c r="M1218" s="60" t="n">
        <v>0.0417</v>
      </c>
    </row>
    <row r="1219" customFormat="false" ht="15.5" hidden="false" customHeight="false" outlineLevel="0" collapsed="false">
      <c r="G1219" s="1" t="n">
        <v>2949.8</v>
      </c>
      <c r="H1219" s="1" t="n">
        <v>159.58</v>
      </c>
      <c r="J1219" s="79" t="n">
        <v>3817</v>
      </c>
      <c r="K1219" s="62" t="n">
        <v>8.7</v>
      </c>
      <c r="L1219" s="60" t="n">
        <v>0.5198</v>
      </c>
      <c r="M1219" s="60" t="n">
        <v>0.1366</v>
      </c>
    </row>
    <row r="1220" customFormat="false" ht="15.5" hidden="false" customHeight="false" outlineLevel="0" collapsed="false">
      <c r="G1220" s="1" t="n">
        <v>2949.9</v>
      </c>
      <c r="H1220" s="1" t="n">
        <v>146.25</v>
      </c>
      <c r="J1220" s="79" t="n">
        <v>3818</v>
      </c>
      <c r="K1220" s="62" t="n">
        <v>8.4</v>
      </c>
      <c r="L1220" s="60" t="n">
        <v>0.498</v>
      </c>
      <c r="M1220" s="60" t="n">
        <v>0.1274</v>
      </c>
    </row>
    <row r="1221" customFormat="false" ht="15.5" hidden="false" customHeight="false" outlineLevel="0" collapsed="false">
      <c r="G1221" s="1" t="n">
        <v>2950</v>
      </c>
      <c r="H1221" s="1" t="n">
        <v>135.84</v>
      </c>
      <c r="J1221" s="79" t="n">
        <v>3819</v>
      </c>
      <c r="K1221" s="62" t="n">
        <v>8.5</v>
      </c>
      <c r="L1221" s="60" t="n">
        <v>0.4384</v>
      </c>
      <c r="M1221" s="60" t="n">
        <v>0.0829</v>
      </c>
    </row>
    <row r="1222" customFormat="false" ht="15.5" hidden="false" customHeight="false" outlineLevel="0" collapsed="false">
      <c r="G1222" s="1" t="n">
        <v>2950.1</v>
      </c>
      <c r="H1222" s="1" t="n">
        <v>139.61</v>
      </c>
      <c r="J1222" s="79" t="n">
        <v>3820</v>
      </c>
      <c r="K1222" s="62" t="n">
        <v>10.6</v>
      </c>
      <c r="L1222" s="60" t="n">
        <v>0.4285</v>
      </c>
      <c r="M1222" s="60" t="n">
        <v>0.0794</v>
      </c>
    </row>
    <row r="1223" customFormat="false" ht="15.5" hidden="false" customHeight="false" outlineLevel="0" collapsed="false">
      <c r="G1223" s="1" t="n">
        <v>2950.2</v>
      </c>
      <c r="H1223" s="1" t="n">
        <v>143.36</v>
      </c>
      <c r="J1223" s="79" t="n">
        <v>3821</v>
      </c>
      <c r="K1223" s="62" t="n">
        <v>11.8</v>
      </c>
      <c r="L1223" s="60" t="n">
        <v>0.4122</v>
      </c>
      <c r="M1223" s="60" t="n">
        <v>0.0668</v>
      </c>
    </row>
    <row r="1224" customFormat="false" ht="15.5" hidden="false" customHeight="false" outlineLevel="0" collapsed="false">
      <c r="G1224" s="1" t="n">
        <v>2950.3</v>
      </c>
      <c r="H1224" s="1" t="n">
        <v>138.86</v>
      </c>
      <c r="J1224" s="79" t="n">
        <v>3822</v>
      </c>
      <c r="K1224" s="62" t="n">
        <v>17.5</v>
      </c>
      <c r="L1224" s="60" t="n">
        <v>0.3842</v>
      </c>
      <c r="M1224" s="60" t="n">
        <v>0.0544</v>
      </c>
    </row>
    <row r="1225" customFormat="false" ht="15.5" hidden="false" customHeight="false" outlineLevel="0" collapsed="false">
      <c r="G1225" s="1" t="n">
        <v>2950.4</v>
      </c>
      <c r="H1225" s="1" t="n">
        <v>136.97</v>
      </c>
      <c r="J1225" s="79" t="n">
        <v>3823</v>
      </c>
      <c r="K1225" s="62" t="n">
        <v>9.1</v>
      </c>
      <c r="L1225" s="60" t="n">
        <v>0.3627</v>
      </c>
      <c r="M1225" s="60" t="n">
        <v>0.0477</v>
      </c>
    </row>
    <row r="1226" customFormat="false" ht="15.5" hidden="false" customHeight="false" outlineLevel="0" collapsed="false">
      <c r="G1226" s="1" t="n">
        <v>2950.5</v>
      </c>
      <c r="H1226" s="1" t="n">
        <v>137</v>
      </c>
      <c r="J1226" s="79" t="n">
        <v>3824</v>
      </c>
      <c r="K1226" s="62" t="n">
        <v>9.2</v>
      </c>
      <c r="L1226" s="60" t="n">
        <v>0.4495</v>
      </c>
      <c r="M1226" s="60" t="n">
        <v>0.0871</v>
      </c>
    </row>
    <row r="1227" customFormat="false" ht="15.5" hidden="false" customHeight="false" outlineLevel="0" collapsed="false">
      <c r="G1227" s="1" t="n">
        <v>2950.6</v>
      </c>
      <c r="H1227" s="1" t="n">
        <v>139.91</v>
      </c>
      <c r="J1227" s="79" t="n">
        <v>3825</v>
      </c>
      <c r="K1227" s="62" t="n">
        <v>7.3</v>
      </c>
      <c r="L1227" s="60" t="n">
        <v>0.4118</v>
      </c>
      <c r="M1227" s="60" t="n">
        <v>0.0871</v>
      </c>
    </row>
    <row r="1228" customFormat="false" ht="15.5" hidden="false" customHeight="false" outlineLevel="0" collapsed="false">
      <c r="G1228" s="1" t="n">
        <v>2950.7</v>
      </c>
      <c r="H1228" s="1" t="n">
        <v>142.81</v>
      </c>
      <c r="J1228" s="79" t="n">
        <v>3826</v>
      </c>
      <c r="K1228" s="62" t="n">
        <v>5.4</v>
      </c>
      <c r="L1228" s="60" t="n">
        <v>0.3671</v>
      </c>
      <c r="M1228" s="60" t="n">
        <v>0.05</v>
      </c>
    </row>
    <row r="1229" customFormat="false" ht="15.5" hidden="false" customHeight="false" outlineLevel="0" collapsed="false">
      <c r="G1229" s="1" t="n">
        <v>2950.8</v>
      </c>
      <c r="H1229" s="1" t="n">
        <v>145.71</v>
      </c>
      <c r="J1229" s="79" t="n">
        <v>3827</v>
      </c>
      <c r="K1229" s="62" t="n">
        <v>7.3</v>
      </c>
      <c r="L1229" s="60" t="n">
        <v>0.369</v>
      </c>
      <c r="M1229" s="60" t="n">
        <v>0.051</v>
      </c>
    </row>
    <row r="1230" customFormat="false" ht="15.5" hidden="false" customHeight="false" outlineLevel="0" collapsed="false">
      <c r="G1230" s="1" t="n">
        <v>2950.9</v>
      </c>
      <c r="H1230" s="1" t="n">
        <v>148.61</v>
      </c>
      <c r="J1230" s="79" t="n">
        <v>3828</v>
      </c>
      <c r="K1230" s="62" t="n">
        <v>7</v>
      </c>
      <c r="L1230" s="60" t="n">
        <v>0.3593</v>
      </c>
      <c r="M1230" s="60" t="n">
        <v>0.0477</v>
      </c>
    </row>
    <row r="1231" customFormat="false" ht="15.5" hidden="false" customHeight="false" outlineLevel="0" collapsed="false">
      <c r="G1231" s="1" t="n">
        <v>2951</v>
      </c>
      <c r="H1231" s="1" t="n">
        <v>145.9</v>
      </c>
      <c r="J1231" s="79" t="n">
        <v>3829</v>
      </c>
      <c r="K1231" s="62" t="n">
        <v>6</v>
      </c>
      <c r="L1231" s="60" t="n">
        <v>0.2778</v>
      </c>
      <c r="M1231" s="60" t="n">
        <v>0.0386</v>
      </c>
    </row>
    <row r="1232" customFormat="false" ht="15.5" hidden="false" customHeight="false" outlineLevel="0" collapsed="false">
      <c r="G1232" s="1" t="n">
        <v>2951.1</v>
      </c>
      <c r="H1232" s="1" t="n">
        <v>136.97</v>
      </c>
      <c r="J1232" s="79" t="n">
        <v>3830</v>
      </c>
      <c r="K1232" s="62" t="n">
        <v>9.8</v>
      </c>
      <c r="L1232" s="60" t="n">
        <v>0.3152</v>
      </c>
      <c r="M1232" s="60" t="n">
        <v>0.0445</v>
      </c>
    </row>
    <row r="1233" customFormat="false" ht="15.5" hidden="false" customHeight="false" outlineLevel="0" collapsed="false">
      <c r="G1233" s="1" t="n">
        <v>2951.2</v>
      </c>
      <c r="H1233" s="1" t="n">
        <v>138.86</v>
      </c>
      <c r="J1233" s="79" t="n">
        <v>3831</v>
      </c>
      <c r="K1233" s="62" t="n">
        <v>10.6</v>
      </c>
      <c r="L1233" s="60" t="n">
        <v>0.3043</v>
      </c>
      <c r="M1233" s="60" t="n">
        <v>0.0452</v>
      </c>
    </row>
    <row r="1234" customFormat="false" ht="15.5" hidden="false" customHeight="false" outlineLevel="0" collapsed="false">
      <c r="G1234" s="1" t="n">
        <v>2951.3</v>
      </c>
      <c r="H1234" s="1" t="n">
        <v>137.72</v>
      </c>
      <c r="J1234" s="79" t="n">
        <v>3832</v>
      </c>
      <c r="K1234" s="62" t="n">
        <v>9.6</v>
      </c>
      <c r="L1234" s="60" t="n">
        <v>0.3072</v>
      </c>
      <c r="M1234" s="60" t="n">
        <v>0.0452</v>
      </c>
    </row>
    <row r="1235" customFormat="false" ht="15.5" hidden="false" customHeight="false" outlineLevel="0" collapsed="false">
      <c r="G1235" s="1" t="n">
        <v>2951.4</v>
      </c>
      <c r="H1235" s="1" t="n">
        <v>134.57</v>
      </c>
      <c r="J1235" s="79" t="n">
        <v>3833</v>
      </c>
      <c r="K1235" s="62" t="n">
        <v>8</v>
      </c>
      <c r="L1235" s="60" t="n">
        <v>0.339</v>
      </c>
      <c r="M1235" s="60" t="n">
        <v>0.0452</v>
      </c>
    </row>
    <row r="1236" customFormat="false" ht="15.5" hidden="false" customHeight="false" outlineLevel="0" collapsed="false">
      <c r="G1236" s="1" t="n">
        <v>2951.5</v>
      </c>
      <c r="H1236" s="1" t="n">
        <v>132.32</v>
      </c>
      <c r="J1236" s="79" t="n">
        <v>3834</v>
      </c>
      <c r="K1236" s="62" t="n">
        <v>9.3</v>
      </c>
      <c r="L1236" s="60" t="n">
        <v>0.2807</v>
      </c>
      <c r="M1236" s="60" t="n">
        <v>0.0398</v>
      </c>
    </row>
    <row r="1237" customFormat="false" ht="15.5" hidden="false" customHeight="false" outlineLevel="0" collapsed="false">
      <c r="G1237" s="1" t="n">
        <v>2951.6</v>
      </c>
      <c r="H1237" s="1" t="n">
        <v>133.63</v>
      </c>
      <c r="J1237" s="79" t="n">
        <v>3835</v>
      </c>
      <c r="K1237" s="62" t="n">
        <v>7.1</v>
      </c>
      <c r="L1237" s="60" t="n">
        <v>0.2333</v>
      </c>
      <c r="M1237" s="60" t="n">
        <v>0.0295</v>
      </c>
    </row>
    <row r="1238" customFormat="false" ht="15.5" hidden="false" customHeight="false" outlineLevel="0" collapsed="false">
      <c r="G1238" s="1" t="n">
        <v>2951.7</v>
      </c>
      <c r="H1238" s="1" t="n">
        <v>134.93</v>
      </c>
      <c r="J1238" s="79" t="n">
        <v>3836</v>
      </c>
      <c r="K1238" s="62" t="n">
        <v>6.1</v>
      </c>
      <c r="L1238" s="60" t="n">
        <v>0.2497</v>
      </c>
      <c r="M1238" s="60" t="n">
        <v>0.0334</v>
      </c>
    </row>
    <row r="1239" customFormat="false" ht="15.5" hidden="false" customHeight="false" outlineLevel="0" collapsed="false">
      <c r="G1239" s="1" t="n">
        <v>2951.8</v>
      </c>
      <c r="H1239" s="1" t="n">
        <v>150.93</v>
      </c>
      <c r="J1239" s="79" t="n">
        <v>3837</v>
      </c>
      <c r="K1239" s="62" t="n">
        <v>5.8</v>
      </c>
      <c r="L1239" s="60" t="n">
        <v>0.2492</v>
      </c>
      <c r="M1239" s="60" t="n">
        <v>0.0335</v>
      </c>
    </row>
    <row r="1240" customFormat="false" ht="15.5" hidden="false" customHeight="false" outlineLevel="0" collapsed="false">
      <c r="G1240" s="1" t="n">
        <v>2951.9</v>
      </c>
      <c r="H1240" s="1" t="n">
        <v>156.77</v>
      </c>
      <c r="J1240" s="79" t="n">
        <v>3838</v>
      </c>
      <c r="K1240" s="62" t="n">
        <v>7.3</v>
      </c>
      <c r="L1240" s="60" t="n">
        <v>0.1932</v>
      </c>
      <c r="M1240" s="60" t="n">
        <v>0.023</v>
      </c>
    </row>
    <row r="1241" customFormat="false" ht="15.5" hidden="false" customHeight="false" outlineLevel="0" collapsed="false">
      <c r="G1241" s="1" t="n">
        <v>2952</v>
      </c>
      <c r="H1241" s="1" t="n">
        <v>143.58</v>
      </c>
      <c r="J1241" s="79" t="n">
        <v>3839</v>
      </c>
      <c r="K1241" s="62" t="n">
        <v>9.8</v>
      </c>
      <c r="L1241" s="60" t="n">
        <v>0.1555</v>
      </c>
      <c r="M1241" s="60" t="n">
        <v>0.0152</v>
      </c>
    </row>
    <row r="1242" customFormat="false" ht="15.5" hidden="false" customHeight="false" outlineLevel="0" collapsed="false">
      <c r="G1242" s="1" t="n">
        <v>2952.1</v>
      </c>
      <c r="H1242" s="1" t="n">
        <v>143.76</v>
      </c>
      <c r="J1242" s="79" t="n">
        <v>3840</v>
      </c>
      <c r="K1242" s="62" t="n">
        <v>12</v>
      </c>
      <c r="L1242" s="60" t="n">
        <v>0.1821</v>
      </c>
      <c r="M1242" s="60" t="n">
        <v>0.0191</v>
      </c>
    </row>
    <row r="1243" customFormat="false" ht="15.5" hidden="false" customHeight="false" outlineLevel="0" collapsed="false">
      <c r="G1243" s="1" t="n">
        <v>2952.2</v>
      </c>
      <c r="H1243" s="1" t="n">
        <v>147.54</v>
      </c>
      <c r="J1243" s="79" t="n">
        <v>3841</v>
      </c>
      <c r="K1243" s="62" t="n">
        <v>10.2</v>
      </c>
      <c r="L1243" s="60" t="n">
        <v>0.2014</v>
      </c>
      <c r="M1243" s="60" t="n">
        <v>0.0223</v>
      </c>
    </row>
    <row r="1244" customFormat="false" ht="15.5" hidden="false" customHeight="false" outlineLevel="0" collapsed="false">
      <c r="G1244" s="1" t="n">
        <v>2952.3</v>
      </c>
      <c r="H1244" s="1" t="n">
        <v>150.3</v>
      </c>
      <c r="J1244" s="79" t="n">
        <v>3842</v>
      </c>
      <c r="K1244" s="62" t="n">
        <v>8.6</v>
      </c>
      <c r="L1244" s="60" t="n">
        <v>0.2328</v>
      </c>
      <c r="M1244" s="60" t="n">
        <v>0.0301</v>
      </c>
    </row>
    <row r="1245" customFormat="false" ht="15.5" hidden="false" customHeight="false" outlineLevel="0" collapsed="false">
      <c r="G1245" s="1" t="n">
        <v>2952.4</v>
      </c>
      <c r="H1245" s="1" t="n">
        <v>145.26</v>
      </c>
      <c r="J1245" s="79" t="n">
        <v>3843</v>
      </c>
      <c r="K1245" s="62" t="n">
        <v>6.5</v>
      </c>
      <c r="L1245" s="60" t="n">
        <v>0.2365</v>
      </c>
      <c r="M1245" s="60" t="n">
        <v>0.0288</v>
      </c>
    </row>
    <row r="1246" customFormat="false" ht="15.5" hidden="false" customHeight="false" outlineLevel="0" collapsed="false">
      <c r="G1246" s="1" t="n">
        <v>2952.5</v>
      </c>
      <c r="H1246" s="1" t="n">
        <v>141.5</v>
      </c>
      <c r="J1246" s="79" t="n">
        <v>3844</v>
      </c>
      <c r="K1246" s="62" t="n">
        <v>5</v>
      </c>
      <c r="L1246" s="60" t="n">
        <v>0.2396</v>
      </c>
      <c r="M1246" s="60" t="n">
        <v>0.032</v>
      </c>
    </row>
    <row r="1247" customFormat="false" ht="15.5" hidden="false" customHeight="false" outlineLevel="0" collapsed="false">
      <c r="G1247" s="1" t="n">
        <v>2952.6</v>
      </c>
      <c r="H1247" s="1" t="n">
        <v>136.47</v>
      </c>
      <c r="J1247" s="79" t="n">
        <v>3845</v>
      </c>
      <c r="K1247" s="62" t="n">
        <v>5.4</v>
      </c>
      <c r="L1247" s="60" t="n">
        <v>0.3286</v>
      </c>
      <c r="M1247" s="60" t="n">
        <v>0.0398</v>
      </c>
    </row>
    <row r="1248" customFormat="false" ht="15.5" hidden="false" customHeight="false" outlineLevel="0" collapsed="false">
      <c r="G1248" s="1" t="n">
        <v>2952.7</v>
      </c>
      <c r="H1248" s="1" t="n">
        <v>137.54</v>
      </c>
      <c r="J1248" s="79" t="n">
        <v>3846</v>
      </c>
      <c r="K1248" s="62" t="n">
        <v>6.4</v>
      </c>
      <c r="L1248" s="60" t="n">
        <v>0.5573</v>
      </c>
      <c r="M1248" s="60" t="n">
        <v>0.1895</v>
      </c>
    </row>
    <row r="1249" customFormat="false" ht="15.5" hidden="false" customHeight="false" outlineLevel="0" collapsed="false">
      <c r="G1249" s="1" t="n">
        <v>2952.8</v>
      </c>
      <c r="H1249" s="1" t="n">
        <v>139.42</v>
      </c>
      <c r="J1249" s="79" t="n">
        <v>3847</v>
      </c>
      <c r="K1249" s="62" t="n">
        <v>6.3</v>
      </c>
      <c r="L1249" s="60" t="n">
        <v>0.6746</v>
      </c>
      <c r="M1249" s="60" t="n">
        <v>0.3265</v>
      </c>
    </row>
    <row r="1250" customFormat="false" ht="15.5" hidden="false" customHeight="false" outlineLevel="0" collapsed="false">
      <c r="G1250" s="1" t="n">
        <v>2952.9</v>
      </c>
      <c r="H1250" s="1" t="n">
        <v>139.61</v>
      </c>
      <c r="J1250" s="79" t="n">
        <v>3848</v>
      </c>
      <c r="K1250" s="62" t="n">
        <v>5.8</v>
      </c>
      <c r="L1250" s="60" t="n">
        <v>0.8329</v>
      </c>
      <c r="M1250" s="60" t="n">
        <v>0.6273</v>
      </c>
    </row>
    <row r="1251" customFormat="false" ht="15.5" hidden="false" customHeight="false" outlineLevel="0" collapsed="false">
      <c r="G1251" s="1" t="n">
        <v>2953</v>
      </c>
      <c r="H1251" s="1" t="n">
        <v>139.61</v>
      </c>
      <c r="J1251" s="79" t="n">
        <v>3849</v>
      </c>
      <c r="K1251" s="62" t="n">
        <v>5.3</v>
      </c>
      <c r="L1251" s="60" t="n">
        <v>0.9278</v>
      </c>
      <c r="M1251" s="60" t="n">
        <v>0.7344</v>
      </c>
    </row>
    <row r="1252" customFormat="false" ht="15.5" hidden="false" customHeight="false" outlineLevel="0" collapsed="false">
      <c r="G1252" s="1" t="n">
        <v>2953.1</v>
      </c>
      <c r="H1252" s="1" t="n">
        <v>143.4</v>
      </c>
      <c r="J1252" s="79" t="n">
        <v>3850</v>
      </c>
      <c r="K1252" s="62" t="n">
        <v>5.3</v>
      </c>
      <c r="L1252" s="60" t="n">
        <v>1.3753</v>
      </c>
      <c r="M1252" s="60" t="n">
        <v>1.0452</v>
      </c>
    </row>
    <row r="1253" customFormat="false" ht="15.5" hidden="false" customHeight="false" outlineLevel="0" collapsed="false">
      <c r="G1253" s="1" t="n">
        <v>2953.2</v>
      </c>
      <c r="H1253" s="1" t="n">
        <v>147.15</v>
      </c>
      <c r="J1253" s="79" t="n">
        <v>3851</v>
      </c>
      <c r="K1253" s="62" t="n">
        <v>5.9</v>
      </c>
      <c r="L1253" s="60" t="n">
        <v>1.2349</v>
      </c>
      <c r="M1253" s="60" t="n">
        <v>1.0018</v>
      </c>
    </row>
    <row r="1254" customFormat="false" ht="15.5" hidden="false" customHeight="false" outlineLevel="0" collapsed="false">
      <c r="G1254" s="1" t="n">
        <v>2953.3</v>
      </c>
      <c r="H1254" s="1" t="n">
        <v>147.15</v>
      </c>
      <c r="J1254" s="79" t="n">
        <v>3852</v>
      </c>
      <c r="K1254" s="62" t="n">
        <v>5.1</v>
      </c>
      <c r="L1254" s="60" t="n">
        <v>1.7496</v>
      </c>
      <c r="M1254" s="60" t="n">
        <v>1.5332</v>
      </c>
    </row>
    <row r="1255" customFormat="false" ht="15.5" hidden="false" customHeight="false" outlineLevel="0" collapsed="false">
      <c r="G1255" s="1" t="n">
        <v>2953.4</v>
      </c>
      <c r="H1255" s="1" t="n">
        <v>150.93</v>
      </c>
      <c r="J1255" s="79" t="n">
        <v>3853</v>
      </c>
      <c r="K1255" s="62" t="n">
        <v>5.5</v>
      </c>
      <c r="L1255" s="60" t="n">
        <v>1.8418</v>
      </c>
      <c r="M1255" s="60" t="n">
        <v>1.6333</v>
      </c>
    </row>
    <row r="1256" customFormat="false" ht="15.5" hidden="false" customHeight="false" outlineLevel="0" collapsed="false">
      <c r="G1256" s="1" t="n">
        <v>2953.5</v>
      </c>
      <c r="H1256" s="1" t="n">
        <v>150.93</v>
      </c>
      <c r="J1256" s="79" t="n">
        <v>3854</v>
      </c>
      <c r="K1256" s="62" t="n">
        <v>10.1</v>
      </c>
      <c r="L1256" s="60" t="n">
        <v>0.5261</v>
      </c>
      <c r="M1256" s="60" t="n">
        <v>0.1718</v>
      </c>
    </row>
    <row r="1257" customFormat="false" ht="15.5" hidden="false" customHeight="false" outlineLevel="0" collapsed="false">
      <c r="G1257" s="1" t="n">
        <v>2953.6</v>
      </c>
      <c r="H1257" s="1" t="n">
        <v>150.93</v>
      </c>
      <c r="J1257" s="79" t="n">
        <v>3855</v>
      </c>
      <c r="K1257" s="62" t="n">
        <v>34.5</v>
      </c>
      <c r="L1257" s="60" t="n">
        <v>0.3531</v>
      </c>
      <c r="M1257" s="60" t="n">
        <v>0.0526</v>
      </c>
    </row>
    <row r="1258" customFormat="false" ht="15.5" hidden="false" customHeight="false" outlineLevel="0" collapsed="false">
      <c r="G1258" s="1" t="n">
        <v>2953.7</v>
      </c>
      <c r="H1258" s="1" t="n">
        <v>154.7</v>
      </c>
      <c r="J1258" s="79" t="n">
        <v>3856</v>
      </c>
      <c r="K1258" s="62" t="n">
        <v>28.3</v>
      </c>
      <c r="L1258" s="60" t="n">
        <v>0.3031</v>
      </c>
      <c r="M1258" s="60" t="n">
        <v>0.0451</v>
      </c>
    </row>
    <row r="1259" customFormat="false" ht="15.5" hidden="false" customHeight="false" outlineLevel="0" collapsed="false">
      <c r="G1259" s="1" t="n">
        <v>2953.8</v>
      </c>
      <c r="H1259" s="1" t="n">
        <v>154.7</v>
      </c>
      <c r="J1259" s="79" t="n">
        <v>3857</v>
      </c>
      <c r="K1259" s="62" t="n">
        <v>7.9</v>
      </c>
      <c r="L1259" s="60" t="n">
        <v>0.3017</v>
      </c>
      <c r="M1259" s="60" t="n">
        <v>0.0451</v>
      </c>
    </row>
    <row r="1260" customFormat="false" ht="15.5" hidden="false" customHeight="false" outlineLevel="0" collapsed="false">
      <c r="G1260" s="1" t="n">
        <v>2953.9</v>
      </c>
      <c r="H1260" s="1" t="n">
        <v>142.07</v>
      </c>
      <c r="J1260" s="79" t="n">
        <v>3858</v>
      </c>
      <c r="K1260" s="62" t="n">
        <v>4.6</v>
      </c>
      <c r="L1260" s="60" t="n">
        <v>0.3803</v>
      </c>
      <c r="M1260" s="60" t="n">
        <v>0.0452</v>
      </c>
    </row>
    <row r="1261" customFormat="false" ht="15.5" hidden="false" customHeight="false" outlineLevel="0" collapsed="false">
      <c r="G1261" s="1" t="n">
        <v>2954</v>
      </c>
      <c r="H1261" s="1" t="n">
        <v>139.61</v>
      </c>
      <c r="J1261" s="79" t="n">
        <v>3859</v>
      </c>
      <c r="K1261" s="62" t="n">
        <v>6.6</v>
      </c>
      <c r="L1261" s="60" t="n">
        <v>0.4124</v>
      </c>
      <c r="M1261" s="60" t="n">
        <v>0.0812</v>
      </c>
    </row>
    <row r="1262" customFormat="false" ht="15.5" hidden="false" customHeight="false" outlineLevel="0" collapsed="false">
      <c r="G1262" s="1" t="n">
        <v>2954.1</v>
      </c>
      <c r="H1262" s="1" t="n">
        <v>139.61</v>
      </c>
      <c r="J1262" s="79" t="n">
        <v>3860</v>
      </c>
      <c r="K1262" s="62" t="n">
        <v>8.7</v>
      </c>
      <c r="L1262" s="60" t="n">
        <v>0.3771</v>
      </c>
      <c r="M1262" s="60" t="n">
        <v>0.0638</v>
      </c>
    </row>
    <row r="1263" customFormat="false" ht="15.5" hidden="false" customHeight="false" outlineLevel="0" collapsed="false">
      <c r="G1263" s="1" t="n">
        <v>2954.2</v>
      </c>
      <c r="H1263" s="1" t="n">
        <v>137.9</v>
      </c>
      <c r="J1263" s="79" t="n">
        <v>3861</v>
      </c>
      <c r="K1263" s="62" t="n">
        <v>7.6</v>
      </c>
      <c r="L1263" s="60" t="n">
        <v>0.4904</v>
      </c>
      <c r="M1263" s="60" t="n">
        <v>0.1408</v>
      </c>
    </row>
    <row r="1264" customFormat="false" ht="15.5" hidden="false" customHeight="false" outlineLevel="0" collapsed="false">
      <c r="G1264" s="1" t="n">
        <v>2954.3</v>
      </c>
      <c r="H1264" s="1" t="n">
        <v>132.25</v>
      </c>
      <c r="J1264" s="79" t="n">
        <v>3862</v>
      </c>
      <c r="K1264" s="62" t="n">
        <v>6.5</v>
      </c>
      <c r="L1264" s="60" t="n">
        <v>0.4804</v>
      </c>
      <c r="M1264" s="60" t="n">
        <v>0.1408</v>
      </c>
    </row>
    <row r="1265" customFormat="false" ht="15.5" hidden="false" customHeight="false" outlineLevel="0" collapsed="false">
      <c r="G1265" s="1" t="n">
        <v>2954.4</v>
      </c>
      <c r="H1265" s="1" t="n">
        <v>135.87</v>
      </c>
      <c r="J1265" s="79" t="n">
        <v>3863</v>
      </c>
      <c r="K1265" s="62" t="n">
        <v>4.2</v>
      </c>
      <c r="L1265" s="60" t="n">
        <v>0.459</v>
      </c>
      <c r="M1265" s="60" t="n">
        <v>0.1147</v>
      </c>
    </row>
    <row r="1266" customFormat="false" ht="15.5" hidden="false" customHeight="false" outlineLevel="0" collapsed="false">
      <c r="G1266" s="1" t="n">
        <v>2954.5</v>
      </c>
      <c r="H1266" s="1" t="n">
        <v>137.09</v>
      </c>
      <c r="J1266" s="79" t="n">
        <v>3864</v>
      </c>
      <c r="K1266" s="62" t="n">
        <v>6.5</v>
      </c>
      <c r="L1266" s="60" t="n">
        <v>0.4772</v>
      </c>
      <c r="M1266" s="60" t="n">
        <v>0.1308</v>
      </c>
    </row>
    <row r="1267" customFormat="false" ht="15.5" hidden="false" customHeight="false" outlineLevel="0" collapsed="false">
      <c r="G1267" s="1" t="n">
        <v>2954.6</v>
      </c>
      <c r="H1267" s="1" t="n">
        <v>128.09</v>
      </c>
      <c r="J1267" s="79" t="n">
        <v>3865</v>
      </c>
      <c r="K1267" s="62" t="n">
        <v>6.3</v>
      </c>
      <c r="L1267" s="60" t="n">
        <v>0.6692</v>
      </c>
      <c r="M1267" s="60" t="n">
        <v>0.3466</v>
      </c>
    </row>
    <row r="1268" customFormat="false" ht="15.5" hidden="false" customHeight="false" outlineLevel="0" collapsed="false">
      <c r="G1268" s="1" t="n">
        <v>2954.7</v>
      </c>
      <c r="H1268" s="1" t="n">
        <v>101.49</v>
      </c>
      <c r="J1268" s="79" t="n">
        <v>3866</v>
      </c>
      <c r="K1268" s="62" t="n">
        <v>7.2</v>
      </c>
      <c r="L1268" s="60" t="n">
        <v>0.4564</v>
      </c>
      <c r="M1268" s="60" t="n">
        <v>0.113</v>
      </c>
    </row>
    <row r="1269" customFormat="false" ht="15.5" hidden="false" customHeight="false" outlineLevel="0" collapsed="false">
      <c r="G1269" s="1" t="n">
        <v>2954.8</v>
      </c>
      <c r="H1269" s="1" t="n">
        <v>97.72</v>
      </c>
      <c r="J1269" s="79" t="n">
        <v>3867</v>
      </c>
      <c r="K1269" s="62" t="n">
        <v>7.3</v>
      </c>
      <c r="L1269" s="60" t="n">
        <v>0.3957</v>
      </c>
      <c r="M1269" s="60" t="n">
        <v>0.0727</v>
      </c>
    </row>
    <row r="1270" customFormat="false" ht="15.5" hidden="false" customHeight="false" outlineLevel="0" collapsed="false">
      <c r="G1270" s="1" t="n">
        <v>2954.9</v>
      </c>
      <c r="H1270" s="1" t="n">
        <v>93.69</v>
      </c>
      <c r="J1270" s="79" t="n">
        <v>3868</v>
      </c>
      <c r="K1270" s="62" t="n">
        <v>7.3</v>
      </c>
      <c r="L1270" s="60" t="n">
        <v>0.4229</v>
      </c>
      <c r="M1270" s="60" t="n">
        <v>0.0904</v>
      </c>
    </row>
    <row r="1271" customFormat="false" ht="15.5" hidden="false" customHeight="false" outlineLevel="0" collapsed="false">
      <c r="G1271" s="1" t="n">
        <v>2955</v>
      </c>
      <c r="H1271" s="1" t="n">
        <v>91.46</v>
      </c>
      <c r="J1271" s="79" t="n">
        <v>3869</v>
      </c>
      <c r="K1271" s="62" t="n">
        <v>7.3</v>
      </c>
      <c r="L1271" s="60" t="n">
        <v>0.4149</v>
      </c>
      <c r="M1271" s="60" t="n">
        <v>0.0856</v>
      </c>
    </row>
    <row r="1272" customFormat="false" ht="15.5" hidden="false" customHeight="false" outlineLevel="0" collapsed="false">
      <c r="G1272" s="1" t="n">
        <v>2955.1</v>
      </c>
      <c r="H1272" s="1" t="n">
        <v>93.26</v>
      </c>
      <c r="J1272" s="79" t="n">
        <v>3870</v>
      </c>
      <c r="K1272" s="62" t="n">
        <v>7.2</v>
      </c>
      <c r="L1272" s="60" t="n">
        <v>0.3889</v>
      </c>
      <c r="M1272" s="60" t="n">
        <v>0.0719</v>
      </c>
    </row>
    <row r="1273" customFormat="false" ht="15.5" hidden="false" customHeight="false" outlineLevel="0" collapsed="false">
      <c r="G1273" s="1" t="n">
        <v>2955.2</v>
      </c>
      <c r="H1273" s="1" t="n">
        <v>100.41</v>
      </c>
      <c r="J1273" s="79" t="n">
        <v>3871</v>
      </c>
      <c r="K1273" s="62" t="n">
        <v>7.2</v>
      </c>
      <c r="L1273" s="60" t="n">
        <v>0.3957</v>
      </c>
      <c r="M1273" s="60" t="n">
        <v>0.0755</v>
      </c>
    </row>
    <row r="1274" customFormat="false" ht="15.5" hidden="false" customHeight="false" outlineLevel="0" collapsed="false">
      <c r="G1274" s="1" t="n">
        <v>2955.3</v>
      </c>
      <c r="H1274" s="1" t="n">
        <v>93.38</v>
      </c>
      <c r="J1274" s="79" t="n">
        <v>3872</v>
      </c>
      <c r="K1274" s="62" t="n">
        <v>6.4</v>
      </c>
      <c r="L1274" s="60" t="n">
        <v>0.3697</v>
      </c>
      <c r="M1274" s="60" t="n">
        <v>0.0551</v>
      </c>
    </row>
    <row r="1275" customFormat="false" ht="15.5" hidden="false" customHeight="false" outlineLevel="0" collapsed="false">
      <c r="G1275" s="1" t="n">
        <v>2955.4</v>
      </c>
      <c r="H1275" s="1" t="n">
        <v>83.93</v>
      </c>
      <c r="J1275" s="79" t="n">
        <v>3873</v>
      </c>
      <c r="K1275" s="62" t="n">
        <v>5.6</v>
      </c>
      <c r="L1275" s="60" t="n">
        <v>0.4126</v>
      </c>
      <c r="M1275" s="60" t="n">
        <v>0.0821</v>
      </c>
    </row>
    <row r="1276" customFormat="false" ht="15.5" hidden="false" customHeight="false" outlineLevel="0" collapsed="false">
      <c r="G1276" s="1" t="n">
        <v>2955.5</v>
      </c>
      <c r="H1276" s="1" t="n">
        <v>75.46</v>
      </c>
      <c r="J1276" s="79" t="n">
        <v>3874</v>
      </c>
      <c r="K1276" s="62" t="n">
        <v>4.5</v>
      </c>
      <c r="L1276" s="60" t="n">
        <v>0.4839</v>
      </c>
      <c r="M1276" s="60" t="n">
        <v>0.1333</v>
      </c>
    </row>
    <row r="1277" customFormat="false" ht="15.5" hidden="false" customHeight="false" outlineLevel="0" collapsed="false">
      <c r="G1277" s="1" t="n">
        <v>2955.6</v>
      </c>
      <c r="H1277" s="1" t="n">
        <v>75.46</v>
      </c>
      <c r="J1277" s="79" t="n">
        <v>3875</v>
      </c>
      <c r="K1277" s="62" t="n">
        <v>4.9</v>
      </c>
      <c r="L1277" s="60" t="n">
        <v>0.4786</v>
      </c>
      <c r="M1277" s="60" t="n">
        <v>0.1333</v>
      </c>
    </row>
    <row r="1278" customFormat="false" ht="15.5" hidden="false" customHeight="false" outlineLevel="0" collapsed="false">
      <c r="G1278" s="1" t="n">
        <v>2955.7</v>
      </c>
      <c r="H1278" s="1" t="n">
        <v>73.93</v>
      </c>
      <c r="J1278" s="79" t="n">
        <v>3876</v>
      </c>
      <c r="K1278" s="62" t="n">
        <v>4.9</v>
      </c>
      <c r="L1278" s="60" t="n">
        <v>0.367</v>
      </c>
      <c r="M1278" s="60" t="n">
        <v>0.077</v>
      </c>
    </row>
    <row r="1279" customFormat="false" ht="15.5" hidden="false" customHeight="false" outlineLevel="0" collapsed="false">
      <c r="G1279" s="1" t="n">
        <v>2955.8</v>
      </c>
      <c r="H1279" s="1" t="n">
        <v>74.21</v>
      </c>
      <c r="J1279" s="79" t="n">
        <v>3877</v>
      </c>
      <c r="K1279" s="62" t="n">
        <v>6.4</v>
      </c>
      <c r="L1279" s="60" t="n">
        <v>0.2625</v>
      </c>
      <c r="M1279" s="60" t="n">
        <v>0.0374</v>
      </c>
    </row>
    <row r="1280" customFormat="false" ht="15.5" hidden="false" customHeight="false" outlineLevel="0" collapsed="false">
      <c r="G1280" s="1" t="n">
        <v>2955.9</v>
      </c>
      <c r="H1280" s="1" t="n">
        <v>77.81</v>
      </c>
      <c r="J1280" s="79" t="n">
        <v>3878</v>
      </c>
      <c r="K1280" s="62" t="n">
        <v>8.1</v>
      </c>
      <c r="L1280" s="60" t="n">
        <v>0.2191</v>
      </c>
      <c r="M1280" s="60" t="n">
        <v>0.0282</v>
      </c>
    </row>
    <row r="1281" customFormat="false" ht="15.5" hidden="false" customHeight="false" outlineLevel="0" collapsed="false">
      <c r="G1281" s="1" t="n">
        <v>2956</v>
      </c>
      <c r="H1281" s="1" t="n">
        <v>82.63</v>
      </c>
      <c r="J1281" s="79" t="n">
        <v>3879</v>
      </c>
      <c r="K1281" s="62" t="n">
        <v>8.6</v>
      </c>
      <c r="L1281" s="60" t="n">
        <v>0.203</v>
      </c>
      <c r="M1281" s="60" t="n">
        <v>0.0243</v>
      </c>
    </row>
    <row r="1282" customFormat="false" ht="15.5" hidden="false" customHeight="false" outlineLevel="0" collapsed="false">
      <c r="G1282" s="1" t="n">
        <v>2956.1</v>
      </c>
      <c r="H1282" s="1" t="n">
        <v>78.85</v>
      </c>
      <c r="J1282" s="79" t="n">
        <v>3880</v>
      </c>
      <c r="K1282" s="62" t="n">
        <v>9.1</v>
      </c>
      <c r="L1282" s="60" t="n">
        <v>0.2355</v>
      </c>
      <c r="M1282" s="60" t="n">
        <v>0.0321</v>
      </c>
    </row>
    <row r="1283" customFormat="false" ht="15.5" hidden="false" customHeight="false" outlineLevel="0" collapsed="false">
      <c r="G1283" s="1" t="n">
        <v>2956.2</v>
      </c>
      <c r="H1283" s="1" t="n">
        <v>74.17</v>
      </c>
      <c r="J1283" s="79" t="n">
        <v>3881</v>
      </c>
      <c r="K1283" s="62" t="n">
        <v>9.6</v>
      </c>
      <c r="L1283" s="60" t="n">
        <v>0.3287</v>
      </c>
      <c r="M1283" s="60" t="n">
        <v>0.045</v>
      </c>
    </row>
    <row r="1284" customFormat="false" ht="15.5" hidden="false" customHeight="false" outlineLevel="0" collapsed="false">
      <c r="G1284" s="1" t="n">
        <v>2956.3</v>
      </c>
      <c r="H1284" s="1" t="n">
        <v>64.32</v>
      </c>
      <c r="J1284" s="79" t="n">
        <v>3882</v>
      </c>
      <c r="K1284" s="62" t="n">
        <v>10.8</v>
      </c>
      <c r="L1284" s="60" t="n">
        <v>0.322</v>
      </c>
      <c r="M1284" s="60" t="n">
        <v>0.0442</v>
      </c>
    </row>
    <row r="1285" customFormat="false" ht="15.5" hidden="false" customHeight="false" outlineLevel="0" collapsed="false">
      <c r="G1285" s="1" t="n">
        <v>2956.4</v>
      </c>
      <c r="H1285" s="1" t="n">
        <v>57.12</v>
      </c>
      <c r="J1285" s="79" t="n">
        <v>3883</v>
      </c>
      <c r="K1285" s="62" t="n">
        <v>13.9</v>
      </c>
      <c r="L1285" s="60" t="n">
        <v>0.2605</v>
      </c>
      <c r="M1285" s="60" t="n">
        <v>0.0367</v>
      </c>
    </row>
    <row r="1286" customFormat="false" ht="15.5" hidden="false" customHeight="false" outlineLevel="0" collapsed="false">
      <c r="G1286" s="1" t="n">
        <v>2956.5</v>
      </c>
      <c r="H1286" s="1" t="n">
        <v>55.84</v>
      </c>
      <c r="J1286" s="79" t="n">
        <v>3884</v>
      </c>
      <c r="K1286" s="62" t="n">
        <v>15.2</v>
      </c>
      <c r="L1286" s="60" t="n">
        <v>0.2256</v>
      </c>
      <c r="M1286" s="60" t="n">
        <v>0.0314</v>
      </c>
    </row>
    <row r="1287" customFormat="false" ht="15.5" hidden="false" customHeight="false" outlineLevel="0" collapsed="false">
      <c r="G1287" s="1" t="n">
        <v>2956.6</v>
      </c>
      <c r="H1287" s="1" t="n">
        <v>56.6</v>
      </c>
      <c r="J1287" s="79" t="n">
        <v>3885</v>
      </c>
      <c r="K1287" s="62" t="n">
        <v>17</v>
      </c>
      <c r="L1287" s="60" t="n">
        <v>0.1738</v>
      </c>
      <c r="M1287" s="60" t="n">
        <v>0.0223</v>
      </c>
    </row>
    <row r="1288" customFormat="false" ht="15.5" hidden="false" customHeight="false" outlineLevel="0" collapsed="false">
      <c r="G1288" s="1" t="n">
        <v>2956.7</v>
      </c>
      <c r="H1288" s="1" t="n">
        <v>56.6</v>
      </c>
      <c r="J1288" s="79" t="n">
        <v>3886</v>
      </c>
      <c r="K1288" s="62" t="n">
        <v>18</v>
      </c>
      <c r="L1288" s="60" t="n">
        <v>0.1739</v>
      </c>
      <c r="M1288" s="60" t="n">
        <v>0.0191</v>
      </c>
    </row>
    <row r="1289" customFormat="false" ht="15.5" hidden="false" customHeight="false" outlineLevel="0" collapsed="false">
      <c r="G1289" s="1" t="n">
        <v>2956.8</v>
      </c>
      <c r="H1289" s="1" t="n">
        <v>64.14</v>
      </c>
      <c r="J1289" s="79" t="n">
        <v>3887</v>
      </c>
      <c r="K1289" s="62" t="n">
        <v>20</v>
      </c>
      <c r="L1289" s="60" t="n">
        <v>0.173</v>
      </c>
      <c r="M1289" s="60" t="n">
        <v>0.0183</v>
      </c>
    </row>
    <row r="1290" customFormat="false" ht="15.5" hidden="false" customHeight="false" outlineLevel="0" collapsed="false">
      <c r="G1290" s="1" t="n">
        <v>2956.9</v>
      </c>
      <c r="H1290" s="1" t="n">
        <v>64.14</v>
      </c>
      <c r="J1290" s="79" t="n">
        <v>3888</v>
      </c>
      <c r="K1290" s="62" t="n">
        <v>26.9</v>
      </c>
      <c r="L1290" s="60" t="n">
        <v>0.2173</v>
      </c>
      <c r="M1290" s="60" t="n">
        <v>0.0262</v>
      </c>
    </row>
    <row r="1291" customFormat="false" ht="15.5" hidden="false" customHeight="false" outlineLevel="0" collapsed="false">
      <c r="G1291" s="1" t="n">
        <v>2957</v>
      </c>
      <c r="H1291" s="1" t="n">
        <v>62.52</v>
      </c>
      <c r="J1291" s="79" t="n">
        <v>3889</v>
      </c>
      <c r="K1291" s="62" t="n">
        <v>16.9</v>
      </c>
      <c r="L1291" s="60" t="n">
        <v>0.2292</v>
      </c>
      <c r="M1291" s="60" t="n">
        <v>0.0295</v>
      </c>
    </row>
    <row r="1292" customFormat="false" ht="15.5" hidden="false" customHeight="false" outlineLevel="0" collapsed="false">
      <c r="G1292" s="1" t="n">
        <v>2957.1</v>
      </c>
      <c r="H1292" s="1" t="n">
        <v>60.37</v>
      </c>
      <c r="J1292" s="79" t="n">
        <v>3890</v>
      </c>
      <c r="K1292" s="62" t="n">
        <v>8.8</v>
      </c>
      <c r="L1292" s="60" t="n">
        <v>0.2451</v>
      </c>
      <c r="M1292" s="60" t="n">
        <v>0.032</v>
      </c>
    </row>
    <row r="1293" customFormat="false" ht="15.5" hidden="false" customHeight="false" outlineLevel="0" collapsed="false">
      <c r="G1293" s="1" t="n">
        <v>2957.2</v>
      </c>
      <c r="H1293" s="1" t="n">
        <v>60.37</v>
      </c>
      <c r="J1293" s="79" t="n">
        <v>3891</v>
      </c>
      <c r="K1293" s="62" t="n">
        <v>12.2</v>
      </c>
      <c r="L1293" s="60" t="n">
        <v>0.3686</v>
      </c>
      <c r="M1293" s="60" t="n">
        <v>0.056</v>
      </c>
    </row>
    <row r="1294" customFormat="false" ht="15.5" hidden="false" customHeight="false" outlineLevel="0" collapsed="false">
      <c r="G1294" s="1" t="n">
        <v>2957.3</v>
      </c>
      <c r="H1294" s="1" t="n">
        <v>56.6</v>
      </c>
      <c r="J1294" s="79" t="n">
        <v>3892</v>
      </c>
      <c r="K1294" s="62" t="n">
        <v>3.2</v>
      </c>
      <c r="L1294" s="60" t="n">
        <v>0.3455</v>
      </c>
      <c r="M1294" s="60" t="n">
        <v>0.0459</v>
      </c>
    </row>
    <row r="1295" customFormat="false" ht="15.5" hidden="false" customHeight="false" outlineLevel="0" collapsed="false">
      <c r="G1295" s="1" t="n">
        <v>2957.4</v>
      </c>
      <c r="H1295" s="1" t="n">
        <v>58.49</v>
      </c>
      <c r="J1295" s="79" t="n">
        <v>3893</v>
      </c>
      <c r="K1295" s="62" t="n">
        <v>9.6</v>
      </c>
      <c r="L1295" s="60" t="n">
        <v>0.699</v>
      </c>
      <c r="M1295" s="60" t="n">
        <v>0.2029</v>
      </c>
    </row>
    <row r="1296" customFormat="false" ht="15.5" hidden="false" customHeight="false" outlineLevel="0" collapsed="false">
      <c r="G1296" s="1" t="n">
        <v>2957.5</v>
      </c>
      <c r="H1296" s="1" t="n">
        <v>60.37</v>
      </c>
      <c r="J1296" s="79" t="n">
        <v>3894</v>
      </c>
      <c r="K1296" s="62" t="n">
        <v>7</v>
      </c>
      <c r="L1296" s="60" t="n">
        <v>0.8156</v>
      </c>
      <c r="M1296" s="60" t="n">
        <v>0.5846</v>
      </c>
    </row>
    <row r="1297" customFormat="false" ht="15.5" hidden="false" customHeight="false" outlineLevel="0" collapsed="false">
      <c r="G1297" s="1" t="n">
        <v>2957.6</v>
      </c>
      <c r="H1297" s="1" t="n">
        <v>56.6</v>
      </c>
      <c r="J1297" s="79" t="n">
        <v>3895</v>
      </c>
      <c r="K1297" s="62" t="n">
        <v>7.1</v>
      </c>
      <c r="L1297" s="60" t="n">
        <v>1.1551</v>
      </c>
      <c r="M1297" s="60" t="n">
        <v>1.0831</v>
      </c>
    </row>
    <row r="1298" customFormat="false" ht="15.5" hidden="false" customHeight="false" outlineLevel="0" collapsed="false">
      <c r="G1298" s="1" t="n">
        <v>2957.7</v>
      </c>
      <c r="H1298" s="1" t="n">
        <v>56.6</v>
      </c>
      <c r="J1298" s="79" t="n">
        <v>3896</v>
      </c>
      <c r="K1298" s="62" t="n">
        <v>9.7</v>
      </c>
      <c r="L1298" s="60" t="n">
        <v>0.6417</v>
      </c>
      <c r="M1298" s="60" t="n">
        <v>0.5967</v>
      </c>
    </row>
    <row r="1299" customFormat="false" ht="15.5" hidden="false" customHeight="false" outlineLevel="0" collapsed="false">
      <c r="G1299" s="1" t="n">
        <v>2957.8</v>
      </c>
      <c r="H1299" s="1" t="n">
        <v>61.63</v>
      </c>
      <c r="J1299" s="79" t="n">
        <v>3897</v>
      </c>
      <c r="K1299" s="62" t="n">
        <v>9</v>
      </c>
      <c r="L1299" s="60" t="n">
        <v>0.5296</v>
      </c>
      <c r="M1299" s="60" t="n">
        <v>0.16</v>
      </c>
    </row>
    <row r="1300" customFormat="false" ht="15.5" hidden="false" customHeight="false" outlineLevel="0" collapsed="false">
      <c r="G1300" s="1" t="n">
        <v>2957.9</v>
      </c>
      <c r="H1300" s="1" t="n">
        <v>68.74</v>
      </c>
      <c r="J1300" s="79" t="n">
        <v>3898</v>
      </c>
      <c r="K1300" s="62" t="n">
        <v>10.2</v>
      </c>
      <c r="L1300" s="60" t="n">
        <v>0.509</v>
      </c>
      <c r="M1300" s="60" t="n">
        <v>0.144</v>
      </c>
    </row>
    <row r="1301" customFormat="false" ht="15.5" hidden="false" customHeight="false" outlineLevel="0" collapsed="false">
      <c r="G1301" s="1" t="n">
        <v>2958</v>
      </c>
      <c r="H1301" s="1" t="n">
        <v>74.48</v>
      </c>
      <c r="J1301" s="79" t="n">
        <v>3899</v>
      </c>
      <c r="K1301" s="62" t="n">
        <v>8.2</v>
      </c>
      <c r="L1301" s="60" t="n">
        <v>0.5962</v>
      </c>
      <c r="M1301" s="60" t="n">
        <v>0.2115</v>
      </c>
    </row>
    <row r="1302" customFormat="false" ht="15.5" hidden="false" customHeight="false" outlineLevel="0" collapsed="false">
      <c r="G1302" s="1" t="n">
        <v>2958.1</v>
      </c>
      <c r="H1302" s="1" t="n">
        <v>80.22</v>
      </c>
      <c r="J1302" s="79" t="n">
        <v>3900</v>
      </c>
      <c r="K1302" s="62" t="n">
        <v>4.9</v>
      </c>
      <c r="L1302" s="60" t="n">
        <v>0.6308</v>
      </c>
      <c r="M1302" s="60" t="n">
        <v>0.281</v>
      </c>
    </row>
    <row r="1303" customFormat="false" ht="15.5" hidden="false" customHeight="false" outlineLevel="0" collapsed="false">
      <c r="G1303" s="1" t="n">
        <v>2958.2</v>
      </c>
      <c r="H1303" s="1" t="n">
        <v>85.97</v>
      </c>
      <c r="J1303" s="79" t="n">
        <v>3901</v>
      </c>
      <c r="K1303" s="62" t="n">
        <v>7.4</v>
      </c>
      <c r="L1303" s="60" t="n">
        <v>0.5087</v>
      </c>
      <c r="M1303" s="60" t="n">
        <v>0.1349</v>
      </c>
    </row>
    <row r="1304" customFormat="false" ht="15.5" hidden="false" customHeight="false" outlineLevel="0" collapsed="false">
      <c r="G1304" s="1" t="n">
        <v>2958.3</v>
      </c>
      <c r="H1304" s="1" t="n">
        <v>89.3</v>
      </c>
      <c r="J1304" s="79" t="n">
        <v>3902</v>
      </c>
      <c r="K1304" s="62" t="n">
        <v>3.7</v>
      </c>
      <c r="L1304" s="60" t="n">
        <v>0.5075</v>
      </c>
      <c r="M1304" s="60" t="n">
        <v>0.1365</v>
      </c>
    </row>
    <row r="1305" customFormat="false" ht="15.5" hidden="false" customHeight="false" outlineLevel="0" collapsed="false">
      <c r="G1305" s="1" t="n">
        <v>2958.4</v>
      </c>
      <c r="H1305" s="1" t="n">
        <v>83.38</v>
      </c>
      <c r="J1305" s="79" t="n">
        <v>3903</v>
      </c>
      <c r="K1305" s="62" t="n">
        <v>9.7</v>
      </c>
      <c r="L1305" s="60" t="n">
        <v>0.451</v>
      </c>
      <c r="M1305" s="60" t="n">
        <v>0.0912</v>
      </c>
    </row>
    <row r="1306" customFormat="false" ht="15.5" hidden="false" customHeight="false" outlineLevel="0" collapsed="false">
      <c r="G1306" s="1" t="n">
        <v>2958.5</v>
      </c>
      <c r="H1306" s="1" t="n">
        <v>77.73</v>
      </c>
      <c r="J1306" s="79" t="n">
        <v>3904</v>
      </c>
      <c r="K1306" s="62" t="n">
        <v>9.1</v>
      </c>
      <c r="L1306" s="60" t="n">
        <v>0.5279</v>
      </c>
      <c r="M1306" s="60" t="n">
        <v>0.1461</v>
      </c>
    </row>
    <row r="1307" customFormat="false" ht="15.5" hidden="false" customHeight="false" outlineLevel="0" collapsed="false">
      <c r="G1307" s="1" t="n">
        <v>2958.6</v>
      </c>
      <c r="H1307" s="1" t="n">
        <v>83.01</v>
      </c>
      <c r="J1307" s="79" t="n">
        <v>3905</v>
      </c>
      <c r="K1307" s="62" t="n">
        <v>7.8</v>
      </c>
      <c r="L1307" s="60" t="n">
        <v>0.9169</v>
      </c>
      <c r="M1307" s="60" t="n">
        <v>0.7021</v>
      </c>
    </row>
    <row r="1308" customFormat="false" ht="15.5" hidden="false" customHeight="false" outlineLevel="0" collapsed="false">
      <c r="G1308" s="1" t="n">
        <v>2958.7</v>
      </c>
      <c r="H1308" s="1" t="n">
        <v>77.04</v>
      </c>
      <c r="J1308" s="79" t="n">
        <v>3906</v>
      </c>
      <c r="K1308" s="62" t="n">
        <v>6.8</v>
      </c>
      <c r="L1308" s="60" t="n">
        <v>0.6232</v>
      </c>
      <c r="M1308" s="60" t="n">
        <v>0.255</v>
      </c>
    </row>
    <row r="1309" customFormat="false" ht="15.5" hidden="false" customHeight="false" outlineLevel="0" collapsed="false">
      <c r="G1309" s="1" t="n">
        <v>2958.8</v>
      </c>
      <c r="H1309" s="1" t="n">
        <v>73.31</v>
      </c>
      <c r="J1309" s="79" t="n">
        <v>3907</v>
      </c>
      <c r="K1309" s="62" t="n">
        <v>7</v>
      </c>
      <c r="L1309" s="60" t="n">
        <v>1.1784</v>
      </c>
      <c r="M1309" s="60" t="n">
        <v>0.9986</v>
      </c>
    </row>
    <row r="1310" customFormat="false" ht="15.5" hidden="false" customHeight="false" outlineLevel="0" collapsed="false">
      <c r="G1310" s="1" t="n">
        <v>2958.9</v>
      </c>
      <c r="H1310" s="1" t="n">
        <v>86.79</v>
      </c>
      <c r="J1310" s="79" t="n">
        <v>3908</v>
      </c>
      <c r="K1310" s="62" t="n">
        <v>7</v>
      </c>
      <c r="L1310" s="60" t="n">
        <v>1.2271</v>
      </c>
      <c r="M1310" s="60" t="n">
        <v>0.9931</v>
      </c>
    </row>
    <row r="1311" customFormat="false" ht="15.5" hidden="false" customHeight="false" outlineLevel="0" collapsed="false">
      <c r="G1311" s="1" t="n">
        <v>2959</v>
      </c>
      <c r="H1311" s="1" t="n">
        <v>96.21</v>
      </c>
      <c r="J1311" s="79" t="n">
        <v>3909</v>
      </c>
      <c r="K1311" s="62" t="n">
        <v>7.9</v>
      </c>
      <c r="L1311" s="60" t="n">
        <v>1.1882</v>
      </c>
      <c r="M1311" s="60" t="n">
        <v>1.1017</v>
      </c>
    </row>
    <row r="1312" customFormat="false" ht="15.5" hidden="false" customHeight="false" outlineLevel="0" collapsed="false">
      <c r="G1312" s="1" t="n">
        <v>2959.1</v>
      </c>
      <c r="H1312" s="1" t="n">
        <v>99.36</v>
      </c>
      <c r="J1312" s="79" t="n">
        <v>3910</v>
      </c>
      <c r="K1312" s="62" t="n">
        <v>9</v>
      </c>
      <c r="L1312" s="60" t="n">
        <v>1.3356</v>
      </c>
      <c r="M1312" s="60" t="n">
        <v>1.0975</v>
      </c>
    </row>
    <row r="1313" customFormat="false" ht="15.5" hidden="false" customHeight="false" outlineLevel="0" collapsed="false">
      <c r="G1313" s="1" t="n">
        <v>2959.2</v>
      </c>
      <c r="H1313" s="1" t="n">
        <v>98.1</v>
      </c>
      <c r="J1313" s="79" t="n">
        <v>3911</v>
      </c>
      <c r="K1313" s="62" t="n">
        <v>11.6</v>
      </c>
      <c r="L1313" s="60" t="n">
        <v>0.704</v>
      </c>
      <c r="M1313" s="60" t="n">
        <v>0.3659</v>
      </c>
    </row>
    <row r="1314" customFormat="false" ht="15.5" hidden="false" customHeight="false" outlineLevel="0" collapsed="false">
      <c r="G1314" s="1" t="n">
        <v>2959.3</v>
      </c>
      <c r="H1314" s="1" t="n">
        <v>98.1</v>
      </c>
      <c r="J1314" s="79" t="n">
        <v>3912</v>
      </c>
      <c r="K1314" s="62" t="n">
        <v>4.8</v>
      </c>
      <c r="L1314" s="60" t="n">
        <v>0.5675</v>
      </c>
      <c r="M1314" s="60" t="n">
        <v>0.2107</v>
      </c>
    </row>
    <row r="1315" customFormat="false" ht="15.5" hidden="false" customHeight="false" outlineLevel="0" collapsed="false">
      <c r="G1315" s="1" t="n">
        <v>2959.4</v>
      </c>
      <c r="H1315" s="1" t="n">
        <v>81.86</v>
      </c>
      <c r="J1315" s="79" t="n">
        <v>3913</v>
      </c>
      <c r="K1315" s="62" t="n">
        <v>13.9</v>
      </c>
      <c r="L1315" s="60" t="n">
        <v>0.4667</v>
      </c>
      <c r="M1315" s="60" t="n">
        <v>0.0955</v>
      </c>
    </row>
    <row r="1316" customFormat="false" ht="15.5" hidden="false" customHeight="false" outlineLevel="0" collapsed="false">
      <c r="G1316" s="1" t="n">
        <v>2959.5</v>
      </c>
      <c r="H1316" s="1" t="n">
        <v>76.22</v>
      </c>
      <c r="J1316" s="79" t="n">
        <v>3914</v>
      </c>
      <c r="K1316" s="62" t="n">
        <v>10.6</v>
      </c>
      <c r="L1316" s="60" t="n">
        <v>0.6533</v>
      </c>
      <c r="M1316" s="60" t="n">
        <v>0.2649</v>
      </c>
    </row>
    <row r="1317" customFormat="false" ht="15.5" hidden="false" customHeight="false" outlineLevel="0" collapsed="false">
      <c r="G1317" s="1" t="n">
        <v>2959.6</v>
      </c>
      <c r="H1317" s="1" t="n">
        <v>71.69</v>
      </c>
      <c r="J1317" s="79" t="n">
        <v>3915</v>
      </c>
      <c r="K1317" s="62" t="n">
        <v>4.6</v>
      </c>
      <c r="L1317" s="60" t="n">
        <v>0.5258</v>
      </c>
      <c r="M1317" s="60" t="n">
        <v>0.1366</v>
      </c>
    </row>
    <row r="1318" customFormat="false" ht="15.5" hidden="false" customHeight="false" outlineLevel="0" collapsed="false">
      <c r="G1318" s="1" t="n">
        <v>2959.7</v>
      </c>
      <c r="H1318" s="1" t="n">
        <v>67.14</v>
      </c>
      <c r="J1318" s="79" t="n">
        <v>3916</v>
      </c>
      <c r="K1318" s="62" t="n">
        <v>6.1</v>
      </c>
      <c r="L1318" s="60" t="n">
        <v>0.4586</v>
      </c>
      <c r="M1318" s="60" t="n">
        <v>0.109</v>
      </c>
    </row>
    <row r="1319" customFormat="false" ht="15.5" hidden="false" customHeight="false" outlineLevel="0" collapsed="false">
      <c r="G1319" s="1" t="n">
        <v>2959.8</v>
      </c>
      <c r="H1319" s="1" t="n">
        <v>59.62</v>
      </c>
      <c r="J1319" s="79" t="n">
        <v>3917</v>
      </c>
      <c r="K1319" s="62" t="n">
        <v>28.5</v>
      </c>
      <c r="L1319" s="60" t="n">
        <v>0.3363</v>
      </c>
      <c r="M1319" s="60" t="n">
        <v>0.0451</v>
      </c>
    </row>
    <row r="1320" customFormat="false" ht="15.5" hidden="false" customHeight="false" outlineLevel="0" collapsed="false">
      <c r="G1320" s="1" t="n">
        <v>2959.9</v>
      </c>
      <c r="H1320" s="1" t="n">
        <v>64.14</v>
      </c>
      <c r="J1320" s="79" t="n">
        <v>3918</v>
      </c>
      <c r="K1320" s="62" t="n">
        <v>34.2</v>
      </c>
      <c r="L1320" s="60" t="n">
        <v>0.3069</v>
      </c>
      <c r="M1320" s="60" t="n">
        <v>0.0424</v>
      </c>
    </row>
    <row r="1321" customFormat="false" ht="15.5" hidden="false" customHeight="false" outlineLevel="0" collapsed="false">
      <c r="G1321" s="1" t="n">
        <v>2960</v>
      </c>
      <c r="H1321" s="1" t="n">
        <v>64.14</v>
      </c>
      <c r="J1321" s="79" t="n">
        <v>3919</v>
      </c>
      <c r="K1321" s="62" t="n">
        <v>15.8</v>
      </c>
      <c r="L1321" s="60" t="n">
        <v>0.6093</v>
      </c>
      <c r="M1321" s="60" t="n">
        <v>0.229</v>
      </c>
    </row>
    <row r="1322" customFormat="false" ht="15.5" hidden="false" customHeight="false" outlineLevel="0" collapsed="false">
      <c r="G1322" s="1" t="n">
        <v>2960.1</v>
      </c>
      <c r="H1322" s="1" t="n">
        <v>64.14</v>
      </c>
      <c r="J1322" s="79" t="n">
        <v>3920</v>
      </c>
      <c r="K1322" s="62" t="n">
        <v>10.6</v>
      </c>
      <c r="L1322" s="60" t="n">
        <v>1.5867</v>
      </c>
      <c r="M1322" s="60" t="n">
        <v>1.432</v>
      </c>
    </row>
    <row r="1323" customFormat="false" ht="15.5" hidden="false" customHeight="false" outlineLevel="0" collapsed="false">
      <c r="G1323" s="1" t="n">
        <v>2960.2</v>
      </c>
      <c r="H1323" s="1" t="n">
        <v>53.58</v>
      </c>
      <c r="J1323" s="79" t="n">
        <v>3921</v>
      </c>
      <c r="K1323" s="62" t="n">
        <v>1.9</v>
      </c>
      <c r="L1323" s="60" t="n">
        <v>1.3618</v>
      </c>
      <c r="M1323" s="60" t="n">
        <v>1.1836</v>
      </c>
    </row>
    <row r="1324" customFormat="false" ht="15.5" hidden="false" customHeight="false" outlineLevel="0" collapsed="false">
      <c r="G1324" s="1" t="n">
        <v>2960.3</v>
      </c>
      <c r="H1324" s="1" t="n">
        <v>55.47</v>
      </c>
      <c r="J1324" s="79" t="n">
        <v>3922</v>
      </c>
      <c r="K1324" s="62" t="n">
        <v>4.4</v>
      </c>
      <c r="L1324" s="60" t="n">
        <v>0.9145</v>
      </c>
      <c r="M1324" s="60" t="n">
        <v>0.8053</v>
      </c>
    </row>
    <row r="1325" customFormat="false" ht="15.5" hidden="false" customHeight="false" outlineLevel="0" collapsed="false">
      <c r="G1325" s="1" t="n">
        <v>2960.4</v>
      </c>
      <c r="H1325" s="1" t="n">
        <v>56.6</v>
      </c>
      <c r="J1325" s="79" t="n">
        <v>3923</v>
      </c>
      <c r="K1325" s="62" t="n">
        <v>6.4</v>
      </c>
      <c r="L1325" s="60" t="n">
        <v>1.2928</v>
      </c>
      <c r="M1325" s="60" t="n">
        <v>1.1099</v>
      </c>
    </row>
    <row r="1326" customFormat="false" ht="15.5" hidden="false" customHeight="false" outlineLevel="0" collapsed="false">
      <c r="G1326" s="1" t="n">
        <v>2960.5</v>
      </c>
      <c r="H1326" s="1" t="n">
        <v>59.62</v>
      </c>
      <c r="J1326" s="79" t="n">
        <v>3924</v>
      </c>
      <c r="K1326" s="62" t="n">
        <v>6.4</v>
      </c>
      <c r="L1326" s="60" t="n">
        <v>1.257</v>
      </c>
      <c r="M1326" s="60" t="n">
        <v>1.0099</v>
      </c>
    </row>
    <row r="1327" customFormat="false" ht="15.5" hidden="false" customHeight="false" outlineLevel="0" collapsed="false">
      <c r="G1327" s="1" t="n">
        <v>2960.6</v>
      </c>
      <c r="H1327" s="1" t="n">
        <v>63.39</v>
      </c>
      <c r="J1327" s="79" t="n">
        <v>3925</v>
      </c>
      <c r="K1327" s="62" t="n">
        <v>5.6</v>
      </c>
      <c r="L1327" s="60" t="n">
        <v>0.6968</v>
      </c>
      <c r="M1327" s="60" t="n">
        <v>0.2942</v>
      </c>
    </row>
    <row r="1328" customFormat="false" ht="15.5" hidden="false" customHeight="false" outlineLevel="0" collapsed="false">
      <c r="G1328" s="1" t="n">
        <v>2960.7</v>
      </c>
      <c r="H1328" s="1" t="n">
        <v>73.98</v>
      </c>
      <c r="J1328" s="79" t="n">
        <v>3926</v>
      </c>
      <c r="K1328" s="62" t="n">
        <v>6.1</v>
      </c>
      <c r="L1328" s="60" t="n">
        <v>0.7697</v>
      </c>
      <c r="M1328" s="60" t="n">
        <v>0.4685</v>
      </c>
    </row>
    <row r="1329" customFormat="false" ht="15.5" hidden="false" customHeight="false" outlineLevel="0" collapsed="false">
      <c r="G1329" s="1" t="n">
        <v>2960.8</v>
      </c>
      <c r="H1329" s="1" t="n">
        <v>85.29</v>
      </c>
      <c r="J1329" s="79" t="n">
        <v>3927</v>
      </c>
      <c r="K1329" s="62" t="n">
        <v>6.4</v>
      </c>
      <c r="L1329" s="60" t="n">
        <v>0.7697</v>
      </c>
      <c r="M1329" s="60" t="n">
        <v>0.4765</v>
      </c>
    </row>
    <row r="1330" customFormat="false" ht="15.5" hidden="false" customHeight="false" outlineLevel="0" collapsed="false">
      <c r="G1330" s="1" t="n">
        <v>2960.9</v>
      </c>
      <c r="H1330" s="1" t="n">
        <v>90.51</v>
      </c>
      <c r="J1330" s="79" t="n">
        <v>3928</v>
      </c>
      <c r="K1330" s="62" t="n">
        <v>5</v>
      </c>
      <c r="L1330" s="60" t="n">
        <v>0.7435</v>
      </c>
      <c r="M1330" s="60" t="n">
        <v>0.4222</v>
      </c>
    </row>
    <row r="1331" customFormat="false" ht="15.5" hidden="false" customHeight="false" outlineLevel="0" collapsed="false">
      <c r="G1331" s="1" t="n">
        <v>2961</v>
      </c>
      <c r="H1331" s="1" t="n">
        <v>79.61</v>
      </c>
      <c r="J1331" s="79" t="n">
        <v>3929</v>
      </c>
      <c r="K1331" s="62" t="n">
        <v>8.6</v>
      </c>
      <c r="L1331" s="60" t="n">
        <v>0.883</v>
      </c>
      <c r="M1331" s="60" t="n">
        <v>0.6561</v>
      </c>
    </row>
    <row r="1332" customFormat="false" ht="15.5" hidden="false" customHeight="false" outlineLevel="0" collapsed="false">
      <c r="G1332" s="1" t="n">
        <v>2961.1</v>
      </c>
      <c r="H1332" s="1" t="n">
        <v>73.94</v>
      </c>
      <c r="J1332" s="79" t="n">
        <v>3930</v>
      </c>
      <c r="K1332" s="62" t="n">
        <v>11.9</v>
      </c>
      <c r="L1332" s="60" t="n">
        <v>0.7545</v>
      </c>
      <c r="M1332" s="60" t="n">
        <v>0.4834</v>
      </c>
    </row>
    <row r="1333" customFormat="false" ht="15.5" hidden="false" customHeight="false" outlineLevel="0" collapsed="false">
      <c r="G1333" s="1" t="n">
        <v>2961.2</v>
      </c>
      <c r="H1333" s="1" t="n">
        <v>64.13</v>
      </c>
      <c r="J1333" s="79" t="n">
        <v>3931</v>
      </c>
      <c r="K1333" s="62" t="n">
        <v>9</v>
      </c>
      <c r="L1333" s="60" t="n">
        <v>0.8149</v>
      </c>
      <c r="M1333" s="60" t="n">
        <v>0.5331</v>
      </c>
    </row>
    <row r="1334" customFormat="false" ht="15.5" hidden="false" customHeight="false" outlineLevel="0" collapsed="false">
      <c r="G1334" s="1" t="n">
        <v>2961.3</v>
      </c>
      <c r="H1334" s="1" t="n">
        <v>59.43</v>
      </c>
      <c r="J1334" s="79" t="n">
        <v>3932</v>
      </c>
      <c r="K1334" s="62" t="n">
        <v>9.2</v>
      </c>
      <c r="L1334" s="60" t="n">
        <v>0.7493</v>
      </c>
      <c r="M1334" s="60" t="n">
        <v>0.4782</v>
      </c>
    </row>
    <row r="1335" customFormat="false" ht="15.5" hidden="false" customHeight="false" outlineLevel="0" collapsed="false">
      <c r="G1335" s="1" t="n">
        <v>2961.4</v>
      </c>
      <c r="H1335" s="1" t="n">
        <v>53.56</v>
      </c>
      <c r="J1335" s="79" t="n">
        <v>3933</v>
      </c>
      <c r="K1335" s="62" t="n">
        <v>9.8</v>
      </c>
      <c r="L1335" s="60" t="n">
        <v>0.6627</v>
      </c>
      <c r="M1335" s="60" t="n">
        <v>0.3046</v>
      </c>
    </row>
    <row r="1336" customFormat="false" ht="15.5" hidden="false" customHeight="false" outlineLevel="0" collapsed="false">
      <c r="G1336" s="1" t="n">
        <v>2961.5</v>
      </c>
      <c r="H1336" s="1" t="n">
        <v>52.82</v>
      </c>
      <c r="J1336" s="79" t="n">
        <v>3934</v>
      </c>
      <c r="K1336" s="62" t="n">
        <v>10.1</v>
      </c>
      <c r="L1336" s="60" t="n">
        <v>0.3859</v>
      </c>
      <c r="M1336" s="60" t="n">
        <v>0.0535</v>
      </c>
    </row>
    <row r="1337" customFormat="false" ht="15.5" hidden="false" customHeight="false" outlineLevel="0" collapsed="false">
      <c r="G1337" s="1" t="n">
        <v>2961.6</v>
      </c>
      <c r="H1337" s="1" t="n">
        <v>52.82</v>
      </c>
      <c r="J1337" s="79" t="n">
        <v>3935</v>
      </c>
      <c r="K1337" s="62" t="n">
        <v>22.7</v>
      </c>
      <c r="L1337" s="60" t="n">
        <v>0.2728</v>
      </c>
      <c r="M1337" s="60" t="n">
        <v>0.0263</v>
      </c>
    </row>
    <row r="1338" customFormat="false" ht="15.5" hidden="false" customHeight="false" outlineLevel="0" collapsed="false">
      <c r="G1338" s="1" t="n">
        <v>2961.7</v>
      </c>
      <c r="H1338" s="1" t="n">
        <v>52.82</v>
      </c>
      <c r="J1338" s="79" t="n">
        <v>3936</v>
      </c>
      <c r="K1338" s="62" t="n">
        <v>20.6</v>
      </c>
      <c r="L1338" s="60" t="n">
        <v>0.3062</v>
      </c>
      <c r="M1338" s="60" t="n">
        <v>0.0386</v>
      </c>
    </row>
    <row r="1339" customFormat="false" ht="15.5" hidden="false" customHeight="false" outlineLevel="0" collapsed="false">
      <c r="G1339" s="1" t="n">
        <v>2961.8</v>
      </c>
      <c r="H1339" s="1" t="n">
        <v>56.6</v>
      </c>
      <c r="J1339" s="79" t="n">
        <v>3937</v>
      </c>
      <c r="K1339" s="62" t="n">
        <v>13.7</v>
      </c>
      <c r="L1339" s="60" t="n">
        <v>1.318</v>
      </c>
      <c r="M1339" s="60" t="n">
        <v>1.066</v>
      </c>
    </row>
    <row r="1340" customFormat="false" ht="15.5" hidden="false" customHeight="false" outlineLevel="0" collapsed="false">
      <c r="G1340" s="1" t="n">
        <v>2961.9</v>
      </c>
      <c r="H1340" s="1" t="n">
        <v>56.81</v>
      </c>
      <c r="J1340" s="79" t="n">
        <v>3938</v>
      </c>
      <c r="K1340" s="62" t="n">
        <v>7.4</v>
      </c>
      <c r="L1340" s="60" t="n">
        <v>1.3055</v>
      </c>
      <c r="M1340" s="60" t="n">
        <v>1.1968</v>
      </c>
    </row>
    <row r="1341" customFormat="false" ht="15.5" hidden="false" customHeight="false" outlineLevel="0" collapsed="false">
      <c r="G1341" s="1" t="n">
        <v>2962</v>
      </c>
      <c r="H1341" s="1" t="n">
        <v>53.2</v>
      </c>
      <c r="J1341" s="79" t="n">
        <v>3939</v>
      </c>
      <c r="K1341" s="62" t="n">
        <v>6.3</v>
      </c>
      <c r="L1341" s="60" t="n">
        <v>1.4522</v>
      </c>
      <c r="M1341" s="60" t="n">
        <v>1.1739</v>
      </c>
    </row>
    <row r="1342" customFormat="false" ht="15.5" hidden="false" customHeight="false" outlineLevel="0" collapsed="false">
      <c r="G1342" s="1" t="n">
        <v>2962.1</v>
      </c>
      <c r="H1342" s="1" t="n">
        <v>56.68</v>
      </c>
      <c r="J1342" s="79" t="n">
        <v>3940</v>
      </c>
      <c r="K1342" s="62" t="n">
        <v>9.1</v>
      </c>
      <c r="L1342" s="60" t="n">
        <v>1.5925</v>
      </c>
      <c r="M1342" s="60" t="n">
        <v>1.3749</v>
      </c>
    </row>
    <row r="1343" customFormat="false" ht="15.5" hidden="false" customHeight="false" outlineLevel="0" collapsed="false">
      <c r="G1343" s="1" t="n">
        <v>2962.2</v>
      </c>
      <c r="H1343" s="1" t="n">
        <v>57.52</v>
      </c>
      <c r="J1343" s="79" t="n">
        <v>3941</v>
      </c>
      <c r="K1343" s="62" t="n">
        <v>3.5</v>
      </c>
      <c r="L1343" s="60" t="n">
        <v>1.4958</v>
      </c>
      <c r="M1343" s="60" t="n">
        <v>1.3991</v>
      </c>
    </row>
    <row r="1344" customFormat="false" ht="15.5" hidden="false" customHeight="false" outlineLevel="0" collapsed="false">
      <c r="G1344" s="1" t="n">
        <v>2962.3</v>
      </c>
      <c r="H1344" s="1" t="n">
        <v>58.36</v>
      </c>
      <c r="J1344" s="79" t="n">
        <v>3942</v>
      </c>
      <c r="K1344" s="62" t="n">
        <v>5.6</v>
      </c>
      <c r="L1344" s="60" t="n">
        <v>1.5732</v>
      </c>
      <c r="M1344" s="60" t="n">
        <v>1.4781</v>
      </c>
    </row>
    <row r="1345" customFormat="false" ht="15.5" hidden="false" customHeight="false" outlineLevel="0" collapsed="false">
      <c r="G1345" s="1" t="n">
        <v>2962.4</v>
      </c>
      <c r="H1345" s="1" t="n">
        <v>59.2</v>
      </c>
      <c r="J1345" s="79" t="n">
        <v>3943</v>
      </c>
      <c r="K1345" s="62" t="n">
        <v>5.7</v>
      </c>
      <c r="L1345" s="60" t="n">
        <v>1.6803</v>
      </c>
      <c r="M1345" s="60" t="n">
        <v>1.5604</v>
      </c>
    </row>
    <row r="1346" customFormat="false" ht="15.5" hidden="false" customHeight="false" outlineLevel="0" collapsed="false">
      <c r="G1346" s="1" t="n">
        <v>2962.5</v>
      </c>
      <c r="H1346" s="1" t="n">
        <v>60.03</v>
      </c>
      <c r="J1346" s="79" t="n">
        <v>3944</v>
      </c>
      <c r="K1346" s="62" t="n">
        <v>4.4</v>
      </c>
      <c r="L1346" s="60" t="n">
        <v>1.7067</v>
      </c>
      <c r="M1346" s="60" t="n">
        <v>1.5977</v>
      </c>
    </row>
    <row r="1347" customFormat="false" ht="15.5" hidden="false" customHeight="false" outlineLevel="0" collapsed="false">
      <c r="G1347" s="1" t="n">
        <v>2962.6</v>
      </c>
      <c r="H1347" s="1" t="n">
        <v>63.69</v>
      </c>
      <c r="J1347" s="79" t="n">
        <v>3945</v>
      </c>
      <c r="K1347" s="62" t="n">
        <v>6.9</v>
      </c>
      <c r="L1347" s="60" t="n">
        <v>2.0338</v>
      </c>
      <c r="M1347" s="60" t="n">
        <v>1.8402</v>
      </c>
    </row>
    <row r="1348" customFormat="false" ht="15.5" hidden="false" customHeight="false" outlineLevel="0" collapsed="false">
      <c r="G1348" s="1" t="n">
        <v>2962.7</v>
      </c>
      <c r="H1348" s="1" t="n">
        <v>118.01</v>
      </c>
      <c r="J1348" s="79" t="n">
        <v>3946</v>
      </c>
      <c r="K1348" s="62" t="n">
        <v>7.6</v>
      </c>
      <c r="L1348" s="60" t="n">
        <v>2.5325</v>
      </c>
      <c r="M1348" s="60" t="n">
        <v>2.3677</v>
      </c>
    </row>
    <row r="1349" customFormat="false" ht="15.5" hidden="false" customHeight="false" outlineLevel="0" collapsed="false">
      <c r="G1349" s="1" t="n">
        <v>2962.8</v>
      </c>
      <c r="H1349" s="1" t="n">
        <v>150.22</v>
      </c>
      <c r="J1349" s="79" t="n">
        <v>3947</v>
      </c>
      <c r="K1349" s="62" t="n">
        <v>7.4</v>
      </c>
      <c r="L1349" s="60" t="n">
        <v>2.8518</v>
      </c>
      <c r="M1349" s="60" t="n">
        <v>2.6472</v>
      </c>
    </row>
    <row r="1350" customFormat="false" ht="15.5" hidden="false" customHeight="false" outlineLevel="0" collapsed="false">
      <c r="G1350" s="1" t="n">
        <v>2962.9</v>
      </c>
      <c r="H1350" s="1" t="n">
        <v>143.14</v>
      </c>
      <c r="J1350" s="79" t="n">
        <v>3948</v>
      </c>
      <c r="K1350" s="62" t="n">
        <v>8.5</v>
      </c>
      <c r="L1350" s="60" t="n">
        <v>2.7853</v>
      </c>
      <c r="M1350" s="60" t="n">
        <v>2.5418</v>
      </c>
    </row>
    <row r="1351" customFormat="false" ht="15.5" hidden="false" customHeight="false" outlineLevel="0" collapsed="false">
      <c r="G1351" s="1" t="n">
        <v>2963</v>
      </c>
      <c r="H1351" s="1" t="n">
        <v>147.15</v>
      </c>
      <c r="J1351" s="79" t="n">
        <v>3949</v>
      </c>
      <c r="K1351" s="62" t="n">
        <v>5.6</v>
      </c>
      <c r="L1351" s="60" t="n">
        <v>2.9156</v>
      </c>
      <c r="M1351" s="60" t="n">
        <v>2.7</v>
      </c>
    </row>
    <row r="1352" customFormat="false" ht="15.5" hidden="false" customHeight="false" outlineLevel="0" collapsed="false">
      <c r="G1352" s="1" t="n">
        <v>2963.1</v>
      </c>
      <c r="H1352" s="1" t="n">
        <v>147.15</v>
      </c>
      <c r="J1352" s="79" t="n">
        <v>3950</v>
      </c>
      <c r="K1352" s="62" t="n">
        <v>3.7</v>
      </c>
      <c r="L1352" s="60" t="n">
        <v>2.1542</v>
      </c>
      <c r="M1352" s="60" t="n">
        <v>1.9581</v>
      </c>
    </row>
    <row r="1353" customFormat="false" ht="15.5" hidden="false" customHeight="false" outlineLevel="0" collapsed="false">
      <c r="G1353" s="1" t="n">
        <v>2963.2</v>
      </c>
      <c r="H1353" s="1" t="n">
        <v>150.19</v>
      </c>
      <c r="J1353" s="79" t="n">
        <v>3951</v>
      </c>
      <c r="K1353" s="62" t="n">
        <v>4.5</v>
      </c>
      <c r="L1353" s="60" t="n">
        <v>2.2532</v>
      </c>
      <c r="M1353" s="60" t="n">
        <v>2.0519</v>
      </c>
    </row>
    <row r="1354" customFormat="false" ht="15.5" hidden="false" customHeight="false" outlineLevel="0" collapsed="false">
      <c r="G1354" s="1" t="n">
        <v>2963.3</v>
      </c>
      <c r="H1354" s="1" t="n">
        <v>142.44</v>
      </c>
      <c r="J1354" s="79" t="n">
        <v>3952</v>
      </c>
      <c r="K1354" s="62" t="n">
        <v>7.5</v>
      </c>
      <c r="L1354" s="60" t="n">
        <v>1.9529</v>
      </c>
      <c r="M1354" s="60" t="n">
        <v>1.8011</v>
      </c>
    </row>
    <row r="1355" customFormat="false" ht="15.5" hidden="false" customHeight="false" outlineLevel="0" collapsed="false">
      <c r="G1355" s="1" t="n">
        <v>2963.4</v>
      </c>
      <c r="H1355" s="1" t="n">
        <v>130.14</v>
      </c>
      <c r="J1355" s="79" t="n">
        <v>3953</v>
      </c>
      <c r="K1355" s="62" t="n">
        <v>8</v>
      </c>
      <c r="L1355" s="60" t="n">
        <v>1.4143</v>
      </c>
      <c r="M1355" s="60" t="n">
        <v>1.1242</v>
      </c>
    </row>
    <row r="1356" customFormat="false" ht="15.5" hidden="false" customHeight="false" outlineLevel="0" collapsed="false">
      <c r="G1356" s="1" t="n">
        <v>2963.5</v>
      </c>
      <c r="H1356" s="1" t="n">
        <v>126.17</v>
      </c>
      <c r="J1356" s="79" t="n">
        <v>3954</v>
      </c>
      <c r="K1356" s="62" t="n">
        <v>8.7</v>
      </c>
      <c r="L1356" s="60" t="n">
        <v>1.2502</v>
      </c>
      <c r="M1356" s="60" t="n">
        <v>1.0234</v>
      </c>
    </row>
    <row r="1357" customFormat="false" ht="15.5" hidden="false" customHeight="false" outlineLevel="0" collapsed="false">
      <c r="G1357" s="1" t="n">
        <v>2963.6</v>
      </c>
      <c r="H1357" s="1" t="n">
        <v>124.52</v>
      </c>
      <c r="J1357" s="79" t="n">
        <v>3955</v>
      </c>
      <c r="K1357" s="62" t="n">
        <v>41.8</v>
      </c>
      <c r="L1357" s="60" t="n">
        <v>1.3522</v>
      </c>
      <c r="M1357" s="60" t="n">
        <v>1.073</v>
      </c>
    </row>
    <row r="1358" customFormat="false" ht="15.5" hidden="false" customHeight="false" outlineLevel="0" collapsed="false">
      <c r="G1358" s="1" t="n">
        <v>2963.7</v>
      </c>
      <c r="H1358" s="1" t="n">
        <v>126.41</v>
      </c>
      <c r="J1358" s="79" t="n">
        <v>3956</v>
      </c>
      <c r="K1358" s="62" t="n">
        <v>45.7</v>
      </c>
      <c r="L1358" s="60" t="n">
        <v>1.5064</v>
      </c>
      <c r="M1358" s="60" t="n">
        <v>1.2411</v>
      </c>
    </row>
    <row r="1359" customFormat="false" ht="15.5" hidden="false" customHeight="false" outlineLevel="0" collapsed="false">
      <c r="G1359" s="1" t="n">
        <v>2963.8</v>
      </c>
      <c r="H1359" s="1" t="n">
        <v>128.29</v>
      </c>
      <c r="J1359" s="79" t="n">
        <v>3957</v>
      </c>
      <c r="K1359" s="62" t="n">
        <v>30.1</v>
      </c>
      <c r="L1359" s="60" t="n">
        <v>1.4522</v>
      </c>
      <c r="M1359" s="60" t="n">
        <v>1.2248</v>
      </c>
    </row>
    <row r="1360" customFormat="false" ht="15.5" hidden="false" customHeight="false" outlineLevel="0" collapsed="false">
      <c r="G1360" s="1" t="n">
        <v>2963.9</v>
      </c>
      <c r="H1360" s="1" t="n">
        <v>136.55</v>
      </c>
      <c r="J1360" s="79" t="n">
        <v>3958</v>
      </c>
      <c r="K1360" s="62" t="n">
        <v>22.1</v>
      </c>
      <c r="L1360" s="60" t="n">
        <v>1.6031</v>
      </c>
      <c r="M1360" s="60" t="n">
        <v>1.1933</v>
      </c>
    </row>
    <row r="1361" customFormat="false" ht="15.5" hidden="false" customHeight="false" outlineLevel="0" collapsed="false">
      <c r="G1361" s="1" t="n">
        <v>2964</v>
      </c>
      <c r="H1361" s="1" t="n">
        <v>145.64</v>
      </c>
      <c r="J1361" s="79" t="n">
        <v>3959</v>
      </c>
      <c r="K1361" s="62" t="n">
        <v>4.1</v>
      </c>
      <c r="L1361" s="60" t="n">
        <v>2.2498</v>
      </c>
      <c r="M1361" s="60" t="n">
        <v>2.0171</v>
      </c>
    </row>
    <row r="1362" customFormat="false" ht="15.5" hidden="false" customHeight="false" outlineLevel="0" collapsed="false">
      <c r="G1362" s="1" t="n">
        <v>2964.1</v>
      </c>
      <c r="H1362" s="1" t="n">
        <v>145.28</v>
      </c>
      <c r="J1362" s="79" t="n">
        <v>3960</v>
      </c>
      <c r="K1362" s="62" t="n">
        <v>5.8</v>
      </c>
      <c r="L1362" s="60" t="n">
        <v>1.8836</v>
      </c>
      <c r="M1362" s="60" t="n">
        <v>1.6451</v>
      </c>
    </row>
    <row r="1363" customFormat="false" ht="15.5" hidden="false" customHeight="false" outlineLevel="0" collapsed="false">
      <c r="G1363" s="1" t="n">
        <v>2964.2</v>
      </c>
      <c r="H1363" s="1" t="n">
        <v>154.64</v>
      </c>
      <c r="J1363" s="79" t="n">
        <v>3961</v>
      </c>
      <c r="K1363" s="62" t="n">
        <v>5</v>
      </c>
      <c r="L1363" s="60" t="n">
        <v>1.7684</v>
      </c>
      <c r="M1363" s="60" t="n">
        <v>1.6281</v>
      </c>
    </row>
    <row r="1364" customFormat="false" ht="15.5" hidden="false" customHeight="false" outlineLevel="0" collapsed="false">
      <c r="G1364" s="1" t="n">
        <v>2964.3</v>
      </c>
      <c r="H1364" s="1" t="n">
        <v>148.1</v>
      </c>
      <c r="J1364" s="79" t="n">
        <v>3962</v>
      </c>
      <c r="K1364" s="62" t="n">
        <v>4.7</v>
      </c>
      <c r="L1364" s="60" t="n">
        <v>1.5313</v>
      </c>
      <c r="M1364" s="60" t="n">
        <v>1.419</v>
      </c>
    </row>
    <row r="1365" customFormat="false" ht="15.5" hidden="false" customHeight="false" outlineLevel="0" collapsed="false">
      <c r="G1365" s="1" t="n">
        <v>2964.4</v>
      </c>
      <c r="H1365" s="1" t="n">
        <v>157.55</v>
      </c>
      <c r="J1365" s="79" t="n">
        <v>3963</v>
      </c>
      <c r="K1365" s="62" t="n">
        <v>3.9</v>
      </c>
      <c r="L1365" s="60" t="n">
        <v>1.1929</v>
      </c>
      <c r="M1365" s="60" t="n">
        <v>1.0413</v>
      </c>
    </row>
    <row r="1366" customFormat="false" ht="15.5" hidden="false" customHeight="false" outlineLevel="0" collapsed="false">
      <c r="G1366" s="1" t="n">
        <v>2964.5</v>
      </c>
      <c r="H1366" s="1" t="n">
        <v>153.76</v>
      </c>
      <c r="J1366" s="79" t="n">
        <v>3964</v>
      </c>
      <c r="K1366" s="62" t="n">
        <v>5.1</v>
      </c>
      <c r="L1366" s="60" t="n">
        <v>1.0922</v>
      </c>
      <c r="M1366" s="60" t="n">
        <v>0.9874</v>
      </c>
    </row>
    <row r="1367" customFormat="false" ht="15.5" hidden="false" customHeight="false" outlineLevel="0" collapsed="false">
      <c r="G1367" s="1" t="n">
        <v>2964.6</v>
      </c>
      <c r="H1367" s="1" t="n">
        <v>160.83</v>
      </c>
      <c r="J1367" s="79" t="n">
        <v>3965</v>
      </c>
      <c r="K1367" s="62" t="n">
        <v>6.2</v>
      </c>
      <c r="L1367" s="60" t="n">
        <v>0.9008</v>
      </c>
      <c r="M1367" s="60" t="n">
        <v>0.7173</v>
      </c>
    </row>
    <row r="1368" customFormat="false" ht="15.5" hidden="false" customHeight="false" outlineLevel="0" collapsed="false">
      <c r="G1368" s="1" t="n">
        <v>2964.7</v>
      </c>
      <c r="H1368" s="1" t="n">
        <v>161.3</v>
      </c>
      <c r="J1368" s="79" t="n">
        <v>3966</v>
      </c>
      <c r="K1368" s="62" t="n">
        <v>7</v>
      </c>
      <c r="L1368" s="60" t="n">
        <v>0.8316</v>
      </c>
      <c r="M1368" s="60" t="n">
        <v>0.5335</v>
      </c>
    </row>
    <row r="1369" customFormat="false" ht="15.5" hidden="false" customHeight="false" outlineLevel="0" collapsed="false">
      <c r="G1369" s="1" t="n">
        <v>2964.8</v>
      </c>
      <c r="H1369" s="1" t="n">
        <v>158.94</v>
      </c>
      <c r="J1369" s="79" t="n">
        <v>3967</v>
      </c>
      <c r="K1369" s="62" t="n">
        <v>7.2</v>
      </c>
      <c r="L1369" s="60" t="n">
        <v>0.8077</v>
      </c>
      <c r="M1369" s="60" t="n">
        <v>0.5067</v>
      </c>
    </row>
    <row r="1370" customFormat="false" ht="15.5" hidden="false" customHeight="false" outlineLevel="0" collapsed="false">
      <c r="G1370" s="1" t="n">
        <v>2964.9</v>
      </c>
      <c r="H1370" s="1" t="n">
        <v>156.34</v>
      </c>
      <c r="J1370" s="79" t="n">
        <v>3968</v>
      </c>
      <c r="K1370" s="62" t="n">
        <v>6.7</v>
      </c>
      <c r="L1370" s="60" t="n">
        <v>0.513</v>
      </c>
      <c r="M1370" s="60" t="n">
        <v>0.1063</v>
      </c>
    </row>
    <row r="1371" customFormat="false" ht="15.5" hidden="false" customHeight="false" outlineLevel="0" collapsed="false">
      <c r="G1371" s="1" t="n">
        <v>2965</v>
      </c>
      <c r="H1371" s="1" t="n">
        <v>149.28</v>
      </c>
      <c r="J1371" s="79" t="n">
        <v>3969</v>
      </c>
      <c r="K1371" s="62" t="n">
        <v>8.6</v>
      </c>
      <c r="L1371" s="60" t="n">
        <v>0.5081</v>
      </c>
      <c r="M1371" s="60" t="n">
        <v>0.1091</v>
      </c>
    </row>
    <row r="1372" customFormat="false" ht="15.5" hidden="false" customHeight="false" outlineLevel="0" collapsed="false">
      <c r="G1372" s="1" t="n">
        <v>2965.1</v>
      </c>
      <c r="H1372" s="1" t="n">
        <v>160.83</v>
      </c>
      <c r="J1372" s="79" t="n">
        <v>3970</v>
      </c>
      <c r="K1372" s="62" t="n">
        <v>6</v>
      </c>
      <c r="L1372" s="60" t="n">
        <v>0.4345</v>
      </c>
      <c r="M1372" s="60" t="n">
        <v>0.0652</v>
      </c>
    </row>
    <row r="1373" customFormat="false" ht="15.5" hidden="false" customHeight="false" outlineLevel="0" collapsed="false">
      <c r="G1373" s="1" t="n">
        <v>2965.2</v>
      </c>
      <c r="H1373" s="1" t="n">
        <v>153.75</v>
      </c>
      <c r="J1373" s="79" t="n">
        <v>3971</v>
      </c>
      <c r="K1373" s="62" t="n">
        <v>7.7</v>
      </c>
      <c r="L1373" s="60" t="n">
        <v>0.4159</v>
      </c>
      <c r="M1373" s="60" t="n">
        <v>0.0577</v>
      </c>
    </row>
    <row r="1374" customFormat="false" ht="15.5" hidden="false" customHeight="false" outlineLevel="0" collapsed="false">
      <c r="G1374" s="1" t="n">
        <v>2965.3</v>
      </c>
      <c r="H1374" s="1" t="n">
        <v>151.64</v>
      </c>
      <c r="J1374" s="79" t="n">
        <v>3972</v>
      </c>
      <c r="K1374" s="62" t="n">
        <v>7</v>
      </c>
      <c r="L1374" s="60" t="n">
        <v>0.3925</v>
      </c>
      <c r="M1374" s="60" t="n">
        <v>0.0484</v>
      </c>
    </row>
    <row r="1375" customFormat="false" ht="15.5" hidden="false" customHeight="false" outlineLevel="0" collapsed="false">
      <c r="G1375" s="1" t="n">
        <v>2965.4</v>
      </c>
      <c r="H1375" s="1" t="n">
        <v>158.72</v>
      </c>
      <c r="J1375" s="79" t="n">
        <v>3973</v>
      </c>
      <c r="K1375" s="62" t="n">
        <v>11</v>
      </c>
      <c r="L1375" s="60" t="n">
        <v>0.3562</v>
      </c>
      <c r="M1375" s="60" t="n">
        <v>0.0451</v>
      </c>
    </row>
    <row r="1376" customFormat="false" ht="15.5" hidden="false" customHeight="false" outlineLevel="0" collapsed="false">
      <c r="G1376" s="1" t="n">
        <v>2965.5</v>
      </c>
      <c r="H1376" s="1" t="n">
        <v>162.25</v>
      </c>
      <c r="J1376" s="79" t="n">
        <v>3974</v>
      </c>
      <c r="K1376" s="62" t="n">
        <v>8.6</v>
      </c>
      <c r="L1376" s="60" t="n">
        <v>0.4176</v>
      </c>
      <c r="M1376" s="60" t="n">
        <v>0.0628</v>
      </c>
    </row>
    <row r="1377" customFormat="false" ht="15.5" hidden="false" customHeight="false" outlineLevel="0" collapsed="false">
      <c r="G1377" s="1" t="n">
        <v>2965.6</v>
      </c>
      <c r="H1377" s="1" t="n">
        <v>148.08</v>
      </c>
      <c r="J1377" s="79" t="n">
        <v>3975</v>
      </c>
      <c r="K1377" s="62" t="n">
        <v>10.7</v>
      </c>
      <c r="L1377" s="60" t="n">
        <v>0.5205</v>
      </c>
      <c r="M1377" s="60" t="n">
        <v>0.1189</v>
      </c>
    </row>
    <row r="1378" customFormat="false" ht="15.5" hidden="false" customHeight="false" outlineLevel="0" collapsed="false">
      <c r="G1378" s="1" t="n">
        <v>2965.7</v>
      </c>
      <c r="H1378" s="1" t="n">
        <v>154.79</v>
      </c>
      <c r="J1378" s="79" t="n">
        <v>3976</v>
      </c>
      <c r="K1378" s="62" t="n">
        <v>10.1</v>
      </c>
      <c r="L1378" s="60" t="n">
        <v>0.5461</v>
      </c>
      <c r="M1378" s="60" t="n">
        <v>0.1257</v>
      </c>
    </row>
    <row r="1379" customFormat="false" ht="15.5" hidden="false" customHeight="false" outlineLevel="0" collapsed="false">
      <c r="G1379" s="1" t="n">
        <v>2965.8</v>
      </c>
      <c r="H1379" s="1" t="n">
        <v>147.86</v>
      </c>
      <c r="J1379" s="79" t="n">
        <v>3977</v>
      </c>
      <c r="K1379" s="62" t="n">
        <v>12.1</v>
      </c>
      <c r="L1379" s="60" t="n">
        <v>0.6787</v>
      </c>
      <c r="M1379" s="60" t="n">
        <v>0.2658</v>
      </c>
    </row>
    <row r="1380" customFormat="false" ht="15.5" hidden="false" customHeight="false" outlineLevel="0" collapsed="false">
      <c r="G1380" s="1" t="n">
        <v>2965.9</v>
      </c>
      <c r="H1380" s="1" t="n">
        <v>144.16</v>
      </c>
      <c r="J1380" s="79" t="n">
        <v>3978</v>
      </c>
      <c r="K1380" s="62" t="n">
        <v>8.2</v>
      </c>
      <c r="L1380" s="60" t="n">
        <v>0.7406</v>
      </c>
      <c r="M1380" s="60" t="n">
        <v>0.3799</v>
      </c>
    </row>
    <row r="1381" customFormat="false" ht="15.5" hidden="false" customHeight="false" outlineLevel="0" collapsed="false">
      <c r="G1381" s="1" t="n">
        <v>2966</v>
      </c>
      <c r="H1381" s="1" t="n">
        <v>153.19</v>
      </c>
      <c r="J1381" s="79" t="n">
        <v>3979</v>
      </c>
      <c r="K1381" s="62" t="n">
        <v>3</v>
      </c>
      <c r="L1381" s="60" t="n">
        <v>0.2954</v>
      </c>
      <c r="M1381" s="60" t="n">
        <v>0.0328</v>
      </c>
    </row>
    <row r="1382" customFormat="false" ht="15.5" hidden="false" customHeight="false" outlineLevel="0" collapsed="false">
      <c r="G1382" s="1" t="n">
        <v>2966.1</v>
      </c>
      <c r="H1382" s="1" t="n">
        <v>151.68</v>
      </c>
      <c r="J1382" s="79" t="n">
        <v>3980</v>
      </c>
      <c r="K1382" s="62" t="n">
        <v>3.5</v>
      </c>
      <c r="L1382" s="60" t="n">
        <v>0.3006</v>
      </c>
      <c r="M1382" s="60" t="n">
        <v>0.0333</v>
      </c>
    </row>
    <row r="1383" customFormat="false" ht="15.5" hidden="false" customHeight="false" outlineLevel="0" collapsed="false">
      <c r="G1383" s="1" t="n">
        <v>2966.2</v>
      </c>
      <c r="H1383" s="1" t="n">
        <v>149.04</v>
      </c>
      <c r="J1383" s="79" t="n">
        <v>3981</v>
      </c>
      <c r="K1383" s="62" t="n">
        <v>4.2</v>
      </c>
      <c r="L1383" s="60" t="n">
        <v>0.2508</v>
      </c>
      <c r="M1383" s="60" t="n">
        <v>0.0262</v>
      </c>
    </row>
    <row r="1384" customFormat="false" ht="15.5" hidden="false" customHeight="false" outlineLevel="0" collapsed="false">
      <c r="G1384" s="1" t="n">
        <v>2966.3</v>
      </c>
      <c r="H1384" s="1" t="n">
        <v>149.42</v>
      </c>
      <c r="J1384" s="79" t="n">
        <v>3982</v>
      </c>
      <c r="K1384" s="62" t="n">
        <v>4.7</v>
      </c>
      <c r="L1384" s="60" t="n">
        <v>0.2758</v>
      </c>
      <c r="M1384" s="60" t="n">
        <v>0.0289</v>
      </c>
    </row>
    <row r="1385" customFormat="false" ht="15.5" hidden="false" customHeight="false" outlineLevel="0" collapsed="false">
      <c r="G1385" s="1" t="n">
        <v>2966.4</v>
      </c>
      <c r="H1385" s="1" t="n">
        <v>148.71</v>
      </c>
      <c r="J1385" s="79" t="n">
        <v>3983</v>
      </c>
      <c r="K1385" s="62" t="n">
        <v>19.5</v>
      </c>
      <c r="L1385" s="60" t="n">
        <v>0.3214</v>
      </c>
      <c r="M1385" s="60" t="n">
        <v>0.0422</v>
      </c>
    </row>
    <row r="1386" customFormat="false" ht="15.5" hidden="false" customHeight="false" outlineLevel="0" collapsed="false">
      <c r="G1386" s="1" t="n">
        <v>2966.5</v>
      </c>
      <c r="H1386" s="1" t="n">
        <v>150.93</v>
      </c>
      <c r="J1386" s="79" t="n">
        <v>3984</v>
      </c>
      <c r="K1386" s="62" t="n">
        <v>27.9</v>
      </c>
      <c r="L1386" s="60" t="n">
        <v>0.3354</v>
      </c>
      <c r="M1386" s="60" t="n">
        <v>0.0444</v>
      </c>
    </row>
    <row r="1387" customFormat="false" ht="15.5" hidden="false" customHeight="false" outlineLevel="0" collapsed="false">
      <c r="G1387" s="1" t="n">
        <v>2966.6</v>
      </c>
      <c r="H1387" s="1" t="n">
        <v>148.09</v>
      </c>
      <c r="J1387" s="79" t="n">
        <v>3985</v>
      </c>
      <c r="K1387" s="62" t="n">
        <v>19.5</v>
      </c>
      <c r="L1387" s="60" t="n">
        <v>0.7187</v>
      </c>
      <c r="M1387" s="60" t="n">
        <v>0.3589</v>
      </c>
    </row>
    <row r="1388" customFormat="false" ht="15.5" hidden="false" customHeight="false" outlineLevel="0" collapsed="false">
      <c r="G1388" s="1" t="n">
        <v>2966.7</v>
      </c>
      <c r="H1388" s="1" t="n">
        <v>143.4</v>
      </c>
      <c r="J1388" s="79" t="n">
        <v>3986</v>
      </c>
      <c r="K1388" s="62" t="n">
        <v>19.7</v>
      </c>
      <c r="L1388" s="60" t="n">
        <v>1.2215</v>
      </c>
      <c r="M1388" s="60" t="n">
        <v>1.1284</v>
      </c>
    </row>
    <row r="1389" customFormat="false" ht="15.5" hidden="false" customHeight="false" outlineLevel="0" collapsed="false">
      <c r="G1389" s="1" t="n">
        <v>2966.8</v>
      </c>
      <c r="H1389" s="1" t="n">
        <v>147.15</v>
      </c>
      <c r="J1389" s="79" t="n">
        <v>3987</v>
      </c>
      <c r="K1389" s="62" t="n">
        <v>3.7</v>
      </c>
      <c r="L1389" s="60" t="n">
        <v>1.1334</v>
      </c>
      <c r="M1389" s="60" t="n">
        <v>0.8499</v>
      </c>
    </row>
    <row r="1390" customFormat="false" ht="15.5" hidden="false" customHeight="false" outlineLevel="0" collapsed="false">
      <c r="G1390" s="1" t="n">
        <v>2966.9</v>
      </c>
      <c r="H1390" s="1" t="n">
        <v>147.15</v>
      </c>
      <c r="J1390" s="79" t="n">
        <v>3988</v>
      </c>
      <c r="K1390" s="62" t="n">
        <v>3.8</v>
      </c>
      <c r="L1390" s="60" t="n">
        <v>0.932</v>
      </c>
      <c r="M1390" s="60" t="n">
        <v>0.7215</v>
      </c>
    </row>
    <row r="1391" customFormat="false" ht="15.5" hidden="false" customHeight="false" outlineLevel="0" collapsed="false">
      <c r="G1391" s="1" t="n">
        <v>2967</v>
      </c>
      <c r="H1391" s="1" t="n">
        <v>149.98</v>
      </c>
      <c r="J1391" s="79" t="n">
        <v>3989</v>
      </c>
      <c r="K1391" s="62" t="n">
        <v>5.1</v>
      </c>
      <c r="L1391" s="60" t="n">
        <v>0.9282</v>
      </c>
      <c r="M1391" s="60" t="n">
        <v>0.7215</v>
      </c>
    </row>
    <row r="1392" customFormat="false" ht="15.5" hidden="false" customHeight="false" outlineLevel="0" collapsed="false">
      <c r="G1392" s="1" t="n">
        <v>2967.1</v>
      </c>
      <c r="H1392" s="1" t="n">
        <v>157.05</v>
      </c>
      <c r="J1392" s="79" t="n">
        <v>3990</v>
      </c>
      <c r="K1392" s="62" t="n">
        <v>5.7</v>
      </c>
      <c r="L1392" s="60" t="n">
        <v>1.2896</v>
      </c>
      <c r="M1392" s="60" t="n">
        <v>1.1903</v>
      </c>
    </row>
    <row r="1393" customFormat="false" ht="15.5" hidden="false" customHeight="false" outlineLevel="0" collapsed="false">
      <c r="G1393" s="1" t="n">
        <v>2967.2</v>
      </c>
      <c r="H1393" s="1" t="n">
        <v>162.96</v>
      </c>
      <c r="J1393" s="79" t="n">
        <v>3991</v>
      </c>
      <c r="K1393" s="62" t="n">
        <v>5.9</v>
      </c>
      <c r="L1393" s="60" t="n">
        <v>1.2544</v>
      </c>
      <c r="M1393" s="60" t="n">
        <v>1.1396</v>
      </c>
    </row>
    <row r="1394" customFormat="false" ht="15.5" hidden="false" customHeight="false" outlineLevel="0" collapsed="false">
      <c r="G1394" s="1" t="n">
        <v>2967.3</v>
      </c>
      <c r="H1394" s="1" t="n">
        <v>165.31</v>
      </c>
      <c r="J1394" s="79" t="n">
        <v>3992</v>
      </c>
      <c r="K1394" s="62" t="n">
        <v>4.6</v>
      </c>
      <c r="L1394" s="60" t="n">
        <v>0.3483</v>
      </c>
      <c r="M1394" s="60" t="n">
        <v>0.0451</v>
      </c>
    </row>
    <row r="1395" customFormat="false" ht="15.5" hidden="false" customHeight="false" outlineLevel="0" collapsed="false">
      <c r="G1395" s="1" t="n">
        <v>2967.4</v>
      </c>
      <c r="H1395" s="1" t="n">
        <v>169.08</v>
      </c>
      <c r="J1395" s="79" t="n">
        <v>3993</v>
      </c>
      <c r="K1395" s="62" t="n">
        <v>16.9</v>
      </c>
      <c r="L1395" s="60" t="n">
        <v>0.3363</v>
      </c>
      <c r="M1395" s="60" t="n">
        <v>0.0451</v>
      </c>
    </row>
    <row r="1396" customFormat="false" ht="15.5" hidden="false" customHeight="false" outlineLevel="0" collapsed="false">
      <c r="G1396" s="1" t="n">
        <v>2967.5</v>
      </c>
      <c r="H1396" s="1" t="n">
        <v>166.73</v>
      </c>
      <c r="J1396" s="79" t="n">
        <v>3994</v>
      </c>
      <c r="K1396" s="62" t="n">
        <v>22</v>
      </c>
      <c r="L1396" s="60" t="n">
        <v>0.3733</v>
      </c>
      <c r="M1396" s="60" t="n">
        <v>0.0439</v>
      </c>
    </row>
    <row r="1397" customFormat="false" ht="15.5" hidden="false" customHeight="false" outlineLevel="0" collapsed="false">
      <c r="G1397" s="1" t="n">
        <v>2967.6</v>
      </c>
      <c r="H1397" s="1" t="n">
        <v>162.25</v>
      </c>
      <c r="J1397" s="79" t="n">
        <v>3995</v>
      </c>
      <c r="K1397" s="62" t="n">
        <v>20.2</v>
      </c>
      <c r="L1397" s="60" t="n">
        <v>0.4207</v>
      </c>
      <c r="M1397" s="60" t="n">
        <v>0.0603</v>
      </c>
    </row>
    <row r="1398" customFormat="false" ht="15.5" hidden="false" customHeight="false" outlineLevel="0" collapsed="false">
      <c r="G1398" s="1" t="n">
        <v>2967.7</v>
      </c>
      <c r="H1398" s="1" t="n">
        <v>162.25</v>
      </c>
      <c r="J1398" s="79" t="n">
        <v>3996</v>
      </c>
      <c r="K1398" s="62" t="n">
        <v>20.3</v>
      </c>
      <c r="L1398" s="60" t="n">
        <v>0.3858</v>
      </c>
      <c r="M1398" s="60" t="n">
        <v>0.045</v>
      </c>
    </row>
    <row r="1399" customFormat="false" ht="15.5" hidden="false" customHeight="false" outlineLevel="0" collapsed="false">
      <c r="G1399" s="1" t="n">
        <v>2967.8</v>
      </c>
      <c r="H1399" s="1" t="n">
        <v>158.47</v>
      </c>
      <c r="J1399" s="79" t="n">
        <v>3997</v>
      </c>
      <c r="K1399" s="62" t="n">
        <v>19.5</v>
      </c>
      <c r="L1399" s="60" t="n">
        <v>0.4883</v>
      </c>
      <c r="M1399" s="60" t="n">
        <v>0.092</v>
      </c>
    </row>
    <row r="1400" customFormat="false" ht="15.5" hidden="false" customHeight="false" outlineLevel="0" collapsed="false">
      <c r="G1400" s="1" t="n">
        <v>2967.9</v>
      </c>
      <c r="H1400" s="1" t="n">
        <v>158.47</v>
      </c>
      <c r="J1400" s="79" t="n">
        <v>3998</v>
      </c>
      <c r="K1400" s="62" t="n">
        <v>7.5</v>
      </c>
      <c r="L1400" s="60" t="n">
        <v>0.2463</v>
      </c>
      <c r="M1400" s="60" t="n">
        <v>0.0237</v>
      </c>
    </row>
    <row r="1401" customFormat="false" ht="15.5" hidden="false" customHeight="false" outlineLevel="0" collapsed="false">
      <c r="G1401" s="1" t="n">
        <v>2968</v>
      </c>
      <c r="H1401" s="1" t="n">
        <v>147.15</v>
      </c>
      <c r="J1401" s="79" t="n">
        <v>3999</v>
      </c>
      <c r="K1401" s="62" t="n">
        <v>8.3</v>
      </c>
      <c r="L1401" s="60" t="n">
        <v>0.2364</v>
      </c>
      <c r="M1401" s="60" t="n">
        <v>0.023</v>
      </c>
    </row>
    <row r="1402" customFormat="false" ht="15.5" hidden="false" customHeight="false" outlineLevel="0" collapsed="false">
      <c r="G1402" s="1" t="n">
        <v>2968.1</v>
      </c>
      <c r="H1402" s="1" t="n">
        <v>147.87</v>
      </c>
      <c r="J1402" s="79" t="n">
        <v>4000</v>
      </c>
      <c r="K1402" s="62" t="n">
        <v>8.4</v>
      </c>
      <c r="L1402" s="60" t="n">
        <v>0.2348</v>
      </c>
      <c r="M1402" s="60" t="n">
        <v>0.0223</v>
      </c>
    </row>
    <row r="1403" customFormat="false" ht="15.5" hidden="false" customHeight="false" outlineLevel="0" collapsed="false">
      <c r="G1403" s="1" t="n">
        <v>2968.2</v>
      </c>
      <c r="H1403" s="1" t="n">
        <v>148.59</v>
      </c>
      <c r="J1403" s="79" t="n">
        <v>4001</v>
      </c>
      <c r="K1403" s="62" t="n">
        <v>8.1</v>
      </c>
      <c r="L1403" s="60" t="n">
        <v>0.2317</v>
      </c>
      <c r="M1403" s="60" t="n">
        <v>0.0211</v>
      </c>
    </row>
    <row r="1404" customFormat="false" ht="15.5" hidden="false" customHeight="false" outlineLevel="0" collapsed="false">
      <c r="G1404" s="1" t="n">
        <v>2968.3</v>
      </c>
      <c r="H1404" s="1" t="n">
        <v>149.31</v>
      </c>
      <c r="J1404" s="79" t="n">
        <v>4002</v>
      </c>
      <c r="K1404" s="62" t="n">
        <v>10.2</v>
      </c>
      <c r="L1404" s="60" t="n">
        <v>0.224</v>
      </c>
      <c r="M1404" s="60" t="n">
        <v>0.0204</v>
      </c>
    </row>
    <row r="1405" customFormat="false" ht="15.5" hidden="false" customHeight="false" outlineLevel="0" collapsed="false">
      <c r="G1405" s="1" t="n">
        <v>2968.4</v>
      </c>
      <c r="H1405" s="1" t="n">
        <v>150.04</v>
      </c>
      <c r="J1405" s="79" t="n">
        <v>4003</v>
      </c>
      <c r="K1405" s="62" t="n">
        <v>24.3</v>
      </c>
      <c r="L1405" s="60" t="n">
        <v>0.2887</v>
      </c>
      <c r="M1405" s="60" t="n">
        <v>0.0321</v>
      </c>
    </row>
    <row r="1406" customFormat="false" ht="15.5" hidden="false" customHeight="false" outlineLevel="0" collapsed="false">
      <c r="G1406" s="1" t="n">
        <v>2968.5</v>
      </c>
      <c r="H1406" s="1" t="n">
        <v>150.75</v>
      </c>
      <c r="J1406" s="79" t="n">
        <v>4004</v>
      </c>
      <c r="K1406" s="62" t="n">
        <v>23.7</v>
      </c>
      <c r="L1406" s="60" t="n">
        <v>0.2511</v>
      </c>
      <c r="M1406" s="60" t="n">
        <v>0.0237</v>
      </c>
    </row>
    <row r="1407" customFormat="false" ht="15.5" hidden="false" customHeight="false" outlineLevel="0" collapsed="false">
      <c r="G1407" s="1" t="n">
        <v>2968.6</v>
      </c>
      <c r="H1407" s="1" t="n">
        <v>151.48</v>
      </c>
      <c r="J1407" s="79" t="n">
        <v>4005</v>
      </c>
      <c r="K1407" s="62" t="n">
        <v>15.5</v>
      </c>
      <c r="L1407" s="60" t="n">
        <v>0.2767</v>
      </c>
      <c r="M1407" s="60" t="n">
        <v>0.0294</v>
      </c>
    </row>
    <row r="1408" customFormat="false" ht="15.5" hidden="false" customHeight="false" outlineLevel="0" collapsed="false">
      <c r="G1408" s="1" t="n">
        <v>2968.7</v>
      </c>
      <c r="H1408" s="1" t="n">
        <v>152.2</v>
      </c>
      <c r="J1408" s="79" t="n">
        <v>4006</v>
      </c>
      <c r="K1408" s="62" t="n">
        <v>14.2</v>
      </c>
      <c r="L1408" s="60" t="n">
        <v>0.2395</v>
      </c>
      <c r="M1408" s="60" t="n">
        <v>0.0216</v>
      </c>
    </row>
    <row r="1409" customFormat="false" ht="15.5" hidden="false" customHeight="false" outlineLevel="0" collapsed="false">
      <c r="G1409" s="1" t="n">
        <v>2968.8</v>
      </c>
      <c r="H1409" s="1" t="n">
        <v>152.92</v>
      </c>
      <c r="J1409" s="79" t="n">
        <v>4007</v>
      </c>
      <c r="K1409" s="62" t="n">
        <v>8.2</v>
      </c>
      <c r="L1409" s="60" t="n">
        <v>0.3042</v>
      </c>
      <c r="M1409" s="60" t="n">
        <v>0.0327</v>
      </c>
    </row>
    <row r="1410" customFormat="false" ht="15.5" hidden="false" customHeight="false" outlineLevel="0" collapsed="false">
      <c r="G1410" s="1" t="n">
        <v>2968.9</v>
      </c>
      <c r="H1410" s="1" t="n">
        <v>153.64</v>
      </c>
      <c r="J1410" s="79" t="n">
        <v>4008</v>
      </c>
      <c r="K1410" s="62" t="n">
        <v>20.5</v>
      </c>
      <c r="L1410" s="60" t="n">
        <v>0.3221</v>
      </c>
      <c r="M1410" s="60" t="n">
        <v>0.0354</v>
      </c>
    </row>
    <row r="1411" customFormat="false" ht="15.5" hidden="false" customHeight="false" outlineLevel="0" collapsed="false">
      <c r="G1411" s="1" t="n">
        <v>2969</v>
      </c>
      <c r="H1411" s="1" t="n">
        <v>154.36</v>
      </c>
      <c r="J1411" s="79" t="n">
        <v>4009</v>
      </c>
      <c r="K1411" s="62" t="n">
        <v>19.8</v>
      </c>
      <c r="L1411" s="60" t="n">
        <v>0.3308</v>
      </c>
      <c r="M1411" s="60" t="n">
        <v>0.0386</v>
      </c>
    </row>
    <row r="1412" customFormat="false" ht="15.5" hidden="false" customHeight="false" outlineLevel="0" collapsed="false">
      <c r="G1412" s="1" t="n">
        <v>2969.1</v>
      </c>
      <c r="H1412" s="1" t="n">
        <v>155.08</v>
      </c>
      <c r="J1412" s="79" t="n">
        <v>4010</v>
      </c>
      <c r="K1412" s="62" t="n">
        <v>9.6</v>
      </c>
      <c r="L1412" s="60" t="n">
        <v>0.4211</v>
      </c>
      <c r="M1412" s="60" t="n">
        <v>0.042</v>
      </c>
    </row>
    <row r="1413" customFormat="false" ht="15.5" hidden="false" customHeight="false" outlineLevel="0" collapsed="false">
      <c r="G1413" s="1" t="n">
        <v>2969.2</v>
      </c>
      <c r="H1413" s="1" t="n">
        <v>155.8</v>
      </c>
      <c r="J1413" s="79" t="n">
        <v>4011</v>
      </c>
      <c r="K1413" s="62" t="n">
        <v>10.5</v>
      </c>
      <c r="L1413" s="60" t="n">
        <v>0.4285</v>
      </c>
      <c r="M1413" s="60" t="n">
        <v>0.0518</v>
      </c>
    </row>
    <row r="1414" customFormat="false" ht="15.5" hidden="false" customHeight="false" outlineLevel="0" collapsed="false">
      <c r="G1414" s="1" t="n">
        <v>2969.3</v>
      </c>
      <c r="H1414" s="1" t="n">
        <v>156.52</v>
      </c>
      <c r="J1414" s="79" t="n">
        <v>4012</v>
      </c>
      <c r="K1414" s="62" t="n">
        <v>11.7</v>
      </c>
      <c r="L1414" s="60" t="n">
        <v>0.347</v>
      </c>
      <c r="M1414" s="60" t="n">
        <v>0.0405</v>
      </c>
    </row>
    <row r="1415" customFormat="false" ht="15.5" hidden="false" customHeight="false" outlineLevel="0" collapsed="false">
      <c r="G1415" s="1" t="n">
        <v>2969.4</v>
      </c>
      <c r="H1415" s="1" t="n">
        <v>157.24</v>
      </c>
      <c r="J1415" s="79" t="n">
        <v>4013</v>
      </c>
      <c r="K1415" s="62" t="n">
        <v>8.5</v>
      </c>
      <c r="L1415" s="60" t="n">
        <v>0.3161</v>
      </c>
      <c r="M1415" s="60" t="n">
        <v>0.0315</v>
      </c>
    </row>
    <row r="1416" customFormat="false" ht="15.5" hidden="false" customHeight="false" outlineLevel="0" collapsed="false">
      <c r="G1416" s="1" t="n">
        <v>2969.5</v>
      </c>
      <c r="H1416" s="1" t="n">
        <v>157.96</v>
      </c>
      <c r="J1416" s="79" t="n">
        <v>4014</v>
      </c>
      <c r="K1416" s="62" t="n">
        <v>14.8</v>
      </c>
      <c r="L1416" s="60" t="n">
        <v>0.3091</v>
      </c>
      <c r="M1416" s="60" t="n">
        <v>0.0301</v>
      </c>
    </row>
    <row r="1417" customFormat="false" ht="15.5" hidden="false" customHeight="false" outlineLevel="0" collapsed="false">
      <c r="G1417" s="1" t="n">
        <v>2969.6</v>
      </c>
      <c r="H1417" s="1" t="n">
        <v>157.84</v>
      </c>
      <c r="J1417" s="79" t="n">
        <v>4015</v>
      </c>
      <c r="K1417" s="62" t="n">
        <v>16.5</v>
      </c>
      <c r="L1417" s="60" t="n">
        <v>0.3773</v>
      </c>
      <c r="M1417" s="60" t="n">
        <v>0.0445</v>
      </c>
    </row>
    <row r="1418" customFormat="false" ht="15.5" hidden="false" customHeight="false" outlineLevel="0" collapsed="false">
      <c r="G1418" s="1" t="n">
        <v>2969.7</v>
      </c>
      <c r="H1418" s="1" t="n">
        <v>155.74</v>
      </c>
      <c r="J1418" s="79" t="n">
        <v>4016</v>
      </c>
      <c r="K1418" s="62" t="n">
        <v>7.5</v>
      </c>
      <c r="L1418" s="60" t="n">
        <v>0.2821</v>
      </c>
      <c r="M1418" s="60" t="n">
        <v>0.0256</v>
      </c>
    </row>
    <row r="1419" customFormat="false" ht="15.5" hidden="false" customHeight="false" outlineLevel="0" collapsed="false">
      <c r="G1419" s="1" t="n">
        <v>2969.8</v>
      </c>
      <c r="H1419" s="1" t="n">
        <v>155.26</v>
      </c>
      <c r="J1419" s="79" t="n">
        <v>4017</v>
      </c>
      <c r="K1419" s="62" t="n">
        <v>12.1</v>
      </c>
      <c r="L1419" s="60" t="n">
        <v>0.2667</v>
      </c>
      <c r="M1419" s="60" t="n">
        <v>0.0229</v>
      </c>
    </row>
    <row r="1420" customFormat="false" ht="15.5" hidden="false" customHeight="false" outlineLevel="0" collapsed="false">
      <c r="G1420" s="1" t="n">
        <v>2969.9</v>
      </c>
      <c r="H1420" s="1" t="n">
        <v>156.37</v>
      </c>
      <c r="J1420" s="79" t="n">
        <v>4018</v>
      </c>
      <c r="K1420" s="62" t="n">
        <v>17.2</v>
      </c>
      <c r="L1420" s="60" t="n">
        <v>0.2164</v>
      </c>
      <c r="M1420" s="60" t="n">
        <v>0.0178</v>
      </c>
    </row>
    <row r="1421" customFormat="false" ht="15.5" hidden="false" customHeight="false" outlineLevel="0" collapsed="false">
      <c r="G1421" s="1" t="n">
        <v>2970</v>
      </c>
      <c r="H1421" s="1" t="n">
        <v>157.48</v>
      </c>
      <c r="J1421" s="79" t="n">
        <v>4019</v>
      </c>
      <c r="K1421" s="62" t="n">
        <v>21</v>
      </c>
      <c r="L1421" s="60" t="n">
        <v>0.2132</v>
      </c>
      <c r="M1421" s="60" t="n">
        <v>0.0139</v>
      </c>
    </row>
    <row r="1422" customFormat="false" ht="15.5" hidden="false" customHeight="false" outlineLevel="0" collapsed="false">
      <c r="G1422" s="1" t="n">
        <v>2970.1</v>
      </c>
      <c r="H1422" s="1" t="n">
        <v>158.59</v>
      </c>
      <c r="J1422" s="79" t="n">
        <v>4020</v>
      </c>
      <c r="K1422" s="62" t="n">
        <v>16</v>
      </c>
      <c r="L1422" s="60" t="n">
        <v>0.2209</v>
      </c>
      <c r="M1422" s="60" t="n">
        <v>0.0152</v>
      </c>
    </row>
    <row r="1423" customFormat="false" ht="15.5" hidden="false" customHeight="false" outlineLevel="0" collapsed="false">
      <c r="G1423" s="1" t="n">
        <v>2970.2</v>
      </c>
      <c r="H1423" s="1" t="n">
        <v>159.7</v>
      </c>
      <c r="J1423" s="79" t="n">
        <v>4021</v>
      </c>
      <c r="K1423" s="62" t="n">
        <v>10.7</v>
      </c>
      <c r="L1423" s="60" t="n">
        <v>0.2222</v>
      </c>
      <c r="M1423" s="60" t="n">
        <v>0.0155</v>
      </c>
    </row>
    <row r="1424" customFormat="false" ht="15.5" hidden="false" customHeight="false" outlineLevel="0" collapsed="false">
      <c r="G1424" s="1" t="n">
        <v>2970.3</v>
      </c>
      <c r="H1424" s="1" t="n">
        <v>160.81</v>
      </c>
      <c r="J1424" s="79" t="n">
        <v>4022</v>
      </c>
      <c r="K1424" s="62" t="n">
        <v>7.7</v>
      </c>
      <c r="L1424" s="60" t="n">
        <v>0.2474</v>
      </c>
      <c r="M1424" s="60" t="n">
        <v>0.0177</v>
      </c>
    </row>
    <row r="1425" customFormat="false" ht="15.5" hidden="false" customHeight="false" outlineLevel="0" collapsed="false">
      <c r="G1425" s="1" t="n">
        <v>2970.4</v>
      </c>
      <c r="H1425" s="1" t="n">
        <v>161.92</v>
      </c>
      <c r="J1425" s="79" t="n">
        <v>4023</v>
      </c>
      <c r="K1425" s="62" t="n">
        <v>14.3</v>
      </c>
      <c r="L1425" s="60" t="n">
        <v>0.2573</v>
      </c>
      <c r="M1425" s="60" t="n">
        <v>0.0204</v>
      </c>
    </row>
    <row r="1426" customFormat="false" ht="15.5" hidden="false" customHeight="false" outlineLevel="0" collapsed="false">
      <c r="G1426" s="1" t="n">
        <v>2970.5</v>
      </c>
      <c r="H1426" s="1" t="n">
        <v>162.25</v>
      </c>
      <c r="J1426" s="79" t="n">
        <v>4024</v>
      </c>
      <c r="K1426" s="62" t="n">
        <v>14.4</v>
      </c>
      <c r="L1426" s="60" t="n">
        <v>0.276</v>
      </c>
      <c r="M1426" s="60" t="n">
        <v>0.0243</v>
      </c>
    </row>
    <row r="1427" customFormat="false" ht="15.5" hidden="false" customHeight="false" outlineLevel="0" collapsed="false">
      <c r="G1427" s="1" t="n">
        <v>2970.6</v>
      </c>
      <c r="H1427" s="1" t="n">
        <v>162.25</v>
      </c>
      <c r="J1427" s="79" t="n">
        <v>4025</v>
      </c>
      <c r="K1427" s="62" t="n">
        <v>13.5</v>
      </c>
      <c r="L1427" s="60" t="n">
        <v>0.3047</v>
      </c>
      <c r="M1427" s="60" t="n">
        <v>0.0302</v>
      </c>
    </row>
    <row r="1428" customFormat="false" ht="15.5" hidden="false" customHeight="false" outlineLevel="0" collapsed="false">
      <c r="G1428" s="1" t="n">
        <v>2970.7</v>
      </c>
      <c r="H1428" s="1" t="n">
        <v>161.45</v>
      </c>
      <c r="J1428" s="79" t="n">
        <v>4026</v>
      </c>
      <c r="K1428" s="62" t="n">
        <v>8.3</v>
      </c>
      <c r="L1428" s="60" t="n">
        <v>0.3075</v>
      </c>
      <c r="M1428" s="60" t="n">
        <v>0.0308</v>
      </c>
    </row>
    <row r="1429" customFormat="false" ht="15.5" hidden="false" customHeight="false" outlineLevel="0" collapsed="false">
      <c r="G1429" s="1" t="n">
        <v>2970.8</v>
      </c>
      <c r="H1429" s="1" t="n">
        <v>160.3</v>
      </c>
      <c r="J1429" s="79" t="n">
        <v>4027</v>
      </c>
      <c r="K1429" s="62" t="n">
        <v>10</v>
      </c>
      <c r="L1429" s="60" t="n">
        <v>0.2905</v>
      </c>
      <c r="M1429" s="60" t="n">
        <v>0.0282</v>
      </c>
    </row>
    <row r="1430" customFormat="false" ht="15.5" hidden="false" customHeight="false" outlineLevel="0" collapsed="false">
      <c r="G1430" s="1" t="n">
        <v>2970.9</v>
      </c>
      <c r="H1430" s="1" t="n">
        <v>159.16</v>
      </c>
      <c r="J1430" s="79" t="n">
        <v>4028</v>
      </c>
      <c r="K1430" s="62" t="n">
        <v>9.5</v>
      </c>
      <c r="L1430" s="60" t="n">
        <v>0.2871</v>
      </c>
      <c r="M1430" s="60" t="n">
        <v>0.0263</v>
      </c>
    </row>
    <row r="1431" customFormat="false" ht="15.5" hidden="false" customHeight="false" outlineLevel="0" collapsed="false">
      <c r="G1431" s="1" t="n">
        <v>2971</v>
      </c>
      <c r="H1431" s="1" t="n">
        <v>158.02</v>
      </c>
      <c r="J1431" s="79" t="n">
        <v>4029</v>
      </c>
      <c r="K1431" s="62" t="n">
        <v>8</v>
      </c>
      <c r="L1431" s="60" t="n">
        <v>0.2785</v>
      </c>
      <c r="M1431" s="60" t="n">
        <v>0.0249</v>
      </c>
    </row>
    <row r="1432" customFormat="false" ht="15.5" hidden="false" customHeight="false" outlineLevel="0" collapsed="false">
      <c r="G1432" s="1" t="n">
        <v>2971.1</v>
      </c>
      <c r="H1432" s="1" t="n">
        <v>156.87</v>
      </c>
      <c r="J1432" s="79" t="n">
        <v>4030</v>
      </c>
      <c r="K1432" s="62" t="n">
        <v>9.6</v>
      </c>
      <c r="L1432" s="60" t="n">
        <v>0.2786</v>
      </c>
      <c r="M1432" s="60" t="n">
        <v>0.0242</v>
      </c>
    </row>
    <row r="1433" customFormat="false" ht="15.5" hidden="false" customHeight="false" outlineLevel="0" collapsed="false">
      <c r="G1433" s="1" t="n">
        <v>2971.2</v>
      </c>
      <c r="H1433" s="1" t="n">
        <v>155.73</v>
      </c>
      <c r="J1433" s="79" t="n">
        <v>4031</v>
      </c>
      <c r="K1433" s="62" t="n">
        <v>14.8</v>
      </c>
      <c r="L1433" s="60" t="n">
        <v>0.2792</v>
      </c>
      <c r="M1433" s="60" t="n">
        <v>0.025</v>
      </c>
    </row>
    <row r="1434" customFormat="false" ht="15.5" hidden="false" customHeight="false" outlineLevel="0" collapsed="false">
      <c r="G1434" s="1" t="n">
        <v>2971.3</v>
      </c>
      <c r="H1434" s="1" t="n">
        <v>154.7</v>
      </c>
      <c r="J1434" s="79" t="n">
        <v>4032</v>
      </c>
      <c r="K1434" s="62" t="n">
        <v>20.6</v>
      </c>
      <c r="L1434" s="60" t="n">
        <v>0.2787</v>
      </c>
      <c r="M1434" s="60" t="n">
        <v>0.0242</v>
      </c>
    </row>
    <row r="1435" customFormat="false" ht="15.5" hidden="false" customHeight="false" outlineLevel="0" collapsed="false">
      <c r="G1435" s="1" t="n">
        <v>2971.4</v>
      </c>
      <c r="H1435" s="1" t="n">
        <v>154.7</v>
      </c>
      <c r="J1435" s="79" t="n">
        <v>4033</v>
      </c>
      <c r="K1435" s="62" t="n">
        <v>24.8</v>
      </c>
      <c r="L1435" s="60" t="n">
        <v>0.2863</v>
      </c>
      <c r="M1435" s="60" t="n">
        <v>0.0269</v>
      </c>
    </row>
    <row r="1436" customFormat="false" ht="15.5" hidden="false" customHeight="false" outlineLevel="0" collapsed="false">
      <c r="G1436" s="1" t="n">
        <v>2971.5</v>
      </c>
      <c r="H1436" s="1" t="n">
        <v>154.7</v>
      </c>
      <c r="J1436" s="79" t="n">
        <v>4034</v>
      </c>
      <c r="K1436" s="62" t="n">
        <v>22.2</v>
      </c>
      <c r="L1436" s="60" t="n">
        <v>0.2043</v>
      </c>
      <c r="M1436" s="60" t="n">
        <v>0.0145</v>
      </c>
    </row>
    <row r="1437" customFormat="false" ht="15.5" hidden="false" customHeight="false" outlineLevel="0" collapsed="false">
      <c r="G1437" s="1" t="n">
        <v>2971.6</v>
      </c>
      <c r="H1437" s="1" t="n">
        <v>151.27</v>
      </c>
      <c r="J1437" s="79" t="n">
        <v>4035</v>
      </c>
      <c r="K1437" s="62" t="n">
        <v>21.9</v>
      </c>
      <c r="L1437" s="60" t="n">
        <v>0.2072</v>
      </c>
      <c r="M1437" s="60" t="n">
        <v>0.0158</v>
      </c>
    </row>
    <row r="1438" customFormat="false" ht="15.5" hidden="false" customHeight="false" outlineLevel="0" collapsed="false">
      <c r="G1438" s="1" t="n">
        <v>2971.7</v>
      </c>
      <c r="H1438" s="1" t="n">
        <v>154.7</v>
      </c>
      <c r="J1438" s="79" t="n">
        <v>4036</v>
      </c>
      <c r="K1438" s="62" t="n">
        <v>10.8</v>
      </c>
      <c r="L1438" s="60" t="n">
        <v>0.2618</v>
      </c>
      <c r="M1438" s="60" t="n">
        <v>0.0243</v>
      </c>
    </row>
    <row r="1439" customFormat="false" ht="15.5" hidden="false" customHeight="false" outlineLevel="0" collapsed="false">
      <c r="G1439" s="1" t="n">
        <v>2971.8</v>
      </c>
      <c r="H1439" s="1" t="n">
        <v>154.7</v>
      </c>
      <c r="J1439" s="79" t="n">
        <v>4037</v>
      </c>
      <c r="K1439" s="62" t="n">
        <v>12.1</v>
      </c>
      <c r="L1439" s="60" t="n">
        <v>0.2653</v>
      </c>
      <c r="M1439" s="60" t="n">
        <v>0.0256</v>
      </c>
    </row>
    <row r="1440" customFormat="false" ht="15.5" hidden="false" customHeight="false" outlineLevel="0" collapsed="false">
      <c r="G1440" s="1" t="n">
        <v>2971.9</v>
      </c>
      <c r="H1440" s="1" t="n">
        <v>153.41</v>
      </c>
      <c r="J1440" s="79" t="n">
        <v>4038</v>
      </c>
      <c r="K1440" s="62" t="n">
        <v>11.9</v>
      </c>
      <c r="L1440" s="60" t="n">
        <v>0.2759</v>
      </c>
      <c r="M1440" s="60" t="n">
        <v>0.0262</v>
      </c>
    </row>
    <row r="1441" customFormat="false" ht="15.5" hidden="false" customHeight="false" outlineLevel="0" collapsed="false">
      <c r="G1441" s="1" t="n">
        <v>2972</v>
      </c>
      <c r="H1441" s="1" t="n">
        <v>140.87</v>
      </c>
      <c r="J1441" s="79" t="n">
        <v>4039</v>
      </c>
      <c r="K1441" s="62" t="n">
        <v>11.7</v>
      </c>
      <c r="L1441" s="60" t="n">
        <v>0.2783</v>
      </c>
      <c r="M1441" s="60" t="n">
        <v>0.0276</v>
      </c>
    </row>
    <row r="1442" customFormat="false" ht="15.5" hidden="false" customHeight="false" outlineLevel="0" collapsed="false">
      <c r="G1442" s="1" t="n">
        <v>2972.1</v>
      </c>
      <c r="H1442" s="1" t="n">
        <v>141</v>
      </c>
      <c r="J1442" s="79" t="n">
        <v>4040</v>
      </c>
      <c r="K1442" s="62" t="n">
        <v>15.3</v>
      </c>
      <c r="L1442" s="60" t="n">
        <v>0.1875</v>
      </c>
      <c r="M1442" s="60" t="n">
        <v>0.0161</v>
      </c>
    </row>
    <row r="1443" customFormat="false" ht="15.5" hidden="false" customHeight="false" outlineLevel="0" collapsed="false">
      <c r="G1443" s="1" t="n">
        <v>2972.2</v>
      </c>
      <c r="H1443" s="1" t="n">
        <v>142.99</v>
      </c>
      <c r="J1443" s="79" t="n">
        <v>4041</v>
      </c>
      <c r="K1443" s="62" t="n">
        <v>21.2</v>
      </c>
      <c r="L1443" s="60" t="n">
        <v>0.1877</v>
      </c>
      <c r="M1443" s="60" t="n">
        <v>0.0122</v>
      </c>
    </row>
    <row r="1444" customFormat="false" ht="15.5" hidden="false" customHeight="false" outlineLevel="0" collapsed="false">
      <c r="G1444" s="1" t="n">
        <v>2972.3</v>
      </c>
      <c r="H1444" s="1" t="n">
        <v>135.36</v>
      </c>
      <c r="J1444" s="79" t="n">
        <v>4042</v>
      </c>
      <c r="K1444" s="62" t="n">
        <v>23</v>
      </c>
      <c r="L1444" s="60" t="n">
        <v>0.4686</v>
      </c>
      <c r="M1444" s="60" t="n">
        <v>0.0124</v>
      </c>
    </row>
    <row r="1445" customFormat="false" ht="15.5" hidden="false" customHeight="false" outlineLevel="0" collapsed="false">
      <c r="G1445" s="1" t="n">
        <v>2972.4</v>
      </c>
      <c r="H1445" s="1" t="n">
        <v>140.85</v>
      </c>
      <c r="J1445" s="79" t="n">
        <v>4043</v>
      </c>
      <c r="K1445" s="62" t="n">
        <v>13.8</v>
      </c>
      <c r="L1445" s="60" t="n">
        <v>0.2724</v>
      </c>
      <c r="M1445" s="60" t="n">
        <v>0.0275</v>
      </c>
    </row>
    <row r="1446" customFormat="false" ht="15.5" hidden="false" customHeight="false" outlineLevel="0" collapsed="false">
      <c r="G1446" s="1" t="n">
        <v>2972.5</v>
      </c>
      <c r="H1446" s="1" t="n">
        <v>130.17</v>
      </c>
      <c r="J1446" s="79" t="n">
        <v>4044</v>
      </c>
      <c r="K1446" s="62" t="n">
        <v>14.6</v>
      </c>
      <c r="L1446" s="60" t="n">
        <v>0.2779</v>
      </c>
      <c r="M1446" s="60" t="n">
        <v>0.0288</v>
      </c>
    </row>
    <row r="1447" customFormat="false" ht="15.5" hidden="false" customHeight="false" outlineLevel="0" collapsed="false">
      <c r="G1447" s="1" t="n">
        <v>2972.6</v>
      </c>
      <c r="H1447" s="1" t="n">
        <v>141.96</v>
      </c>
      <c r="J1447" s="79" t="n">
        <v>4045</v>
      </c>
      <c r="K1447" s="62" t="n">
        <v>14.7</v>
      </c>
      <c r="L1447" s="60" t="n">
        <v>0.249</v>
      </c>
      <c r="M1447" s="60" t="n">
        <v>0.0236</v>
      </c>
    </row>
    <row r="1448" customFormat="false" ht="15.5" hidden="false" customHeight="false" outlineLevel="0" collapsed="false">
      <c r="G1448" s="1" t="n">
        <v>2972.7</v>
      </c>
      <c r="H1448" s="1" t="n">
        <v>146.2</v>
      </c>
      <c r="J1448" s="79" t="n">
        <v>4046</v>
      </c>
      <c r="K1448" s="62" t="n">
        <v>13.6</v>
      </c>
      <c r="L1448" s="60" t="n">
        <v>0.2491</v>
      </c>
      <c r="M1448" s="60" t="n">
        <v>0.0223</v>
      </c>
    </row>
    <row r="1449" customFormat="false" ht="15.5" hidden="false" customHeight="false" outlineLevel="0" collapsed="false">
      <c r="G1449" s="1" t="n">
        <v>2972.8</v>
      </c>
      <c r="H1449" s="1" t="n">
        <v>133.32</v>
      </c>
      <c r="J1449" s="79" t="n">
        <v>4047</v>
      </c>
      <c r="K1449" s="62" t="n">
        <v>21.6</v>
      </c>
      <c r="L1449" s="60" t="n">
        <v>0.2363</v>
      </c>
      <c r="M1449" s="60" t="n">
        <v>0.023</v>
      </c>
    </row>
    <row r="1450" customFormat="false" ht="15.5" hidden="false" customHeight="false" outlineLevel="0" collapsed="false">
      <c r="G1450" s="1" t="n">
        <v>2972.9</v>
      </c>
      <c r="H1450" s="1" t="n">
        <v>121.71</v>
      </c>
      <c r="J1450" s="79" t="n">
        <v>4048</v>
      </c>
      <c r="K1450" s="62" t="n">
        <v>21.6</v>
      </c>
      <c r="L1450" s="60" t="n">
        <v>0.1753</v>
      </c>
      <c r="M1450" s="60" t="n">
        <v>0.0161</v>
      </c>
    </row>
    <row r="1451" customFormat="false" ht="15.5" hidden="false" customHeight="false" outlineLevel="0" collapsed="false">
      <c r="G1451" s="1" t="n">
        <v>2973</v>
      </c>
      <c r="H1451" s="1" t="n">
        <v>132.06</v>
      </c>
      <c r="J1451" s="79" t="n">
        <v>4049</v>
      </c>
      <c r="K1451" s="62" t="n">
        <v>22.5</v>
      </c>
      <c r="L1451" s="60" t="n">
        <v>0.2079</v>
      </c>
      <c r="M1451" s="60" t="n">
        <v>0.0171</v>
      </c>
    </row>
    <row r="1452" customFormat="false" ht="15.5" hidden="false" customHeight="false" outlineLevel="0" collapsed="false">
      <c r="G1452" s="1" t="n">
        <v>2973.1</v>
      </c>
      <c r="H1452" s="1" t="n">
        <v>116.97</v>
      </c>
      <c r="J1452" s="79" t="n">
        <v>4050</v>
      </c>
      <c r="K1452" s="62" t="n">
        <v>17.8</v>
      </c>
      <c r="L1452" s="60" t="n">
        <v>0.1764</v>
      </c>
      <c r="M1452" s="60" t="n">
        <v>0.0126</v>
      </c>
    </row>
    <row r="1453" customFormat="false" ht="15.5" hidden="false" customHeight="false" outlineLevel="0" collapsed="false">
      <c r="G1453" s="1" t="n">
        <v>2973.2</v>
      </c>
      <c r="H1453" s="1" t="n">
        <v>117.06</v>
      </c>
      <c r="J1453" s="79" t="n">
        <v>4051</v>
      </c>
      <c r="K1453" s="62" t="n">
        <v>18.9</v>
      </c>
      <c r="L1453" s="60" t="n">
        <v>0.1984</v>
      </c>
      <c r="M1453" s="60" t="n">
        <v>0.0165</v>
      </c>
    </row>
    <row r="1454" customFormat="false" ht="15.5" hidden="false" customHeight="false" outlineLevel="0" collapsed="false">
      <c r="G1454" s="1" t="n">
        <v>2973.3</v>
      </c>
      <c r="H1454" s="1" t="n">
        <v>116.97</v>
      </c>
      <c r="J1454" s="79" t="n">
        <v>4052</v>
      </c>
      <c r="K1454" s="62" t="n">
        <v>25.6</v>
      </c>
      <c r="L1454" s="60" t="n">
        <v>0.1965</v>
      </c>
      <c r="M1454" s="60" t="n">
        <v>0.0171</v>
      </c>
    </row>
    <row r="1455" customFormat="false" ht="15.5" hidden="false" customHeight="false" outlineLevel="0" collapsed="false">
      <c r="G1455" s="1" t="n">
        <v>2973.4</v>
      </c>
      <c r="H1455" s="1" t="n">
        <v>117.02</v>
      </c>
      <c r="J1455" s="79" t="n">
        <v>4053</v>
      </c>
      <c r="K1455" s="62" t="n">
        <v>20.1</v>
      </c>
      <c r="L1455" s="60" t="n">
        <v>0.2143</v>
      </c>
      <c r="M1455" s="60" t="n">
        <v>0.0197</v>
      </c>
    </row>
    <row r="1456" customFormat="false" ht="15.5" hidden="false" customHeight="false" outlineLevel="0" collapsed="false">
      <c r="G1456" s="1" t="n">
        <v>2973.5</v>
      </c>
      <c r="H1456" s="1" t="n">
        <v>113.2</v>
      </c>
      <c r="J1456" s="79" t="n">
        <v>4054</v>
      </c>
      <c r="K1456" s="62" t="n">
        <v>22.7</v>
      </c>
      <c r="L1456" s="60" t="n">
        <v>0.2274</v>
      </c>
      <c r="M1456" s="60" t="n">
        <v>0.0223</v>
      </c>
    </row>
    <row r="1457" customFormat="false" ht="15.5" hidden="false" customHeight="false" outlineLevel="0" collapsed="false">
      <c r="G1457" s="1" t="n">
        <v>2973.6</v>
      </c>
      <c r="H1457" s="1" t="n">
        <v>93.62</v>
      </c>
      <c r="J1457" s="79" t="n">
        <v>4055</v>
      </c>
      <c r="K1457" s="62" t="n">
        <v>22.4</v>
      </c>
      <c r="L1457" s="60" t="n">
        <v>0.2558</v>
      </c>
      <c r="M1457" s="60" t="n">
        <v>0.0269</v>
      </c>
    </row>
    <row r="1458" customFormat="false" ht="15.5" hidden="false" customHeight="false" outlineLevel="0" collapsed="false">
      <c r="G1458" s="1" t="n">
        <v>2973.7</v>
      </c>
      <c r="H1458" s="1" t="n">
        <v>89.63</v>
      </c>
      <c r="J1458" s="79" t="n">
        <v>4056</v>
      </c>
      <c r="K1458" s="62" t="n">
        <v>5.6</v>
      </c>
      <c r="L1458" s="60" t="n">
        <v>0.2443</v>
      </c>
      <c r="M1458" s="60" t="n">
        <v>0.0262</v>
      </c>
    </row>
    <row r="1459" customFormat="false" ht="15.5" hidden="false" customHeight="false" outlineLevel="0" collapsed="false">
      <c r="G1459" s="1" t="n">
        <v>2973.8</v>
      </c>
      <c r="H1459" s="1" t="n">
        <v>80.5</v>
      </c>
      <c r="J1459" s="79" t="n">
        <v>4057</v>
      </c>
      <c r="K1459" s="62" t="n">
        <v>7</v>
      </c>
      <c r="L1459" s="60" t="n">
        <v>0.2251</v>
      </c>
      <c r="M1459" s="60" t="n">
        <v>0.0216</v>
      </c>
    </row>
    <row r="1460" customFormat="false" ht="15.5" hidden="false" customHeight="false" outlineLevel="0" collapsed="false">
      <c r="G1460" s="1" t="n">
        <v>2973.9</v>
      </c>
      <c r="H1460" s="1" t="n">
        <v>76.46</v>
      </c>
      <c r="J1460" s="79" t="n">
        <v>4058</v>
      </c>
      <c r="K1460" s="62" t="n">
        <v>9.7</v>
      </c>
      <c r="L1460" s="60" t="n">
        <v>0.2169</v>
      </c>
      <c r="M1460" s="60" t="n">
        <v>0.0203</v>
      </c>
    </row>
    <row r="1461" customFormat="false" ht="15.5" hidden="false" customHeight="false" outlineLevel="0" collapsed="false">
      <c r="G1461" s="1" t="n">
        <v>2974</v>
      </c>
      <c r="H1461" s="1" t="n">
        <v>78.44</v>
      </c>
      <c r="J1461" s="79" t="n">
        <v>4059</v>
      </c>
      <c r="K1461" s="62" t="n">
        <v>13.3</v>
      </c>
      <c r="L1461" s="60" t="n">
        <v>0.2237</v>
      </c>
      <c r="M1461" s="60" t="n">
        <v>0.0216</v>
      </c>
    </row>
    <row r="1462" customFormat="false" ht="15.5" hidden="false" customHeight="false" outlineLevel="0" collapsed="false">
      <c r="G1462" s="1" t="n">
        <v>2974.1</v>
      </c>
      <c r="H1462" s="1" t="n">
        <v>78.82</v>
      </c>
      <c r="J1462" s="79" t="n">
        <v>4060</v>
      </c>
      <c r="K1462" s="62" t="n">
        <v>19.4</v>
      </c>
      <c r="L1462" s="60" t="n">
        <v>0.2159</v>
      </c>
      <c r="M1462" s="60" t="n">
        <v>0.0204</v>
      </c>
    </row>
    <row r="1463" customFormat="false" ht="15.5" hidden="false" customHeight="false" outlineLevel="0" collapsed="false">
      <c r="G1463" s="1" t="n">
        <v>2974.2</v>
      </c>
      <c r="H1463" s="1" t="n">
        <v>72.2</v>
      </c>
      <c r="J1463" s="79" t="n">
        <v>4061</v>
      </c>
      <c r="K1463" s="62" t="n">
        <v>25.9</v>
      </c>
      <c r="L1463" s="60" t="n">
        <v>0.2086</v>
      </c>
      <c r="M1463" s="60" t="n">
        <v>0.0177</v>
      </c>
    </row>
    <row r="1464" customFormat="false" ht="15.5" hidden="false" customHeight="false" outlineLevel="0" collapsed="false">
      <c r="G1464" s="1" t="n">
        <v>2974.3</v>
      </c>
      <c r="H1464" s="1" t="n">
        <v>79.24</v>
      </c>
      <c r="J1464" s="79" t="n">
        <v>4062</v>
      </c>
      <c r="K1464" s="62" t="n">
        <v>28.5</v>
      </c>
      <c r="L1464" s="60" t="n">
        <v>0.2828</v>
      </c>
      <c r="M1464" s="60" t="n">
        <v>0.0314</v>
      </c>
    </row>
    <row r="1465" customFormat="false" ht="15.5" hidden="false" customHeight="false" outlineLevel="0" collapsed="false">
      <c r="G1465" s="1" t="n">
        <v>2974.4</v>
      </c>
      <c r="H1465" s="1" t="n">
        <v>77.37</v>
      </c>
      <c r="J1465" s="79" t="n">
        <v>4063</v>
      </c>
      <c r="K1465" s="62" t="n">
        <v>21.6</v>
      </c>
      <c r="L1465" s="60" t="n">
        <v>0.2743</v>
      </c>
      <c r="M1465" s="60" t="n">
        <v>0.0304</v>
      </c>
    </row>
    <row r="1466" customFormat="false" ht="15.5" hidden="false" customHeight="false" outlineLevel="0" collapsed="false">
      <c r="G1466" s="1" t="n">
        <v>2974.5</v>
      </c>
      <c r="H1466" s="1" t="n">
        <v>75.93</v>
      </c>
      <c r="J1466" s="79" t="n">
        <v>4064</v>
      </c>
      <c r="K1466" s="62" t="n">
        <v>0.6</v>
      </c>
      <c r="L1466" s="60" t="n">
        <v>0.2844</v>
      </c>
      <c r="M1466" s="60" t="n">
        <v>0.0322</v>
      </c>
    </row>
    <row r="1467" customFormat="false" ht="15.5" hidden="false" customHeight="false" outlineLevel="0" collapsed="false">
      <c r="G1467" s="1" t="n">
        <v>2974.6</v>
      </c>
      <c r="H1467" s="1" t="n">
        <v>83.01</v>
      </c>
      <c r="J1467" s="79" t="n">
        <v>4065</v>
      </c>
      <c r="K1467" s="62" t="n">
        <v>4.1</v>
      </c>
      <c r="L1467" s="60" t="n">
        <v>0.2948</v>
      </c>
      <c r="M1467" s="60" t="n">
        <v>0.0413</v>
      </c>
    </row>
    <row r="1468" customFormat="false" ht="15.5" hidden="false" customHeight="false" outlineLevel="0" collapsed="false">
      <c r="G1468" s="1" t="n">
        <v>2974.7</v>
      </c>
      <c r="H1468" s="1" t="n">
        <v>105.67</v>
      </c>
      <c r="J1468" s="79" t="n">
        <v>4066</v>
      </c>
      <c r="K1468" s="62" t="n">
        <v>4.2</v>
      </c>
      <c r="L1468" s="60" t="n">
        <v>0.3715</v>
      </c>
      <c r="M1468" s="60" t="n">
        <v>0.0527</v>
      </c>
    </row>
    <row r="1469" customFormat="false" ht="15.5" hidden="false" customHeight="false" outlineLevel="0" collapsed="false">
      <c r="G1469" s="1" t="n">
        <v>2974.8</v>
      </c>
      <c r="H1469" s="1" t="n">
        <v>115.08</v>
      </c>
      <c r="J1469" s="79" t="n">
        <v>4067</v>
      </c>
      <c r="K1469" s="62" t="n">
        <v>10.6</v>
      </c>
      <c r="L1469" s="60" t="n">
        <v>0.2904</v>
      </c>
      <c r="M1469" s="60" t="n">
        <v>0.0426</v>
      </c>
    </row>
    <row r="1470" customFormat="false" ht="15.5" hidden="false" customHeight="false" outlineLevel="0" collapsed="false">
      <c r="G1470" s="1" t="n">
        <v>2974.9</v>
      </c>
      <c r="H1470" s="1" t="n">
        <v>116.97</v>
      </c>
      <c r="J1470" s="79" t="n">
        <v>4068</v>
      </c>
      <c r="K1470" s="62" t="n">
        <v>9.1</v>
      </c>
      <c r="L1470" s="60" t="n">
        <v>0.1858</v>
      </c>
      <c r="M1470" s="60" t="n">
        <v>0.0223</v>
      </c>
    </row>
    <row r="1471" customFormat="false" ht="15.5" hidden="false" customHeight="false" outlineLevel="0" collapsed="false">
      <c r="G1471" s="1" t="n">
        <v>2975</v>
      </c>
      <c r="H1471" s="1" t="n">
        <v>135.84</v>
      </c>
      <c r="J1471" s="79" t="n">
        <v>4069</v>
      </c>
      <c r="K1471" s="62" t="n">
        <v>8.5</v>
      </c>
      <c r="L1471" s="60" t="n">
        <v>0.1849</v>
      </c>
      <c r="M1471" s="60" t="n">
        <v>0.0217</v>
      </c>
    </row>
    <row r="1472" customFormat="false" ht="15.5" hidden="false" customHeight="false" outlineLevel="0" collapsed="false">
      <c r="G1472" s="1" t="n">
        <v>2975.1</v>
      </c>
      <c r="H1472" s="1" t="n">
        <v>141.65</v>
      </c>
      <c r="J1472" s="79" t="n">
        <v>4070</v>
      </c>
      <c r="K1472" s="62" t="n">
        <v>8.6</v>
      </c>
      <c r="L1472" s="60" t="n">
        <v>0.1842</v>
      </c>
      <c r="M1472" s="60" t="n">
        <v>0.0217</v>
      </c>
    </row>
    <row r="1473" customFormat="false" ht="15.5" hidden="false" customHeight="false" outlineLevel="0" collapsed="false">
      <c r="G1473" s="1" t="n">
        <v>2975.2</v>
      </c>
      <c r="H1473" s="1" t="n">
        <v>145.79</v>
      </c>
      <c r="J1473" s="79" t="n">
        <v>4071</v>
      </c>
      <c r="K1473" s="62" t="n">
        <v>8.7</v>
      </c>
      <c r="L1473" s="60" t="n">
        <v>0.1786</v>
      </c>
      <c r="M1473" s="60" t="n">
        <v>0.0204</v>
      </c>
    </row>
    <row r="1474" customFormat="false" ht="15.5" hidden="false" customHeight="false" outlineLevel="0" collapsed="false">
      <c r="G1474" s="1" t="n">
        <v>2975.3</v>
      </c>
      <c r="H1474" s="1" t="n">
        <v>149.21</v>
      </c>
      <c r="J1474" s="79" t="n">
        <v>4072</v>
      </c>
      <c r="K1474" s="62" t="n">
        <v>8.4</v>
      </c>
      <c r="L1474" s="60" t="n">
        <v>0.2682</v>
      </c>
      <c r="M1474" s="60" t="n">
        <v>0.0379</v>
      </c>
    </row>
    <row r="1475" customFormat="false" ht="15.5" hidden="false" customHeight="false" outlineLevel="0" collapsed="false">
      <c r="G1475" s="1" t="n">
        <v>2975.4</v>
      </c>
      <c r="H1475" s="1" t="n">
        <v>152.64</v>
      </c>
      <c r="J1475" s="79" t="n">
        <v>4073</v>
      </c>
      <c r="K1475" s="62" t="n">
        <v>8.3</v>
      </c>
      <c r="L1475" s="60" t="n">
        <v>0.2977</v>
      </c>
      <c r="M1475" s="60" t="n">
        <v>0.0353</v>
      </c>
    </row>
    <row r="1476" customFormat="false" ht="15.5" hidden="false" customHeight="false" outlineLevel="0" collapsed="false">
      <c r="G1476" s="1" t="n">
        <v>2975.5</v>
      </c>
      <c r="H1476" s="1" t="n">
        <v>156.07</v>
      </c>
      <c r="J1476" s="79" t="n">
        <v>4074</v>
      </c>
      <c r="K1476" s="62" t="n">
        <v>7.8</v>
      </c>
      <c r="L1476" s="60" t="n">
        <v>0.3157</v>
      </c>
      <c r="M1476" s="60" t="n">
        <v>0.0431</v>
      </c>
    </row>
    <row r="1477" customFormat="false" ht="15.5" hidden="false" customHeight="false" outlineLevel="0" collapsed="false">
      <c r="G1477" s="1" t="n">
        <v>2975.6</v>
      </c>
      <c r="H1477" s="1" t="n">
        <v>149.56</v>
      </c>
      <c r="J1477" s="79" t="n">
        <v>4075</v>
      </c>
      <c r="K1477" s="62" t="n">
        <v>4.1</v>
      </c>
      <c r="L1477" s="60" t="n">
        <v>0.1695</v>
      </c>
      <c r="M1477" s="60" t="n">
        <v>0.0191</v>
      </c>
    </row>
    <row r="1478" customFormat="false" ht="15.5" hidden="false" customHeight="false" outlineLevel="0" collapsed="false">
      <c r="G1478" s="1" t="n">
        <v>2975.7</v>
      </c>
      <c r="H1478" s="1" t="n">
        <v>119.87</v>
      </c>
      <c r="J1478" s="79" t="n">
        <v>4076</v>
      </c>
      <c r="K1478" s="62" t="n">
        <v>11.1</v>
      </c>
      <c r="L1478" s="60" t="n">
        <v>0.2502</v>
      </c>
      <c r="M1478" s="60" t="n">
        <v>0.0341</v>
      </c>
    </row>
    <row r="1479" customFormat="false" ht="15.5" hidden="false" customHeight="false" outlineLevel="0" collapsed="false">
      <c r="G1479" s="1" t="n">
        <v>2975.8</v>
      </c>
      <c r="H1479" s="1" t="n">
        <v>122.38</v>
      </c>
      <c r="J1479" s="79" t="n">
        <v>4077</v>
      </c>
      <c r="K1479" s="62" t="n">
        <v>9.5</v>
      </c>
      <c r="L1479" s="60" t="n">
        <v>0.1951</v>
      </c>
      <c r="M1479" s="60" t="n">
        <v>0.0223</v>
      </c>
    </row>
    <row r="1480" customFormat="false" ht="15.5" hidden="false" customHeight="false" outlineLevel="0" collapsed="false">
      <c r="G1480" s="1" t="n">
        <v>2975.9</v>
      </c>
      <c r="H1480" s="1" t="n">
        <v>128.39</v>
      </c>
      <c r="J1480" s="79" t="n">
        <v>4078</v>
      </c>
      <c r="K1480" s="62" t="n">
        <v>8.9</v>
      </c>
      <c r="L1480" s="60" t="n">
        <v>0.1944</v>
      </c>
      <c r="M1480" s="60" t="n">
        <v>0.0249</v>
      </c>
    </row>
    <row r="1481" customFormat="false" ht="15.5" hidden="false" customHeight="false" outlineLevel="0" collapsed="false">
      <c r="G1481" s="1" t="n">
        <v>2976</v>
      </c>
      <c r="H1481" s="1" t="n">
        <v>134.38</v>
      </c>
      <c r="J1481" s="79" t="n">
        <v>4079</v>
      </c>
      <c r="K1481" s="62" t="n">
        <v>8.1</v>
      </c>
      <c r="L1481" s="60" t="n">
        <v>0.1766</v>
      </c>
      <c r="M1481" s="60" t="n">
        <v>0.021</v>
      </c>
    </row>
    <row r="1482" customFormat="false" ht="15.5" hidden="false" customHeight="false" outlineLevel="0" collapsed="false">
      <c r="G1482" s="1" t="n">
        <v>2976.1</v>
      </c>
      <c r="H1482" s="1" t="n">
        <v>140.39</v>
      </c>
      <c r="J1482" s="79" t="n">
        <v>4080</v>
      </c>
      <c r="K1482" s="62" t="n">
        <v>9.8</v>
      </c>
      <c r="L1482" s="60" t="n">
        <v>0.1656</v>
      </c>
      <c r="M1482" s="60" t="n">
        <v>0.0191</v>
      </c>
    </row>
    <row r="1483" customFormat="false" ht="15.5" hidden="false" customHeight="false" outlineLevel="0" collapsed="false">
      <c r="G1483" s="1" t="n">
        <v>2976.2</v>
      </c>
      <c r="H1483" s="1" t="n">
        <v>147.44</v>
      </c>
      <c r="J1483" s="79" t="n">
        <v>4081</v>
      </c>
      <c r="K1483" s="62" t="n">
        <v>9.8</v>
      </c>
      <c r="L1483" s="60" t="n">
        <v>0.1607</v>
      </c>
      <c r="M1483" s="60" t="n">
        <v>0.0184</v>
      </c>
    </row>
    <row r="1484" customFormat="false" ht="15.5" hidden="false" customHeight="false" outlineLevel="0" collapsed="false">
      <c r="G1484" s="1" t="n">
        <v>2976.3</v>
      </c>
      <c r="H1484" s="1" t="n">
        <v>154.7</v>
      </c>
      <c r="J1484" s="79" t="n">
        <v>4082</v>
      </c>
      <c r="K1484" s="62" t="n">
        <v>10.6</v>
      </c>
      <c r="L1484" s="60" t="n">
        <v>0.1721</v>
      </c>
      <c r="M1484" s="60" t="n">
        <v>0.021</v>
      </c>
    </row>
    <row r="1485" customFormat="false" ht="15.5" hidden="false" customHeight="false" outlineLevel="0" collapsed="false">
      <c r="G1485" s="1" t="n">
        <v>2976.4</v>
      </c>
      <c r="H1485" s="1" t="n">
        <v>154.7</v>
      </c>
      <c r="J1485" s="79" t="n">
        <v>4083</v>
      </c>
      <c r="K1485" s="62" t="n">
        <v>11.1</v>
      </c>
      <c r="L1485" s="60" t="n">
        <v>0.164</v>
      </c>
      <c r="M1485" s="60" t="n">
        <v>0.0203</v>
      </c>
    </row>
    <row r="1486" customFormat="false" ht="15.5" hidden="false" customHeight="false" outlineLevel="0" collapsed="false">
      <c r="G1486" s="1" t="n">
        <v>2976.5</v>
      </c>
      <c r="H1486" s="1" t="n">
        <v>154.7</v>
      </c>
      <c r="J1486" s="79" t="n">
        <v>4084</v>
      </c>
      <c r="K1486" s="62" t="n">
        <v>7.2</v>
      </c>
      <c r="L1486" s="60" t="n">
        <v>0.1593</v>
      </c>
      <c r="M1486" s="60" t="n">
        <v>0.0184</v>
      </c>
    </row>
    <row r="1487" customFormat="false" ht="15.5" hidden="false" customHeight="false" outlineLevel="0" collapsed="false">
      <c r="G1487" s="1" t="n">
        <v>2976.6</v>
      </c>
      <c r="H1487" s="1" t="n">
        <v>154.7</v>
      </c>
      <c r="J1487" s="79" t="n">
        <v>4085</v>
      </c>
      <c r="K1487" s="62" t="n">
        <v>9.6</v>
      </c>
      <c r="L1487" s="60" t="n">
        <v>0.1659</v>
      </c>
      <c r="M1487" s="60" t="n">
        <v>0.0197</v>
      </c>
    </row>
    <row r="1488" customFormat="false" ht="15.5" hidden="false" customHeight="false" outlineLevel="0" collapsed="false">
      <c r="G1488" s="1" t="n">
        <v>2976.7</v>
      </c>
      <c r="H1488" s="1" t="n">
        <v>154.7</v>
      </c>
      <c r="J1488" s="79" t="n">
        <v>4086</v>
      </c>
      <c r="K1488" s="62" t="n">
        <v>7.3</v>
      </c>
      <c r="L1488" s="60" t="n">
        <v>0.1615</v>
      </c>
      <c r="M1488" s="60" t="n">
        <v>0.0191</v>
      </c>
    </row>
    <row r="1489" customFormat="false" ht="15.5" hidden="false" customHeight="false" outlineLevel="0" collapsed="false">
      <c r="G1489" s="1" t="n">
        <v>2976.8</v>
      </c>
      <c r="H1489" s="1" t="n">
        <v>156.27</v>
      </c>
      <c r="J1489" s="79" t="n">
        <v>4087</v>
      </c>
      <c r="K1489" s="62" t="n">
        <v>6.7</v>
      </c>
      <c r="L1489" s="60" t="n">
        <v>0.1547</v>
      </c>
      <c r="M1489" s="60" t="n">
        <v>0.0184</v>
      </c>
    </row>
    <row r="1490" customFormat="false" ht="15.5" hidden="false" customHeight="false" outlineLevel="0" collapsed="false">
      <c r="G1490" s="1" t="n">
        <v>2976.9</v>
      </c>
      <c r="H1490" s="1" t="n">
        <v>157.21</v>
      </c>
      <c r="J1490" s="79" t="n">
        <v>4088</v>
      </c>
      <c r="K1490" s="62" t="n">
        <v>6.6</v>
      </c>
      <c r="L1490" s="60" t="n">
        <v>0.2393</v>
      </c>
      <c r="M1490" s="60" t="n">
        <v>0.0329</v>
      </c>
    </row>
    <row r="1491" customFormat="false" ht="15.5" hidden="false" customHeight="false" outlineLevel="0" collapsed="false">
      <c r="G1491" s="1" t="n">
        <v>2977</v>
      </c>
      <c r="H1491" s="1" t="n">
        <v>153.03</v>
      </c>
      <c r="J1491" s="79" t="n">
        <v>4089</v>
      </c>
      <c r="K1491" s="62" t="n">
        <v>7.4</v>
      </c>
      <c r="L1491" s="60" t="n">
        <v>0.2411</v>
      </c>
      <c r="M1491" s="60" t="n">
        <v>0.034</v>
      </c>
    </row>
    <row r="1492" customFormat="false" ht="15.5" hidden="false" customHeight="false" outlineLevel="0" collapsed="false">
      <c r="G1492" s="1" t="n">
        <v>2977.1</v>
      </c>
      <c r="H1492" s="1" t="n">
        <v>148.83</v>
      </c>
      <c r="J1492" s="79" t="n">
        <v>4090</v>
      </c>
      <c r="K1492" s="62" t="n">
        <v>9.2</v>
      </c>
      <c r="L1492" s="60" t="n">
        <v>0.2012</v>
      </c>
      <c r="M1492" s="60" t="n">
        <v>0.0269</v>
      </c>
    </row>
    <row r="1493" customFormat="false" ht="15.5" hidden="false" customHeight="false" outlineLevel="0" collapsed="false">
      <c r="G1493" s="1" t="n">
        <v>2977.2</v>
      </c>
      <c r="H1493" s="1" t="n">
        <v>144.63</v>
      </c>
      <c r="J1493" s="79" t="n">
        <v>4091</v>
      </c>
      <c r="K1493" s="62" t="n">
        <v>8.1</v>
      </c>
      <c r="L1493" s="60" t="n">
        <v>0.195</v>
      </c>
      <c r="M1493" s="60" t="n">
        <v>0.0262</v>
      </c>
    </row>
    <row r="1494" customFormat="false" ht="15.5" hidden="false" customHeight="false" outlineLevel="0" collapsed="false">
      <c r="G1494" s="1" t="n">
        <v>2977.3</v>
      </c>
      <c r="H1494" s="1" t="n">
        <v>140.45</v>
      </c>
      <c r="J1494" s="79" t="n">
        <v>4092</v>
      </c>
      <c r="K1494" s="62" t="n">
        <v>8.8</v>
      </c>
      <c r="L1494" s="60" t="n">
        <v>0.1954</v>
      </c>
      <c r="M1494" s="60" t="n">
        <v>0.0249</v>
      </c>
    </row>
    <row r="1495" customFormat="false" ht="15.5" hidden="false" customHeight="false" outlineLevel="0" collapsed="false">
      <c r="G1495" s="1" t="n">
        <v>2977.4</v>
      </c>
      <c r="H1495" s="1" t="n">
        <v>148.91</v>
      </c>
      <c r="J1495" s="79" t="n">
        <v>4093</v>
      </c>
      <c r="K1495" s="62" t="n">
        <v>10.2</v>
      </c>
      <c r="L1495" s="60" t="n">
        <v>0.197</v>
      </c>
      <c r="M1495" s="60" t="n">
        <v>0.0262</v>
      </c>
    </row>
    <row r="1496" customFormat="false" ht="15.5" hidden="false" customHeight="false" outlineLevel="0" collapsed="false">
      <c r="G1496" s="1" t="n">
        <v>2977.5</v>
      </c>
      <c r="H1496" s="1" t="n">
        <v>155.54</v>
      </c>
      <c r="J1496" s="79" t="n">
        <v>4094</v>
      </c>
      <c r="K1496" s="62" t="n">
        <v>2.5</v>
      </c>
      <c r="L1496" s="60" t="n">
        <v>0.0938</v>
      </c>
      <c r="M1496" s="60" t="n">
        <v>0.0064</v>
      </c>
    </row>
    <row r="1497" customFormat="false" ht="15.5" hidden="false" customHeight="false" outlineLevel="0" collapsed="false">
      <c r="G1497" s="1" t="n">
        <v>2977.6</v>
      </c>
      <c r="H1497" s="1" t="n">
        <v>157.22</v>
      </c>
      <c r="J1497" s="79" t="n">
        <v>4095</v>
      </c>
      <c r="K1497" s="62" t="n">
        <v>3.1</v>
      </c>
      <c r="L1497" s="60" t="n">
        <v>0.0935</v>
      </c>
      <c r="M1497" s="60" t="n">
        <v>0.0064</v>
      </c>
    </row>
    <row r="1498" customFormat="false" ht="15.5" hidden="false" customHeight="false" outlineLevel="0" collapsed="false">
      <c r="G1498" s="1" t="n">
        <v>2977.7</v>
      </c>
      <c r="H1498" s="1" t="n">
        <v>158.9</v>
      </c>
      <c r="J1498" s="79" t="n">
        <v>4096</v>
      </c>
      <c r="K1498" s="62" t="n">
        <v>8.2</v>
      </c>
      <c r="L1498" s="60" t="n">
        <v>0.2063</v>
      </c>
      <c r="M1498" s="60" t="n">
        <v>0.0275</v>
      </c>
    </row>
    <row r="1499" customFormat="false" ht="15.5" hidden="false" customHeight="false" outlineLevel="0" collapsed="false">
      <c r="G1499" s="1" t="n">
        <v>2977.8</v>
      </c>
      <c r="H1499" s="1" t="n">
        <v>160.57</v>
      </c>
      <c r="J1499" s="79" t="n">
        <v>4097</v>
      </c>
      <c r="K1499" s="62" t="n">
        <v>9</v>
      </c>
      <c r="L1499" s="60" t="n">
        <v>0.1578</v>
      </c>
      <c r="M1499" s="60" t="n">
        <v>0.0197</v>
      </c>
    </row>
    <row r="1500" customFormat="false" ht="15.5" hidden="false" customHeight="false" outlineLevel="0" collapsed="false">
      <c r="G1500" s="1" t="n">
        <v>2977.9</v>
      </c>
      <c r="H1500" s="1" t="n">
        <v>162.24</v>
      </c>
      <c r="J1500" s="79" t="n">
        <v>4098</v>
      </c>
      <c r="K1500" s="62" t="n">
        <v>8.7</v>
      </c>
      <c r="L1500" s="60" t="n">
        <v>0.1441</v>
      </c>
      <c r="M1500" s="60" t="n">
        <v>0.0171</v>
      </c>
    </row>
    <row r="1501" customFormat="false" ht="15.5" hidden="false" customHeight="false" outlineLevel="0" collapsed="false">
      <c r="G1501" s="1" t="n">
        <v>2978</v>
      </c>
      <c r="H1501" s="1" t="n">
        <v>159.34</v>
      </c>
      <c r="J1501" s="79" t="n">
        <v>4099</v>
      </c>
      <c r="K1501" s="62" t="n">
        <v>8.8</v>
      </c>
      <c r="L1501" s="60" t="n">
        <v>0.145</v>
      </c>
      <c r="M1501" s="60" t="n">
        <v>0.0165</v>
      </c>
    </row>
    <row r="1502" customFormat="false" ht="15.5" hidden="false" customHeight="false" outlineLevel="0" collapsed="false">
      <c r="G1502" s="1" t="n">
        <v>2978.1</v>
      </c>
      <c r="H1502" s="1" t="n">
        <v>159.07</v>
      </c>
      <c r="J1502" s="79" t="n">
        <v>4100</v>
      </c>
      <c r="K1502" s="62" t="n">
        <v>9</v>
      </c>
      <c r="L1502" s="60" t="n">
        <v>0.147</v>
      </c>
      <c r="M1502" s="60" t="n">
        <v>0.0158</v>
      </c>
    </row>
    <row r="1503" customFormat="false" ht="15.5" hidden="false" customHeight="false" outlineLevel="0" collapsed="false">
      <c r="G1503" s="1" t="n">
        <v>2978.2</v>
      </c>
      <c r="H1503" s="1" t="n">
        <v>159.93</v>
      </c>
      <c r="J1503" s="79" t="n">
        <v>4101</v>
      </c>
      <c r="K1503" s="62" t="n">
        <v>9.8</v>
      </c>
      <c r="L1503" s="60" t="n">
        <v>0.1602</v>
      </c>
      <c r="M1503" s="60" t="n">
        <v>0.019</v>
      </c>
    </row>
    <row r="1504" customFormat="false" ht="15.5" hidden="false" customHeight="false" outlineLevel="0" collapsed="false">
      <c r="G1504" s="1" t="n">
        <v>2978.3</v>
      </c>
      <c r="H1504" s="1" t="n">
        <v>160.79</v>
      </c>
      <c r="J1504" s="79" t="n">
        <v>4102</v>
      </c>
      <c r="K1504" s="62" t="n">
        <v>7.6</v>
      </c>
      <c r="L1504" s="60" t="n">
        <v>0.1578</v>
      </c>
      <c r="M1504" s="60" t="n">
        <v>0.019</v>
      </c>
    </row>
    <row r="1505" customFormat="false" ht="15.5" hidden="false" customHeight="false" outlineLevel="0" collapsed="false">
      <c r="G1505" s="1" t="n">
        <v>2978.4</v>
      </c>
      <c r="H1505" s="1" t="n">
        <v>161.65</v>
      </c>
      <c r="J1505" s="79" t="n">
        <v>4103</v>
      </c>
      <c r="K1505" s="62" t="n">
        <v>7.7</v>
      </c>
      <c r="L1505" s="60" t="n">
        <v>0.2814</v>
      </c>
      <c r="M1505" s="60" t="n">
        <v>0.0432</v>
      </c>
    </row>
    <row r="1506" customFormat="false" ht="15.5" hidden="false" customHeight="false" outlineLevel="0" collapsed="false">
      <c r="G1506" s="1" t="n">
        <v>2978.5</v>
      </c>
      <c r="H1506" s="1" t="n">
        <v>161.44</v>
      </c>
      <c r="J1506" s="79" t="n">
        <v>4104</v>
      </c>
      <c r="K1506" s="62" t="n">
        <v>4</v>
      </c>
      <c r="L1506" s="60" t="n">
        <v>0.2822</v>
      </c>
      <c r="M1506" s="60" t="n">
        <v>0.0432</v>
      </c>
    </row>
    <row r="1507" customFormat="false" ht="15.5" hidden="false" customHeight="false" outlineLevel="0" collapsed="false">
      <c r="G1507" s="1" t="n">
        <v>2978.6</v>
      </c>
      <c r="H1507" s="1" t="n">
        <v>158.74</v>
      </c>
      <c r="J1507" s="79" t="n">
        <v>4105</v>
      </c>
      <c r="K1507" s="62" t="n">
        <v>4.7</v>
      </c>
      <c r="L1507" s="60" t="n">
        <v>0.3017</v>
      </c>
      <c r="M1507" s="60" t="n">
        <v>0.0444</v>
      </c>
    </row>
    <row r="1508" customFormat="false" ht="15.5" hidden="false" customHeight="false" outlineLevel="0" collapsed="false">
      <c r="G1508" s="1" t="n">
        <v>2978.7</v>
      </c>
      <c r="H1508" s="1" t="n">
        <v>159.24</v>
      </c>
      <c r="J1508" s="79" t="n">
        <v>4106</v>
      </c>
      <c r="K1508" s="62" t="n">
        <v>6.5</v>
      </c>
      <c r="L1508" s="60" t="n">
        <v>0.3083</v>
      </c>
      <c r="M1508" s="60" t="n">
        <v>0.0438</v>
      </c>
    </row>
    <row r="1509" customFormat="false" ht="15.5" hidden="false" customHeight="false" outlineLevel="0" collapsed="false">
      <c r="G1509" s="1" t="n">
        <v>2978.8</v>
      </c>
      <c r="H1509" s="1" t="n">
        <v>160.1</v>
      </c>
      <c r="J1509" s="79" t="n">
        <v>4107</v>
      </c>
      <c r="K1509" s="62" t="n">
        <v>5.7</v>
      </c>
      <c r="L1509" s="60" t="n">
        <v>0.3214</v>
      </c>
      <c r="M1509" s="60" t="n">
        <v>0.0444</v>
      </c>
    </row>
    <row r="1510" customFormat="false" ht="15.5" hidden="false" customHeight="false" outlineLevel="0" collapsed="false">
      <c r="G1510" s="1" t="n">
        <v>2978.9</v>
      </c>
      <c r="H1510" s="1" t="n">
        <v>160.96</v>
      </c>
      <c r="J1510" s="79" t="n">
        <v>4108</v>
      </c>
      <c r="K1510" s="62" t="n">
        <v>4.9</v>
      </c>
      <c r="L1510" s="60" t="n">
        <v>0.3371</v>
      </c>
      <c r="M1510" s="60" t="n">
        <v>0.0478</v>
      </c>
    </row>
    <row r="1511" customFormat="false" ht="15.5" hidden="false" customHeight="false" outlineLevel="0" collapsed="false">
      <c r="G1511" s="1" t="n">
        <v>2979</v>
      </c>
      <c r="H1511" s="1" t="n">
        <v>161.82</v>
      </c>
      <c r="J1511" s="79" t="n">
        <v>4109</v>
      </c>
      <c r="K1511" s="62" t="n">
        <v>5.8</v>
      </c>
      <c r="L1511" s="60" t="n">
        <v>0.3502</v>
      </c>
      <c r="M1511" s="60" t="n">
        <v>0.0519</v>
      </c>
    </row>
    <row r="1512" customFormat="false" ht="15.5" hidden="false" customHeight="false" outlineLevel="0" collapsed="false">
      <c r="G1512" s="1" t="n">
        <v>2979.1</v>
      </c>
      <c r="H1512" s="1" t="n">
        <v>159.55</v>
      </c>
      <c r="J1512" s="79" t="n">
        <v>4110</v>
      </c>
      <c r="K1512" s="62" t="n">
        <v>4.3</v>
      </c>
      <c r="L1512" s="60" t="n">
        <v>0.3451</v>
      </c>
      <c r="M1512" s="60" t="n">
        <v>0.051</v>
      </c>
    </row>
    <row r="1513" customFormat="false" ht="15.5" hidden="false" customHeight="false" outlineLevel="0" collapsed="false">
      <c r="G1513" s="1" t="n">
        <v>2979.2</v>
      </c>
      <c r="H1513" s="1" t="n">
        <v>153.94</v>
      </c>
      <c r="J1513" s="79" t="n">
        <v>4111</v>
      </c>
      <c r="K1513" s="62" t="n">
        <v>3.7</v>
      </c>
      <c r="L1513" s="60" t="n">
        <v>0.185</v>
      </c>
      <c r="M1513" s="60" t="n">
        <v>0.0171</v>
      </c>
    </row>
    <row r="1514" customFormat="false" ht="15.5" hidden="false" customHeight="false" outlineLevel="0" collapsed="false">
      <c r="G1514" s="1" t="n">
        <v>2979.3</v>
      </c>
      <c r="H1514" s="1" t="n">
        <v>146.55</v>
      </c>
      <c r="J1514" s="79" t="n">
        <v>4112</v>
      </c>
      <c r="K1514" s="62" t="n">
        <v>5.4</v>
      </c>
      <c r="L1514" s="60" t="n">
        <v>0.2486</v>
      </c>
      <c r="M1514" s="60" t="n">
        <v>0.0314</v>
      </c>
    </row>
    <row r="1515" customFormat="false" ht="15.5" hidden="false" customHeight="false" outlineLevel="0" collapsed="false">
      <c r="G1515" s="1" t="n">
        <v>2979.4</v>
      </c>
      <c r="H1515" s="1" t="n">
        <v>139.15</v>
      </c>
      <c r="J1515" s="79" t="n">
        <v>4113</v>
      </c>
      <c r="K1515" s="62" t="n">
        <v>7.9</v>
      </c>
      <c r="L1515" s="60" t="n">
        <v>0.4246</v>
      </c>
      <c r="M1515" s="60" t="n">
        <v>0.0802</v>
      </c>
    </row>
    <row r="1516" customFormat="false" ht="15.5" hidden="false" customHeight="false" outlineLevel="0" collapsed="false">
      <c r="G1516" s="1" t="n">
        <v>2979.5</v>
      </c>
      <c r="H1516" s="1" t="n">
        <v>131.76</v>
      </c>
      <c r="J1516" s="79" t="n">
        <v>4114</v>
      </c>
      <c r="K1516" s="62" t="n">
        <v>3.3</v>
      </c>
      <c r="L1516" s="60" t="n">
        <v>0.4263</v>
      </c>
      <c r="M1516" s="60" t="n">
        <v>0.0802</v>
      </c>
    </row>
    <row r="1517" customFormat="false" ht="15.5" hidden="false" customHeight="false" outlineLevel="0" collapsed="false">
      <c r="G1517" s="1" t="n">
        <v>2979.6</v>
      </c>
      <c r="H1517" s="1" t="n">
        <v>124.36</v>
      </c>
      <c r="J1517" s="79" t="n">
        <v>4115</v>
      </c>
      <c r="K1517" s="62" t="n">
        <v>4.2</v>
      </c>
      <c r="L1517" s="60" t="n">
        <v>0.4433</v>
      </c>
      <c r="M1517" s="60" t="n">
        <v>0.0999</v>
      </c>
    </row>
    <row r="1518" customFormat="false" ht="15.5" hidden="false" customHeight="false" outlineLevel="0" collapsed="false">
      <c r="G1518" s="1" t="n">
        <v>2979.7</v>
      </c>
      <c r="H1518" s="1" t="n">
        <v>116.95</v>
      </c>
      <c r="J1518" s="79" t="n">
        <v>4116</v>
      </c>
      <c r="K1518" s="62" t="n">
        <v>3.3</v>
      </c>
      <c r="L1518" s="60" t="n">
        <v>0.4375</v>
      </c>
      <c r="M1518" s="60" t="n">
        <v>0.0974</v>
      </c>
    </row>
    <row r="1519" customFormat="false" ht="15.5" hidden="false" customHeight="false" outlineLevel="0" collapsed="false">
      <c r="G1519" s="1" t="n">
        <v>2979.8</v>
      </c>
      <c r="H1519" s="1" t="n">
        <v>109.56</v>
      </c>
      <c r="J1519" s="79" t="n">
        <v>4117</v>
      </c>
      <c r="K1519" s="62" t="n">
        <v>2.9</v>
      </c>
      <c r="L1519" s="60" t="n">
        <v>0.3045</v>
      </c>
      <c r="M1519" s="60" t="n">
        <v>0.0438</v>
      </c>
    </row>
    <row r="1520" customFormat="false" ht="15.5" hidden="false" customHeight="false" outlineLevel="0" collapsed="false">
      <c r="G1520" s="1" t="n">
        <v>2979.9</v>
      </c>
      <c r="H1520" s="1" t="n">
        <v>102.16</v>
      </c>
      <c r="J1520" s="79" t="n">
        <v>4118</v>
      </c>
      <c r="K1520" s="62" t="n">
        <v>6.1</v>
      </c>
      <c r="L1520" s="60" t="n">
        <v>0.7158</v>
      </c>
      <c r="M1520" s="60" t="n">
        <v>0.3796</v>
      </c>
    </row>
    <row r="1521" customFormat="false" ht="15.5" hidden="false" customHeight="false" outlineLevel="0" collapsed="false">
      <c r="G1521" s="1" t="n">
        <v>2980</v>
      </c>
      <c r="H1521" s="1" t="n">
        <v>94.77</v>
      </c>
      <c r="J1521" s="79" t="n">
        <v>4119</v>
      </c>
      <c r="K1521" s="62" t="n">
        <v>3.4</v>
      </c>
      <c r="L1521" s="60" t="n">
        <v>1.0844</v>
      </c>
      <c r="M1521" s="60" t="n">
        <v>0.7287</v>
      </c>
    </row>
    <row r="1522" customFormat="false" ht="15.5" hidden="false" customHeight="false" outlineLevel="0" collapsed="false">
      <c r="G1522" s="1" t="n">
        <v>2980.1</v>
      </c>
      <c r="H1522" s="1" t="n">
        <v>87.37</v>
      </c>
      <c r="J1522" s="79" t="n">
        <v>4120</v>
      </c>
      <c r="K1522" s="62" t="n">
        <v>3.5</v>
      </c>
      <c r="L1522" s="60" t="n">
        <v>1.1931</v>
      </c>
      <c r="M1522" s="60" t="n">
        <v>1.1176</v>
      </c>
    </row>
    <row r="1523" customFormat="false" ht="15.5" hidden="false" customHeight="false" outlineLevel="0" collapsed="false">
      <c r="G1523" s="1" t="n">
        <v>2980.2</v>
      </c>
      <c r="H1523" s="1" t="n">
        <v>79.96</v>
      </c>
      <c r="J1523" s="79" t="n">
        <v>4121</v>
      </c>
      <c r="K1523" s="62" t="n">
        <v>4.3</v>
      </c>
      <c r="L1523" s="60" t="n">
        <v>1.2594</v>
      </c>
      <c r="M1523" s="60" t="n">
        <v>0.9707</v>
      </c>
    </row>
    <row r="1524" customFormat="false" ht="15.5" hidden="false" customHeight="false" outlineLevel="0" collapsed="false">
      <c r="G1524" s="1" t="n">
        <v>2980.3</v>
      </c>
      <c r="H1524" s="1" t="n">
        <v>76.81</v>
      </c>
      <c r="J1524" s="79" t="n">
        <v>4122</v>
      </c>
      <c r="K1524" s="62" t="n">
        <v>5.3</v>
      </c>
      <c r="L1524" s="60" t="n">
        <v>0.8581</v>
      </c>
      <c r="M1524" s="60" t="n">
        <v>0.5999</v>
      </c>
    </row>
    <row r="1525" customFormat="false" ht="15.5" hidden="false" customHeight="false" outlineLevel="0" collapsed="false">
      <c r="G1525" s="1" t="n">
        <v>2980.4</v>
      </c>
      <c r="H1525" s="1" t="n">
        <v>74.62</v>
      </c>
      <c r="J1525" s="79" t="n">
        <v>4123</v>
      </c>
      <c r="K1525" s="62" t="n">
        <v>6.6</v>
      </c>
      <c r="L1525" s="60" t="n">
        <v>1.1337</v>
      </c>
      <c r="M1525" s="60" t="n">
        <v>0.9099</v>
      </c>
    </row>
    <row r="1526" customFormat="false" ht="15.5" hidden="false" customHeight="false" outlineLevel="0" collapsed="false">
      <c r="G1526" s="1" t="n">
        <v>2980.5</v>
      </c>
      <c r="H1526" s="1" t="n">
        <v>72.95</v>
      </c>
      <c r="J1526" s="79" t="n">
        <v>4124</v>
      </c>
      <c r="K1526" s="62" t="n">
        <v>5.1</v>
      </c>
      <c r="L1526" s="60" t="n">
        <v>1.3162</v>
      </c>
      <c r="M1526" s="60" t="n">
        <v>1.2287</v>
      </c>
    </row>
    <row r="1527" customFormat="false" ht="15.5" hidden="false" customHeight="false" outlineLevel="0" collapsed="false">
      <c r="G1527" s="1" t="n">
        <v>2980.6</v>
      </c>
      <c r="H1527" s="1" t="n">
        <v>71.27</v>
      </c>
      <c r="J1527" s="79" t="n">
        <v>4125</v>
      </c>
      <c r="K1527" s="62" t="n">
        <v>4</v>
      </c>
      <c r="L1527" s="60" t="n">
        <v>0.8186</v>
      </c>
      <c r="M1527" s="60" t="n">
        <v>0.7653</v>
      </c>
    </row>
    <row r="1528" customFormat="false" ht="15.5" hidden="false" customHeight="false" outlineLevel="0" collapsed="false">
      <c r="G1528" s="1" t="n">
        <v>2980.7</v>
      </c>
      <c r="H1528" s="1" t="n">
        <v>69.59</v>
      </c>
      <c r="J1528" s="79" t="n">
        <v>4126</v>
      </c>
      <c r="K1528" s="62" t="n">
        <v>4.6</v>
      </c>
      <c r="L1528" s="60" t="n">
        <v>0.4809</v>
      </c>
      <c r="M1528" s="60" t="n">
        <v>0.1641</v>
      </c>
    </row>
    <row r="1529" customFormat="false" ht="15.5" hidden="false" customHeight="false" outlineLevel="0" collapsed="false">
      <c r="G1529" s="1" t="n">
        <v>2980.8</v>
      </c>
      <c r="H1529" s="1" t="n">
        <v>67.92</v>
      </c>
      <c r="J1529" s="79" t="n">
        <v>4127</v>
      </c>
      <c r="K1529" s="62" t="n">
        <v>16.4</v>
      </c>
      <c r="L1529" s="60" t="n">
        <v>0.3903</v>
      </c>
      <c r="M1529" s="60" t="n">
        <v>0.0618</v>
      </c>
    </row>
    <row r="1530" customFormat="false" ht="15.5" hidden="false" customHeight="false" outlineLevel="0" collapsed="false">
      <c r="G1530" s="1" t="n">
        <v>2980.9</v>
      </c>
      <c r="H1530" s="1" t="n">
        <v>66.82</v>
      </c>
      <c r="J1530" s="79" t="n">
        <v>4128</v>
      </c>
      <c r="K1530" s="62" t="n">
        <v>17.3</v>
      </c>
      <c r="L1530" s="60" t="n">
        <v>0.4603</v>
      </c>
      <c r="M1530" s="60" t="n">
        <v>0.0939</v>
      </c>
    </row>
    <row r="1531" customFormat="false" ht="15.5" hidden="false" customHeight="false" outlineLevel="0" collapsed="false">
      <c r="G1531" s="1" t="n">
        <v>2981</v>
      </c>
      <c r="H1531" s="1" t="n">
        <v>65.73</v>
      </c>
      <c r="J1531" s="79" t="n">
        <v>4129</v>
      </c>
      <c r="K1531" s="62" t="n">
        <v>6.9</v>
      </c>
      <c r="L1531" s="60" t="n">
        <v>0.3152</v>
      </c>
      <c r="M1531" s="60" t="n">
        <v>0.0451</v>
      </c>
    </row>
    <row r="1532" customFormat="false" ht="15.5" hidden="false" customHeight="false" outlineLevel="0" collapsed="false">
      <c r="G1532" s="1" t="n">
        <v>2981.1</v>
      </c>
      <c r="H1532" s="1" t="n">
        <v>64.64</v>
      </c>
      <c r="J1532" s="79" t="n">
        <v>4130</v>
      </c>
      <c r="K1532" s="62" t="n">
        <v>7.3</v>
      </c>
      <c r="L1532" s="60" t="n">
        <v>0.6771</v>
      </c>
      <c r="M1532" s="60" t="n">
        <v>0.2126</v>
      </c>
    </row>
    <row r="1533" customFormat="false" ht="15.5" hidden="false" customHeight="false" outlineLevel="0" collapsed="false">
      <c r="G1533" s="1" t="n">
        <v>2981.2</v>
      </c>
      <c r="H1533" s="1" t="n">
        <v>63.54</v>
      </c>
      <c r="J1533" s="79" t="n">
        <v>4131</v>
      </c>
      <c r="K1533" s="62" t="n">
        <v>6.1</v>
      </c>
      <c r="L1533" s="60" t="n">
        <v>0.6611</v>
      </c>
      <c r="M1533" s="60" t="n">
        <v>0.2974</v>
      </c>
    </row>
    <row r="1534" customFormat="false" ht="15.5" hidden="false" customHeight="false" outlineLevel="0" collapsed="false">
      <c r="G1534" s="1" t="n">
        <v>2981.3</v>
      </c>
      <c r="H1534" s="1" t="n">
        <v>62.45</v>
      </c>
      <c r="J1534" s="79" t="n">
        <v>4132</v>
      </c>
      <c r="K1534" s="62" t="n">
        <v>4.6</v>
      </c>
      <c r="L1534" s="60" t="n">
        <v>0.3527</v>
      </c>
      <c r="M1534" s="60" t="n">
        <v>0.0469</v>
      </c>
    </row>
    <row r="1535" customFormat="false" ht="15.5" hidden="false" customHeight="false" outlineLevel="0" collapsed="false">
      <c r="G1535" s="1" t="n">
        <v>2981.4</v>
      </c>
      <c r="H1535" s="1" t="n">
        <v>61.35</v>
      </c>
      <c r="J1535" s="79" t="n">
        <v>4133</v>
      </c>
      <c r="K1535" s="62" t="n">
        <v>3.2</v>
      </c>
      <c r="L1535" s="60" t="n">
        <v>0.3043</v>
      </c>
      <c r="M1535" s="60" t="n">
        <v>0.0437</v>
      </c>
    </row>
    <row r="1536" customFormat="false" ht="15.5" hidden="false" customHeight="false" outlineLevel="0" collapsed="false">
      <c r="G1536" s="1" t="n">
        <v>2981.5</v>
      </c>
      <c r="H1536" s="1" t="n">
        <v>59.29</v>
      </c>
      <c r="J1536" s="79" t="n">
        <v>4134</v>
      </c>
      <c r="K1536" s="62" t="n">
        <v>4.7</v>
      </c>
      <c r="L1536" s="60" t="n">
        <v>0.2973</v>
      </c>
      <c r="M1536" s="60" t="n">
        <v>0.0424</v>
      </c>
    </row>
    <row r="1537" customFormat="false" ht="15.5" hidden="false" customHeight="false" outlineLevel="0" collapsed="false">
      <c r="G1537" s="1" t="n">
        <v>2981.6</v>
      </c>
      <c r="H1537" s="1" t="n">
        <v>53.05</v>
      </c>
      <c r="J1537" s="79" t="n">
        <v>4135</v>
      </c>
      <c r="K1537" s="62" t="n">
        <v>4.7</v>
      </c>
      <c r="L1537" s="60" t="n">
        <v>0.2876</v>
      </c>
      <c r="M1537" s="60" t="n">
        <v>0.0392</v>
      </c>
    </row>
    <row r="1538" customFormat="false" ht="15.5" hidden="false" customHeight="false" outlineLevel="0" collapsed="false">
      <c r="G1538" s="1" t="n">
        <v>2981.7</v>
      </c>
      <c r="H1538" s="1" t="n">
        <v>53.64</v>
      </c>
      <c r="J1538" s="79" t="n">
        <v>4136</v>
      </c>
      <c r="K1538" s="62" t="n">
        <v>5.3</v>
      </c>
      <c r="L1538" s="60" t="n">
        <v>0.2907</v>
      </c>
      <c r="M1538" s="60" t="n">
        <v>0.04</v>
      </c>
    </row>
    <row r="1539" customFormat="false" ht="15.5" hidden="false" customHeight="false" outlineLevel="0" collapsed="false">
      <c r="G1539" s="1" t="n">
        <v>2981.8</v>
      </c>
      <c r="H1539" s="1" t="n">
        <v>54.22</v>
      </c>
      <c r="J1539" s="79" t="n">
        <v>4137</v>
      </c>
      <c r="K1539" s="62" t="n">
        <v>5.4</v>
      </c>
      <c r="L1539" s="60" t="n">
        <v>0.2893</v>
      </c>
      <c r="M1539" s="60" t="n">
        <v>0.0385</v>
      </c>
    </row>
    <row r="1540" customFormat="false" ht="15.5" hidden="false" customHeight="false" outlineLevel="0" collapsed="false">
      <c r="G1540" s="1" t="n">
        <v>2981.9</v>
      </c>
      <c r="H1540" s="1" t="n">
        <v>54.8</v>
      </c>
      <c r="J1540" s="79" t="n">
        <v>4138</v>
      </c>
      <c r="K1540" s="62" t="n">
        <v>5.4</v>
      </c>
      <c r="L1540" s="60" t="n">
        <v>0.4703</v>
      </c>
      <c r="M1540" s="60" t="n">
        <v>0.0991</v>
      </c>
    </row>
    <row r="1541" customFormat="false" ht="15.5" hidden="false" customHeight="false" outlineLevel="0" collapsed="false">
      <c r="G1541" s="1" t="n">
        <v>2982</v>
      </c>
      <c r="H1541" s="1" t="n">
        <v>55.38</v>
      </c>
      <c r="J1541" s="79" t="n">
        <v>4139</v>
      </c>
      <c r="K1541" s="62" t="n">
        <v>4.9</v>
      </c>
      <c r="L1541" s="60" t="n">
        <v>0.5713</v>
      </c>
      <c r="M1541" s="60" t="n">
        <v>0.1459</v>
      </c>
    </row>
    <row r="1542" customFormat="false" ht="15.5" hidden="false" customHeight="false" outlineLevel="0" collapsed="false">
      <c r="G1542" s="1" t="n">
        <v>2982.1</v>
      </c>
      <c r="H1542" s="1" t="n">
        <v>55.96</v>
      </c>
      <c r="J1542" s="79" t="n">
        <v>4140</v>
      </c>
      <c r="K1542" s="62" t="n">
        <v>6.5</v>
      </c>
      <c r="L1542" s="60" t="n">
        <v>0.6727</v>
      </c>
      <c r="M1542" s="60" t="n">
        <v>0.3024</v>
      </c>
    </row>
    <row r="1543" customFormat="false" ht="15.5" hidden="false" customHeight="false" outlineLevel="0" collapsed="false">
      <c r="G1543" s="1" t="n">
        <v>2982.2</v>
      </c>
      <c r="H1543" s="1" t="n">
        <v>56.54</v>
      </c>
      <c r="J1543" s="79" t="n">
        <v>4141</v>
      </c>
      <c r="K1543" s="62" t="n">
        <v>2.8</v>
      </c>
      <c r="L1543" s="60" t="n">
        <v>0.3969</v>
      </c>
      <c r="M1543" s="60" t="n">
        <v>0.0826</v>
      </c>
    </row>
    <row r="1544" customFormat="false" ht="15.5" hidden="false" customHeight="false" outlineLevel="0" collapsed="false">
      <c r="G1544" s="1" t="n">
        <v>2982.3</v>
      </c>
      <c r="H1544" s="1" t="n">
        <v>61.83</v>
      </c>
      <c r="J1544" s="79" t="n">
        <v>4142</v>
      </c>
      <c r="K1544" s="62" t="n">
        <v>3.2</v>
      </c>
      <c r="L1544" s="60" t="n">
        <v>0.3918</v>
      </c>
      <c r="M1544" s="60" t="n">
        <v>0.0584</v>
      </c>
    </row>
    <row r="1545" customFormat="false" ht="15.5" hidden="false" customHeight="false" outlineLevel="0" collapsed="false">
      <c r="G1545" s="1" t="n">
        <v>2982.4</v>
      </c>
      <c r="H1545" s="1" t="n">
        <v>67.64</v>
      </c>
      <c r="J1545" s="79" t="n">
        <v>4143</v>
      </c>
      <c r="K1545" s="62" t="n">
        <v>3.8</v>
      </c>
      <c r="L1545" s="60" t="n">
        <v>0.2961</v>
      </c>
      <c r="M1545" s="60" t="n">
        <v>0.0405</v>
      </c>
    </row>
    <row r="1546" customFormat="false" ht="15.5" hidden="false" customHeight="false" outlineLevel="0" collapsed="false">
      <c r="G1546" s="1" t="n">
        <v>2982.5</v>
      </c>
      <c r="H1546" s="1" t="n">
        <v>70.07</v>
      </c>
      <c r="J1546" s="79" t="n">
        <v>4144</v>
      </c>
      <c r="K1546" s="62" t="n">
        <v>5.2</v>
      </c>
      <c r="L1546" s="60" t="n">
        <v>0.2902</v>
      </c>
      <c r="M1546" s="60" t="n">
        <v>0.038</v>
      </c>
    </row>
    <row r="1547" customFormat="false" ht="15.5" hidden="false" customHeight="false" outlineLevel="0" collapsed="false">
      <c r="G1547" s="1" t="n">
        <v>2982.6</v>
      </c>
      <c r="H1547" s="1" t="n">
        <v>66.11</v>
      </c>
      <c r="J1547" s="79" t="n">
        <v>4145</v>
      </c>
      <c r="K1547" s="62" t="n">
        <v>6.1</v>
      </c>
      <c r="L1547" s="60" t="n">
        <v>0.3424</v>
      </c>
      <c r="M1547" s="60" t="n">
        <v>0.0444</v>
      </c>
    </row>
    <row r="1548" customFormat="false" ht="15.5" hidden="false" customHeight="false" outlineLevel="0" collapsed="false">
      <c r="G1548" s="1" t="n">
        <v>2982.7</v>
      </c>
      <c r="H1548" s="1" t="n">
        <v>63.08</v>
      </c>
      <c r="J1548" s="79" t="n">
        <v>4146</v>
      </c>
      <c r="K1548" s="62" t="n">
        <v>5.2</v>
      </c>
      <c r="L1548" s="60" t="n">
        <v>0.3375</v>
      </c>
      <c r="M1548" s="60" t="n">
        <v>0.0372</v>
      </c>
    </row>
    <row r="1549" customFormat="false" ht="15.5" hidden="false" customHeight="false" outlineLevel="0" collapsed="false">
      <c r="G1549" s="1" t="n">
        <v>2982.8</v>
      </c>
      <c r="H1549" s="1" t="n">
        <v>61.45</v>
      </c>
      <c r="J1549" s="79" t="n">
        <v>4147</v>
      </c>
      <c r="K1549" s="62" t="n">
        <v>7</v>
      </c>
      <c r="L1549" s="60" t="n">
        <v>0.3305</v>
      </c>
      <c r="M1549" s="60" t="n">
        <v>0.0451</v>
      </c>
    </row>
    <row r="1550" customFormat="false" ht="15.5" hidden="false" customHeight="false" outlineLevel="0" collapsed="false">
      <c r="G1550" s="1" t="n">
        <v>2982.9</v>
      </c>
      <c r="H1550" s="1" t="n">
        <v>68.7</v>
      </c>
      <c r="J1550" s="79" t="n">
        <v>4148</v>
      </c>
      <c r="K1550" s="62" t="n">
        <v>8.7</v>
      </c>
      <c r="L1550" s="60" t="n">
        <v>0.3442</v>
      </c>
      <c r="M1550" s="60" t="n">
        <v>0.045</v>
      </c>
    </row>
    <row r="1551" customFormat="false" ht="15.5" hidden="false" customHeight="false" outlineLevel="0" collapsed="false">
      <c r="G1551" s="1" t="n">
        <v>2983</v>
      </c>
      <c r="H1551" s="1" t="n">
        <v>70.65</v>
      </c>
      <c r="J1551" s="79" t="n">
        <v>4149</v>
      </c>
      <c r="K1551" s="62" t="n">
        <v>7.2</v>
      </c>
      <c r="L1551" s="60" t="n">
        <v>0.4273</v>
      </c>
      <c r="M1551" s="60" t="n">
        <v>0.0721</v>
      </c>
    </row>
    <row r="1552" customFormat="false" ht="15.5" hidden="false" customHeight="false" outlineLevel="0" collapsed="false">
      <c r="G1552" s="1" t="n">
        <v>2983.1</v>
      </c>
      <c r="H1552" s="1" t="n">
        <v>72.61</v>
      </c>
      <c r="J1552" s="79" t="n">
        <v>4150</v>
      </c>
      <c r="K1552" s="62" t="n">
        <v>5.4</v>
      </c>
      <c r="L1552" s="60" t="n">
        <v>0.4216</v>
      </c>
      <c r="M1552" s="60" t="n">
        <v>0.0721</v>
      </c>
    </row>
    <row r="1553" customFormat="false" ht="15.5" hidden="false" customHeight="false" outlineLevel="0" collapsed="false">
      <c r="G1553" s="1" t="n">
        <v>2983.2</v>
      </c>
      <c r="H1553" s="1" t="n">
        <v>74.56</v>
      </c>
      <c r="J1553" s="79" t="n">
        <v>4151</v>
      </c>
      <c r="K1553" s="62" t="n">
        <v>5.7</v>
      </c>
      <c r="L1553" s="60" t="n">
        <v>0.2913</v>
      </c>
      <c r="M1553" s="60" t="n">
        <v>0.0379</v>
      </c>
    </row>
    <row r="1554" customFormat="false" ht="15.5" hidden="false" customHeight="false" outlineLevel="0" collapsed="false">
      <c r="G1554" s="1" t="n">
        <v>2983.3</v>
      </c>
      <c r="H1554" s="1" t="n">
        <v>76.51</v>
      </c>
      <c r="J1554" s="79" t="n">
        <v>4152</v>
      </c>
      <c r="K1554" s="62" t="n">
        <v>5.4</v>
      </c>
      <c r="L1554" s="60" t="n">
        <v>0.2393</v>
      </c>
      <c r="M1554" s="60" t="n">
        <v>0.0268</v>
      </c>
    </row>
    <row r="1555" customFormat="false" ht="15.5" hidden="false" customHeight="false" outlineLevel="0" collapsed="false">
      <c r="G1555" s="1" t="n">
        <v>2983.4</v>
      </c>
      <c r="H1555" s="1" t="n">
        <v>78.46</v>
      </c>
      <c r="J1555" s="79" t="n">
        <v>4153</v>
      </c>
      <c r="K1555" s="62" t="n">
        <v>6.9</v>
      </c>
      <c r="L1555" s="60" t="n">
        <v>0.2825</v>
      </c>
      <c r="M1555" s="60" t="n">
        <v>0.0341</v>
      </c>
    </row>
    <row r="1556" customFormat="false" ht="15.5" hidden="false" customHeight="false" outlineLevel="0" collapsed="false">
      <c r="G1556" s="1" t="n">
        <v>2983.5</v>
      </c>
      <c r="H1556" s="1" t="n">
        <v>72.77</v>
      </c>
      <c r="J1556" s="79" t="n">
        <v>4154</v>
      </c>
      <c r="K1556" s="62" t="n">
        <v>7.4</v>
      </c>
      <c r="L1556" s="60" t="n">
        <v>0.2539</v>
      </c>
      <c r="M1556" s="60" t="n">
        <v>0.0308</v>
      </c>
    </row>
    <row r="1557" customFormat="false" ht="15.5" hidden="false" customHeight="false" outlineLevel="0" collapsed="false">
      <c r="G1557" s="1" t="n">
        <v>2983.6</v>
      </c>
      <c r="H1557" s="1" t="n">
        <v>73</v>
      </c>
      <c r="J1557" s="79" t="n">
        <v>4155</v>
      </c>
      <c r="K1557" s="62" t="n">
        <v>10.7</v>
      </c>
      <c r="L1557" s="60" t="n">
        <v>0.2158</v>
      </c>
      <c r="M1557" s="60" t="n">
        <v>0.0217</v>
      </c>
    </row>
    <row r="1558" customFormat="false" ht="15.5" hidden="false" customHeight="false" outlineLevel="0" collapsed="false">
      <c r="G1558" s="1" t="n">
        <v>2983.7</v>
      </c>
      <c r="H1558" s="1" t="n">
        <v>74.45</v>
      </c>
      <c r="J1558" s="79" t="n">
        <v>4156</v>
      </c>
      <c r="K1558" s="62" t="n">
        <v>21.3</v>
      </c>
      <c r="L1558" s="60" t="n">
        <v>0.194</v>
      </c>
      <c r="M1558" s="60" t="n">
        <v>0.0177</v>
      </c>
    </row>
    <row r="1559" customFormat="false" ht="15.5" hidden="false" customHeight="false" outlineLevel="0" collapsed="false">
      <c r="G1559" s="1" t="n">
        <v>2983.8</v>
      </c>
      <c r="H1559" s="1" t="n">
        <v>77.08</v>
      </c>
      <c r="J1559" s="79" t="n">
        <v>4157</v>
      </c>
      <c r="K1559" s="62" t="n">
        <v>25.2</v>
      </c>
      <c r="L1559" s="60" t="n">
        <v>0.2009</v>
      </c>
      <c r="M1559" s="60" t="n">
        <v>0.0184</v>
      </c>
    </row>
    <row r="1560" customFormat="false" ht="15.5" hidden="false" customHeight="false" outlineLevel="0" collapsed="false">
      <c r="G1560" s="1" t="n">
        <v>2983.9</v>
      </c>
      <c r="H1560" s="1" t="n">
        <v>74.71</v>
      </c>
      <c r="J1560" s="79" t="n">
        <v>4158</v>
      </c>
      <c r="K1560" s="62" t="n">
        <v>19</v>
      </c>
      <c r="L1560" s="60" t="n">
        <v>0.2348</v>
      </c>
      <c r="M1560" s="60" t="n">
        <v>0.0237</v>
      </c>
    </row>
    <row r="1561" customFormat="false" ht="15.5" hidden="false" customHeight="false" outlineLevel="0" collapsed="false">
      <c r="G1561" s="1" t="n">
        <v>2984</v>
      </c>
      <c r="H1561" s="1" t="n">
        <v>67.17</v>
      </c>
      <c r="J1561" s="79" t="n">
        <v>4159</v>
      </c>
      <c r="K1561" s="62" t="n">
        <v>13.5</v>
      </c>
      <c r="L1561" s="60" t="n">
        <v>0.2749</v>
      </c>
      <c r="M1561" s="60" t="n">
        <v>0.0327</v>
      </c>
    </row>
    <row r="1562" customFormat="false" ht="15.5" hidden="false" customHeight="false" outlineLevel="0" collapsed="false">
      <c r="G1562" s="1" t="n">
        <v>2984.1</v>
      </c>
      <c r="H1562" s="1" t="n">
        <v>59.29</v>
      </c>
      <c r="J1562" s="79" t="n">
        <v>4160</v>
      </c>
      <c r="K1562" s="62" t="n">
        <v>7.2</v>
      </c>
      <c r="L1562" s="60" t="n">
        <v>0.2684</v>
      </c>
      <c r="M1562" s="60" t="n">
        <v>0.0327</v>
      </c>
    </row>
    <row r="1563" customFormat="false" ht="15.5" hidden="false" customHeight="false" outlineLevel="0" collapsed="false">
      <c r="G1563" s="1" t="n">
        <v>2984.2</v>
      </c>
      <c r="H1563" s="1" t="n">
        <v>52.82</v>
      </c>
      <c r="J1563" s="79" t="n">
        <v>4161</v>
      </c>
      <c r="K1563" s="62" t="n">
        <v>3.5</v>
      </c>
      <c r="L1563" s="60" t="n">
        <v>0.4482</v>
      </c>
      <c r="M1563" s="60" t="n">
        <v>0.068</v>
      </c>
    </row>
    <row r="1564" customFormat="false" ht="15.5" hidden="false" customHeight="false" outlineLevel="0" collapsed="false">
      <c r="G1564" s="1" t="n">
        <v>2984.3</v>
      </c>
      <c r="H1564" s="1" t="n">
        <v>52.82</v>
      </c>
      <c r="J1564" s="79" t="n">
        <v>4162</v>
      </c>
      <c r="K1564" s="62" t="n">
        <v>2.5</v>
      </c>
      <c r="L1564" s="60" t="n">
        <v>0.4479</v>
      </c>
      <c r="M1564" s="60" t="n">
        <v>0.0793</v>
      </c>
    </row>
    <row r="1565" customFormat="false" ht="15.5" hidden="false" customHeight="false" outlineLevel="0" collapsed="false">
      <c r="G1565" s="1" t="n">
        <v>2984.4</v>
      </c>
      <c r="H1565" s="1" t="n">
        <v>52.82</v>
      </c>
      <c r="J1565" s="79" t="n">
        <v>4163</v>
      </c>
      <c r="K1565" s="62" t="n">
        <v>2.9</v>
      </c>
      <c r="L1565" s="60" t="n">
        <v>0.4112</v>
      </c>
      <c r="M1565" s="60" t="n">
        <v>0.0647</v>
      </c>
    </row>
    <row r="1566" customFormat="false" ht="15.5" hidden="false" customHeight="false" outlineLevel="0" collapsed="false">
      <c r="G1566" s="1" t="n">
        <v>2984.5</v>
      </c>
      <c r="H1566" s="1" t="n">
        <v>52.82</v>
      </c>
      <c r="J1566" s="79" t="n">
        <v>4164</v>
      </c>
      <c r="K1566" s="62" t="n">
        <v>2.7</v>
      </c>
      <c r="L1566" s="60" t="n">
        <v>0.4485</v>
      </c>
      <c r="M1566" s="60" t="n">
        <v>0.077</v>
      </c>
    </row>
    <row r="1567" customFormat="false" ht="15.5" hidden="false" customHeight="false" outlineLevel="0" collapsed="false">
      <c r="G1567" s="1" t="n">
        <v>2984.6</v>
      </c>
      <c r="H1567" s="1" t="n">
        <v>52.82</v>
      </c>
      <c r="J1567" s="79" t="n">
        <v>4165</v>
      </c>
      <c r="K1567" s="62" t="n">
        <v>2.1</v>
      </c>
      <c r="L1567" s="60" t="n">
        <v>0.48</v>
      </c>
      <c r="M1567" s="60" t="n">
        <v>0.0843</v>
      </c>
    </row>
    <row r="1568" customFormat="false" ht="15.5" hidden="false" customHeight="false" outlineLevel="0" collapsed="false">
      <c r="G1568" s="1" t="n">
        <v>2984.7</v>
      </c>
      <c r="H1568" s="1" t="n">
        <v>52.82</v>
      </c>
      <c r="J1568" s="79" t="n">
        <v>4166</v>
      </c>
      <c r="K1568" s="62" t="n">
        <v>3.9</v>
      </c>
      <c r="L1568" s="60" t="n">
        <v>0.4903</v>
      </c>
      <c r="M1568" s="60" t="n">
        <v>0.0979</v>
      </c>
    </row>
    <row r="1569" customFormat="false" ht="15.5" hidden="false" customHeight="false" outlineLevel="0" collapsed="false">
      <c r="G1569" s="1" t="n">
        <v>2984.8</v>
      </c>
      <c r="H1569" s="1" t="n">
        <v>58.21</v>
      </c>
      <c r="J1569" s="79" t="n">
        <v>4167</v>
      </c>
      <c r="K1569" s="62" t="n">
        <v>3</v>
      </c>
      <c r="L1569" s="60" t="n">
        <v>0.5888</v>
      </c>
      <c r="M1569" s="60" t="n">
        <v>0.1288</v>
      </c>
    </row>
    <row r="1570" customFormat="false" ht="15.5" hidden="false" customHeight="false" outlineLevel="0" collapsed="false">
      <c r="G1570" s="1" t="n">
        <v>2984.9</v>
      </c>
      <c r="H1570" s="1" t="n">
        <v>59.16</v>
      </c>
      <c r="J1570" s="79" t="n">
        <v>4168</v>
      </c>
      <c r="K1570" s="62" t="n">
        <v>2.7</v>
      </c>
      <c r="L1570" s="60" t="n">
        <v>0.6348</v>
      </c>
      <c r="M1570" s="60" t="n">
        <v>0.2212</v>
      </c>
    </row>
    <row r="1571" customFormat="false" ht="15.5" hidden="false" customHeight="false" outlineLevel="0" collapsed="false">
      <c r="G1571" s="1" t="n">
        <v>2985</v>
      </c>
      <c r="H1571" s="1" t="n">
        <v>57.66</v>
      </c>
      <c r="J1571" s="79" t="n">
        <v>4169</v>
      </c>
      <c r="K1571" s="62" t="n">
        <v>3.3</v>
      </c>
      <c r="L1571" s="60" t="n">
        <v>0.5604</v>
      </c>
      <c r="M1571" s="60" t="n">
        <v>0.2212</v>
      </c>
    </row>
    <row r="1572" customFormat="false" ht="15.5" hidden="false" customHeight="false" outlineLevel="0" collapsed="false">
      <c r="G1572" s="1" t="n">
        <v>2985.1</v>
      </c>
      <c r="H1572" s="1" t="n">
        <v>54.97</v>
      </c>
      <c r="J1572" s="79" t="n">
        <v>4170</v>
      </c>
      <c r="K1572" s="62" t="n">
        <v>3.2</v>
      </c>
      <c r="L1572" s="60" t="n">
        <v>0.3965</v>
      </c>
      <c r="M1572" s="60" t="n">
        <v>0.0511</v>
      </c>
    </row>
    <row r="1573" customFormat="false" ht="15.5" hidden="false" customHeight="false" outlineLevel="0" collapsed="false">
      <c r="G1573" s="1" t="n">
        <v>2985.2</v>
      </c>
      <c r="H1573" s="1" t="n">
        <v>54.64</v>
      </c>
      <c r="J1573" s="79" t="n">
        <v>4171</v>
      </c>
      <c r="K1573" s="62" t="n">
        <v>2.5</v>
      </c>
      <c r="L1573" s="60" t="n">
        <v>0.4811</v>
      </c>
      <c r="M1573" s="60" t="n">
        <v>0.089</v>
      </c>
    </row>
    <row r="1574" customFormat="false" ht="15.5" hidden="false" customHeight="false" outlineLevel="0" collapsed="false">
      <c r="G1574" s="1" t="n">
        <v>2985.3</v>
      </c>
      <c r="H1574" s="1" t="n">
        <v>57.66</v>
      </c>
      <c r="J1574" s="79" t="n">
        <v>4172</v>
      </c>
      <c r="K1574" s="62" t="n">
        <v>2.8</v>
      </c>
      <c r="L1574" s="60" t="n">
        <v>0.457</v>
      </c>
      <c r="M1574" s="60" t="n">
        <v>0.089</v>
      </c>
    </row>
    <row r="1575" customFormat="false" ht="15.5" hidden="false" customHeight="false" outlineLevel="0" collapsed="false">
      <c r="G1575" s="1" t="n">
        <v>2985.4</v>
      </c>
      <c r="H1575" s="1" t="n">
        <v>59.4</v>
      </c>
      <c r="J1575" s="79" t="n">
        <v>4173</v>
      </c>
      <c r="K1575" s="62" t="n">
        <v>2.8</v>
      </c>
      <c r="L1575" s="60" t="n">
        <v>0.4662</v>
      </c>
      <c r="M1575" s="60" t="n">
        <v>0.0509</v>
      </c>
    </row>
    <row r="1576" customFormat="false" ht="15.5" hidden="false" customHeight="false" outlineLevel="0" collapsed="false">
      <c r="G1576" s="1" t="n">
        <v>2985.5</v>
      </c>
      <c r="H1576" s="1" t="n">
        <v>53.73</v>
      </c>
      <c r="J1576" s="79" t="n">
        <v>4174</v>
      </c>
      <c r="K1576" s="62" t="n">
        <v>2.2</v>
      </c>
      <c r="L1576" s="60" t="n">
        <v>0.4825</v>
      </c>
      <c r="M1576" s="60" t="n">
        <v>0.0596</v>
      </c>
    </row>
    <row r="1577" customFormat="false" ht="15.5" hidden="false" customHeight="false" outlineLevel="0" collapsed="false">
      <c r="G1577" s="1" t="n">
        <v>2985.6</v>
      </c>
      <c r="H1577" s="1" t="n">
        <v>56.75</v>
      </c>
      <c r="J1577" s="79" t="n">
        <v>4175</v>
      </c>
      <c r="K1577" s="62" t="n">
        <v>1.6</v>
      </c>
      <c r="L1577" s="60" t="n">
        <v>0.4973</v>
      </c>
      <c r="M1577" s="60" t="n">
        <v>0.0632</v>
      </c>
    </row>
    <row r="1578" customFormat="false" ht="15.5" hidden="false" customHeight="false" outlineLevel="0" collapsed="false">
      <c r="G1578" s="1" t="n">
        <v>2985.7</v>
      </c>
      <c r="H1578" s="1" t="n">
        <v>59.77</v>
      </c>
      <c r="J1578" s="79" t="n">
        <v>4176</v>
      </c>
      <c r="K1578" s="62" t="n">
        <v>3.3</v>
      </c>
      <c r="L1578" s="60" t="n">
        <v>0.2497</v>
      </c>
      <c r="M1578" s="60" t="n">
        <v>0.0268</v>
      </c>
    </row>
    <row r="1579" customFormat="false" ht="15.5" hidden="false" customHeight="false" outlineLevel="0" collapsed="false">
      <c r="G1579" s="1" t="n">
        <v>2985.8</v>
      </c>
      <c r="H1579" s="1" t="n">
        <v>64.44</v>
      </c>
      <c r="J1579" s="79" t="n">
        <v>4177</v>
      </c>
      <c r="K1579" s="62" t="n">
        <v>11.7</v>
      </c>
      <c r="L1579" s="60" t="n">
        <v>0.2232</v>
      </c>
      <c r="M1579" s="60" t="n">
        <v>0.0223</v>
      </c>
    </row>
    <row r="1580" customFormat="false" ht="15.5" hidden="false" customHeight="false" outlineLevel="0" collapsed="false">
      <c r="G1580" s="1" t="n">
        <v>2985.9</v>
      </c>
      <c r="H1580" s="1" t="n">
        <v>67.47</v>
      </c>
      <c r="J1580" s="79" t="n">
        <v>4178</v>
      </c>
      <c r="K1580" s="62" t="n">
        <v>17.8</v>
      </c>
      <c r="L1580" s="60" t="n">
        <v>0.499</v>
      </c>
      <c r="M1580" s="60" t="n">
        <v>0.0909</v>
      </c>
    </row>
    <row r="1581" customFormat="false" ht="15.5" hidden="false" customHeight="false" outlineLevel="0" collapsed="false">
      <c r="G1581" s="1" t="n">
        <v>2986</v>
      </c>
      <c r="H1581" s="1" t="n">
        <v>70.48</v>
      </c>
      <c r="J1581" s="79" t="n">
        <v>4179</v>
      </c>
      <c r="K1581" s="62" t="n">
        <v>2</v>
      </c>
      <c r="L1581" s="60" t="n">
        <v>0.3369</v>
      </c>
      <c r="M1581" s="60" t="n">
        <v>0.0386</v>
      </c>
    </row>
    <row r="1582" customFormat="false" ht="15.5" hidden="false" customHeight="false" outlineLevel="0" collapsed="false">
      <c r="G1582" s="1" t="n">
        <v>2986.1</v>
      </c>
      <c r="H1582" s="1" t="n">
        <v>71.69</v>
      </c>
      <c r="J1582" s="79" t="n">
        <v>4180</v>
      </c>
      <c r="K1582" s="62" t="n">
        <v>7.2</v>
      </c>
      <c r="L1582" s="60" t="n">
        <v>0.5495</v>
      </c>
      <c r="M1582" s="60" t="n">
        <v>0.1134</v>
      </c>
    </row>
    <row r="1583" customFormat="false" ht="15.5" hidden="false" customHeight="false" outlineLevel="0" collapsed="false">
      <c r="G1583" s="1" t="n">
        <v>2986.2</v>
      </c>
      <c r="H1583" s="1" t="n">
        <v>72.9</v>
      </c>
      <c r="J1583" s="79" t="n">
        <v>4181</v>
      </c>
      <c r="K1583" s="62" t="n">
        <v>2.9</v>
      </c>
      <c r="L1583" s="60" t="n">
        <v>0.3569</v>
      </c>
      <c r="M1583" s="60" t="n">
        <v>0.0598</v>
      </c>
    </row>
    <row r="1584" customFormat="false" ht="15.5" hidden="false" customHeight="false" outlineLevel="0" collapsed="false">
      <c r="G1584" s="1" t="n">
        <v>2986.3</v>
      </c>
      <c r="H1584" s="1" t="n">
        <v>74.4</v>
      </c>
      <c r="J1584" s="79" t="n">
        <v>4182</v>
      </c>
      <c r="K1584" s="62" t="n">
        <v>3.2</v>
      </c>
      <c r="L1584" s="60" t="n">
        <v>0.3042</v>
      </c>
      <c r="M1584" s="60" t="n">
        <v>0.0545</v>
      </c>
    </row>
    <row r="1585" customFormat="false" ht="15.5" hidden="false" customHeight="false" outlineLevel="0" collapsed="false">
      <c r="G1585" s="1" t="n">
        <v>2986.4</v>
      </c>
      <c r="H1585" s="1" t="n">
        <v>70.59</v>
      </c>
      <c r="J1585" s="79" t="n">
        <v>4183</v>
      </c>
      <c r="K1585" s="62" t="n">
        <v>3.2</v>
      </c>
      <c r="L1585" s="60" t="n">
        <v>0.2756</v>
      </c>
      <c r="M1585" s="60" t="n">
        <v>0.0189</v>
      </c>
    </row>
    <row r="1586" customFormat="false" ht="15.5" hidden="false" customHeight="false" outlineLevel="0" collapsed="false">
      <c r="G1586" s="1" t="n">
        <v>2986.5</v>
      </c>
      <c r="H1586" s="1" t="n">
        <v>65.01</v>
      </c>
      <c r="J1586" s="79" t="n">
        <v>4184</v>
      </c>
      <c r="K1586" s="62" t="n">
        <v>3.7</v>
      </c>
      <c r="L1586" s="60" t="n">
        <v>0.2632</v>
      </c>
      <c r="M1586" s="60" t="n">
        <v>0.0178</v>
      </c>
    </row>
    <row r="1587" customFormat="false" ht="15.5" hidden="false" customHeight="false" outlineLevel="0" collapsed="false">
      <c r="G1587" s="1" t="n">
        <v>2986.6</v>
      </c>
      <c r="H1587" s="1" t="n">
        <v>66.47</v>
      </c>
      <c r="J1587" s="79" t="n">
        <v>4185</v>
      </c>
      <c r="K1587" s="62" t="n">
        <v>3.4</v>
      </c>
      <c r="L1587" s="60" t="n">
        <v>0.2789</v>
      </c>
      <c r="M1587" s="60" t="n">
        <v>0.0187</v>
      </c>
    </row>
    <row r="1588" customFormat="false" ht="15.5" hidden="false" customHeight="false" outlineLevel="0" collapsed="false">
      <c r="G1588" s="1" t="n">
        <v>2986.7</v>
      </c>
      <c r="H1588" s="1" t="n">
        <v>67.91</v>
      </c>
      <c r="J1588" s="79" t="n">
        <v>4186</v>
      </c>
      <c r="K1588" s="62" t="n">
        <v>3.6</v>
      </c>
      <c r="L1588" s="60" t="n">
        <v>0.2678</v>
      </c>
      <c r="M1588" s="60" t="n">
        <v>0.0179</v>
      </c>
    </row>
    <row r="1589" customFormat="false" ht="15.5" hidden="false" customHeight="false" outlineLevel="0" collapsed="false">
      <c r="G1589" s="1" t="n">
        <v>2986.8</v>
      </c>
      <c r="H1589" s="1" t="n">
        <v>62.33</v>
      </c>
      <c r="J1589" s="79" t="n">
        <v>4187</v>
      </c>
      <c r="K1589" s="62" t="n">
        <v>4.5</v>
      </c>
      <c r="L1589" s="60" t="n">
        <v>0.2898</v>
      </c>
      <c r="M1589" s="60" t="n">
        <v>0.0298</v>
      </c>
    </row>
    <row r="1590" customFormat="false" ht="15.5" hidden="false" customHeight="false" outlineLevel="0" collapsed="false">
      <c r="G1590" s="1" t="n">
        <v>2986.9</v>
      </c>
      <c r="H1590" s="1" t="n">
        <v>56.29</v>
      </c>
      <c r="J1590" s="79" t="n">
        <v>4188</v>
      </c>
      <c r="K1590" s="62" t="n">
        <v>4.4</v>
      </c>
      <c r="L1590" s="60" t="n">
        <v>0.3002</v>
      </c>
      <c r="M1590" s="60" t="n">
        <v>0.0521</v>
      </c>
    </row>
    <row r="1591" customFormat="false" ht="15.5" hidden="false" customHeight="false" outlineLevel="0" collapsed="false">
      <c r="G1591" s="1" t="n">
        <v>2987</v>
      </c>
      <c r="H1591" s="1" t="n">
        <v>50.26</v>
      </c>
      <c r="J1591" s="79" t="n">
        <v>4189</v>
      </c>
      <c r="K1591" s="62" t="n">
        <v>5.7</v>
      </c>
      <c r="L1591" s="60" t="n">
        <v>0.3124</v>
      </c>
      <c r="M1591" s="60" t="n">
        <v>0.0531</v>
      </c>
    </row>
    <row r="1592" customFormat="false" ht="15.5" hidden="false" customHeight="false" outlineLevel="0" collapsed="false">
      <c r="G1592" s="1" t="n">
        <v>2987.1</v>
      </c>
      <c r="H1592" s="1" t="n">
        <v>45.57</v>
      </c>
      <c r="J1592" s="79" t="n">
        <v>4190</v>
      </c>
      <c r="K1592" s="62" t="n">
        <v>13.8</v>
      </c>
      <c r="L1592" s="60" t="n">
        <v>0.3221</v>
      </c>
      <c r="M1592" s="60" t="n">
        <v>0.0598</v>
      </c>
    </row>
    <row r="1593" customFormat="false" ht="15.5" hidden="false" customHeight="false" outlineLevel="0" collapsed="false">
      <c r="G1593" s="1" t="n">
        <v>2987.2</v>
      </c>
      <c r="H1593" s="1" t="n">
        <v>48.47</v>
      </c>
      <c r="J1593" s="79" t="n">
        <v>4191</v>
      </c>
      <c r="K1593" s="62" t="n">
        <v>10.9</v>
      </c>
      <c r="L1593" s="60" t="n">
        <v>0.3326</v>
      </c>
      <c r="M1593" s="60" t="n">
        <v>0.06</v>
      </c>
    </row>
    <row r="1594" customFormat="false" ht="15.5" hidden="false" customHeight="false" outlineLevel="0" collapsed="false">
      <c r="G1594" s="1" t="n">
        <v>2987.3</v>
      </c>
      <c r="H1594" s="1" t="n">
        <v>51.37</v>
      </c>
      <c r="J1594" s="79" t="n">
        <v>4192</v>
      </c>
      <c r="K1594" s="62" t="n">
        <v>3.8</v>
      </c>
      <c r="L1594" s="60" t="n">
        <v>0.3412</v>
      </c>
      <c r="M1594" s="60" t="n">
        <v>0.0612</v>
      </c>
    </row>
    <row r="1595" customFormat="false" ht="15.5" hidden="false" customHeight="false" outlineLevel="0" collapsed="false">
      <c r="G1595" s="1" t="n">
        <v>2987.4</v>
      </c>
      <c r="H1595" s="1" t="n">
        <v>52.82</v>
      </c>
      <c r="J1595" s="79" t="n">
        <v>4193</v>
      </c>
      <c r="K1595" s="62" t="n">
        <v>3.8</v>
      </c>
      <c r="L1595" s="60" t="n">
        <v>0.3457</v>
      </c>
      <c r="M1595" s="60" t="n">
        <v>0.0615</v>
      </c>
    </row>
    <row r="1596" customFormat="false" ht="15.5" hidden="false" customHeight="false" outlineLevel="0" collapsed="false">
      <c r="G1596" s="1" t="n">
        <v>2987.5</v>
      </c>
      <c r="H1596" s="1" t="n">
        <v>54.03</v>
      </c>
      <c r="J1596" s="79" t="n">
        <v>4194</v>
      </c>
      <c r="K1596" s="62" t="n">
        <v>3.5</v>
      </c>
      <c r="L1596" s="60" t="n">
        <v>0.4596</v>
      </c>
      <c r="M1596" s="60" t="n">
        <v>0.0695</v>
      </c>
    </row>
    <row r="1597" customFormat="false" ht="15.5" hidden="false" customHeight="false" outlineLevel="0" collapsed="false">
      <c r="G1597" s="1" t="n">
        <v>2987.6</v>
      </c>
      <c r="H1597" s="1" t="n">
        <v>55.54</v>
      </c>
      <c r="J1597" s="79" t="n">
        <v>4195</v>
      </c>
      <c r="K1597" s="62" t="n">
        <v>3.2</v>
      </c>
      <c r="L1597" s="60" t="n">
        <v>0.7577</v>
      </c>
      <c r="M1597" s="60" t="n">
        <v>0.3545</v>
      </c>
    </row>
    <row r="1598" customFormat="false" ht="15.5" hidden="false" customHeight="false" outlineLevel="0" collapsed="false">
      <c r="G1598" s="1" t="n">
        <v>2987.7</v>
      </c>
      <c r="H1598" s="1" t="n">
        <v>53.34</v>
      </c>
      <c r="J1598" s="79" t="n">
        <v>4196</v>
      </c>
      <c r="K1598" s="62" t="n">
        <v>3.9</v>
      </c>
      <c r="L1598" s="60" t="n">
        <v>0.7394</v>
      </c>
      <c r="M1598" s="60" t="n">
        <v>0.3388</v>
      </c>
    </row>
    <row r="1599" customFormat="false" ht="15.5" hidden="false" customHeight="false" outlineLevel="0" collapsed="false">
      <c r="G1599" s="1" t="n">
        <v>2987.8</v>
      </c>
      <c r="H1599" s="1" t="n">
        <v>52.54</v>
      </c>
      <c r="J1599" s="79" t="n">
        <v>4197</v>
      </c>
      <c r="K1599" s="62" t="n">
        <v>3.4</v>
      </c>
      <c r="L1599" s="60" t="n">
        <v>0.8439</v>
      </c>
      <c r="M1599" s="60" t="n">
        <v>0.3592</v>
      </c>
    </row>
    <row r="1600" customFormat="false" ht="15.5" hidden="false" customHeight="false" outlineLevel="0" collapsed="false">
      <c r="G1600" s="1" t="n">
        <v>2987.9</v>
      </c>
      <c r="H1600" s="1" t="n">
        <v>58.34</v>
      </c>
      <c r="J1600" s="79" t="n">
        <v>4198</v>
      </c>
      <c r="K1600" s="62" t="n">
        <v>4.1</v>
      </c>
      <c r="L1600" s="60" t="n">
        <v>0.8694</v>
      </c>
      <c r="M1600" s="60" t="n">
        <v>0.4969</v>
      </c>
    </row>
    <row r="1601" customFormat="false" ht="15.5" hidden="false" customHeight="false" outlineLevel="0" collapsed="false">
      <c r="G1601" s="1" t="n">
        <v>2988</v>
      </c>
      <c r="H1601" s="1" t="n">
        <v>64.14</v>
      </c>
      <c r="J1601" s="79" t="n">
        <v>4199</v>
      </c>
      <c r="K1601" s="62" t="n">
        <v>4.5</v>
      </c>
      <c r="L1601" s="60" t="n">
        <v>0.592</v>
      </c>
      <c r="M1601" s="60" t="n">
        <v>0.2814</v>
      </c>
    </row>
    <row r="1602" customFormat="false" ht="15.5" hidden="false" customHeight="false" outlineLevel="0" collapsed="false">
      <c r="G1602" s="1" t="n">
        <v>2988.1</v>
      </c>
      <c r="H1602" s="1" t="n">
        <v>67.72</v>
      </c>
      <c r="J1602" s="79" t="n">
        <v>4200</v>
      </c>
      <c r="K1602" s="62" t="n">
        <v>3.5</v>
      </c>
      <c r="L1602" s="60" t="n">
        <v>2.3649</v>
      </c>
      <c r="M1602" s="60" t="n">
        <v>2.021</v>
      </c>
    </row>
    <row r="1603" customFormat="false" ht="15.5" hidden="false" customHeight="false" outlineLevel="0" collapsed="false">
      <c r="G1603" s="1" t="n">
        <v>2988.2</v>
      </c>
      <c r="H1603" s="1" t="n">
        <v>67.06</v>
      </c>
      <c r="J1603" s="79" t="n">
        <v>4201</v>
      </c>
      <c r="K1603" s="62" t="n">
        <v>3.6</v>
      </c>
      <c r="L1603" s="60" t="n">
        <v>2.0365</v>
      </c>
      <c r="M1603" s="60" t="n">
        <v>1.6787</v>
      </c>
    </row>
    <row r="1604" customFormat="false" ht="15.5" hidden="false" customHeight="false" outlineLevel="0" collapsed="false">
      <c r="G1604" s="1" t="n">
        <v>2988.3</v>
      </c>
      <c r="H1604" s="1" t="n">
        <v>66.39</v>
      </c>
      <c r="J1604" s="79" t="n">
        <v>4202</v>
      </c>
      <c r="K1604" s="62" t="n">
        <v>4.3</v>
      </c>
      <c r="L1604" s="60" t="n">
        <v>2.4643</v>
      </c>
      <c r="M1604" s="60" t="n">
        <v>2.2047</v>
      </c>
    </row>
    <row r="1605" customFormat="false" ht="15.5" hidden="false" customHeight="false" outlineLevel="0" collapsed="false">
      <c r="G1605" s="1" t="n">
        <v>2988.4</v>
      </c>
      <c r="H1605" s="1" t="n">
        <v>65.73</v>
      </c>
      <c r="J1605" s="79" t="n">
        <v>4203</v>
      </c>
      <c r="K1605" s="62" t="n">
        <v>4.2</v>
      </c>
      <c r="L1605" s="60" t="n">
        <v>2.4405</v>
      </c>
      <c r="M1605" s="60" t="n">
        <v>2.2047</v>
      </c>
    </row>
    <row r="1606" customFormat="false" ht="15.5" hidden="false" customHeight="false" outlineLevel="0" collapsed="false">
      <c r="G1606" s="1" t="n">
        <v>2988.5</v>
      </c>
      <c r="H1606" s="1" t="n">
        <v>65.07</v>
      </c>
      <c r="J1606" s="79" t="n">
        <v>4204</v>
      </c>
      <c r="K1606" s="62" t="n">
        <v>4.3</v>
      </c>
      <c r="L1606" s="60" t="n">
        <v>2.1126</v>
      </c>
      <c r="M1606" s="60" t="n">
        <v>1.871</v>
      </c>
    </row>
    <row r="1607" customFormat="false" ht="15.5" hidden="false" customHeight="false" outlineLevel="0" collapsed="false">
      <c r="G1607" s="1" t="n">
        <v>2988.6</v>
      </c>
      <c r="H1607" s="1" t="n">
        <v>64.4</v>
      </c>
      <c r="J1607" s="79" t="n">
        <v>4205</v>
      </c>
      <c r="K1607" s="62" t="n">
        <v>6.5</v>
      </c>
      <c r="L1607" s="60" t="n">
        <v>1.5359</v>
      </c>
      <c r="M1607" s="60" t="n">
        <v>1.3136</v>
      </c>
    </row>
    <row r="1608" customFormat="false" ht="15.5" hidden="false" customHeight="false" outlineLevel="0" collapsed="false">
      <c r="G1608" s="1" t="n">
        <v>2988.7</v>
      </c>
      <c r="H1608" s="1" t="n">
        <v>61.3</v>
      </c>
      <c r="J1608" s="79" t="n">
        <v>4206</v>
      </c>
      <c r="K1608" s="62" t="n">
        <v>6.9</v>
      </c>
      <c r="L1608" s="60" t="n">
        <v>1.5984</v>
      </c>
      <c r="M1608" s="60" t="n">
        <v>1.3684</v>
      </c>
    </row>
    <row r="1609" customFormat="false" ht="15.5" hidden="false" customHeight="false" outlineLevel="0" collapsed="false">
      <c r="G1609" s="1" t="n">
        <v>2988.8</v>
      </c>
      <c r="H1609" s="1" t="n">
        <v>61.41</v>
      </c>
      <c r="J1609" s="79" t="n">
        <v>4207</v>
      </c>
      <c r="K1609" s="62" t="n">
        <v>8.2</v>
      </c>
      <c r="L1609" s="60" t="n">
        <v>1.4889</v>
      </c>
      <c r="M1609" s="60" t="n">
        <v>1.2923</v>
      </c>
    </row>
    <row r="1610" customFormat="false" ht="15.5" hidden="false" customHeight="false" outlineLevel="0" collapsed="false">
      <c r="G1610" s="1" t="n">
        <v>2988.9</v>
      </c>
      <c r="H1610" s="1" t="n">
        <v>62.72</v>
      </c>
      <c r="J1610" s="79" t="n">
        <v>4208</v>
      </c>
      <c r="K1610" s="62" t="n">
        <v>8.9</v>
      </c>
      <c r="L1610" s="60" t="n">
        <v>1.0222</v>
      </c>
      <c r="M1610" s="60" t="n">
        <v>0.7334</v>
      </c>
    </row>
    <row r="1611" customFormat="false" ht="15.5" hidden="false" customHeight="false" outlineLevel="0" collapsed="false">
      <c r="G1611" s="1" t="n">
        <v>2989</v>
      </c>
      <c r="H1611" s="1" t="n">
        <v>64.01</v>
      </c>
      <c r="J1611" s="79" t="n">
        <v>4209</v>
      </c>
      <c r="K1611" s="62" t="n">
        <v>6.7</v>
      </c>
      <c r="L1611" s="60" t="n">
        <v>0.7485</v>
      </c>
      <c r="M1611" s="60" t="n">
        <v>0.4336</v>
      </c>
    </row>
    <row r="1612" customFormat="false" ht="15.5" hidden="false" customHeight="false" outlineLevel="0" collapsed="false">
      <c r="G1612" s="1" t="n">
        <v>2989.1</v>
      </c>
      <c r="H1612" s="1" t="n">
        <v>65.32</v>
      </c>
      <c r="J1612" s="79" t="n">
        <v>4210</v>
      </c>
      <c r="K1612" s="62" t="n">
        <v>7.3</v>
      </c>
      <c r="L1612" s="60" t="n">
        <v>0.7114</v>
      </c>
      <c r="M1612" s="60" t="n">
        <v>0.3509</v>
      </c>
    </row>
    <row r="1613" customFormat="false" ht="15.5" hidden="false" customHeight="false" outlineLevel="0" collapsed="false">
      <c r="G1613" s="1" t="n">
        <v>2989.2</v>
      </c>
      <c r="H1613" s="1" t="n">
        <v>66.62</v>
      </c>
      <c r="J1613" s="79" t="n">
        <v>4211</v>
      </c>
      <c r="K1613" s="62" t="n">
        <v>8.2</v>
      </c>
      <c r="L1613" s="60" t="n">
        <v>0.6931</v>
      </c>
      <c r="M1613" s="60" t="n">
        <v>0.2782</v>
      </c>
    </row>
    <row r="1614" customFormat="false" ht="15.5" hidden="false" customHeight="false" outlineLevel="0" collapsed="false">
      <c r="G1614" s="1" t="n">
        <v>2989.3</v>
      </c>
      <c r="H1614" s="1" t="n">
        <v>67.92</v>
      </c>
      <c r="J1614" s="79" t="n">
        <v>4212</v>
      </c>
      <c r="K1614" s="62" t="n">
        <v>7.6</v>
      </c>
      <c r="L1614" s="60" t="n">
        <v>0.5532</v>
      </c>
      <c r="M1614" s="60" t="n">
        <v>0.1429</v>
      </c>
    </row>
    <row r="1615" customFormat="false" ht="15.5" hidden="false" customHeight="false" outlineLevel="0" collapsed="false">
      <c r="G1615" s="1" t="n">
        <v>2989.4</v>
      </c>
      <c r="H1615" s="1" t="n">
        <v>100.87</v>
      </c>
      <c r="J1615" s="79" t="n">
        <v>4213</v>
      </c>
      <c r="K1615" s="62" t="n">
        <v>7.6</v>
      </c>
      <c r="L1615" s="60" t="n">
        <v>0.3516</v>
      </c>
      <c r="M1615" s="60" t="n">
        <v>0.0451</v>
      </c>
    </row>
    <row r="1616" customFormat="false" ht="15.5" hidden="false" customHeight="false" outlineLevel="0" collapsed="false">
      <c r="G1616" s="1" t="n">
        <v>2989.5</v>
      </c>
      <c r="H1616" s="1" t="n">
        <v>122.63</v>
      </c>
      <c r="J1616" s="79" t="n">
        <v>4214</v>
      </c>
      <c r="K1616" s="62" t="n">
        <v>8.8</v>
      </c>
      <c r="L1616" s="60" t="n">
        <v>0.3661</v>
      </c>
      <c r="M1616" s="60" t="n">
        <v>0.045</v>
      </c>
    </row>
    <row r="1617" customFormat="false" ht="15.5" hidden="false" customHeight="false" outlineLevel="0" collapsed="false">
      <c r="G1617" s="1" t="n">
        <v>2989.6</v>
      </c>
      <c r="H1617" s="1" t="n">
        <v>144.44</v>
      </c>
      <c r="J1617" s="79" t="n">
        <v>4215</v>
      </c>
      <c r="K1617" s="62" t="n">
        <v>8</v>
      </c>
      <c r="L1617" s="60" t="n">
        <v>0.3139</v>
      </c>
      <c r="M1617" s="60" t="n">
        <v>0.0411</v>
      </c>
    </row>
    <row r="1618" customFormat="false" ht="15.5" hidden="false" customHeight="false" outlineLevel="0" collapsed="false">
      <c r="G1618" s="1" t="n">
        <v>2989.7</v>
      </c>
      <c r="H1618" s="1" t="n">
        <v>147.13</v>
      </c>
      <c r="J1618" s="79" t="n">
        <v>4216</v>
      </c>
      <c r="K1618" s="62" t="n">
        <v>7.4</v>
      </c>
      <c r="L1618" s="60" t="n">
        <v>0.2946</v>
      </c>
      <c r="M1618" s="60" t="n">
        <v>0.0327</v>
      </c>
    </row>
    <row r="1619" customFormat="false" ht="15.5" hidden="false" customHeight="false" outlineLevel="0" collapsed="false">
      <c r="G1619" s="1" t="n">
        <v>2989.8</v>
      </c>
      <c r="H1619" s="1" t="n">
        <v>139.6</v>
      </c>
      <c r="J1619" s="79" t="n">
        <v>4217</v>
      </c>
      <c r="K1619" s="62" t="n">
        <v>8.5</v>
      </c>
      <c r="L1619" s="60" t="n">
        <v>0.4051</v>
      </c>
      <c r="M1619" s="60" t="n">
        <v>0.0533</v>
      </c>
    </row>
    <row r="1620" customFormat="false" ht="15.5" hidden="false" customHeight="false" outlineLevel="0" collapsed="false">
      <c r="G1620" s="1" t="n">
        <v>2989.9</v>
      </c>
      <c r="H1620" s="1" t="n">
        <v>132.05</v>
      </c>
      <c r="J1620" s="79" t="n">
        <v>4218</v>
      </c>
      <c r="K1620" s="62" t="n">
        <v>7.5</v>
      </c>
      <c r="L1620" s="60" t="n">
        <v>0.2959</v>
      </c>
      <c r="M1620" s="60" t="n">
        <v>0.0431</v>
      </c>
    </row>
    <row r="1621" customFormat="false" ht="15.5" hidden="false" customHeight="false" outlineLevel="0" collapsed="false">
      <c r="G1621" s="1" t="n">
        <v>2990</v>
      </c>
      <c r="H1621" s="1" t="n">
        <v>137.72</v>
      </c>
      <c r="J1621" s="79" t="n">
        <v>4219</v>
      </c>
      <c r="K1621" s="62" t="n">
        <v>15.4</v>
      </c>
      <c r="L1621" s="60" t="n">
        <v>0.2328</v>
      </c>
      <c r="M1621" s="60" t="n">
        <v>0.0217</v>
      </c>
    </row>
    <row r="1622" customFormat="false" ht="15.5" hidden="false" customHeight="false" outlineLevel="0" collapsed="false">
      <c r="G1622" s="1" t="n">
        <v>2990.1</v>
      </c>
      <c r="H1622" s="1" t="n">
        <v>139.61</v>
      </c>
      <c r="J1622" s="79" t="n">
        <v>4220</v>
      </c>
      <c r="K1622" s="62" t="n">
        <v>41.8</v>
      </c>
      <c r="L1622" s="60" t="n">
        <v>0.234</v>
      </c>
      <c r="M1622" s="60" t="n">
        <v>0.0217</v>
      </c>
    </row>
    <row r="1623" customFormat="false" ht="15.5" hidden="false" customHeight="false" outlineLevel="0" collapsed="false">
      <c r="G1623" s="1" t="n">
        <v>2990.2</v>
      </c>
      <c r="H1623" s="1" t="n">
        <v>139.61</v>
      </c>
      <c r="J1623" s="79" t="n">
        <v>4221</v>
      </c>
      <c r="K1623" s="62" t="n">
        <v>23</v>
      </c>
      <c r="L1623" s="60" t="n">
        <v>0.3304</v>
      </c>
      <c r="M1623" s="60" t="n">
        <v>0.0438</v>
      </c>
    </row>
    <row r="1624" customFormat="false" ht="15.5" hidden="false" customHeight="false" outlineLevel="0" collapsed="false">
      <c r="G1624" s="1" t="n">
        <v>2990.3</v>
      </c>
      <c r="H1624" s="1" t="n">
        <v>142.04</v>
      </c>
      <c r="J1624" s="79" t="n">
        <v>4222</v>
      </c>
      <c r="K1624" s="62" t="n">
        <v>4.7</v>
      </c>
      <c r="L1624" s="60" t="n">
        <v>0.3896</v>
      </c>
      <c r="M1624" s="60" t="n">
        <v>0.0511</v>
      </c>
    </row>
    <row r="1625" customFormat="false" ht="15.5" hidden="false" customHeight="false" outlineLevel="0" collapsed="false">
      <c r="G1625" s="1" t="n">
        <v>2990.4</v>
      </c>
      <c r="H1625" s="1" t="n">
        <v>150.14</v>
      </c>
      <c r="J1625" s="79" t="n">
        <v>4223</v>
      </c>
      <c r="K1625" s="62" t="n">
        <v>4.5</v>
      </c>
      <c r="L1625" s="60" t="n">
        <v>0.382</v>
      </c>
      <c r="M1625" s="60" t="n">
        <v>0.0477</v>
      </c>
    </row>
    <row r="1626" customFormat="false" ht="15.5" hidden="false" customHeight="false" outlineLevel="0" collapsed="false">
      <c r="G1626" s="1" t="n">
        <v>2990.5</v>
      </c>
      <c r="H1626" s="1" t="n">
        <v>146.68</v>
      </c>
      <c r="J1626" s="79" t="n">
        <v>4224</v>
      </c>
      <c r="K1626" s="62" t="n">
        <v>5.5</v>
      </c>
      <c r="L1626" s="60" t="n">
        <v>1.1293</v>
      </c>
      <c r="M1626" s="60" t="n">
        <v>0.9205</v>
      </c>
    </row>
    <row r="1627" customFormat="false" ht="15.5" hidden="false" customHeight="false" outlineLevel="0" collapsed="false">
      <c r="G1627" s="1" t="n">
        <v>2990.6</v>
      </c>
      <c r="H1627" s="1" t="n">
        <v>141.96</v>
      </c>
      <c r="J1627" s="79" t="n">
        <v>4225</v>
      </c>
      <c r="K1627" s="62" t="n">
        <v>4.7</v>
      </c>
      <c r="L1627" s="60" t="n">
        <v>1.2343</v>
      </c>
      <c r="M1627" s="60" t="n">
        <v>1.0931</v>
      </c>
    </row>
    <row r="1628" customFormat="false" ht="15.5" hidden="false" customHeight="false" outlineLevel="0" collapsed="false">
      <c r="G1628" s="1" t="n">
        <v>2990.7</v>
      </c>
      <c r="H1628" s="1" t="n">
        <v>137.24</v>
      </c>
      <c r="J1628" s="79" t="n">
        <v>4226</v>
      </c>
      <c r="K1628" s="62" t="n">
        <v>4.9</v>
      </c>
      <c r="L1628" s="60" t="n">
        <v>1.1516</v>
      </c>
      <c r="M1628" s="60" t="n">
        <v>1.0443</v>
      </c>
    </row>
    <row r="1629" customFormat="false" ht="15.5" hidden="false" customHeight="false" outlineLevel="0" collapsed="false">
      <c r="G1629" s="1" t="n">
        <v>2990.8</v>
      </c>
      <c r="H1629" s="1" t="n">
        <v>132.53</v>
      </c>
      <c r="J1629" s="79" t="n">
        <v>4227</v>
      </c>
      <c r="K1629" s="62" t="n">
        <v>5.3</v>
      </c>
      <c r="L1629" s="60" t="n">
        <v>1.4515</v>
      </c>
      <c r="M1629" s="60" t="n">
        <v>1.2127</v>
      </c>
    </row>
    <row r="1630" customFormat="false" ht="15.5" hidden="false" customHeight="false" outlineLevel="0" collapsed="false">
      <c r="G1630" s="1" t="n">
        <v>2990.9</v>
      </c>
      <c r="H1630" s="1" t="n">
        <v>127.81</v>
      </c>
      <c r="J1630" s="79" t="n">
        <v>4228</v>
      </c>
      <c r="K1630" s="62" t="n">
        <v>6</v>
      </c>
      <c r="L1630" s="60" t="n">
        <v>2.8677</v>
      </c>
      <c r="M1630" s="60" t="n">
        <v>2.6437</v>
      </c>
    </row>
    <row r="1631" customFormat="false" ht="15.5" hidden="false" customHeight="false" outlineLevel="0" collapsed="false">
      <c r="G1631" s="1" t="n">
        <v>2991</v>
      </c>
      <c r="H1631" s="1" t="n">
        <v>128.29</v>
      </c>
      <c r="J1631" s="79" t="n">
        <v>4229</v>
      </c>
      <c r="K1631" s="62" t="n">
        <v>4.4</v>
      </c>
      <c r="L1631" s="60" t="n">
        <v>2.5292</v>
      </c>
      <c r="M1631" s="60" t="n">
        <v>2.3959</v>
      </c>
    </row>
    <row r="1632" customFormat="false" ht="15.5" hidden="false" customHeight="false" outlineLevel="0" collapsed="false">
      <c r="G1632" s="1" t="n">
        <v>2991.1</v>
      </c>
      <c r="H1632" s="1" t="n">
        <v>134.71</v>
      </c>
      <c r="J1632" s="79" t="n">
        <v>4230</v>
      </c>
      <c r="K1632" s="62" t="n">
        <v>4.2</v>
      </c>
      <c r="L1632" s="60" t="n">
        <v>2.5804</v>
      </c>
      <c r="M1632" s="60" t="n">
        <v>2.3619</v>
      </c>
    </row>
    <row r="1633" customFormat="false" ht="15.5" hidden="false" customHeight="false" outlineLevel="0" collapsed="false">
      <c r="G1633" s="1" t="n">
        <v>2991.2</v>
      </c>
      <c r="H1633" s="1" t="n">
        <v>138.49</v>
      </c>
      <c r="J1633" s="79" t="n">
        <v>4231</v>
      </c>
      <c r="K1633" s="62" t="n">
        <v>4.4</v>
      </c>
      <c r="L1633" s="60" t="n">
        <v>2.9818</v>
      </c>
      <c r="M1633" s="60" t="n">
        <v>2.7596</v>
      </c>
    </row>
    <row r="1634" customFormat="false" ht="15.5" hidden="false" customHeight="false" outlineLevel="0" collapsed="false">
      <c r="G1634" s="1" t="n">
        <v>2991.3</v>
      </c>
      <c r="H1634" s="1" t="n">
        <v>136.03</v>
      </c>
      <c r="J1634" s="79" t="n">
        <v>4232</v>
      </c>
      <c r="K1634" s="62" t="n">
        <v>5.9</v>
      </c>
      <c r="L1634" s="60" t="n">
        <v>2.9034</v>
      </c>
      <c r="M1634" s="60" t="n">
        <v>2.7596</v>
      </c>
    </row>
    <row r="1635" customFormat="false" ht="15.5" hidden="false" customHeight="false" outlineLevel="0" collapsed="false">
      <c r="G1635" s="1" t="n">
        <v>2991.4</v>
      </c>
      <c r="H1635" s="1" t="n">
        <v>137.92</v>
      </c>
      <c r="J1635" s="79" t="n">
        <v>4233</v>
      </c>
      <c r="K1635" s="62" t="n">
        <v>4.3</v>
      </c>
      <c r="L1635" s="60" t="n">
        <v>7.2629</v>
      </c>
      <c r="M1635" s="60" t="n">
        <v>5.4704</v>
      </c>
    </row>
    <row r="1636" customFormat="false" ht="15.5" hidden="false" customHeight="false" outlineLevel="0" collapsed="false">
      <c r="G1636" s="1" t="n">
        <v>2991.5</v>
      </c>
      <c r="H1636" s="1" t="n">
        <v>140.69</v>
      </c>
      <c r="J1636" s="79" t="n">
        <v>4234</v>
      </c>
      <c r="K1636" s="62" t="n">
        <v>5</v>
      </c>
      <c r="L1636" s="60" t="n">
        <v>5.8845</v>
      </c>
      <c r="M1636" s="60" t="n">
        <v>5.4704</v>
      </c>
    </row>
    <row r="1637" customFormat="false" ht="15.5" hidden="false" customHeight="false" outlineLevel="0" collapsed="false">
      <c r="G1637" s="1" t="n">
        <v>2991.6</v>
      </c>
      <c r="H1637" s="1" t="n">
        <v>147.15</v>
      </c>
      <c r="J1637" s="79" t="n">
        <v>4235</v>
      </c>
      <c r="K1637" s="62" t="n">
        <v>5.2</v>
      </c>
      <c r="L1637" s="60" t="n">
        <v>2.0195</v>
      </c>
      <c r="M1637" s="60" t="n">
        <v>1.7788</v>
      </c>
    </row>
    <row r="1638" customFormat="false" ht="15.5" hidden="false" customHeight="false" outlineLevel="0" collapsed="false">
      <c r="G1638" s="1" t="n">
        <v>2991.7</v>
      </c>
      <c r="H1638" s="1" t="n">
        <v>147.15</v>
      </c>
      <c r="J1638" s="79" t="n">
        <v>4236</v>
      </c>
      <c r="K1638" s="62" t="n">
        <v>7</v>
      </c>
      <c r="L1638" s="60" t="n">
        <v>2.7859</v>
      </c>
      <c r="M1638" s="60" t="n">
        <v>2.2193</v>
      </c>
    </row>
    <row r="1639" customFormat="false" ht="15.5" hidden="false" customHeight="false" outlineLevel="0" collapsed="false">
      <c r="G1639" s="1" t="n">
        <v>2991.8</v>
      </c>
      <c r="H1639" s="1" t="n">
        <v>149.67</v>
      </c>
      <c r="J1639" s="79" t="n">
        <v>4237</v>
      </c>
      <c r="K1639" s="62" t="n">
        <v>9</v>
      </c>
      <c r="L1639" s="60" t="n">
        <v>3.6554</v>
      </c>
      <c r="M1639" s="60" t="n">
        <v>3.2269</v>
      </c>
    </row>
    <row r="1640" customFormat="false" ht="15.5" hidden="false" customHeight="false" outlineLevel="0" collapsed="false">
      <c r="G1640" s="1" t="n">
        <v>2991.9</v>
      </c>
      <c r="H1640" s="1" t="n">
        <v>150.57</v>
      </c>
      <c r="J1640" s="79" t="n">
        <v>4238</v>
      </c>
      <c r="K1640" s="62" t="n">
        <v>4</v>
      </c>
      <c r="L1640" s="60" t="n">
        <v>1.3806</v>
      </c>
      <c r="M1640" s="60" t="n">
        <v>1.1285</v>
      </c>
    </row>
    <row r="1641" customFormat="false" ht="15.5" hidden="false" customHeight="false" outlineLevel="0" collapsed="false">
      <c r="G1641" s="1" t="n">
        <v>2992</v>
      </c>
      <c r="H1641" s="1" t="n">
        <v>150.11</v>
      </c>
      <c r="J1641" s="79" t="n">
        <v>4239</v>
      </c>
      <c r="K1641" s="62" t="n">
        <v>5.1</v>
      </c>
      <c r="L1641" s="60" t="n">
        <v>2.1126</v>
      </c>
      <c r="M1641" s="60" t="n">
        <v>1.6962</v>
      </c>
    </row>
    <row r="1642" customFormat="false" ht="15.5" hidden="false" customHeight="false" outlineLevel="0" collapsed="false">
      <c r="G1642" s="1" t="n">
        <v>2992.1</v>
      </c>
      <c r="H1642" s="1" t="n">
        <v>149.65</v>
      </c>
      <c r="J1642" s="79" t="n">
        <v>4240</v>
      </c>
      <c r="K1642" s="62" t="n">
        <v>6.6</v>
      </c>
      <c r="L1642" s="60" t="n">
        <v>5.5379</v>
      </c>
      <c r="M1642" s="60" t="n">
        <v>5.1918</v>
      </c>
    </row>
    <row r="1643" customFormat="false" ht="15.5" hidden="false" customHeight="false" outlineLevel="0" collapsed="false">
      <c r="G1643" s="1" t="n">
        <v>2992.2</v>
      </c>
      <c r="H1643" s="1" t="n">
        <v>149.2</v>
      </c>
      <c r="J1643" s="79" t="n">
        <v>4241</v>
      </c>
      <c r="K1643" s="62" t="n">
        <v>4.6</v>
      </c>
      <c r="L1643" s="60" t="n">
        <v>5.5527</v>
      </c>
      <c r="M1643" s="60" t="n">
        <v>5.3095</v>
      </c>
    </row>
    <row r="1644" customFormat="false" ht="15.5" hidden="false" customHeight="false" outlineLevel="0" collapsed="false">
      <c r="G1644" s="1" t="n">
        <v>2992.3</v>
      </c>
      <c r="H1644" s="1" t="n">
        <v>148.74</v>
      </c>
      <c r="J1644" s="79" t="n">
        <v>4242</v>
      </c>
      <c r="K1644" s="62" t="n">
        <v>4.8</v>
      </c>
      <c r="L1644" s="60" t="n">
        <v>4.8047</v>
      </c>
      <c r="M1644" s="60" t="n">
        <v>4.3454</v>
      </c>
    </row>
    <row r="1645" customFormat="false" ht="15.5" hidden="false" customHeight="false" outlineLevel="0" collapsed="false">
      <c r="G1645" s="1" t="n">
        <v>2992.4</v>
      </c>
      <c r="H1645" s="1" t="n">
        <v>148.29</v>
      </c>
      <c r="J1645" s="79" t="n">
        <v>4243</v>
      </c>
      <c r="K1645" s="62" t="n">
        <v>6</v>
      </c>
      <c r="L1645" s="60" t="n">
        <v>6.0107</v>
      </c>
      <c r="M1645" s="60" t="n">
        <v>5.4777</v>
      </c>
    </row>
    <row r="1646" customFormat="false" ht="15.5" hidden="false" customHeight="false" outlineLevel="0" collapsed="false">
      <c r="G1646" s="1" t="n">
        <v>2992.5</v>
      </c>
      <c r="H1646" s="1" t="n">
        <v>147.83</v>
      </c>
      <c r="J1646" s="79" t="n">
        <v>4244</v>
      </c>
      <c r="K1646" s="62" t="n">
        <v>6.2</v>
      </c>
      <c r="L1646" s="60" t="n">
        <v>9.0973</v>
      </c>
      <c r="M1646" s="60" t="n">
        <v>8.6643</v>
      </c>
    </row>
    <row r="1647" customFormat="false" ht="15.5" hidden="false" customHeight="false" outlineLevel="0" collapsed="false">
      <c r="G1647" s="1" t="n">
        <v>2992.6</v>
      </c>
      <c r="H1647" s="1" t="n">
        <v>147.38</v>
      </c>
      <c r="J1647" s="79" t="n">
        <v>4245</v>
      </c>
      <c r="K1647" s="62" t="n">
        <v>3.8</v>
      </c>
      <c r="L1647" s="60" t="n">
        <v>13.6219</v>
      </c>
      <c r="M1647" s="60" t="n">
        <v>12.6451</v>
      </c>
    </row>
    <row r="1648" customFormat="false" ht="15.5" hidden="false" customHeight="false" outlineLevel="0" collapsed="false">
      <c r="G1648" s="1" t="n">
        <v>2992.7</v>
      </c>
      <c r="H1648" s="1" t="n">
        <v>147.15</v>
      </c>
      <c r="J1648" s="79" t="n">
        <v>4246</v>
      </c>
      <c r="K1648" s="62" t="n">
        <v>3.9</v>
      </c>
      <c r="L1648" s="60" t="n">
        <v>14.2843</v>
      </c>
      <c r="M1648" s="60" t="n">
        <v>13.8557</v>
      </c>
    </row>
    <row r="1649" customFormat="false" ht="15.5" hidden="false" customHeight="false" outlineLevel="0" collapsed="false">
      <c r="G1649" s="1" t="n">
        <v>2992.8</v>
      </c>
      <c r="H1649" s="1" t="n">
        <v>150.39</v>
      </c>
      <c r="J1649" s="79" t="n">
        <v>4247</v>
      </c>
      <c r="K1649" s="62" t="n">
        <v>4.2</v>
      </c>
      <c r="L1649" s="60" t="n">
        <v>8.3278</v>
      </c>
      <c r="M1649" s="60" t="n">
        <v>7.2911</v>
      </c>
    </row>
    <row r="1650" customFormat="false" ht="15.5" hidden="false" customHeight="false" outlineLevel="0" collapsed="false">
      <c r="G1650" s="1" t="n">
        <v>2992.9</v>
      </c>
      <c r="H1650" s="1" t="n">
        <v>153.99</v>
      </c>
      <c r="J1650" s="79" t="n">
        <v>4248</v>
      </c>
      <c r="K1650" s="62" t="n">
        <v>3.6</v>
      </c>
      <c r="L1650" s="60" t="n">
        <v>6.8938</v>
      </c>
      <c r="M1650" s="60" t="n">
        <v>5.0641</v>
      </c>
    </row>
    <row r="1651" customFormat="false" ht="15.5" hidden="false" customHeight="false" outlineLevel="0" collapsed="false">
      <c r="G1651" s="1" t="n">
        <v>2993</v>
      </c>
      <c r="H1651" s="1" t="n">
        <v>154.7</v>
      </c>
      <c r="J1651" s="79" t="n">
        <v>4249</v>
      </c>
      <c r="K1651" s="62" t="n">
        <v>5.2</v>
      </c>
      <c r="L1651" s="60" t="n">
        <v>5.8153</v>
      </c>
      <c r="M1651" s="60" t="n">
        <v>4.6971</v>
      </c>
    </row>
    <row r="1652" customFormat="false" ht="15.5" hidden="false" customHeight="false" outlineLevel="0" collapsed="false">
      <c r="G1652" s="1" t="n">
        <v>2993.1</v>
      </c>
      <c r="H1652" s="1" t="n">
        <v>154.7</v>
      </c>
      <c r="J1652" s="79" t="n">
        <v>4250</v>
      </c>
      <c r="K1652" s="62" t="n">
        <v>5.8</v>
      </c>
      <c r="L1652" s="60" t="n">
        <v>5.6519</v>
      </c>
      <c r="M1652" s="60" t="n">
        <v>4.9661</v>
      </c>
    </row>
    <row r="1653" customFormat="false" ht="15.5" hidden="false" customHeight="false" outlineLevel="0" collapsed="false">
      <c r="G1653" s="1" t="n">
        <v>2993.2</v>
      </c>
      <c r="H1653" s="1" t="n">
        <v>148.34</v>
      </c>
      <c r="J1653" s="79" t="n">
        <v>4251</v>
      </c>
      <c r="K1653" s="62" t="n">
        <v>7.2</v>
      </c>
      <c r="L1653" s="60" t="n">
        <v>6.8768</v>
      </c>
      <c r="M1653" s="60" t="n">
        <v>6.1156</v>
      </c>
    </row>
    <row r="1654" customFormat="false" ht="15.5" hidden="false" customHeight="false" outlineLevel="0" collapsed="false">
      <c r="G1654" s="1" t="n">
        <v>2993.3</v>
      </c>
      <c r="H1654" s="1" t="n">
        <v>138</v>
      </c>
      <c r="J1654" s="79" t="n">
        <v>4252</v>
      </c>
      <c r="K1654" s="62" t="n">
        <v>4.5</v>
      </c>
      <c r="L1654" s="60" t="n">
        <v>6.7426</v>
      </c>
      <c r="M1654" s="60" t="n">
        <v>6.3211</v>
      </c>
    </row>
    <row r="1655" customFormat="false" ht="15.5" hidden="false" customHeight="false" outlineLevel="0" collapsed="false">
      <c r="G1655" s="1" t="n">
        <v>2993.4</v>
      </c>
      <c r="H1655" s="1" t="n">
        <v>141.59</v>
      </c>
      <c r="J1655" s="79" t="n">
        <v>4253</v>
      </c>
      <c r="K1655" s="62" t="n">
        <v>4.5</v>
      </c>
      <c r="L1655" s="60" t="n">
        <v>6.68</v>
      </c>
      <c r="M1655" s="60" t="n">
        <v>6.3318</v>
      </c>
    </row>
    <row r="1656" customFormat="false" ht="15.5" hidden="false" customHeight="false" outlineLevel="0" collapsed="false">
      <c r="G1656" s="1" t="n">
        <v>2993.5</v>
      </c>
      <c r="H1656" s="1" t="n">
        <v>133.95</v>
      </c>
      <c r="J1656" s="79" t="n">
        <v>4254</v>
      </c>
      <c r="K1656" s="62" t="n">
        <v>6</v>
      </c>
      <c r="L1656" s="60" t="n">
        <v>7.4601</v>
      </c>
      <c r="M1656" s="60" t="n">
        <v>6.962</v>
      </c>
    </row>
    <row r="1657" customFormat="false" ht="15.5" hidden="false" customHeight="false" outlineLevel="0" collapsed="false">
      <c r="G1657" s="1" t="n">
        <v>2993.6</v>
      </c>
      <c r="H1657" s="1" t="n">
        <v>132.06</v>
      </c>
      <c r="J1657" s="79" t="n">
        <v>4255</v>
      </c>
      <c r="K1657" s="62" t="n">
        <v>5.2</v>
      </c>
      <c r="L1657" s="60" t="n">
        <v>14.6521</v>
      </c>
      <c r="M1657" s="60" t="n">
        <v>13.8417</v>
      </c>
    </row>
    <row r="1658" customFormat="false" ht="15.5" hidden="false" customHeight="false" outlineLevel="0" collapsed="false">
      <c r="G1658" s="1" t="n">
        <v>2993.7</v>
      </c>
      <c r="H1658" s="1" t="n">
        <v>132.05</v>
      </c>
      <c r="J1658" s="79" t="n">
        <v>4256</v>
      </c>
      <c r="K1658" s="62" t="n">
        <v>3.9</v>
      </c>
      <c r="L1658" s="60" t="n">
        <v>14.397</v>
      </c>
      <c r="M1658" s="60" t="n">
        <v>13.4556</v>
      </c>
    </row>
    <row r="1659" customFormat="false" ht="15.5" hidden="false" customHeight="false" outlineLevel="0" collapsed="false">
      <c r="G1659" s="1" t="n">
        <v>2993.8</v>
      </c>
      <c r="H1659" s="1" t="n">
        <v>128.86</v>
      </c>
      <c r="J1659" s="79" t="n">
        <v>4257</v>
      </c>
      <c r="K1659" s="62" t="n">
        <v>2.7</v>
      </c>
      <c r="L1659" s="60" t="n">
        <v>7.3336</v>
      </c>
      <c r="M1659" s="60" t="n">
        <v>6.0288</v>
      </c>
    </row>
    <row r="1660" customFormat="false" ht="15.5" hidden="false" customHeight="false" outlineLevel="0" collapsed="false">
      <c r="G1660" s="1" t="n">
        <v>2993.9</v>
      </c>
      <c r="H1660" s="1" t="n">
        <v>130.74</v>
      </c>
      <c r="J1660" s="79" t="n">
        <v>4258</v>
      </c>
      <c r="K1660" s="62" t="n">
        <v>4.4</v>
      </c>
      <c r="L1660" s="60" t="n">
        <v>6.9682</v>
      </c>
      <c r="M1660" s="60" t="n">
        <v>5.9836</v>
      </c>
    </row>
    <row r="1661" customFormat="false" ht="15.5" hidden="false" customHeight="false" outlineLevel="0" collapsed="false">
      <c r="G1661" s="1" t="n">
        <v>2994</v>
      </c>
      <c r="H1661" s="1" t="n">
        <v>118.85</v>
      </c>
      <c r="J1661" s="79" t="n">
        <v>4259</v>
      </c>
      <c r="K1661" s="62" t="n">
        <v>4.6</v>
      </c>
      <c r="L1661" s="60" t="n">
        <v>6.2362</v>
      </c>
      <c r="M1661" s="60" t="n">
        <v>5.9103</v>
      </c>
    </row>
    <row r="1662" customFormat="false" ht="15.5" hidden="false" customHeight="false" outlineLevel="0" collapsed="false">
      <c r="G1662" s="1" t="n">
        <v>2994.1</v>
      </c>
      <c r="H1662" s="1" t="n">
        <v>113.21</v>
      </c>
      <c r="J1662" s="79" t="n">
        <v>4260</v>
      </c>
      <c r="K1662" s="62" t="n">
        <v>4.5</v>
      </c>
      <c r="L1662" s="60" t="n">
        <v>4.3661</v>
      </c>
      <c r="M1662" s="60" t="n">
        <v>3.9001</v>
      </c>
    </row>
    <row r="1663" customFormat="false" ht="15.5" hidden="false" customHeight="false" outlineLevel="0" collapsed="false">
      <c r="G1663" s="1" t="n">
        <v>2994.2</v>
      </c>
      <c r="H1663" s="1" t="n">
        <v>124</v>
      </c>
      <c r="J1663" s="79" t="n">
        <v>4261</v>
      </c>
      <c r="K1663" s="62" t="n">
        <v>5.1</v>
      </c>
      <c r="L1663" s="60" t="n">
        <v>4.433</v>
      </c>
      <c r="M1663" s="60" t="n">
        <v>4.1348</v>
      </c>
    </row>
    <row r="1664" customFormat="false" ht="15.5" hidden="false" customHeight="false" outlineLevel="0" collapsed="false">
      <c r="G1664" s="1" t="n">
        <v>2994.3</v>
      </c>
      <c r="H1664" s="1" t="n">
        <v>124.52</v>
      </c>
      <c r="J1664" s="79" t="n">
        <v>4262</v>
      </c>
      <c r="K1664" s="62" t="n">
        <v>7.1</v>
      </c>
      <c r="L1664" s="60" t="n">
        <v>3.9795</v>
      </c>
      <c r="M1664" s="60" t="n">
        <v>3.6052</v>
      </c>
    </row>
    <row r="1665" customFormat="false" ht="15.5" hidden="false" customHeight="false" outlineLevel="0" collapsed="false">
      <c r="G1665" s="1" t="n">
        <v>2994.4</v>
      </c>
      <c r="H1665" s="1" t="n">
        <v>133.96</v>
      </c>
      <c r="J1665" s="79" t="n">
        <v>4263</v>
      </c>
      <c r="K1665" s="62" t="n">
        <v>9</v>
      </c>
      <c r="L1665" s="60" t="n">
        <v>2.74</v>
      </c>
      <c r="M1665" s="60" t="n">
        <v>2.4878</v>
      </c>
    </row>
    <row r="1666" customFormat="false" ht="15.5" hidden="false" customHeight="false" outlineLevel="0" collapsed="false">
      <c r="G1666" s="1" t="n">
        <v>2994.5</v>
      </c>
      <c r="H1666" s="1" t="n">
        <v>143.38</v>
      </c>
      <c r="J1666" s="79" t="n">
        <v>4264</v>
      </c>
      <c r="K1666" s="62" t="n">
        <v>10</v>
      </c>
      <c r="L1666" s="60" t="n">
        <v>2.7426</v>
      </c>
      <c r="M1666" s="60" t="n">
        <v>2.5702</v>
      </c>
    </row>
    <row r="1667" customFormat="false" ht="15.5" hidden="false" customHeight="false" outlineLevel="0" collapsed="false">
      <c r="G1667" s="1" t="n">
        <v>2994.6</v>
      </c>
      <c r="H1667" s="1" t="n">
        <v>138.48</v>
      </c>
      <c r="J1667" s="79" t="n">
        <v>4265</v>
      </c>
      <c r="K1667" s="62" t="n">
        <v>10.1</v>
      </c>
      <c r="L1667" s="60" t="n">
        <v>2.5832</v>
      </c>
      <c r="M1667" s="60" t="n">
        <v>2.0564</v>
      </c>
    </row>
    <row r="1668" customFormat="false" ht="15.5" hidden="false" customHeight="false" outlineLevel="0" collapsed="false">
      <c r="G1668" s="1" t="n">
        <v>2994.7</v>
      </c>
      <c r="H1668" s="1" t="n">
        <v>134.7</v>
      </c>
      <c r="J1668" s="79" t="n">
        <v>4266</v>
      </c>
      <c r="K1668" s="62" t="n">
        <v>8</v>
      </c>
      <c r="L1668" s="60" t="n">
        <v>3.5423</v>
      </c>
      <c r="M1668" s="60" t="n">
        <v>3.0861</v>
      </c>
    </row>
    <row r="1669" customFormat="false" ht="15.5" hidden="false" customHeight="false" outlineLevel="0" collapsed="false">
      <c r="G1669" s="1" t="n">
        <v>2994.8</v>
      </c>
      <c r="H1669" s="1" t="n">
        <v>130.17</v>
      </c>
      <c r="J1669" s="79" t="n">
        <v>4267</v>
      </c>
      <c r="K1669" s="62" t="n">
        <v>3.9</v>
      </c>
      <c r="L1669" s="60" t="n">
        <v>3.4805</v>
      </c>
      <c r="M1669" s="60" t="n">
        <v>3.1114</v>
      </c>
    </row>
    <row r="1670" customFormat="false" ht="15.5" hidden="false" customHeight="false" outlineLevel="0" collapsed="false">
      <c r="G1670" s="1" t="n">
        <v>2994.9</v>
      </c>
      <c r="H1670" s="1" t="n">
        <v>132.07</v>
      </c>
      <c r="J1670" s="79" t="n">
        <v>4268</v>
      </c>
      <c r="K1670" s="62" t="n">
        <v>6.3</v>
      </c>
      <c r="L1670" s="60" t="n">
        <v>3.7316</v>
      </c>
      <c r="M1670" s="60" t="n">
        <v>3.4375</v>
      </c>
    </row>
    <row r="1671" customFormat="false" ht="15.5" hidden="false" customHeight="false" outlineLevel="0" collapsed="false">
      <c r="G1671" s="1" t="n">
        <v>2995</v>
      </c>
      <c r="H1671" s="1" t="n">
        <v>137.45</v>
      </c>
      <c r="J1671" s="79" t="n">
        <v>4269</v>
      </c>
      <c r="K1671" s="62" t="n">
        <v>6.3</v>
      </c>
      <c r="L1671" s="60" t="n">
        <v>3.9325</v>
      </c>
      <c r="M1671" s="60" t="n">
        <v>3.7561</v>
      </c>
    </row>
    <row r="1672" customFormat="false" ht="15.5" hidden="false" customHeight="false" outlineLevel="0" collapsed="false">
      <c r="G1672" s="1" t="n">
        <v>2995.1</v>
      </c>
      <c r="H1672" s="1" t="n">
        <v>124.52</v>
      </c>
      <c r="J1672" s="79" t="n">
        <v>4270</v>
      </c>
      <c r="K1672" s="62" t="n">
        <v>6</v>
      </c>
      <c r="L1672" s="60" t="n">
        <v>3.8427</v>
      </c>
      <c r="M1672" s="60" t="n">
        <v>3.5201</v>
      </c>
    </row>
    <row r="1673" customFormat="false" ht="15.5" hidden="false" customHeight="false" outlineLevel="0" collapsed="false">
      <c r="G1673" s="1" t="n">
        <v>2995.2</v>
      </c>
      <c r="H1673" s="1" t="n">
        <v>132.07</v>
      </c>
      <c r="J1673" s="79" t="n">
        <v>4271</v>
      </c>
      <c r="K1673" s="62" t="n">
        <v>6.2</v>
      </c>
      <c r="L1673" s="60" t="n">
        <v>3.6271</v>
      </c>
      <c r="M1673" s="60" t="n">
        <v>3.5175</v>
      </c>
    </row>
    <row r="1674" customFormat="false" ht="15.5" hidden="false" customHeight="false" outlineLevel="0" collapsed="false">
      <c r="G1674" s="1" t="n">
        <v>2995.3</v>
      </c>
      <c r="H1674" s="1" t="n">
        <v>139.61</v>
      </c>
      <c r="J1674" s="79" t="n">
        <v>4272</v>
      </c>
      <c r="K1674" s="62" t="n">
        <v>5.3</v>
      </c>
      <c r="L1674" s="60" t="n">
        <v>3.9144</v>
      </c>
      <c r="M1674" s="60" t="n">
        <v>3.892</v>
      </c>
    </row>
    <row r="1675" customFormat="false" ht="15.5" hidden="false" customHeight="false" outlineLevel="0" collapsed="false">
      <c r="G1675" s="1" t="n">
        <v>2995.4</v>
      </c>
      <c r="H1675" s="1" t="n">
        <v>135.84</v>
      </c>
      <c r="J1675" s="79" t="n">
        <v>4273</v>
      </c>
      <c r="K1675" s="62" t="n">
        <v>5.7</v>
      </c>
      <c r="L1675" s="60" t="n">
        <v>3.8367</v>
      </c>
      <c r="M1675" s="60" t="n">
        <v>3.6464</v>
      </c>
    </row>
    <row r="1676" customFormat="false" ht="15.5" hidden="false" customHeight="false" outlineLevel="0" collapsed="false">
      <c r="G1676" s="1" t="n">
        <v>2995.5</v>
      </c>
      <c r="H1676" s="1" t="n">
        <v>135.84</v>
      </c>
      <c r="J1676" s="79" t="n">
        <v>4274</v>
      </c>
      <c r="K1676" s="62" t="n">
        <v>5.2</v>
      </c>
      <c r="L1676" s="60" t="n">
        <v>2.3953</v>
      </c>
      <c r="M1676" s="60" t="n">
        <v>2.35</v>
      </c>
    </row>
    <row r="1677" customFormat="false" ht="15.5" hidden="false" customHeight="false" outlineLevel="0" collapsed="false">
      <c r="G1677" s="1" t="n">
        <v>2995.6</v>
      </c>
      <c r="H1677" s="1" t="n">
        <v>138</v>
      </c>
      <c r="J1677" s="79" t="n">
        <v>4275</v>
      </c>
      <c r="K1677" s="62" t="n">
        <v>7.2</v>
      </c>
      <c r="L1677" s="60" t="n">
        <v>2.952</v>
      </c>
      <c r="M1677" s="60" t="n">
        <v>2.811</v>
      </c>
    </row>
    <row r="1678" customFormat="false" ht="15.5" hidden="false" customHeight="false" outlineLevel="0" collapsed="false">
      <c r="G1678" s="1" t="n">
        <v>2995.7</v>
      </c>
      <c r="H1678" s="1" t="n">
        <v>138.29</v>
      </c>
      <c r="J1678" s="79" t="n">
        <v>4276</v>
      </c>
      <c r="K1678" s="62" t="n">
        <v>6</v>
      </c>
      <c r="L1678" s="60" t="n">
        <v>2.4072</v>
      </c>
      <c r="M1678" s="60" t="n">
        <v>2.2377</v>
      </c>
    </row>
    <row r="1679" customFormat="false" ht="15.5" hidden="false" customHeight="false" outlineLevel="0" collapsed="false">
      <c r="G1679" s="1" t="n">
        <v>2995.8</v>
      </c>
      <c r="H1679" s="1" t="n">
        <v>136.41</v>
      </c>
      <c r="J1679" s="79" t="n">
        <v>4277</v>
      </c>
      <c r="K1679" s="62" t="n">
        <v>4.5</v>
      </c>
      <c r="L1679" s="60" t="n">
        <v>1.4594</v>
      </c>
      <c r="M1679" s="60" t="n">
        <v>1.3029</v>
      </c>
    </row>
    <row r="1680" customFormat="false" ht="15.5" hidden="false" customHeight="false" outlineLevel="0" collapsed="false">
      <c r="G1680" s="1" t="n">
        <v>2995.9</v>
      </c>
      <c r="H1680" s="1" t="n">
        <v>132.06</v>
      </c>
      <c r="J1680" s="79" t="n">
        <v>4278</v>
      </c>
      <c r="K1680" s="62" t="n">
        <v>5</v>
      </c>
      <c r="L1680" s="60" t="n">
        <v>1.4366</v>
      </c>
      <c r="M1680" s="60" t="n">
        <v>1.2859</v>
      </c>
    </row>
    <row r="1681" customFormat="false" ht="15.5" hidden="false" customHeight="false" outlineLevel="0" collapsed="false">
      <c r="G1681" s="1" t="n">
        <v>2996</v>
      </c>
      <c r="H1681" s="1" t="n">
        <v>132.06</v>
      </c>
      <c r="J1681" s="79" t="n">
        <v>4279</v>
      </c>
      <c r="K1681" s="62" t="n">
        <v>5.1</v>
      </c>
      <c r="L1681" s="60" t="n">
        <v>1.241</v>
      </c>
      <c r="M1681" s="60" t="n">
        <v>1.1553</v>
      </c>
    </row>
    <row r="1682" customFormat="false" ht="15.5" hidden="false" customHeight="false" outlineLevel="0" collapsed="false">
      <c r="G1682" s="1" t="n">
        <v>2996.1</v>
      </c>
      <c r="H1682" s="1" t="n">
        <v>131.52</v>
      </c>
      <c r="J1682" s="79" t="n">
        <v>4280</v>
      </c>
      <c r="K1682" s="62" t="n">
        <v>6.2</v>
      </c>
      <c r="L1682" s="60" t="n">
        <v>1.1859</v>
      </c>
      <c r="M1682" s="60" t="n">
        <v>1.0131</v>
      </c>
    </row>
    <row r="1683" customFormat="false" ht="15.5" hidden="false" customHeight="false" outlineLevel="0" collapsed="false">
      <c r="G1683" s="1" t="n">
        <v>2996.2</v>
      </c>
      <c r="H1683" s="1" t="n">
        <v>129.05</v>
      </c>
      <c r="J1683" s="79" t="n">
        <v>4281</v>
      </c>
      <c r="K1683" s="62" t="n">
        <v>5</v>
      </c>
      <c r="L1683" s="60" t="n">
        <v>1.4227</v>
      </c>
      <c r="M1683" s="60" t="n">
        <v>1.268</v>
      </c>
    </row>
    <row r="1684" customFormat="false" ht="15.5" hidden="false" customHeight="false" outlineLevel="0" collapsed="false">
      <c r="G1684" s="1" t="n">
        <v>2996.3</v>
      </c>
      <c r="H1684" s="1" t="n">
        <v>130.93</v>
      </c>
      <c r="J1684" s="79" t="n">
        <v>4282</v>
      </c>
      <c r="K1684" s="62" t="n">
        <v>5.3</v>
      </c>
      <c r="L1684" s="60" t="n">
        <v>1.4686</v>
      </c>
      <c r="M1684" s="60" t="n">
        <v>1.268</v>
      </c>
    </row>
    <row r="1685" customFormat="false" ht="15.5" hidden="false" customHeight="false" outlineLevel="0" collapsed="false">
      <c r="G1685" s="1" t="n">
        <v>2996.4</v>
      </c>
      <c r="H1685" s="1" t="n">
        <v>137.11</v>
      </c>
      <c r="J1685" s="79" t="n">
        <v>4283</v>
      </c>
      <c r="K1685" s="62" t="n">
        <v>6.2</v>
      </c>
      <c r="L1685" s="60" t="n">
        <v>1.2083</v>
      </c>
      <c r="M1685" s="60" t="n">
        <v>1.0602</v>
      </c>
    </row>
    <row r="1686" customFormat="false" ht="15.5" hidden="false" customHeight="false" outlineLevel="0" collapsed="false">
      <c r="G1686" s="1" t="n">
        <v>2996.5</v>
      </c>
      <c r="H1686" s="1" t="n">
        <v>133.85</v>
      </c>
      <c r="J1686" s="79" t="n">
        <v>4284</v>
      </c>
      <c r="K1686" s="62" t="n">
        <v>5.4</v>
      </c>
      <c r="L1686" s="60" t="n">
        <v>1.4877</v>
      </c>
      <c r="M1686" s="60" t="n">
        <v>1.2068</v>
      </c>
    </row>
    <row r="1687" customFormat="false" ht="15.5" hidden="false" customHeight="false" outlineLevel="0" collapsed="false">
      <c r="G1687" s="1" t="n">
        <v>2996.6</v>
      </c>
      <c r="H1687" s="1" t="n">
        <v>126.66</v>
      </c>
      <c r="J1687" s="79" t="n">
        <v>4285</v>
      </c>
      <c r="K1687" s="62" t="n">
        <v>5.1</v>
      </c>
      <c r="L1687" s="60" t="n">
        <v>1.5182</v>
      </c>
      <c r="M1687" s="60" t="n">
        <v>1.3557</v>
      </c>
    </row>
    <row r="1688" customFormat="false" ht="15.5" hidden="false" customHeight="false" outlineLevel="0" collapsed="false">
      <c r="G1688" s="1" t="n">
        <v>2996.7</v>
      </c>
      <c r="H1688" s="1" t="n">
        <v>129.26</v>
      </c>
      <c r="J1688" s="79" t="n">
        <v>4286</v>
      </c>
      <c r="K1688" s="62" t="n">
        <v>4.8</v>
      </c>
      <c r="L1688" s="60" t="n">
        <v>1.0064</v>
      </c>
      <c r="M1688" s="60" t="n">
        <v>0.751</v>
      </c>
    </row>
    <row r="1689" customFormat="false" ht="15.5" hidden="false" customHeight="false" outlineLevel="0" collapsed="false">
      <c r="G1689" s="1" t="n">
        <v>2996.8</v>
      </c>
      <c r="H1689" s="1" t="n">
        <v>138.68</v>
      </c>
      <c r="J1689" s="79" t="n">
        <v>4287</v>
      </c>
      <c r="K1689" s="62" t="n">
        <v>5.3</v>
      </c>
      <c r="L1689" s="60" t="n">
        <v>0.6844</v>
      </c>
      <c r="M1689" s="60" t="n">
        <v>0.2619</v>
      </c>
    </row>
    <row r="1690" customFormat="false" ht="15.5" hidden="false" customHeight="false" outlineLevel="0" collapsed="false">
      <c r="G1690" s="1" t="n">
        <v>2996.9</v>
      </c>
      <c r="H1690" s="1" t="n">
        <v>145.49</v>
      </c>
      <c r="J1690" s="79" t="n">
        <v>4288</v>
      </c>
      <c r="K1690" s="62" t="n">
        <v>7</v>
      </c>
      <c r="L1690" s="60" t="n">
        <v>0.6668</v>
      </c>
      <c r="M1690" s="60" t="n">
        <v>0.2383</v>
      </c>
    </row>
    <row r="1691" customFormat="false" ht="15.5" hidden="false" customHeight="false" outlineLevel="0" collapsed="false">
      <c r="G1691" s="1" t="n">
        <v>2997</v>
      </c>
      <c r="H1691" s="1" t="n">
        <v>134.33</v>
      </c>
      <c r="J1691" s="79" t="n">
        <v>4289</v>
      </c>
      <c r="K1691" s="62" t="n">
        <v>4.6</v>
      </c>
      <c r="L1691" s="60" t="n">
        <v>0.7093</v>
      </c>
      <c r="M1691" s="60" t="n">
        <v>0.2564</v>
      </c>
    </row>
    <row r="1692" customFormat="false" ht="15.5" hidden="false" customHeight="false" outlineLevel="0" collapsed="false">
      <c r="G1692" s="1" t="n">
        <v>2997.1</v>
      </c>
      <c r="H1692" s="1" t="n">
        <v>130.55</v>
      </c>
      <c r="J1692" s="79" t="n">
        <v>4290</v>
      </c>
      <c r="K1692" s="62" t="n">
        <v>4.4</v>
      </c>
      <c r="L1692" s="60" t="n">
        <v>0.7092</v>
      </c>
      <c r="M1692" s="60" t="n">
        <v>0.2871</v>
      </c>
    </row>
    <row r="1693" customFormat="false" ht="15.5" hidden="false" customHeight="false" outlineLevel="0" collapsed="false">
      <c r="G1693" s="1" t="n">
        <v>2997.2</v>
      </c>
      <c r="H1693" s="1" t="n">
        <v>133.35</v>
      </c>
      <c r="J1693" s="79" t="n">
        <v>4291</v>
      </c>
      <c r="K1693" s="62" t="n">
        <v>5.6</v>
      </c>
      <c r="L1693" s="60" t="n">
        <v>0.6952</v>
      </c>
      <c r="M1693" s="60" t="n">
        <v>0.2505</v>
      </c>
    </row>
    <row r="1694" customFormat="false" ht="15.5" hidden="false" customHeight="false" outlineLevel="0" collapsed="false">
      <c r="G1694" s="1" t="n">
        <v>2997.3</v>
      </c>
      <c r="H1694" s="1" t="n">
        <v>131.52</v>
      </c>
      <c r="J1694" s="79" t="n">
        <v>4292</v>
      </c>
      <c r="K1694" s="62" t="n">
        <v>7</v>
      </c>
      <c r="L1694" s="60" t="n">
        <v>0.6935</v>
      </c>
      <c r="M1694" s="60" t="n">
        <v>0.2707</v>
      </c>
    </row>
    <row r="1695" customFormat="false" ht="15.5" hidden="false" customHeight="false" outlineLevel="0" collapsed="false">
      <c r="G1695" s="1" t="n">
        <v>2997.4</v>
      </c>
      <c r="H1695" s="1" t="n">
        <v>126.13</v>
      </c>
      <c r="J1695" s="79" t="n">
        <v>4293</v>
      </c>
      <c r="K1695" s="62" t="n">
        <v>7.3</v>
      </c>
      <c r="L1695" s="60" t="n">
        <v>0.6397</v>
      </c>
      <c r="M1695" s="60" t="n">
        <v>0.2076</v>
      </c>
    </row>
    <row r="1696" customFormat="false" ht="15.5" hidden="false" customHeight="false" outlineLevel="0" collapsed="false">
      <c r="G1696" s="1" t="n">
        <v>2997.5</v>
      </c>
      <c r="H1696" s="1" t="n">
        <v>135.84</v>
      </c>
      <c r="J1696" s="79" t="n">
        <v>4294</v>
      </c>
      <c r="K1696" s="62" t="n">
        <v>6.7</v>
      </c>
      <c r="L1696" s="60" t="n">
        <v>0.7134</v>
      </c>
      <c r="M1696" s="60" t="n">
        <v>0.267</v>
      </c>
    </row>
    <row r="1697" customFormat="false" ht="15.5" hidden="false" customHeight="false" outlineLevel="0" collapsed="false">
      <c r="G1697" s="1" t="n">
        <v>2997.6</v>
      </c>
      <c r="H1697" s="1" t="n">
        <v>135.84</v>
      </c>
      <c r="J1697" s="79" t="n">
        <v>4295</v>
      </c>
      <c r="K1697" s="62" t="n">
        <v>7.2</v>
      </c>
      <c r="L1697" s="60" t="n">
        <v>0.557</v>
      </c>
      <c r="M1697" s="60" t="n">
        <v>0.1962</v>
      </c>
    </row>
    <row r="1698" customFormat="false" ht="15.5" hidden="false" customHeight="false" outlineLevel="0" collapsed="false">
      <c r="G1698" s="1" t="n">
        <v>2997.7</v>
      </c>
      <c r="H1698" s="1" t="n">
        <v>135.84</v>
      </c>
      <c r="J1698" s="79" t="n">
        <v>4296</v>
      </c>
      <c r="K1698" s="62" t="n">
        <v>6.1</v>
      </c>
      <c r="L1698" s="60" t="n">
        <v>0.4783</v>
      </c>
      <c r="M1698" s="60" t="n">
        <v>0.0817</v>
      </c>
    </row>
    <row r="1699" customFormat="false" ht="15.5" hidden="false" customHeight="false" outlineLevel="0" collapsed="false">
      <c r="G1699" s="1" t="n">
        <v>2997.8</v>
      </c>
      <c r="H1699" s="1" t="n">
        <v>134.04</v>
      </c>
      <c r="J1699" s="79" t="n">
        <v>4297</v>
      </c>
      <c r="K1699" s="62" t="n">
        <v>6.4</v>
      </c>
      <c r="L1699" s="60" t="n">
        <v>0.6525</v>
      </c>
      <c r="M1699" s="60" t="n">
        <v>0.2399</v>
      </c>
    </row>
    <row r="1700" customFormat="false" ht="15.5" hidden="false" customHeight="false" outlineLevel="0" collapsed="false">
      <c r="G1700" s="1" t="n">
        <v>2997.9</v>
      </c>
      <c r="H1700" s="1" t="n">
        <v>130.44</v>
      </c>
      <c r="J1700" s="79" t="n">
        <v>4298</v>
      </c>
      <c r="K1700" s="62" t="n">
        <v>5.6</v>
      </c>
      <c r="L1700" s="60" t="n">
        <v>0.6314</v>
      </c>
      <c r="M1700" s="60" t="n">
        <v>0.2334</v>
      </c>
    </row>
    <row r="1701" customFormat="false" ht="15.5" hidden="false" customHeight="false" outlineLevel="0" collapsed="false">
      <c r="G1701" s="1" t="n">
        <v>2998</v>
      </c>
      <c r="H1701" s="1" t="n">
        <v>125.78</v>
      </c>
      <c r="J1701" s="79" t="n">
        <v>4299</v>
      </c>
      <c r="K1701" s="62" t="n">
        <v>5.7</v>
      </c>
      <c r="L1701" s="60" t="n">
        <v>0.4775</v>
      </c>
      <c r="M1701" s="60" t="n">
        <v>0.0874</v>
      </c>
    </row>
    <row r="1702" customFormat="false" ht="15.5" hidden="false" customHeight="false" outlineLevel="0" collapsed="false">
      <c r="G1702" s="1" t="n">
        <v>2998.1</v>
      </c>
      <c r="H1702" s="1" t="n">
        <v>119.99</v>
      </c>
      <c r="J1702" s="79" t="n">
        <v>4300</v>
      </c>
      <c r="K1702" s="62" t="n">
        <v>9.6</v>
      </c>
      <c r="L1702" s="60" t="n">
        <v>0.3972</v>
      </c>
      <c r="M1702" s="60" t="n">
        <v>0.0567</v>
      </c>
    </row>
    <row r="1703" customFormat="false" ht="15.5" hidden="false" customHeight="false" outlineLevel="0" collapsed="false">
      <c r="G1703" s="1" t="n">
        <v>2998.2</v>
      </c>
      <c r="H1703" s="1" t="n">
        <v>114.32</v>
      </c>
      <c r="J1703" s="79" t="n">
        <v>4301</v>
      </c>
      <c r="K1703" s="62" t="n">
        <v>14.3</v>
      </c>
      <c r="L1703" s="60" t="n">
        <v>0.3305</v>
      </c>
      <c r="M1703" s="60" t="n">
        <v>0.0373</v>
      </c>
    </row>
    <row r="1704" customFormat="false" ht="15.5" hidden="false" customHeight="false" outlineLevel="0" collapsed="false">
      <c r="G1704" s="1" t="n">
        <v>2998.3</v>
      </c>
      <c r="H1704" s="1" t="n">
        <v>124.14</v>
      </c>
      <c r="J1704" s="79" t="n">
        <v>4302</v>
      </c>
      <c r="K1704" s="62" t="n">
        <v>15.6</v>
      </c>
      <c r="L1704" s="60" t="n">
        <v>0.7208</v>
      </c>
      <c r="M1704" s="60" t="n">
        <v>0.2921</v>
      </c>
    </row>
    <row r="1705" customFormat="false" ht="15.5" hidden="false" customHeight="false" outlineLevel="0" collapsed="false">
      <c r="G1705" s="1" t="n">
        <v>2998.4</v>
      </c>
      <c r="H1705" s="1" t="n">
        <v>122.25</v>
      </c>
      <c r="J1705" s="79" t="n">
        <v>4303</v>
      </c>
      <c r="K1705" s="62" t="n">
        <v>3.2</v>
      </c>
      <c r="L1705" s="60" t="n">
        <v>0.7194</v>
      </c>
      <c r="M1705" s="60" t="n">
        <v>0.3206</v>
      </c>
    </row>
    <row r="1706" customFormat="false" ht="15.5" hidden="false" customHeight="false" outlineLevel="0" collapsed="false">
      <c r="G1706" s="1" t="n">
        <v>2998.5</v>
      </c>
      <c r="H1706" s="1" t="n">
        <v>117.51</v>
      </c>
      <c r="J1706" s="79" t="n">
        <v>4304</v>
      </c>
      <c r="K1706" s="62" t="n">
        <v>3</v>
      </c>
      <c r="L1706" s="60" t="n">
        <v>0.5316</v>
      </c>
      <c r="M1706" s="60" t="n">
        <v>0.1637</v>
      </c>
    </row>
    <row r="1707" customFormat="false" ht="15.5" hidden="false" customHeight="false" outlineLevel="0" collapsed="false">
      <c r="G1707" s="1" t="n">
        <v>2998.6</v>
      </c>
      <c r="H1707" s="1" t="n">
        <v>110.37</v>
      </c>
      <c r="J1707" s="79" t="n">
        <v>4305</v>
      </c>
      <c r="K1707" s="62" t="n">
        <v>2.8</v>
      </c>
      <c r="L1707" s="60" t="n">
        <v>0.5841</v>
      </c>
      <c r="M1707" s="60" t="n">
        <v>0.145</v>
      </c>
    </row>
    <row r="1708" customFormat="false" ht="15.5" hidden="false" customHeight="false" outlineLevel="0" collapsed="false">
      <c r="G1708" s="1" t="n">
        <v>2998.7</v>
      </c>
      <c r="H1708" s="1" t="n">
        <v>112.26</v>
      </c>
      <c r="J1708" s="79" t="n">
        <v>4306</v>
      </c>
      <c r="K1708" s="62" t="n">
        <v>4.3</v>
      </c>
      <c r="L1708" s="60" t="n">
        <v>0.4307</v>
      </c>
      <c r="M1708" s="60" t="n">
        <v>0.145</v>
      </c>
    </row>
    <row r="1709" customFormat="false" ht="15.5" hidden="false" customHeight="false" outlineLevel="0" collapsed="false">
      <c r="G1709" s="1" t="n">
        <v>2998.8</v>
      </c>
      <c r="H1709" s="1" t="n">
        <v>106.91</v>
      </c>
      <c r="J1709" s="79" t="n">
        <v>4307</v>
      </c>
      <c r="K1709" s="62" t="n">
        <v>5.5</v>
      </c>
      <c r="L1709" s="60" t="n">
        <v>0.3625</v>
      </c>
      <c r="M1709" s="60" t="n">
        <v>0.0451</v>
      </c>
    </row>
    <row r="1710" customFormat="false" ht="15.5" hidden="false" customHeight="false" outlineLevel="0" collapsed="false">
      <c r="G1710" s="1" t="n">
        <v>2998.9</v>
      </c>
      <c r="H1710" s="1" t="n">
        <v>105.65</v>
      </c>
      <c r="J1710" s="79" t="n">
        <v>4308</v>
      </c>
      <c r="K1710" s="62" t="n">
        <v>6.7</v>
      </c>
      <c r="L1710" s="60" t="n">
        <v>0.3559</v>
      </c>
      <c r="M1710" s="60" t="n">
        <v>0.0444</v>
      </c>
    </row>
    <row r="1711" customFormat="false" ht="15.5" hidden="false" customHeight="false" outlineLevel="0" collapsed="false">
      <c r="G1711" s="1" t="n">
        <v>2999</v>
      </c>
      <c r="H1711" s="1" t="n">
        <v>105.65</v>
      </c>
      <c r="J1711" s="79" t="n">
        <v>4309</v>
      </c>
      <c r="K1711" s="62" t="n">
        <v>5.9</v>
      </c>
      <c r="L1711" s="60" t="n">
        <v>0.3393</v>
      </c>
      <c r="M1711" s="60" t="n">
        <v>0.0405</v>
      </c>
    </row>
    <row r="1712" customFormat="false" ht="15.5" hidden="false" customHeight="false" outlineLevel="0" collapsed="false">
      <c r="G1712" s="1" t="n">
        <v>2999.1</v>
      </c>
      <c r="H1712" s="1" t="n">
        <v>107.54</v>
      </c>
      <c r="J1712" s="79" t="n">
        <v>4310</v>
      </c>
      <c r="K1712" s="62" t="n">
        <v>8</v>
      </c>
      <c r="L1712" s="60" t="n">
        <v>0.3408</v>
      </c>
      <c r="M1712" s="60" t="n">
        <v>0.0406</v>
      </c>
    </row>
    <row r="1713" customFormat="false" ht="15.5" hidden="false" customHeight="false" outlineLevel="0" collapsed="false">
      <c r="G1713" s="1" t="n">
        <v>2999.2</v>
      </c>
      <c r="H1713" s="1" t="n">
        <v>116.99</v>
      </c>
      <c r="J1713" s="79" t="n">
        <v>4311</v>
      </c>
      <c r="K1713" s="62" t="n">
        <v>6.4</v>
      </c>
      <c r="L1713" s="60" t="n">
        <v>0.3195</v>
      </c>
      <c r="M1713" s="60" t="n">
        <v>0.036</v>
      </c>
    </row>
    <row r="1714" customFormat="false" ht="15.5" hidden="false" customHeight="false" outlineLevel="0" collapsed="false">
      <c r="G1714" s="1" t="n">
        <v>2999.3</v>
      </c>
      <c r="H1714" s="1" t="n">
        <v>126.2</v>
      </c>
      <c r="J1714" s="79" t="n">
        <v>4312</v>
      </c>
      <c r="K1714" s="62" t="n">
        <v>7.9</v>
      </c>
      <c r="L1714" s="60" t="n">
        <v>0.3183</v>
      </c>
      <c r="M1714" s="60" t="n">
        <v>0.036</v>
      </c>
    </row>
    <row r="1715" customFormat="false" ht="15.5" hidden="false" customHeight="false" outlineLevel="0" collapsed="false">
      <c r="G1715" s="1" t="n">
        <v>2999.4</v>
      </c>
      <c r="H1715" s="1" t="n">
        <v>134.59</v>
      </c>
      <c r="J1715" s="79" t="n">
        <v>4313</v>
      </c>
      <c r="K1715" s="62" t="n">
        <v>6.7</v>
      </c>
      <c r="L1715" s="60" t="n">
        <v>0.3187</v>
      </c>
      <c r="M1715" s="60" t="n">
        <v>0.036</v>
      </c>
    </row>
    <row r="1716" customFormat="false" ht="15.5" hidden="false" customHeight="false" outlineLevel="0" collapsed="false">
      <c r="G1716" s="1" t="n">
        <v>2999.5</v>
      </c>
      <c r="H1716" s="1" t="n">
        <v>142.96</v>
      </c>
      <c r="J1716" s="79" t="n">
        <v>4314</v>
      </c>
      <c r="K1716" s="62" t="n">
        <v>6.4</v>
      </c>
      <c r="L1716" s="60" t="n">
        <v>0.3433</v>
      </c>
      <c r="M1716" s="60" t="n">
        <v>0.0419</v>
      </c>
    </row>
    <row r="1717" customFormat="false" ht="15.5" hidden="false" customHeight="false" outlineLevel="0" collapsed="false">
      <c r="G1717" s="1" t="n">
        <v>2999.6</v>
      </c>
      <c r="H1717" s="1" t="n">
        <v>131.43</v>
      </c>
      <c r="J1717" s="79" t="n">
        <v>4315</v>
      </c>
      <c r="K1717" s="62" t="n">
        <v>5.9</v>
      </c>
      <c r="L1717" s="60" t="n">
        <v>0.3527</v>
      </c>
      <c r="M1717" s="60" t="n">
        <v>0.0392</v>
      </c>
    </row>
    <row r="1718" customFormat="false" ht="15.5" hidden="false" customHeight="false" outlineLevel="0" collapsed="false">
      <c r="G1718" s="1" t="n">
        <v>2999.7</v>
      </c>
      <c r="H1718" s="1" t="n">
        <v>128.61</v>
      </c>
      <c r="J1718" s="79" t="n">
        <v>4316</v>
      </c>
      <c r="K1718" s="62" t="n">
        <v>5.4</v>
      </c>
      <c r="L1718" s="60" t="n">
        <v>0.3555</v>
      </c>
      <c r="M1718" s="60" t="n">
        <v>0.0445</v>
      </c>
    </row>
    <row r="1719" customFormat="false" ht="15.5" hidden="false" customHeight="false" outlineLevel="0" collapsed="false">
      <c r="G1719" s="1" t="n">
        <v>2999.8</v>
      </c>
      <c r="H1719" s="1" t="n">
        <v>128.96</v>
      </c>
      <c r="J1719" s="79" t="n">
        <v>4317</v>
      </c>
      <c r="K1719" s="62" t="n">
        <v>5.5</v>
      </c>
      <c r="L1719" s="60" t="n">
        <v>0.2867</v>
      </c>
      <c r="M1719" s="60" t="n">
        <v>0.0288</v>
      </c>
    </row>
    <row r="1720" customFormat="false" ht="15.5" hidden="false" customHeight="false" outlineLevel="0" collapsed="false">
      <c r="G1720" s="1" t="n">
        <v>2999.9</v>
      </c>
      <c r="H1720" s="1" t="n">
        <v>129.31</v>
      </c>
      <c r="J1720" s="79" t="n">
        <v>4318</v>
      </c>
      <c r="K1720" s="62" t="n">
        <v>5.8</v>
      </c>
      <c r="L1720" s="60" t="n">
        <v>0.297</v>
      </c>
      <c r="M1720" s="60" t="n">
        <v>0.0315</v>
      </c>
    </row>
    <row r="1721" customFormat="false" ht="15.5" hidden="false" customHeight="false" outlineLevel="0" collapsed="false">
      <c r="G1721" s="1" t="n">
        <v>3000</v>
      </c>
      <c r="H1721" s="1" t="n">
        <v>129.66</v>
      </c>
      <c r="J1721" s="79" t="n">
        <v>4319</v>
      </c>
      <c r="K1721" s="62" t="n">
        <v>5.1</v>
      </c>
      <c r="L1721" s="60" t="n">
        <v>0.2586</v>
      </c>
      <c r="M1721" s="60" t="n">
        <v>0.0314</v>
      </c>
    </row>
    <row r="1722" customFormat="false" ht="15.5" hidden="false" customHeight="false" outlineLevel="0" collapsed="false">
      <c r="G1722" s="1" t="n">
        <v>3000.1</v>
      </c>
      <c r="H1722" s="1" t="n">
        <v>130.02</v>
      </c>
      <c r="J1722" s="79" t="n">
        <v>4320</v>
      </c>
      <c r="K1722" s="62" t="n">
        <v>6.5</v>
      </c>
      <c r="L1722" s="60" t="n">
        <v>0.3049</v>
      </c>
      <c r="M1722" s="60" t="n">
        <v>0.032</v>
      </c>
    </row>
    <row r="1723" customFormat="false" ht="15.5" hidden="false" customHeight="false" outlineLevel="0" collapsed="false">
      <c r="G1723" s="1" t="n">
        <v>3000.2</v>
      </c>
      <c r="H1723" s="1" t="n">
        <v>130.37</v>
      </c>
      <c r="J1723" s="79" t="n">
        <v>4321</v>
      </c>
      <c r="K1723" s="62" t="n">
        <v>7.1</v>
      </c>
      <c r="L1723" s="60" t="n">
        <v>0.3047</v>
      </c>
      <c r="M1723" s="60" t="n">
        <v>0.032</v>
      </c>
    </row>
    <row r="1724" customFormat="false" ht="15.5" hidden="false" customHeight="false" outlineLevel="0" collapsed="false">
      <c r="G1724" s="1" t="n">
        <v>3000.3</v>
      </c>
      <c r="H1724" s="1" t="n">
        <v>130.72</v>
      </c>
      <c r="J1724" s="79" t="n">
        <v>4322</v>
      </c>
      <c r="K1724" s="62" t="n">
        <v>7.9</v>
      </c>
      <c r="L1724" s="60" t="n">
        <v>0.3024</v>
      </c>
      <c r="M1724" s="60" t="n">
        <v>0.031</v>
      </c>
    </row>
    <row r="1725" customFormat="false" ht="15.5" hidden="false" customHeight="false" outlineLevel="0" collapsed="false">
      <c r="G1725" s="1" t="n">
        <v>3000.4</v>
      </c>
      <c r="H1725" s="1" t="n">
        <v>131.07</v>
      </c>
      <c r="J1725" s="79" t="n">
        <v>4323</v>
      </c>
      <c r="K1725" s="62" t="n">
        <v>7.7</v>
      </c>
      <c r="L1725" s="60" t="n">
        <v>0.2933</v>
      </c>
      <c r="M1725" s="60" t="n">
        <v>0.0309</v>
      </c>
    </row>
    <row r="1726" customFormat="false" ht="15.5" hidden="false" customHeight="false" outlineLevel="0" collapsed="false">
      <c r="G1726" s="1" t="n">
        <v>3000.5</v>
      </c>
      <c r="H1726" s="1" t="n">
        <v>131.43</v>
      </c>
      <c r="J1726" s="79" t="n">
        <v>4324</v>
      </c>
      <c r="K1726" s="62" t="n">
        <v>9.4</v>
      </c>
      <c r="L1726" s="60" t="n">
        <v>0.2901</v>
      </c>
      <c r="M1726" s="60" t="n">
        <v>0.0301</v>
      </c>
    </row>
    <row r="1727" customFormat="false" ht="15.5" hidden="false" customHeight="false" outlineLevel="0" collapsed="false">
      <c r="G1727" s="1" t="n">
        <v>3000.6</v>
      </c>
      <c r="H1727" s="1" t="n">
        <v>131.78</v>
      </c>
      <c r="J1727" s="79" t="n">
        <v>4325</v>
      </c>
      <c r="K1727" s="62" t="n">
        <v>9</v>
      </c>
      <c r="L1727" s="60" t="n">
        <v>0.2866</v>
      </c>
      <c r="M1727" s="60" t="n">
        <v>0.0305</v>
      </c>
    </row>
    <row r="1728" customFormat="false" ht="15.5" hidden="false" customHeight="false" outlineLevel="0" collapsed="false">
      <c r="G1728" s="1" t="n">
        <v>3000.7</v>
      </c>
      <c r="H1728" s="1" t="n">
        <v>131.52</v>
      </c>
      <c r="J1728" s="79" t="n">
        <v>4326</v>
      </c>
      <c r="K1728" s="62" t="n">
        <v>7.5</v>
      </c>
      <c r="L1728" s="60" t="n">
        <v>0.2862</v>
      </c>
      <c r="M1728" s="60" t="n">
        <v>0.0308</v>
      </c>
    </row>
    <row r="1729" customFormat="false" ht="15.5" hidden="false" customHeight="false" outlineLevel="0" collapsed="false">
      <c r="G1729" s="1" t="n">
        <v>3000.8</v>
      </c>
      <c r="H1729" s="1" t="n">
        <v>128.86</v>
      </c>
      <c r="J1729" s="79" t="n">
        <v>4327</v>
      </c>
      <c r="K1729" s="62" t="n">
        <v>4.7</v>
      </c>
      <c r="L1729" s="60" t="n">
        <v>0.2752</v>
      </c>
      <c r="M1729" s="60" t="n">
        <v>0.0289</v>
      </c>
    </row>
    <row r="1730" customFormat="false" ht="15.5" hidden="false" customHeight="false" outlineLevel="0" collapsed="false">
      <c r="G1730" s="1" t="n">
        <v>3000.9</v>
      </c>
      <c r="H1730" s="1" t="n">
        <v>126.2</v>
      </c>
      <c r="J1730" s="79" t="n">
        <v>4328</v>
      </c>
      <c r="K1730" s="62" t="n">
        <v>3.7</v>
      </c>
      <c r="L1730" s="60" t="n">
        <v>0.2858</v>
      </c>
      <c r="M1730" s="60" t="n">
        <v>0.0308</v>
      </c>
    </row>
    <row r="1731" customFormat="false" ht="15.5" hidden="false" customHeight="false" outlineLevel="0" collapsed="false">
      <c r="G1731" s="1" t="n">
        <v>3001</v>
      </c>
      <c r="H1731" s="1" t="n">
        <v>123.54</v>
      </c>
      <c r="J1731" s="79" t="n">
        <v>4329</v>
      </c>
      <c r="K1731" s="62" t="n">
        <v>16</v>
      </c>
      <c r="L1731" s="60" t="n">
        <v>0.3531</v>
      </c>
      <c r="M1731" s="60" t="n">
        <v>0.0432</v>
      </c>
    </row>
    <row r="1732" customFormat="false" ht="15.5" hidden="false" customHeight="false" outlineLevel="0" collapsed="false">
      <c r="G1732" s="1" t="n">
        <v>3001.1</v>
      </c>
      <c r="H1732" s="1" t="n">
        <v>120.87</v>
      </c>
      <c r="J1732" s="79" t="n">
        <v>4330</v>
      </c>
      <c r="K1732" s="62" t="n">
        <v>26.1</v>
      </c>
      <c r="L1732" s="60" t="n">
        <v>0.3568</v>
      </c>
      <c r="M1732" s="60" t="n">
        <v>0.036</v>
      </c>
    </row>
    <row r="1733" customFormat="false" ht="15.5" hidden="false" customHeight="false" outlineLevel="0" collapsed="false">
      <c r="G1733" s="1" t="n">
        <v>3001.2</v>
      </c>
      <c r="H1733" s="1" t="n">
        <v>118.2</v>
      </c>
      <c r="J1733" s="79" t="n">
        <v>4331</v>
      </c>
      <c r="K1733" s="62" t="n">
        <v>6.5</v>
      </c>
      <c r="L1733" s="60" t="n">
        <v>0.3643</v>
      </c>
      <c r="M1733" s="60" t="n">
        <v>0.0366</v>
      </c>
    </row>
    <row r="1734" customFormat="false" ht="15.5" hidden="false" customHeight="false" outlineLevel="0" collapsed="false">
      <c r="G1734" s="1" t="n">
        <v>3001.3</v>
      </c>
      <c r="H1734" s="1" t="n">
        <v>115.54</v>
      </c>
      <c r="J1734" s="79" t="n">
        <v>4332</v>
      </c>
      <c r="K1734" s="62" t="n">
        <v>4.7</v>
      </c>
      <c r="L1734" s="60" t="n">
        <v>0.3811</v>
      </c>
      <c r="M1734" s="60" t="n">
        <v>0.0418</v>
      </c>
    </row>
    <row r="1735" customFormat="false" ht="15.5" hidden="false" customHeight="false" outlineLevel="0" collapsed="false">
      <c r="G1735" s="1" t="n">
        <v>3001.4</v>
      </c>
      <c r="H1735" s="1" t="n">
        <v>112.88</v>
      </c>
      <c r="J1735" s="79" t="n">
        <v>4333</v>
      </c>
      <c r="K1735" s="62" t="n">
        <v>4.3</v>
      </c>
      <c r="L1735" s="60" t="n">
        <v>0.3696</v>
      </c>
      <c r="M1735" s="60" t="n">
        <v>0.0412</v>
      </c>
    </row>
    <row r="1736" customFormat="false" ht="15.5" hidden="false" customHeight="false" outlineLevel="0" collapsed="false">
      <c r="G1736" s="1" t="n">
        <v>3001.5</v>
      </c>
      <c r="H1736" s="1" t="n">
        <v>110.22</v>
      </c>
      <c r="J1736" s="79" t="n">
        <v>4334</v>
      </c>
      <c r="K1736" s="62" t="n">
        <v>3.2</v>
      </c>
      <c r="L1736" s="60" t="n">
        <v>0.3269</v>
      </c>
      <c r="M1736" s="60" t="n">
        <v>0.032</v>
      </c>
    </row>
    <row r="1737" customFormat="false" ht="15.5" hidden="false" customHeight="false" outlineLevel="0" collapsed="false">
      <c r="G1737" s="1" t="n">
        <v>3001.6</v>
      </c>
      <c r="H1737" s="1" t="n">
        <v>131.54</v>
      </c>
      <c r="J1737" s="79" t="n">
        <v>4335</v>
      </c>
      <c r="K1737" s="62" t="n">
        <v>4.1</v>
      </c>
      <c r="L1737" s="60" t="n">
        <v>0.3603</v>
      </c>
      <c r="M1737" s="60" t="n">
        <v>0.0406</v>
      </c>
    </row>
    <row r="1738" customFormat="false" ht="15.5" hidden="false" customHeight="false" outlineLevel="0" collapsed="false">
      <c r="G1738" s="1" t="n">
        <v>3001.7</v>
      </c>
      <c r="H1738" s="1" t="n">
        <v>126.39</v>
      </c>
      <c r="J1738" s="79" t="n">
        <v>4336</v>
      </c>
      <c r="K1738" s="62" t="n">
        <v>6.9</v>
      </c>
      <c r="L1738" s="60" t="n">
        <v>0.3519</v>
      </c>
      <c r="M1738" s="60" t="n">
        <v>0.0406</v>
      </c>
    </row>
    <row r="1739" customFormat="false" ht="15.5" hidden="false" customHeight="false" outlineLevel="0" collapsed="false">
      <c r="G1739" s="1" t="n">
        <v>3001.8</v>
      </c>
      <c r="H1739" s="1" t="n">
        <v>121.26</v>
      </c>
      <c r="J1739" s="79" t="n">
        <v>4337</v>
      </c>
      <c r="K1739" s="62" t="n">
        <v>4.7</v>
      </c>
      <c r="L1739" s="60" t="n">
        <v>0.3953</v>
      </c>
      <c r="M1739" s="60" t="n">
        <v>0.0431</v>
      </c>
    </row>
    <row r="1740" customFormat="false" ht="15.5" hidden="false" customHeight="false" outlineLevel="0" collapsed="false">
      <c r="G1740" s="1" t="n">
        <v>3001.9</v>
      </c>
      <c r="H1740" s="1" t="n">
        <v>129.49</v>
      </c>
      <c r="J1740" s="79" t="n">
        <v>4338</v>
      </c>
      <c r="K1740" s="62" t="n">
        <v>4.6</v>
      </c>
      <c r="L1740" s="60" t="n">
        <v>0.4324</v>
      </c>
      <c r="M1740" s="60" t="n">
        <v>0.045</v>
      </c>
    </row>
    <row r="1741" customFormat="false" ht="15.5" hidden="false" customHeight="false" outlineLevel="0" collapsed="false">
      <c r="G1741" s="1" t="n">
        <v>3002</v>
      </c>
      <c r="H1741" s="1" t="n">
        <v>120.92</v>
      </c>
      <c r="J1741" s="79" t="n">
        <v>4339</v>
      </c>
      <c r="K1741" s="62" t="n">
        <v>4.1</v>
      </c>
      <c r="L1741" s="60" t="n">
        <v>0.4323</v>
      </c>
      <c r="M1741" s="60" t="n">
        <v>0.0421</v>
      </c>
    </row>
    <row r="1742" customFormat="false" ht="15.5" hidden="false" customHeight="false" outlineLevel="0" collapsed="false">
      <c r="G1742" s="1" t="n">
        <v>3002.1</v>
      </c>
      <c r="H1742" s="1" t="n">
        <v>112.57</v>
      </c>
      <c r="J1742" s="79" t="n">
        <v>4340</v>
      </c>
      <c r="K1742" s="62" t="n">
        <v>3.4</v>
      </c>
      <c r="L1742" s="60" t="n">
        <v>0.4108</v>
      </c>
      <c r="M1742" s="60" t="n">
        <v>0.0451</v>
      </c>
    </row>
    <row r="1743" customFormat="false" ht="15.5" hidden="false" customHeight="false" outlineLevel="0" collapsed="false">
      <c r="G1743" s="1" t="n">
        <v>3002.2</v>
      </c>
      <c r="H1743" s="1" t="n">
        <v>113.73</v>
      </c>
      <c r="J1743" s="79" t="n">
        <v>4341</v>
      </c>
      <c r="K1743" s="62" t="n">
        <v>12.2</v>
      </c>
      <c r="L1743" s="60" t="n">
        <v>0.3708</v>
      </c>
      <c r="M1743" s="60" t="n">
        <v>0.0418</v>
      </c>
    </row>
    <row r="1744" customFormat="false" ht="15.5" hidden="false" customHeight="false" outlineLevel="0" collapsed="false">
      <c r="G1744" s="1" t="n">
        <v>3002.3</v>
      </c>
      <c r="H1744" s="1" t="n">
        <v>122.29</v>
      </c>
      <c r="J1744" s="79" t="n">
        <v>4342</v>
      </c>
      <c r="K1744" s="62" t="n">
        <v>9.6</v>
      </c>
      <c r="L1744" s="60" t="n">
        <v>0.3535</v>
      </c>
      <c r="M1744" s="60" t="n">
        <v>0.0366</v>
      </c>
    </row>
    <row r="1745" customFormat="false" ht="15.5" hidden="false" customHeight="false" outlineLevel="0" collapsed="false">
      <c r="G1745" s="1" t="n">
        <v>3002.4</v>
      </c>
      <c r="H1745" s="1" t="n">
        <v>133.97</v>
      </c>
      <c r="J1745" s="79" t="n">
        <v>4343</v>
      </c>
      <c r="K1745" s="62" t="n">
        <v>10.7</v>
      </c>
      <c r="L1745" s="60" t="n">
        <v>0.4251</v>
      </c>
      <c r="M1745" s="60" t="n">
        <v>0.0452</v>
      </c>
    </row>
    <row r="1746" customFormat="false" ht="15.5" hidden="false" customHeight="false" outlineLevel="0" collapsed="false">
      <c r="G1746" s="1" t="n">
        <v>3002.5</v>
      </c>
      <c r="H1746" s="1" t="n">
        <v>136</v>
      </c>
      <c r="J1746" s="79" t="n">
        <v>4344</v>
      </c>
      <c r="K1746" s="62" t="n">
        <v>6.4</v>
      </c>
      <c r="L1746" s="60" t="n">
        <v>0.3565</v>
      </c>
      <c r="M1746" s="60" t="n">
        <v>0.0399</v>
      </c>
    </row>
    <row r="1747" customFormat="false" ht="15.5" hidden="false" customHeight="false" outlineLevel="0" collapsed="false">
      <c r="G1747" s="1" t="n">
        <v>3002.6</v>
      </c>
      <c r="H1747" s="1" t="n">
        <v>130.85</v>
      </c>
      <c r="J1747" s="79" t="n">
        <v>4345</v>
      </c>
      <c r="K1747" s="62" t="n">
        <v>6.4</v>
      </c>
      <c r="L1747" s="60" t="n">
        <v>0.3742</v>
      </c>
      <c r="M1747" s="60" t="n">
        <v>0.0418</v>
      </c>
    </row>
    <row r="1748" customFormat="false" ht="15.5" hidden="false" customHeight="false" outlineLevel="0" collapsed="false">
      <c r="G1748" s="1" t="n">
        <v>3002.7</v>
      </c>
      <c r="H1748" s="1" t="n">
        <v>125.13</v>
      </c>
      <c r="J1748" s="79" t="n">
        <v>4346</v>
      </c>
      <c r="K1748" s="62" t="n">
        <v>7</v>
      </c>
      <c r="L1748" s="60" t="n">
        <v>0.3111</v>
      </c>
      <c r="M1748" s="60" t="n">
        <v>0.0302</v>
      </c>
    </row>
    <row r="1749" customFormat="false" ht="15.5" hidden="false" customHeight="false" outlineLevel="0" collapsed="false">
      <c r="G1749" s="1" t="n">
        <v>3002.8</v>
      </c>
      <c r="H1749" s="1" t="n">
        <v>100.23</v>
      </c>
      <c r="J1749" s="79" t="n">
        <v>4347</v>
      </c>
      <c r="K1749" s="62" t="n">
        <v>7.1</v>
      </c>
      <c r="L1749" s="60" t="n">
        <v>0.3317</v>
      </c>
      <c r="M1749" s="60" t="n">
        <v>0.034</v>
      </c>
    </row>
    <row r="1750" customFormat="false" ht="15.5" hidden="false" customHeight="false" outlineLevel="0" collapsed="false">
      <c r="G1750" s="1" t="n">
        <v>3002.9</v>
      </c>
      <c r="H1750" s="1" t="n">
        <v>73.25</v>
      </c>
      <c r="J1750" s="79" t="n">
        <v>4348</v>
      </c>
      <c r="K1750" s="62" t="n">
        <v>6.4</v>
      </c>
      <c r="L1750" s="60" t="n">
        <v>0.3681</v>
      </c>
      <c r="M1750" s="60" t="n">
        <v>0.0418</v>
      </c>
    </row>
    <row r="1751" customFormat="false" ht="15.5" hidden="false" customHeight="false" outlineLevel="0" collapsed="false">
      <c r="G1751" s="1" t="n">
        <v>3003</v>
      </c>
      <c r="H1751" s="1" t="n">
        <v>91.08</v>
      </c>
      <c r="J1751" s="79" t="n">
        <v>4349</v>
      </c>
      <c r="K1751" s="62" t="n">
        <v>7.9</v>
      </c>
      <c r="L1751" s="60" t="n">
        <v>0.3985</v>
      </c>
      <c r="M1751" s="60" t="n">
        <v>0.045</v>
      </c>
    </row>
    <row r="1752" customFormat="false" ht="15.5" hidden="false" customHeight="false" outlineLevel="0" collapsed="false">
      <c r="G1752" s="1" t="n">
        <v>3003.1</v>
      </c>
      <c r="H1752" s="1" t="n">
        <v>96.23</v>
      </c>
      <c r="J1752" s="79" t="n">
        <v>4350</v>
      </c>
      <c r="K1752" s="62" t="n">
        <v>8.9</v>
      </c>
      <c r="L1752" s="60" t="n">
        <v>0.464</v>
      </c>
      <c r="M1752" s="60" t="n">
        <v>0.061</v>
      </c>
    </row>
    <row r="1753" customFormat="false" ht="15.5" hidden="false" customHeight="false" outlineLevel="0" collapsed="false">
      <c r="G1753" s="1" t="n">
        <v>3003.2</v>
      </c>
      <c r="H1753" s="1" t="n">
        <v>101.38</v>
      </c>
      <c r="J1753" s="79" t="n">
        <v>4351</v>
      </c>
      <c r="K1753" s="62" t="n">
        <v>8</v>
      </c>
      <c r="L1753" s="60" t="n">
        <v>0.5382</v>
      </c>
      <c r="M1753" s="60" t="n">
        <v>0.099</v>
      </c>
    </row>
    <row r="1754" customFormat="false" ht="15.5" hidden="false" customHeight="false" outlineLevel="0" collapsed="false">
      <c r="G1754" s="1" t="n">
        <v>3003.3</v>
      </c>
      <c r="H1754" s="1" t="n">
        <v>100.8</v>
      </c>
      <c r="J1754" s="79" t="n">
        <v>4352</v>
      </c>
      <c r="K1754" s="62" t="n">
        <v>8</v>
      </c>
      <c r="L1754" s="60" t="n">
        <v>0.5978</v>
      </c>
      <c r="M1754" s="60" t="n">
        <v>0.145</v>
      </c>
    </row>
    <row r="1755" customFormat="false" ht="15.5" hidden="false" customHeight="false" outlineLevel="0" collapsed="false">
      <c r="G1755" s="1" t="n">
        <v>3003.4</v>
      </c>
      <c r="H1755" s="1" t="n">
        <v>97.2</v>
      </c>
      <c r="J1755" s="79" t="n">
        <v>4353</v>
      </c>
      <c r="K1755" s="62" t="n">
        <v>8.7</v>
      </c>
      <c r="L1755" s="60" t="n">
        <v>0.4643</v>
      </c>
      <c r="M1755" s="60" t="n">
        <v>0.0664</v>
      </c>
    </row>
    <row r="1756" customFormat="false" ht="15.5" hidden="false" customHeight="false" outlineLevel="0" collapsed="false">
      <c r="G1756" s="1" t="n">
        <v>3003.5</v>
      </c>
      <c r="H1756" s="1" t="n">
        <v>93.25</v>
      </c>
      <c r="J1756" s="79" t="n">
        <v>4354</v>
      </c>
      <c r="K1756" s="62" t="n">
        <v>6</v>
      </c>
      <c r="L1756" s="60" t="n">
        <v>0.5812</v>
      </c>
      <c r="M1756" s="60" t="n">
        <v>0.1345</v>
      </c>
    </row>
    <row r="1757" customFormat="false" ht="15.5" hidden="false" customHeight="false" outlineLevel="0" collapsed="false">
      <c r="G1757" s="1" t="n">
        <v>3003.6</v>
      </c>
      <c r="H1757" s="1" t="n">
        <v>91.46</v>
      </c>
      <c r="J1757" s="79" t="n">
        <v>4355</v>
      </c>
      <c r="K1757" s="62" t="n">
        <v>4.8</v>
      </c>
      <c r="L1757" s="60" t="n">
        <v>0.6222</v>
      </c>
      <c r="M1757" s="60" t="n">
        <v>0.1135</v>
      </c>
    </row>
    <row r="1758" customFormat="false" ht="15.5" hidden="false" customHeight="false" outlineLevel="0" collapsed="false">
      <c r="G1758" s="1" t="n">
        <v>3003.7</v>
      </c>
      <c r="H1758" s="1" t="n">
        <v>93.26</v>
      </c>
      <c r="J1758" s="79" t="n">
        <v>4356</v>
      </c>
      <c r="K1758" s="62" t="n">
        <v>7.1</v>
      </c>
      <c r="L1758" s="60" t="n">
        <v>0.6233</v>
      </c>
      <c r="M1758" s="60" t="n">
        <v>0.1605</v>
      </c>
    </row>
    <row r="1759" customFormat="false" ht="15.5" hidden="false" customHeight="false" outlineLevel="0" collapsed="false">
      <c r="G1759" s="1" t="n">
        <v>3003.8</v>
      </c>
      <c r="H1759" s="1" t="n">
        <v>87.86</v>
      </c>
      <c r="J1759" s="79" t="n">
        <v>4357</v>
      </c>
      <c r="K1759" s="62" t="n">
        <v>7.7</v>
      </c>
      <c r="L1759" s="60" t="n">
        <v>0.4266</v>
      </c>
      <c r="M1759" s="60" t="n">
        <v>0.0464</v>
      </c>
    </row>
    <row r="1760" customFormat="false" ht="15.5" hidden="false" customHeight="false" outlineLevel="0" collapsed="false">
      <c r="G1760" s="1" t="n">
        <v>3003.9</v>
      </c>
      <c r="H1760" s="1" t="n">
        <v>78.2</v>
      </c>
      <c r="J1760" s="79" t="n">
        <v>4358</v>
      </c>
      <c r="K1760" s="62" t="n">
        <v>9.2</v>
      </c>
      <c r="L1760" s="60" t="n">
        <v>0.4632</v>
      </c>
      <c r="M1760" s="60" t="n">
        <v>0.0567</v>
      </c>
    </row>
    <row r="1761" customFormat="false" ht="15.5" hidden="false" customHeight="false" outlineLevel="0" collapsed="false">
      <c r="G1761" s="1" t="n">
        <v>3004</v>
      </c>
      <c r="H1761" s="1" t="n">
        <v>71.35</v>
      </c>
      <c r="J1761" s="79" t="n">
        <v>4359</v>
      </c>
      <c r="K1761" s="62" t="n">
        <v>10.2</v>
      </c>
      <c r="L1761" s="60" t="n">
        <v>0.6576</v>
      </c>
      <c r="M1761" s="60" t="n">
        <v>0.1937</v>
      </c>
    </row>
    <row r="1762" customFormat="false" ht="15.5" hidden="false" customHeight="false" outlineLevel="0" collapsed="false">
      <c r="G1762" s="1" t="n">
        <v>3004.1</v>
      </c>
      <c r="H1762" s="1" t="n">
        <v>80.5</v>
      </c>
      <c r="J1762" s="79" t="n">
        <v>4360</v>
      </c>
      <c r="K1762" s="62" t="n">
        <v>5.9</v>
      </c>
      <c r="L1762" s="60" t="n">
        <v>1.0511</v>
      </c>
      <c r="M1762" s="60" t="n">
        <v>0.7466</v>
      </c>
    </row>
    <row r="1763" customFormat="false" ht="15.5" hidden="false" customHeight="false" outlineLevel="0" collapsed="false">
      <c r="G1763" s="1" t="n">
        <v>3004.2</v>
      </c>
      <c r="H1763" s="1" t="n">
        <v>84.55</v>
      </c>
      <c r="J1763" s="79" t="n">
        <v>4361</v>
      </c>
      <c r="K1763" s="62" t="n">
        <v>5.3</v>
      </c>
      <c r="L1763" s="60" t="n">
        <v>1.0891</v>
      </c>
      <c r="M1763" s="60" t="n">
        <v>0.943</v>
      </c>
    </row>
    <row r="1764" customFormat="false" ht="15.5" hidden="false" customHeight="false" outlineLevel="0" collapsed="false">
      <c r="G1764" s="1" t="n">
        <v>3004.3</v>
      </c>
      <c r="H1764" s="1" t="n">
        <v>86.27</v>
      </c>
      <c r="J1764" s="79" t="n">
        <v>4362</v>
      </c>
      <c r="K1764" s="62" t="n">
        <v>14.3</v>
      </c>
      <c r="L1764" s="60" t="n">
        <v>1.2441</v>
      </c>
      <c r="M1764" s="60" t="n">
        <v>1.0107</v>
      </c>
    </row>
    <row r="1765" customFormat="false" ht="15.5" hidden="false" customHeight="false" outlineLevel="0" collapsed="false">
      <c r="G1765" s="1" t="n">
        <v>3004.4</v>
      </c>
      <c r="H1765" s="1" t="n">
        <v>79.94</v>
      </c>
      <c r="J1765" s="79" t="n">
        <v>4363</v>
      </c>
      <c r="K1765" s="62" t="n">
        <v>28.3</v>
      </c>
      <c r="L1765" s="60" t="n">
        <v>2.1296</v>
      </c>
      <c r="M1765" s="60" t="n">
        <v>1.8417</v>
      </c>
    </row>
    <row r="1766" customFormat="false" ht="15.5" hidden="false" customHeight="false" outlineLevel="0" collapsed="false">
      <c r="G1766" s="1" t="n">
        <v>3004.5</v>
      </c>
      <c r="H1766" s="1" t="n">
        <v>86.79</v>
      </c>
      <c r="J1766" s="79" t="n">
        <v>4364</v>
      </c>
      <c r="K1766" s="62" t="n">
        <v>43.1</v>
      </c>
      <c r="L1766" s="60" t="n">
        <v>1.5221</v>
      </c>
      <c r="M1766" s="60" t="n">
        <v>1.1103</v>
      </c>
    </row>
    <row r="1767" customFormat="false" ht="15.5" hidden="false" customHeight="false" outlineLevel="0" collapsed="false">
      <c r="G1767" s="1" t="n">
        <v>3004.6</v>
      </c>
      <c r="H1767" s="1" t="n">
        <v>93.64</v>
      </c>
      <c r="J1767" s="79" t="n">
        <v>4365</v>
      </c>
      <c r="K1767" s="62" t="n">
        <v>30.1</v>
      </c>
      <c r="L1767" s="60" t="n">
        <v>1.7797</v>
      </c>
      <c r="M1767" s="60" t="n">
        <v>1.5893</v>
      </c>
    </row>
    <row r="1768" customFormat="false" ht="15.5" hidden="false" customHeight="false" outlineLevel="0" collapsed="false">
      <c r="G1768" s="1" t="n">
        <v>3004.7</v>
      </c>
      <c r="H1768" s="1" t="n">
        <v>95.42</v>
      </c>
      <c r="J1768" s="79" t="n">
        <v>4366</v>
      </c>
      <c r="K1768" s="62" t="n">
        <v>5.2</v>
      </c>
      <c r="L1768" s="60" t="n">
        <v>1.9372</v>
      </c>
      <c r="M1768" s="60" t="n">
        <v>1.7663</v>
      </c>
    </row>
    <row r="1769" customFormat="false" ht="15.5" hidden="false" customHeight="false" outlineLevel="0" collapsed="false">
      <c r="G1769" s="1" t="n">
        <v>3004.8</v>
      </c>
      <c r="H1769" s="1" t="n">
        <v>99.01</v>
      </c>
      <c r="J1769" s="79" t="n">
        <v>4367</v>
      </c>
      <c r="K1769" s="62" t="n">
        <v>5.4</v>
      </c>
      <c r="L1769" s="60" t="n">
        <v>2.2413</v>
      </c>
      <c r="M1769" s="60" t="n">
        <v>2.0465</v>
      </c>
    </row>
    <row r="1770" customFormat="false" ht="15.5" hidden="false" customHeight="false" outlineLevel="0" collapsed="false">
      <c r="G1770" s="1" t="n">
        <v>3004.9</v>
      </c>
      <c r="H1770" s="1" t="n">
        <v>102.97</v>
      </c>
      <c r="J1770" s="79" t="n">
        <v>4368</v>
      </c>
      <c r="K1770" s="62" t="n">
        <v>4.9</v>
      </c>
      <c r="L1770" s="60" t="n">
        <v>2.3933</v>
      </c>
      <c r="M1770" s="60" t="n">
        <v>2.1817</v>
      </c>
    </row>
    <row r="1771" customFormat="false" ht="15.5" hidden="false" customHeight="false" outlineLevel="0" collapsed="false">
      <c r="G1771" s="1" t="n">
        <v>3005</v>
      </c>
      <c r="H1771" s="1" t="n">
        <v>108.23</v>
      </c>
      <c r="J1771" s="79" t="n">
        <v>4369</v>
      </c>
      <c r="K1771" s="62" t="n">
        <v>5.5</v>
      </c>
      <c r="L1771" s="60" t="n">
        <v>2.6135</v>
      </c>
      <c r="M1771" s="60" t="n">
        <v>2.3841</v>
      </c>
    </row>
    <row r="1772" customFormat="false" ht="15.5" hidden="false" customHeight="false" outlineLevel="0" collapsed="false">
      <c r="G1772" s="1" t="n">
        <v>3005.1</v>
      </c>
      <c r="H1772" s="1" t="n">
        <v>113.38</v>
      </c>
      <c r="J1772" s="79" t="n">
        <v>4370</v>
      </c>
      <c r="K1772" s="62" t="n">
        <v>5.5</v>
      </c>
      <c r="L1772" s="60" t="n">
        <v>2.3479</v>
      </c>
      <c r="M1772" s="60" t="n">
        <v>1.9024</v>
      </c>
    </row>
    <row r="1773" customFormat="false" ht="15.5" hidden="false" customHeight="false" outlineLevel="0" collapsed="false">
      <c r="G1773" s="1" t="n">
        <v>3005.2</v>
      </c>
      <c r="H1773" s="1" t="n">
        <v>115.07</v>
      </c>
      <c r="J1773" s="79" t="n">
        <v>4371</v>
      </c>
      <c r="K1773" s="62" t="n">
        <v>6</v>
      </c>
      <c r="L1773" s="60" t="n">
        <v>3.9823</v>
      </c>
      <c r="M1773" s="60" t="n">
        <v>3.6969</v>
      </c>
    </row>
    <row r="1774" customFormat="false" ht="15.5" hidden="false" customHeight="false" outlineLevel="0" collapsed="false">
      <c r="G1774" s="1" t="n">
        <v>3005.3</v>
      </c>
      <c r="H1774" s="1" t="n">
        <v>115.72</v>
      </c>
      <c r="J1774" s="79" t="n">
        <v>4372</v>
      </c>
      <c r="K1774" s="62" t="n">
        <v>4.9</v>
      </c>
      <c r="L1774" s="60" t="n">
        <v>3.8375</v>
      </c>
      <c r="M1774" s="60" t="n">
        <v>3.5836</v>
      </c>
    </row>
    <row r="1775" customFormat="false" ht="15.5" hidden="false" customHeight="false" outlineLevel="0" collapsed="false">
      <c r="G1775" s="1" t="n">
        <v>3005.4</v>
      </c>
      <c r="H1775" s="1" t="n">
        <v>119.31</v>
      </c>
      <c r="J1775" s="79" t="n">
        <v>4373</v>
      </c>
      <c r="K1775" s="62" t="n">
        <v>4.9</v>
      </c>
      <c r="L1775" s="60" t="n">
        <v>2.3228</v>
      </c>
      <c r="M1775" s="60" t="n">
        <v>2.0259</v>
      </c>
    </row>
    <row r="1776" customFormat="false" ht="15.5" hidden="false" customHeight="false" outlineLevel="0" collapsed="false">
      <c r="G1776" s="1" t="n">
        <v>3005.5</v>
      </c>
      <c r="H1776" s="1" t="n">
        <v>117.51</v>
      </c>
      <c r="J1776" s="79" t="n">
        <v>4374</v>
      </c>
      <c r="K1776" s="62" t="n">
        <v>6.1</v>
      </c>
      <c r="L1776" s="60" t="n">
        <v>1.315</v>
      </c>
      <c r="M1776" s="60" t="n">
        <v>1.1272</v>
      </c>
    </row>
    <row r="1777" customFormat="false" ht="15.5" hidden="false" customHeight="false" outlineLevel="0" collapsed="false">
      <c r="G1777" s="1" t="n">
        <v>3005.6</v>
      </c>
      <c r="H1777" s="1" t="n">
        <v>112.11</v>
      </c>
      <c r="J1777" s="79" t="n">
        <v>4375</v>
      </c>
      <c r="K1777" s="62" t="n">
        <v>6.9</v>
      </c>
      <c r="L1777" s="60" t="n">
        <v>0.9524</v>
      </c>
      <c r="M1777" s="60" t="n">
        <v>0.8096</v>
      </c>
    </row>
    <row r="1778" customFormat="false" ht="15.5" hidden="false" customHeight="false" outlineLevel="0" collapsed="false">
      <c r="G1778" s="1" t="n">
        <v>3005.7</v>
      </c>
      <c r="H1778" s="1" t="n">
        <v>106.72</v>
      </c>
      <c r="J1778" s="79" t="n">
        <v>4376</v>
      </c>
      <c r="K1778" s="62" t="n">
        <v>8.5</v>
      </c>
      <c r="L1778" s="60" t="n">
        <v>0.978</v>
      </c>
      <c r="M1778" s="60" t="n">
        <v>0.7501</v>
      </c>
    </row>
    <row r="1779" customFormat="false" ht="15.5" hidden="false" customHeight="false" outlineLevel="0" collapsed="false">
      <c r="G1779" s="1" t="n">
        <v>3005.8</v>
      </c>
      <c r="H1779" s="1" t="n">
        <v>89.84</v>
      </c>
      <c r="J1779" s="79" t="n">
        <v>4377</v>
      </c>
      <c r="K1779" s="62" t="n">
        <v>5.2</v>
      </c>
      <c r="L1779" s="60" t="n">
        <v>0.962</v>
      </c>
      <c r="M1779" s="60" t="n">
        <v>0.8044</v>
      </c>
    </row>
    <row r="1780" customFormat="false" ht="15.5" hidden="false" customHeight="false" outlineLevel="0" collapsed="false">
      <c r="G1780" s="1" t="n">
        <v>3005.9</v>
      </c>
      <c r="H1780" s="1" t="n">
        <v>82.64</v>
      </c>
      <c r="J1780" s="79" t="n">
        <v>4378</v>
      </c>
      <c r="K1780" s="62" t="n">
        <v>23.3</v>
      </c>
      <c r="L1780" s="60" t="n">
        <v>0.6832</v>
      </c>
      <c r="M1780" s="60" t="n">
        <v>0.3939</v>
      </c>
    </row>
    <row r="1781" customFormat="false" ht="15.5" hidden="false" customHeight="false" outlineLevel="0" collapsed="false">
      <c r="G1781" s="1" t="n">
        <v>3006</v>
      </c>
      <c r="H1781" s="1" t="n">
        <v>75.46</v>
      </c>
      <c r="J1781" s="79" t="n">
        <v>4379</v>
      </c>
      <c r="K1781" s="62" t="n">
        <v>26.2</v>
      </c>
      <c r="L1781" s="60" t="n">
        <v>0.4181</v>
      </c>
      <c r="M1781" s="60" t="n">
        <v>0.052</v>
      </c>
    </row>
    <row r="1782" customFormat="false" ht="15.5" hidden="false" customHeight="false" outlineLevel="0" collapsed="false">
      <c r="G1782" s="1" t="n">
        <v>3006.1</v>
      </c>
      <c r="H1782" s="1" t="n">
        <v>63.6</v>
      </c>
      <c r="J1782" s="79" t="n">
        <v>4380</v>
      </c>
      <c r="K1782" s="62" t="n">
        <v>8</v>
      </c>
      <c r="L1782" s="60" t="n">
        <v>0.391</v>
      </c>
      <c r="M1782" s="60" t="n">
        <v>0.0437</v>
      </c>
    </row>
    <row r="1783" customFormat="false" ht="15.5" hidden="false" customHeight="false" outlineLevel="0" collapsed="false">
      <c r="G1783" s="1" t="n">
        <v>3006.2</v>
      </c>
      <c r="H1783" s="1" t="n">
        <v>61.8</v>
      </c>
      <c r="J1783" s="79" t="n">
        <v>4381</v>
      </c>
      <c r="K1783" s="62" t="n">
        <v>7.3</v>
      </c>
      <c r="L1783" s="60" t="n">
        <v>0.3634</v>
      </c>
      <c r="M1783" s="60" t="n">
        <v>0.0452</v>
      </c>
    </row>
    <row r="1784" customFormat="false" ht="15.5" hidden="false" customHeight="false" outlineLevel="0" collapsed="false">
      <c r="G1784" s="1" t="n">
        <v>3006.3</v>
      </c>
      <c r="H1784" s="1" t="n">
        <v>61.63</v>
      </c>
      <c r="J1784" s="79" t="n">
        <v>4382</v>
      </c>
      <c r="K1784" s="62" t="n">
        <v>4.3</v>
      </c>
      <c r="L1784" s="60" t="n">
        <v>0.3522</v>
      </c>
      <c r="M1784" s="60" t="n">
        <v>0.0422</v>
      </c>
    </row>
    <row r="1785" customFormat="false" ht="15.5" hidden="false" customHeight="false" outlineLevel="0" collapsed="false">
      <c r="G1785" s="1" t="n">
        <v>3006.4</v>
      </c>
      <c r="H1785" s="1" t="n">
        <v>66.2</v>
      </c>
      <c r="J1785" s="79" t="n">
        <v>4383</v>
      </c>
      <c r="K1785" s="62" t="n">
        <v>7.5</v>
      </c>
      <c r="L1785" s="60" t="n">
        <v>0.3673</v>
      </c>
      <c r="M1785" s="60" t="n">
        <v>0.045</v>
      </c>
    </row>
    <row r="1786" customFormat="false" ht="15.5" hidden="false" customHeight="false" outlineLevel="0" collapsed="false">
      <c r="G1786" s="1" t="n">
        <v>3006.5</v>
      </c>
      <c r="H1786" s="1" t="n">
        <v>69.63</v>
      </c>
      <c r="J1786" s="79" t="n">
        <v>4384</v>
      </c>
      <c r="K1786" s="62" t="n">
        <v>9</v>
      </c>
      <c r="L1786" s="60" t="n">
        <v>0.4948</v>
      </c>
      <c r="M1786" s="60" t="n">
        <v>0.0828</v>
      </c>
    </row>
    <row r="1787" customFormat="false" ht="15.5" hidden="false" customHeight="false" outlineLevel="0" collapsed="false">
      <c r="G1787" s="1" t="n">
        <v>3006.6</v>
      </c>
      <c r="H1787" s="1" t="n">
        <v>74.2</v>
      </c>
      <c r="J1787" s="79" t="n">
        <v>4385</v>
      </c>
      <c r="K1787" s="62" t="n">
        <v>9.4</v>
      </c>
      <c r="L1787" s="60" t="n">
        <v>0.3659</v>
      </c>
      <c r="M1787" s="60" t="n">
        <v>0.0445</v>
      </c>
    </row>
    <row r="1788" customFormat="false" ht="15.5" hidden="false" customHeight="false" outlineLevel="0" collapsed="false">
      <c r="G1788" s="1" t="n">
        <v>3006.7</v>
      </c>
      <c r="H1788" s="1" t="n">
        <v>75.46</v>
      </c>
      <c r="J1788" s="79" t="n">
        <v>4386</v>
      </c>
      <c r="K1788" s="62" t="n">
        <v>7.5</v>
      </c>
      <c r="L1788" s="60" t="n">
        <v>0.4079</v>
      </c>
      <c r="M1788" s="60" t="n">
        <v>0.0502</v>
      </c>
    </row>
    <row r="1789" customFormat="false" ht="15.5" hidden="false" customHeight="false" outlineLevel="0" collapsed="false">
      <c r="G1789" s="1" t="n">
        <v>3006.8</v>
      </c>
      <c r="H1789" s="1" t="n">
        <v>75.46</v>
      </c>
      <c r="J1789" s="79" t="n">
        <v>4387</v>
      </c>
      <c r="K1789" s="62" t="n">
        <v>7.9</v>
      </c>
      <c r="L1789" s="60" t="n">
        <v>0.4044</v>
      </c>
      <c r="M1789" s="60" t="n">
        <v>0.0495</v>
      </c>
    </row>
    <row r="1790" customFormat="false" ht="15.5" hidden="false" customHeight="false" outlineLevel="0" collapsed="false">
      <c r="G1790" s="1" t="n">
        <v>3006.9</v>
      </c>
      <c r="H1790" s="1" t="n">
        <v>79.22</v>
      </c>
      <c r="J1790" s="79" t="n">
        <v>4388</v>
      </c>
      <c r="K1790" s="62" t="n">
        <v>7.6</v>
      </c>
      <c r="L1790" s="60" t="n">
        <v>0.3968</v>
      </c>
      <c r="M1790" s="60" t="n">
        <v>0.0461</v>
      </c>
    </row>
    <row r="1791" customFormat="false" ht="15.5" hidden="false" customHeight="false" outlineLevel="0" collapsed="false">
      <c r="G1791" s="1" t="n">
        <v>3007</v>
      </c>
      <c r="H1791" s="1" t="n">
        <v>70.66</v>
      </c>
      <c r="J1791" s="79" t="n">
        <v>4389</v>
      </c>
      <c r="K1791" s="62" t="n">
        <v>8.6</v>
      </c>
      <c r="L1791" s="60" t="n">
        <v>0.3936</v>
      </c>
      <c r="M1791" s="60" t="n">
        <v>0.0437</v>
      </c>
    </row>
    <row r="1792" customFormat="false" ht="15.5" hidden="false" customHeight="false" outlineLevel="0" collapsed="false">
      <c r="G1792" s="1" t="n">
        <v>3007.1</v>
      </c>
      <c r="H1792" s="1" t="n">
        <v>62.09</v>
      </c>
      <c r="J1792" s="79" t="n">
        <v>4390</v>
      </c>
      <c r="K1792" s="62" t="n">
        <v>7.9</v>
      </c>
      <c r="L1792" s="60" t="n">
        <v>0.4918</v>
      </c>
      <c r="M1792" s="60" t="n">
        <v>0.0923</v>
      </c>
    </row>
    <row r="1793" customFormat="false" ht="15.5" hidden="false" customHeight="false" outlineLevel="0" collapsed="false">
      <c r="G1793" s="1" t="n">
        <v>3007.2</v>
      </c>
      <c r="H1793" s="1" t="n">
        <v>64.49</v>
      </c>
      <c r="J1793" s="79" t="n">
        <v>4391</v>
      </c>
      <c r="K1793" s="62" t="n">
        <v>6.2</v>
      </c>
      <c r="L1793" s="60" t="n">
        <v>0.3497</v>
      </c>
      <c r="M1793" s="60" t="n">
        <v>0.0923</v>
      </c>
    </row>
    <row r="1794" customFormat="false" ht="15.5" hidden="false" customHeight="false" outlineLevel="0" collapsed="false">
      <c r="G1794" s="1" t="n">
        <v>3007.3</v>
      </c>
      <c r="H1794" s="1" t="n">
        <v>66.2</v>
      </c>
      <c r="J1794" s="79" t="n">
        <v>4392</v>
      </c>
      <c r="K1794" s="62" t="n">
        <v>6.5</v>
      </c>
      <c r="L1794" s="60" t="n">
        <v>0.3502</v>
      </c>
      <c r="M1794" s="60" t="n">
        <v>0.0425</v>
      </c>
    </row>
    <row r="1795" customFormat="false" ht="15.5" hidden="false" customHeight="false" outlineLevel="0" collapsed="false">
      <c r="G1795" s="1" t="n">
        <v>3007.4</v>
      </c>
      <c r="H1795" s="1" t="n">
        <v>67.92</v>
      </c>
      <c r="J1795" s="79" t="n">
        <v>4393</v>
      </c>
      <c r="K1795" s="62" t="n">
        <v>7.3</v>
      </c>
      <c r="L1795" s="60" t="n">
        <v>0.3232</v>
      </c>
      <c r="M1795" s="60" t="n">
        <v>0.036</v>
      </c>
    </row>
    <row r="1796" customFormat="false" ht="15.5" hidden="false" customHeight="false" outlineLevel="0" collapsed="false">
      <c r="G1796" s="1" t="n">
        <v>3007.5</v>
      </c>
      <c r="H1796" s="1" t="n">
        <v>66.55</v>
      </c>
      <c r="J1796" s="79" t="n">
        <v>4394</v>
      </c>
      <c r="K1796" s="62" t="n">
        <v>9.1</v>
      </c>
      <c r="L1796" s="60" t="n">
        <v>0.3136</v>
      </c>
      <c r="M1796" s="60" t="n">
        <v>0.0341</v>
      </c>
    </row>
    <row r="1797" customFormat="false" ht="15.5" hidden="false" customHeight="false" outlineLevel="0" collapsed="false">
      <c r="G1797" s="1" t="n">
        <v>3007.6</v>
      </c>
      <c r="H1797" s="1" t="n">
        <v>63.11</v>
      </c>
      <c r="J1797" s="79" t="n">
        <v>4395</v>
      </c>
      <c r="K1797" s="62" t="n">
        <v>11</v>
      </c>
      <c r="L1797" s="60" t="n">
        <v>0.3313</v>
      </c>
      <c r="M1797" s="60" t="n">
        <v>0.038</v>
      </c>
    </row>
    <row r="1798" customFormat="false" ht="15.5" hidden="false" customHeight="false" outlineLevel="0" collapsed="false">
      <c r="G1798" s="1" t="n">
        <v>3007.7</v>
      </c>
      <c r="H1798" s="1" t="n">
        <v>59.1</v>
      </c>
      <c r="J1798" s="79" t="n">
        <v>4396</v>
      </c>
      <c r="K1798" s="62" t="n">
        <v>7.7</v>
      </c>
      <c r="L1798" s="60" t="n">
        <v>0.33</v>
      </c>
      <c r="M1798" s="60" t="n">
        <v>0.0385</v>
      </c>
    </row>
    <row r="1799" customFormat="false" ht="15.5" hidden="false" customHeight="false" outlineLevel="0" collapsed="false">
      <c r="G1799" s="1" t="n">
        <v>3007.8</v>
      </c>
      <c r="H1799" s="1" t="n">
        <v>58.66</v>
      </c>
      <c r="J1799" s="79" t="n">
        <v>4397</v>
      </c>
      <c r="K1799" s="62" t="n">
        <v>7.6</v>
      </c>
      <c r="L1799" s="60" t="n">
        <v>0.3193</v>
      </c>
      <c r="M1799" s="60" t="n">
        <v>0.036</v>
      </c>
    </row>
    <row r="1800" customFormat="false" ht="15.5" hidden="false" customHeight="false" outlineLevel="0" collapsed="false">
      <c r="G1800" s="1" t="n">
        <v>3007.9</v>
      </c>
      <c r="H1800" s="1" t="n">
        <v>62.09</v>
      </c>
      <c r="J1800" s="79" t="n">
        <v>4398</v>
      </c>
      <c r="K1800" s="62" t="n">
        <v>28.1</v>
      </c>
      <c r="L1800" s="60" t="n">
        <v>0.2392</v>
      </c>
      <c r="M1800" s="60" t="n">
        <v>0.0191</v>
      </c>
    </row>
    <row r="1801" customFormat="false" ht="15.5" hidden="false" customHeight="false" outlineLevel="0" collapsed="false">
      <c r="G1801" s="1" t="n">
        <v>3008</v>
      </c>
      <c r="H1801" s="1" t="n">
        <v>66.66</v>
      </c>
      <c r="J1801" s="79" t="n">
        <v>4399</v>
      </c>
      <c r="K1801" s="62" t="n">
        <v>46.1</v>
      </c>
      <c r="L1801" s="60" t="n">
        <v>0.2462</v>
      </c>
      <c r="M1801" s="60" t="n">
        <v>0.0203</v>
      </c>
    </row>
    <row r="1802" customFormat="false" ht="15.5" hidden="false" customHeight="false" outlineLevel="0" collapsed="false">
      <c r="G1802" s="1" t="n">
        <v>3008.1</v>
      </c>
      <c r="H1802" s="1" t="n">
        <v>66.54</v>
      </c>
      <c r="J1802" s="79" t="n">
        <v>4400</v>
      </c>
      <c r="K1802" s="62" t="n">
        <v>31.2</v>
      </c>
      <c r="L1802" s="60" t="n">
        <v>0.329</v>
      </c>
      <c r="M1802" s="60" t="n">
        <v>0.0431</v>
      </c>
    </row>
    <row r="1803" customFormat="false" ht="15.5" hidden="false" customHeight="false" outlineLevel="0" collapsed="false">
      <c r="G1803" s="1" t="n">
        <v>3008.2</v>
      </c>
      <c r="H1803" s="1" t="n">
        <v>64.82</v>
      </c>
      <c r="J1803" s="79" t="n">
        <v>4401</v>
      </c>
      <c r="K1803" s="62" t="n">
        <v>8.3</v>
      </c>
      <c r="L1803" s="60" t="n">
        <v>0.318</v>
      </c>
      <c r="M1803" s="60" t="n">
        <v>0.0386</v>
      </c>
    </row>
    <row r="1804" customFormat="false" ht="15.5" hidden="false" customHeight="false" outlineLevel="0" collapsed="false">
      <c r="G1804" s="1" t="n">
        <v>3008.3</v>
      </c>
      <c r="H1804" s="1" t="n">
        <v>71.69</v>
      </c>
      <c r="J1804" s="79" t="n">
        <v>4402</v>
      </c>
      <c r="K1804" s="62" t="n">
        <v>7.1</v>
      </c>
      <c r="L1804" s="60" t="n">
        <v>0.3332</v>
      </c>
      <c r="M1804" s="60" t="n">
        <v>0.0432</v>
      </c>
    </row>
    <row r="1805" customFormat="false" ht="15.5" hidden="false" customHeight="false" outlineLevel="0" collapsed="false">
      <c r="G1805" s="1" t="n">
        <v>3008.4</v>
      </c>
      <c r="H1805" s="1" t="n">
        <v>66.54</v>
      </c>
      <c r="J1805" s="79" t="n">
        <v>4403</v>
      </c>
      <c r="K1805" s="62" t="n">
        <v>7.6</v>
      </c>
      <c r="L1805" s="60" t="n">
        <v>0.3522</v>
      </c>
      <c r="M1805" s="60" t="n">
        <v>0.0444</v>
      </c>
    </row>
    <row r="1806" customFormat="false" ht="15.5" hidden="false" customHeight="false" outlineLevel="0" collapsed="false">
      <c r="G1806" s="1" t="n">
        <v>3008.5</v>
      </c>
      <c r="H1806" s="1" t="n">
        <v>61.4</v>
      </c>
      <c r="J1806" s="79" t="n">
        <v>4404</v>
      </c>
      <c r="K1806" s="62" t="n">
        <v>6.7</v>
      </c>
      <c r="L1806" s="60" t="n">
        <v>0.317</v>
      </c>
      <c r="M1806" s="60" t="n">
        <v>0.0393</v>
      </c>
    </row>
    <row r="1807" customFormat="false" ht="15.5" hidden="false" customHeight="false" outlineLevel="0" collapsed="false">
      <c r="G1807" s="1" t="n">
        <v>3008.6</v>
      </c>
      <c r="H1807" s="1" t="n">
        <v>67.92</v>
      </c>
      <c r="J1807" s="79" t="n">
        <v>4405</v>
      </c>
      <c r="K1807" s="62" t="n">
        <v>7.1</v>
      </c>
      <c r="L1807" s="60" t="n">
        <v>0.3438</v>
      </c>
      <c r="M1807" s="60" t="n">
        <v>0.0445</v>
      </c>
    </row>
    <row r="1808" customFormat="false" ht="15.5" hidden="false" customHeight="false" outlineLevel="0" collapsed="false">
      <c r="G1808" s="1" t="n">
        <v>3008.7</v>
      </c>
      <c r="H1808" s="1" t="n">
        <v>67.92</v>
      </c>
      <c r="J1808" s="79" t="n">
        <v>4406</v>
      </c>
      <c r="K1808" s="62" t="n">
        <v>7.9</v>
      </c>
      <c r="L1808" s="60" t="n">
        <v>0.3512</v>
      </c>
      <c r="M1808" s="60" t="n">
        <v>0.0355</v>
      </c>
    </row>
    <row r="1809" customFormat="false" ht="15.5" hidden="false" customHeight="false" outlineLevel="0" collapsed="false">
      <c r="G1809" s="1" t="n">
        <v>3008.8</v>
      </c>
      <c r="H1809" s="1" t="n">
        <v>67.92</v>
      </c>
      <c r="J1809" s="79" t="n">
        <v>4407</v>
      </c>
      <c r="K1809" s="62" t="n">
        <v>9.5</v>
      </c>
      <c r="L1809" s="60" t="n">
        <v>0.4425</v>
      </c>
      <c r="M1809" s="60" t="n">
        <v>0.0721</v>
      </c>
    </row>
    <row r="1810" customFormat="false" ht="15.5" hidden="false" customHeight="false" outlineLevel="0" collapsed="false">
      <c r="G1810" s="1" t="n">
        <v>3008.9</v>
      </c>
      <c r="H1810" s="1" t="n">
        <v>55.23</v>
      </c>
      <c r="J1810" s="79" t="n">
        <v>4408</v>
      </c>
      <c r="K1810" s="62" t="n">
        <v>8</v>
      </c>
      <c r="L1810" s="60" t="n">
        <v>0.5211</v>
      </c>
      <c r="M1810" s="60" t="n">
        <v>0.1144</v>
      </c>
    </row>
    <row r="1811" customFormat="false" ht="15.5" hidden="false" customHeight="false" outlineLevel="0" collapsed="false">
      <c r="G1811" s="1" t="n">
        <v>3009</v>
      </c>
      <c r="H1811" s="1" t="n">
        <v>51.8</v>
      </c>
      <c r="J1811" s="79" t="n">
        <v>4409</v>
      </c>
      <c r="K1811" s="62" t="n">
        <v>7.6</v>
      </c>
      <c r="L1811" s="60" t="n">
        <v>0.6782</v>
      </c>
      <c r="M1811" s="60" t="n">
        <v>0.2196</v>
      </c>
    </row>
    <row r="1812" customFormat="false" ht="15.5" hidden="false" customHeight="false" outlineLevel="0" collapsed="false">
      <c r="G1812" s="1" t="n">
        <v>3009.1</v>
      </c>
      <c r="H1812" s="1" t="n">
        <v>51.58</v>
      </c>
      <c r="J1812" s="79" t="n">
        <v>4410</v>
      </c>
      <c r="K1812" s="62" t="n">
        <v>6.3</v>
      </c>
      <c r="L1812" s="60" t="n">
        <v>0.7356</v>
      </c>
      <c r="M1812" s="60" t="n">
        <v>0.3948</v>
      </c>
    </row>
    <row r="1813" customFormat="false" ht="15.5" hidden="false" customHeight="false" outlineLevel="0" collapsed="false">
      <c r="G1813" s="1" t="n">
        <v>3009.2</v>
      </c>
      <c r="H1813" s="1" t="n">
        <v>60.39</v>
      </c>
      <c r="J1813" s="79" t="n">
        <v>4411</v>
      </c>
      <c r="K1813" s="62" t="n">
        <v>4.1</v>
      </c>
      <c r="L1813" s="60" t="n">
        <v>0.5363</v>
      </c>
      <c r="M1813" s="60" t="n">
        <v>0.1328</v>
      </c>
    </row>
    <row r="1814" customFormat="false" ht="15.5" hidden="false" customHeight="false" outlineLevel="0" collapsed="false">
      <c r="G1814" s="1" t="n">
        <v>3009.3</v>
      </c>
      <c r="H1814" s="1" t="n">
        <v>66.67</v>
      </c>
      <c r="J1814" s="79" t="n">
        <v>4412</v>
      </c>
      <c r="K1814" s="62" t="n">
        <v>5.5</v>
      </c>
      <c r="L1814" s="60" t="n">
        <v>0.4986</v>
      </c>
      <c r="M1814" s="60" t="n">
        <v>0.1105</v>
      </c>
    </row>
    <row r="1815" customFormat="false" ht="15.5" hidden="false" customHeight="false" outlineLevel="0" collapsed="false">
      <c r="G1815" s="1" t="n">
        <v>3009.4</v>
      </c>
      <c r="H1815" s="1" t="n">
        <v>65.96</v>
      </c>
      <c r="J1815" s="79" t="n">
        <v>4413</v>
      </c>
      <c r="K1815" s="62" t="n">
        <v>6.1</v>
      </c>
      <c r="L1815" s="60" t="n">
        <v>0.6795</v>
      </c>
      <c r="M1815" s="60" t="n">
        <v>0.2384</v>
      </c>
    </row>
    <row r="1816" customFormat="false" ht="15.5" hidden="false" customHeight="false" outlineLevel="0" collapsed="false">
      <c r="G1816" s="1" t="n">
        <v>3009.5</v>
      </c>
      <c r="H1816" s="1" t="n">
        <v>63.11</v>
      </c>
      <c r="J1816" s="79" t="n">
        <v>4414</v>
      </c>
      <c r="K1816" s="62" t="n">
        <v>5.3</v>
      </c>
      <c r="L1816" s="60" t="n">
        <v>0.7284</v>
      </c>
      <c r="M1816" s="60" t="n">
        <v>0.3696</v>
      </c>
    </row>
    <row r="1817" customFormat="false" ht="15.5" hidden="false" customHeight="false" outlineLevel="0" collapsed="false">
      <c r="G1817" s="1" t="n">
        <v>3009.6</v>
      </c>
      <c r="H1817" s="1" t="n">
        <v>66.42</v>
      </c>
      <c r="J1817" s="79" t="n">
        <v>4415</v>
      </c>
      <c r="K1817" s="62" t="n">
        <v>9.7</v>
      </c>
      <c r="L1817" s="60" t="n">
        <v>0.7132</v>
      </c>
      <c r="M1817" s="60" t="n">
        <v>0.3541</v>
      </c>
    </row>
    <row r="1818" customFormat="false" ht="15.5" hidden="false" customHeight="false" outlineLevel="0" collapsed="false">
      <c r="G1818" s="1" t="n">
        <v>3009.7</v>
      </c>
      <c r="H1818" s="1" t="n">
        <v>109.48</v>
      </c>
      <c r="J1818" s="79" t="n">
        <v>4416</v>
      </c>
      <c r="K1818" s="62" t="n">
        <v>12.6</v>
      </c>
      <c r="L1818" s="60" t="n">
        <v>0.6841</v>
      </c>
      <c r="M1818" s="60" t="n">
        <v>0.2201</v>
      </c>
    </row>
    <row r="1819" customFormat="false" ht="15.5" hidden="false" customHeight="false" outlineLevel="0" collapsed="false">
      <c r="G1819" s="1" t="n">
        <v>3009.8</v>
      </c>
      <c r="H1819" s="1" t="n">
        <v>132.06</v>
      </c>
      <c r="J1819" s="79" t="n">
        <v>4417</v>
      </c>
      <c r="K1819" s="62" t="n">
        <v>13.7</v>
      </c>
      <c r="L1819" s="60" t="n">
        <v>0.6152</v>
      </c>
      <c r="M1819" s="60" t="n">
        <v>0.1938</v>
      </c>
    </row>
    <row r="1820" customFormat="false" ht="15.5" hidden="false" customHeight="false" outlineLevel="0" collapsed="false">
      <c r="G1820" s="1" t="n">
        <v>3009.9</v>
      </c>
      <c r="H1820" s="1" t="n">
        <v>96.73</v>
      </c>
      <c r="J1820" s="79" t="n">
        <v>4418</v>
      </c>
      <c r="K1820" s="62" t="n">
        <v>6.7</v>
      </c>
      <c r="L1820" s="60" t="n">
        <v>0.5895</v>
      </c>
      <c r="M1820" s="60" t="n">
        <v>0.1786</v>
      </c>
    </row>
    <row r="1821" customFormat="false" ht="15.5" hidden="false" customHeight="false" outlineLevel="0" collapsed="false">
      <c r="G1821" s="1" t="n">
        <v>3010</v>
      </c>
      <c r="H1821" s="1" t="n">
        <v>116.7</v>
      </c>
      <c r="J1821" s="79" t="n">
        <v>4419</v>
      </c>
      <c r="K1821" s="62" t="n">
        <v>4.8</v>
      </c>
      <c r="L1821" s="60" t="n">
        <v>0.5912</v>
      </c>
      <c r="M1821" s="60" t="n">
        <v>0.1782</v>
      </c>
    </row>
    <row r="1822" customFormat="false" ht="15.5" hidden="false" customHeight="false" outlineLevel="0" collapsed="false">
      <c r="G1822" s="1" t="n">
        <v>3010.1</v>
      </c>
      <c r="H1822" s="1" t="n">
        <v>103.23</v>
      </c>
      <c r="J1822" s="79" t="n">
        <v>4420</v>
      </c>
      <c r="K1822" s="62" t="n">
        <v>4.4</v>
      </c>
      <c r="L1822" s="60" t="n">
        <v>0.3889</v>
      </c>
      <c r="M1822" s="60" t="n">
        <v>0.0932</v>
      </c>
    </row>
    <row r="1823" customFormat="false" ht="15.5" hidden="false" customHeight="false" outlineLevel="0" collapsed="false">
      <c r="G1823" s="1" t="n">
        <v>3010.2</v>
      </c>
      <c r="H1823" s="1" t="n">
        <v>108.06</v>
      </c>
      <c r="J1823" s="79" t="n">
        <v>4421</v>
      </c>
      <c r="K1823" s="62" t="n">
        <v>5.9</v>
      </c>
      <c r="L1823" s="60" t="n">
        <v>0.419</v>
      </c>
      <c r="M1823" s="60" t="n">
        <v>0.0518</v>
      </c>
    </row>
    <row r="1824" customFormat="false" ht="15.5" hidden="false" customHeight="false" outlineLevel="0" collapsed="false">
      <c r="G1824" s="1" t="n">
        <v>3010.3</v>
      </c>
      <c r="H1824" s="1" t="n">
        <v>95.59</v>
      </c>
      <c r="J1824" s="79" t="n">
        <v>4422</v>
      </c>
      <c r="K1824" s="62" t="n">
        <v>4.6</v>
      </c>
      <c r="L1824" s="60" t="n">
        <v>0.4695</v>
      </c>
      <c r="M1824" s="60" t="n">
        <v>0.0771</v>
      </c>
    </row>
    <row r="1825" customFormat="false" ht="15.5" hidden="false" customHeight="false" outlineLevel="0" collapsed="false">
      <c r="G1825" s="1" t="n">
        <v>3010.4</v>
      </c>
      <c r="H1825" s="1" t="n">
        <v>108.19</v>
      </c>
      <c r="J1825" s="79" t="n">
        <v>4423</v>
      </c>
      <c r="K1825" s="62" t="n">
        <v>4.3</v>
      </c>
      <c r="L1825" s="60" t="n">
        <v>0.4679</v>
      </c>
      <c r="M1825" s="60" t="n">
        <v>0.0777</v>
      </c>
    </row>
    <row r="1826" customFormat="false" ht="15.5" hidden="false" customHeight="false" outlineLevel="0" collapsed="false">
      <c r="G1826" s="1" t="n">
        <v>3010.5</v>
      </c>
      <c r="H1826" s="1" t="n">
        <v>124.52</v>
      </c>
      <c r="J1826" s="79" t="n">
        <v>4424</v>
      </c>
      <c r="K1826" s="62" t="n">
        <v>4.6</v>
      </c>
      <c r="L1826" s="60" t="n">
        <v>0.4292</v>
      </c>
      <c r="M1826" s="60" t="n">
        <v>0.0576</v>
      </c>
    </row>
    <row r="1827" customFormat="false" ht="15.5" hidden="false" customHeight="false" outlineLevel="0" collapsed="false">
      <c r="G1827" s="1" t="n">
        <v>3010.6</v>
      </c>
      <c r="H1827" s="1" t="n">
        <v>147.16</v>
      </c>
      <c r="J1827" s="79" t="n">
        <v>4425</v>
      </c>
      <c r="K1827" s="62" t="n">
        <v>4.4</v>
      </c>
      <c r="L1827" s="60" t="n">
        <v>0.4566</v>
      </c>
      <c r="M1827" s="60" t="n">
        <v>0.0688</v>
      </c>
    </row>
    <row r="1828" customFormat="false" ht="15.5" hidden="false" customHeight="false" outlineLevel="0" collapsed="false">
      <c r="G1828" s="1" t="n">
        <v>3010.7</v>
      </c>
      <c r="H1828" s="1" t="n">
        <v>132.37</v>
      </c>
      <c r="J1828" s="79" t="n">
        <v>4426</v>
      </c>
      <c r="K1828" s="62" t="n">
        <v>4.6</v>
      </c>
      <c r="L1828" s="60" t="n">
        <v>0.4843</v>
      </c>
      <c r="M1828" s="60" t="n">
        <v>0.0786</v>
      </c>
    </row>
    <row r="1829" customFormat="false" ht="15.5" hidden="false" customHeight="false" outlineLevel="0" collapsed="false">
      <c r="G1829" s="1" t="n">
        <v>3010.8</v>
      </c>
      <c r="H1829" s="1" t="n">
        <v>125.89</v>
      </c>
      <c r="J1829" s="79" t="n">
        <v>4427</v>
      </c>
      <c r="K1829" s="62" t="n">
        <v>5</v>
      </c>
      <c r="L1829" s="60" t="n">
        <v>0.4998</v>
      </c>
      <c r="M1829" s="60" t="n">
        <v>0.09</v>
      </c>
    </row>
    <row r="1830" customFormat="false" ht="15.5" hidden="false" customHeight="false" outlineLevel="0" collapsed="false">
      <c r="G1830" s="1" t="n">
        <v>3010.9</v>
      </c>
      <c r="H1830" s="1" t="n">
        <v>155.76</v>
      </c>
      <c r="J1830" s="79" t="n">
        <v>4428</v>
      </c>
      <c r="K1830" s="62" t="n">
        <v>5.5</v>
      </c>
      <c r="L1830" s="60" t="n">
        <v>0.5237</v>
      </c>
      <c r="M1830" s="60" t="n">
        <v>0.0958</v>
      </c>
    </row>
    <row r="1831" customFormat="false" ht="15.5" hidden="false" customHeight="false" outlineLevel="0" collapsed="false">
      <c r="G1831" s="1" t="n">
        <v>3011</v>
      </c>
      <c r="H1831" s="1" t="n">
        <v>132.06</v>
      </c>
      <c r="J1831" s="79" t="n">
        <v>4429</v>
      </c>
      <c r="K1831" s="62" t="n">
        <v>5.1</v>
      </c>
      <c r="L1831" s="60" t="n">
        <v>0.7436</v>
      </c>
      <c r="M1831" s="60" t="n">
        <v>0.3389</v>
      </c>
    </row>
    <row r="1832" customFormat="false" ht="15.5" hidden="false" customHeight="false" outlineLevel="0" collapsed="false">
      <c r="G1832" s="1" t="n">
        <v>3011.1</v>
      </c>
      <c r="H1832" s="1" t="n">
        <v>146.5</v>
      </c>
      <c r="J1832" s="79" t="n">
        <v>4430</v>
      </c>
      <c r="K1832" s="62" t="n">
        <v>4.3</v>
      </c>
      <c r="L1832" s="60" t="n">
        <v>0.4804</v>
      </c>
      <c r="M1832" s="60" t="n">
        <v>0.125</v>
      </c>
    </row>
    <row r="1833" customFormat="false" ht="15.5" hidden="false" customHeight="false" outlineLevel="0" collapsed="false">
      <c r="G1833" s="1" t="n">
        <v>3011.2</v>
      </c>
      <c r="H1833" s="1" t="n">
        <v>166.68</v>
      </c>
      <c r="J1833" s="79" t="n">
        <v>4431</v>
      </c>
      <c r="K1833" s="62" t="n">
        <v>6.9</v>
      </c>
      <c r="L1833" s="60" t="n">
        <v>0.3937</v>
      </c>
      <c r="M1833" s="60" t="n">
        <v>0.0444</v>
      </c>
    </row>
    <row r="1834" customFormat="false" ht="15.5" hidden="false" customHeight="false" outlineLevel="0" collapsed="false">
      <c r="G1834" s="1" t="n">
        <v>3011.3</v>
      </c>
      <c r="H1834" s="1" t="n">
        <v>155.96</v>
      </c>
      <c r="J1834" s="79" t="n">
        <v>4432</v>
      </c>
      <c r="K1834" s="62" t="n">
        <v>4</v>
      </c>
      <c r="L1834" s="60" t="n">
        <v>0.4643</v>
      </c>
      <c r="M1834" s="60" t="n">
        <v>0.0593</v>
      </c>
    </row>
    <row r="1835" customFormat="false" ht="15.5" hidden="false" customHeight="false" outlineLevel="0" collapsed="false">
      <c r="G1835" s="1" t="n">
        <v>3011.4</v>
      </c>
      <c r="H1835" s="1" t="n">
        <v>151.3</v>
      </c>
      <c r="J1835" s="79" t="n">
        <v>4433</v>
      </c>
      <c r="K1835" s="62" t="n">
        <v>3.1</v>
      </c>
      <c r="L1835" s="60" t="n">
        <v>0.4623</v>
      </c>
      <c r="M1835" s="60" t="n">
        <v>0.0656</v>
      </c>
    </row>
    <row r="1836" customFormat="false" ht="15.5" hidden="false" customHeight="false" outlineLevel="0" collapsed="false">
      <c r="G1836" s="1" t="n">
        <v>3011.5</v>
      </c>
      <c r="H1836" s="1" t="n">
        <v>133.95</v>
      </c>
      <c r="J1836" s="79" t="n">
        <v>4434</v>
      </c>
      <c r="K1836" s="62" t="n">
        <v>2.7</v>
      </c>
      <c r="L1836" s="60" t="n">
        <v>0.4405</v>
      </c>
      <c r="M1836" s="60" t="n">
        <v>0.0591</v>
      </c>
    </row>
    <row r="1837" customFormat="false" ht="15.5" hidden="false" customHeight="false" outlineLevel="0" collapsed="false">
      <c r="G1837" s="1" t="n">
        <v>3011.6</v>
      </c>
      <c r="H1837" s="1" t="n">
        <v>138.92</v>
      </c>
      <c r="J1837" s="79" t="n">
        <v>4435</v>
      </c>
      <c r="K1837" s="62" t="n">
        <v>4.1</v>
      </c>
      <c r="L1837" s="60" t="n">
        <v>0.5011</v>
      </c>
      <c r="M1837" s="60" t="n">
        <v>0.0785</v>
      </c>
    </row>
    <row r="1838" customFormat="false" ht="15.5" hidden="false" customHeight="false" outlineLevel="0" collapsed="false">
      <c r="G1838" s="1" t="n">
        <v>3011.7</v>
      </c>
      <c r="H1838" s="1" t="n">
        <v>140.99</v>
      </c>
      <c r="J1838" s="79" t="n">
        <v>4436</v>
      </c>
      <c r="K1838" s="62" t="n">
        <v>5.2</v>
      </c>
      <c r="L1838" s="60" t="n">
        <v>0.6088</v>
      </c>
      <c r="M1838" s="60" t="n">
        <v>0.1402</v>
      </c>
    </row>
    <row r="1839" customFormat="false" ht="15.5" hidden="false" customHeight="false" outlineLevel="0" collapsed="false">
      <c r="G1839" s="1" t="n">
        <v>3011.8</v>
      </c>
      <c r="H1839" s="1" t="n">
        <v>153.67</v>
      </c>
      <c r="J1839" s="79" t="n">
        <v>4437</v>
      </c>
      <c r="K1839" s="62" t="n">
        <v>4.8</v>
      </c>
      <c r="L1839" s="60" t="n">
        <v>0.6748</v>
      </c>
      <c r="M1839" s="60" t="n">
        <v>0.2358</v>
      </c>
    </row>
    <row r="1840" customFormat="false" ht="15.5" hidden="false" customHeight="false" outlineLevel="0" collapsed="false">
      <c r="G1840" s="1" t="n">
        <v>3011.9</v>
      </c>
      <c r="H1840" s="1" t="n">
        <v>140.98</v>
      </c>
      <c r="J1840" s="79" t="n">
        <v>4438</v>
      </c>
      <c r="K1840" s="62" t="n">
        <v>5.3</v>
      </c>
      <c r="L1840" s="60" t="n">
        <v>1.1215</v>
      </c>
      <c r="M1840" s="60" t="n">
        <v>0.6161</v>
      </c>
    </row>
    <row r="1841" customFormat="false" ht="15.5" hidden="false" customHeight="false" outlineLevel="0" collapsed="false">
      <c r="G1841" s="1" t="n">
        <v>3012</v>
      </c>
      <c r="H1841" s="1" t="n">
        <v>150.93</v>
      </c>
      <c r="J1841" s="79" t="n">
        <v>4439</v>
      </c>
      <c r="K1841" s="62" t="n">
        <v>6.2</v>
      </c>
      <c r="L1841" s="60" t="n">
        <v>1.1024</v>
      </c>
      <c r="M1841" s="60" t="n">
        <v>0.5983</v>
      </c>
    </row>
    <row r="1842" customFormat="false" ht="15.5" hidden="false" customHeight="false" outlineLevel="0" collapsed="false">
      <c r="G1842" s="1" t="n">
        <v>3012.1</v>
      </c>
      <c r="H1842" s="1" t="n">
        <v>150.93</v>
      </c>
      <c r="J1842" s="79" t="n">
        <v>4440</v>
      </c>
      <c r="K1842" s="62" t="n">
        <v>6.1</v>
      </c>
      <c r="L1842" s="60" t="n">
        <v>0.5234</v>
      </c>
      <c r="M1842" s="60" t="n">
        <v>0.0853</v>
      </c>
    </row>
    <row r="1843" customFormat="false" ht="15.5" hidden="false" customHeight="false" outlineLevel="0" collapsed="false">
      <c r="G1843" s="1" t="n">
        <v>3012.2</v>
      </c>
      <c r="H1843" s="1" t="n">
        <v>150.93</v>
      </c>
      <c r="J1843" s="79" t="n">
        <v>4441</v>
      </c>
      <c r="K1843" s="62" t="n">
        <v>5.8</v>
      </c>
      <c r="L1843" s="60" t="n">
        <v>0.5631</v>
      </c>
      <c r="M1843" s="60" t="n">
        <v>0.0965</v>
      </c>
    </row>
    <row r="1844" customFormat="false" ht="15.5" hidden="false" customHeight="false" outlineLevel="0" collapsed="false">
      <c r="G1844" s="1" t="n">
        <v>3012.3</v>
      </c>
      <c r="H1844" s="1" t="n">
        <v>150.93</v>
      </c>
      <c r="J1844" s="79" t="n">
        <v>4442</v>
      </c>
      <c r="K1844" s="62" t="n">
        <v>7.9</v>
      </c>
      <c r="L1844" s="60" t="n">
        <v>0.6392</v>
      </c>
      <c r="M1844" s="60" t="n">
        <v>0.1848</v>
      </c>
    </row>
    <row r="1845" customFormat="false" ht="15.5" hidden="false" customHeight="false" outlineLevel="0" collapsed="false">
      <c r="G1845" s="1" t="n">
        <v>3012.4</v>
      </c>
      <c r="H1845" s="1" t="n">
        <v>138.83</v>
      </c>
      <c r="J1845" s="79" t="n">
        <v>4443</v>
      </c>
      <c r="K1845" s="62" t="n">
        <v>7.1</v>
      </c>
      <c r="L1845" s="60" t="n">
        <v>0.5851</v>
      </c>
      <c r="M1845" s="60" t="n">
        <v>0.1426</v>
      </c>
    </row>
    <row r="1846" customFormat="false" ht="15.5" hidden="false" customHeight="false" outlineLevel="0" collapsed="false">
      <c r="G1846" s="1" t="n">
        <v>3012.5</v>
      </c>
      <c r="H1846" s="1" t="n">
        <v>137.67</v>
      </c>
      <c r="J1846" s="79" t="n">
        <v>4444</v>
      </c>
      <c r="K1846" s="62" t="n">
        <v>6.3</v>
      </c>
      <c r="L1846" s="60" t="n">
        <v>0.584</v>
      </c>
      <c r="M1846" s="60" t="n">
        <v>0.1273</v>
      </c>
    </row>
    <row r="1847" customFormat="false" ht="15.5" hidden="false" customHeight="false" outlineLevel="0" collapsed="false">
      <c r="G1847" s="1" t="n">
        <v>3012.6</v>
      </c>
      <c r="H1847" s="1" t="n">
        <v>139.96</v>
      </c>
      <c r="J1847" s="79" t="n">
        <v>4445</v>
      </c>
      <c r="K1847" s="62" t="n">
        <v>6.3</v>
      </c>
      <c r="L1847" s="60" t="n">
        <v>0.5524</v>
      </c>
      <c r="M1847" s="60" t="n">
        <v>0.1093</v>
      </c>
    </row>
    <row r="1848" customFormat="false" ht="15.5" hidden="false" customHeight="false" outlineLevel="0" collapsed="false">
      <c r="G1848" s="1" t="n">
        <v>3012.7</v>
      </c>
      <c r="H1848" s="1" t="n">
        <v>142.24</v>
      </c>
      <c r="J1848" s="79" t="n">
        <v>4446</v>
      </c>
      <c r="K1848" s="62" t="n">
        <v>5.9</v>
      </c>
      <c r="L1848" s="60" t="n">
        <v>0.5476</v>
      </c>
      <c r="M1848" s="60" t="n">
        <v>0.1088</v>
      </c>
    </row>
    <row r="1849" customFormat="false" ht="15.5" hidden="false" customHeight="false" outlineLevel="0" collapsed="false">
      <c r="G1849" s="1" t="n">
        <v>3012.8</v>
      </c>
      <c r="H1849" s="1" t="n">
        <v>139.19</v>
      </c>
      <c r="J1849" s="79" t="n">
        <v>4447</v>
      </c>
      <c r="K1849" s="62" t="n">
        <v>5.9</v>
      </c>
      <c r="L1849" s="60" t="n">
        <v>0.6426</v>
      </c>
      <c r="M1849" s="60" t="n">
        <v>0.1929</v>
      </c>
    </row>
    <row r="1850" customFormat="false" ht="15.5" hidden="false" customHeight="false" outlineLevel="0" collapsed="false">
      <c r="G1850" s="1" t="n">
        <v>3012.9</v>
      </c>
      <c r="H1850" s="1" t="n">
        <v>137.26</v>
      </c>
      <c r="J1850" s="79" t="n">
        <v>4448</v>
      </c>
      <c r="K1850" s="62" t="n">
        <v>5</v>
      </c>
      <c r="L1850" s="60" t="n">
        <v>0.6382</v>
      </c>
      <c r="M1850" s="60" t="n">
        <v>0.1945</v>
      </c>
    </row>
    <row r="1851" customFormat="false" ht="15.5" hidden="false" customHeight="false" outlineLevel="0" collapsed="false">
      <c r="G1851" s="1" t="n">
        <v>3013</v>
      </c>
      <c r="H1851" s="1" t="n">
        <v>139.61</v>
      </c>
      <c r="J1851" s="79" t="n">
        <v>4449</v>
      </c>
      <c r="K1851" s="62" t="n">
        <v>12.6</v>
      </c>
      <c r="L1851" s="60" t="n">
        <v>0.5531</v>
      </c>
      <c r="M1851" s="60" t="n">
        <v>0.1898</v>
      </c>
    </row>
    <row r="1852" customFormat="false" ht="15.5" hidden="false" customHeight="false" outlineLevel="0" collapsed="false">
      <c r="G1852" s="1" t="n">
        <v>3013.1</v>
      </c>
      <c r="H1852" s="1" t="n">
        <v>141.97</v>
      </c>
      <c r="J1852" s="79" t="n">
        <v>4450</v>
      </c>
      <c r="K1852" s="62" t="n">
        <v>21.4</v>
      </c>
      <c r="L1852" s="60" t="n">
        <v>0.4306</v>
      </c>
      <c r="M1852" s="60" t="n">
        <v>0.1704</v>
      </c>
    </row>
    <row r="1853" customFormat="false" ht="15.5" hidden="false" customHeight="false" outlineLevel="0" collapsed="false">
      <c r="G1853" s="1" t="n">
        <v>3013.2</v>
      </c>
      <c r="H1853" s="1" t="n">
        <v>137.31</v>
      </c>
      <c r="J1853" s="79" t="n">
        <v>4451</v>
      </c>
      <c r="K1853" s="62" t="n">
        <v>49.4</v>
      </c>
      <c r="L1853" s="60" t="n">
        <v>0.3966</v>
      </c>
      <c r="M1853" s="60" t="n">
        <v>0.0425</v>
      </c>
    </row>
    <row r="1854" customFormat="false" ht="15.5" hidden="false" customHeight="false" outlineLevel="0" collapsed="false">
      <c r="G1854" s="1" t="n">
        <v>3013.3</v>
      </c>
      <c r="H1854" s="1" t="n">
        <v>129.71</v>
      </c>
      <c r="J1854" s="79" t="n">
        <v>4452</v>
      </c>
      <c r="K1854" s="62" t="n">
        <v>8</v>
      </c>
      <c r="L1854" s="60" t="n">
        <v>0.4105</v>
      </c>
      <c r="M1854" s="60" t="n">
        <v>0.0452</v>
      </c>
    </row>
    <row r="1855" customFormat="false" ht="15.5" hidden="false" customHeight="false" outlineLevel="0" collapsed="false">
      <c r="G1855" s="1" t="n">
        <v>3013.4</v>
      </c>
      <c r="H1855" s="1" t="n">
        <v>133.25</v>
      </c>
      <c r="J1855" s="79" t="n">
        <v>4453</v>
      </c>
      <c r="K1855" s="62" t="n">
        <v>3.3</v>
      </c>
      <c r="L1855" s="60" t="n">
        <v>0.416</v>
      </c>
      <c r="M1855" s="60" t="n">
        <v>0.0372</v>
      </c>
    </row>
    <row r="1856" customFormat="false" ht="15.5" hidden="false" customHeight="false" outlineLevel="0" collapsed="false">
      <c r="G1856" s="1" t="n">
        <v>3013.5</v>
      </c>
      <c r="H1856" s="1" t="n">
        <v>136.78</v>
      </c>
      <c r="J1856" s="79" t="n">
        <v>4454</v>
      </c>
      <c r="K1856" s="62" t="n">
        <v>4.5</v>
      </c>
      <c r="L1856" s="60" t="n">
        <v>0.4161</v>
      </c>
      <c r="M1856" s="60" t="n">
        <v>0.0431</v>
      </c>
    </row>
    <row r="1857" customFormat="false" ht="15.5" hidden="false" customHeight="false" outlineLevel="0" collapsed="false">
      <c r="G1857" s="1" t="n">
        <v>3013.6</v>
      </c>
      <c r="H1857" s="1" t="n">
        <v>139.61</v>
      </c>
      <c r="J1857" s="79" t="n">
        <v>4455</v>
      </c>
      <c r="K1857" s="62" t="n">
        <v>7.7</v>
      </c>
      <c r="L1857" s="60" t="n">
        <v>0.4247</v>
      </c>
      <c r="M1857" s="60" t="n">
        <v>0.0451</v>
      </c>
    </row>
    <row r="1858" customFormat="false" ht="15.5" hidden="false" customHeight="false" outlineLevel="0" collapsed="false">
      <c r="G1858" s="1" t="n">
        <v>3013.7</v>
      </c>
      <c r="H1858" s="1" t="n">
        <v>139.61</v>
      </c>
      <c r="J1858" s="79" t="n">
        <v>4456</v>
      </c>
      <c r="K1858" s="62" t="n">
        <v>5.9</v>
      </c>
      <c r="L1858" s="60" t="n">
        <v>0.4503</v>
      </c>
      <c r="M1858" s="60" t="n">
        <v>0.0471</v>
      </c>
    </row>
    <row r="1859" customFormat="false" ht="15.5" hidden="false" customHeight="false" outlineLevel="0" collapsed="false">
      <c r="G1859" s="1" t="n">
        <v>3013.8</v>
      </c>
      <c r="H1859" s="1" t="n">
        <v>139.61</v>
      </c>
      <c r="J1859" s="79" t="n">
        <v>4457</v>
      </c>
      <c r="K1859" s="62" t="n">
        <v>5.8</v>
      </c>
      <c r="L1859" s="60" t="n">
        <v>0.439</v>
      </c>
      <c r="M1859" s="60" t="n">
        <v>0.0446</v>
      </c>
    </row>
    <row r="1860" customFormat="false" ht="15.5" hidden="false" customHeight="false" outlineLevel="0" collapsed="false">
      <c r="G1860" s="1" t="n">
        <v>3013.9</v>
      </c>
      <c r="H1860" s="1" t="n">
        <v>139.61</v>
      </c>
      <c r="J1860" s="79" t="n">
        <v>4458</v>
      </c>
      <c r="K1860" s="62" t="n">
        <v>4.7</v>
      </c>
      <c r="L1860" s="60" t="n">
        <v>0.448</v>
      </c>
      <c r="M1860" s="60" t="n">
        <v>0.0425</v>
      </c>
    </row>
    <row r="1861" customFormat="false" ht="15.5" hidden="false" customHeight="false" outlineLevel="0" collapsed="false">
      <c r="G1861" s="1" t="n">
        <v>3014</v>
      </c>
      <c r="H1861" s="1" t="n">
        <v>139.61</v>
      </c>
      <c r="J1861" s="79" t="n">
        <v>4459</v>
      </c>
      <c r="K1861" s="62" t="n">
        <v>3.9</v>
      </c>
      <c r="L1861" s="60" t="n">
        <v>0.3742</v>
      </c>
      <c r="M1861" s="60" t="n">
        <v>0.0366</v>
      </c>
    </row>
    <row r="1862" customFormat="false" ht="15.5" hidden="false" customHeight="false" outlineLevel="0" collapsed="false">
      <c r="G1862" s="1" t="n">
        <v>3014.1</v>
      </c>
      <c r="H1862" s="1" t="n">
        <v>135.73</v>
      </c>
      <c r="J1862" s="79" t="n">
        <v>4460</v>
      </c>
      <c r="K1862" s="62" t="n">
        <v>3.9</v>
      </c>
      <c r="L1862" s="60" t="n">
        <v>0.3815</v>
      </c>
      <c r="M1862" s="60" t="n">
        <v>0.0411</v>
      </c>
    </row>
    <row r="1863" customFormat="false" ht="15.5" hidden="false" customHeight="false" outlineLevel="0" collapsed="false">
      <c r="G1863" s="1" t="n">
        <v>3014.2</v>
      </c>
      <c r="H1863" s="1" t="n">
        <v>134.58</v>
      </c>
      <c r="J1863" s="79" t="n">
        <v>4461</v>
      </c>
      <c r="K1863" s="62" t="n">
        <v>4</v>
      </c>
      <c r="L1863" s="60" t="n">
        <v>0.3928</v>
      </c>
      <c r="M1863" s="60" t="n">
        <v>0.0431</v>
      </c>
    </row>
    <row r="1864" customFormat="false" ht="15.5" hidden="false" customHeight="false" outlineLevel="0" collapsed="false">
      <c r="G1864" s="1" t="n">
        <v>3014.3</v>
      </c>
      <c r="H1864" s="1" t="n">
        <v>133.43</v>
      </c>
      <c r="J1864" s="79" t="n">
        <v>4462</v>
      </c>
      <c r="K1864" s="62" t="n">
        <v>4.2</v>
      </c>
      <c r="L1864" s="60" t="n">
        <v>0.3961</v>
      </c>
      <c r="M1864" s="60" t="n">
        <v>0.0445</v>
      </c>
    </row>
    <row r="1865" customFormat="false" ht="15.5" hidden="false" customHeight="false" outlineLevel="0" collapsed="false">
      <c r="G1865" s="1" t="n">
        <v>3014.4</v>
      </c>
      <c r="H1865" s="1" t="n">
        <v>132.29</v>
      </c>
      <c r="J1865" s="79" t="n">
        <v>4463</v>
      </c>
      <c r="K1865" s="62" t="n">
        <v>4.3</v>
      </c>
      <c r="L1865" s="60" t="n">
        <v>0.3869</v>
      </c>
      <c r="M1865" s="60" t="n">
        <v>0.0425</v>
      </c>
    </row>
    <row r="1866" customFormat="false" ht="15.5" hidden="false" customHeight="false" outlineLevel="0" collapsed="false">
      <c r="G1866" s="1" t="n">
        <v>3014.5</v>
      </c>
      <c r="H1866" s="1" t="n">
        <v>125.36</v>
      </c>
      <c r="J1866" s="79" t="n">
        <v>4464</v>
      </c>
      <c r="K1866" s="62" t="n">
        <v>6.2</v>
      </c>
      <c r="L1866" s="60" t="n">
        <v>0.39</v>
      </c>
      <c r="M1866" s="60" t="n">
        <v>0.0431</v>
      </c>
    </row>
    <row r="1867" customFormat="false" ht="15.5" hidden="false" customHeight="false" outlineLevel="0" collapsed="false">
      <c r="G1867" s="1" t="n">
        <v>3014.6</v>
      </c>
      <c r="H1867" s="1" t="n">
        <v>126.58</v>
      </c>
      <c r="J1867" s="79" t="n">
        <v>4465</v>
      </c>
      <c r="K1867" s="62" t="n">
        <v>6.4</v>
      </c>
      <c r="L1867" s="60" t="n">
        <v>0.4198</v>
      </c>
      <c r="M1867" s="60" t="n">
        <v>0.0451</v>
      </c>
    </row>
    <row r="1868" customFormat="false" ht="15.5" hidden="false" customHeight="false" outlineLevel="0" collapsed="false">
      <c r="G1868" s="1" t="n">
        <v>3014.7</v>
      </c>
      <c r="H1868" s="1" t="n">
        <v>128.86</v>
      </c>
      <c r="J1868" s="79" t="n">
        <v>4466</v>
      </c>
      <c r="K1868" s="62" t="n">
        <v>5.3</v>
      </c>
      <c r="L1868" s="60" t="n">
        <v>0.4801</v>
      </c>
      <c r="M1868" s="60" t="n">
        <v>0.0575</v>
      </c>
    </row>
    <row r="1869" customFormat="false" ht="15.5" hidden="false" customHeight="false" outlineLevel="0" collapsed="false">
      <c r="G1869" s="1" t="n">
        <v>3014.8</v>
      </c>
      <c r="H1869" s="1" t="n">
        <v>131.15</v>
      </c>
      <c r="J1869" s="79" t="n">
        <v>4467</v>
      </c>
      <c r="K1869" s="62" t="n">
        <v>5.6</v>
      </c>
      <c r="L1869" s="60" t="n">
        <v>0.5488</v>
      </c>
      <c r="M1869" s="60" t="n">
        <v>0.0964</v>
      </c>
    </row>
    <row r="1870" customFormat="false" ht="15.5" hidden="false" customHeight="false" outlineLevel="0" collapsed="false">
      <c r="G1870" s="1" t="n">
        <v>3014.9</v>
      </c>
      <c r="H1870" s="1" t="n">
        <v>119.45</v>
      </c>
      <c r="J1870" s="79" t="n">
        <v>4468</v>
      </c>
      <c r="K1870" s="62" t="n">
        <v>6.6</v>
      </c>
      <c r="L1870" s="60" t="n">
        <v>0.4521</v>
      </c>
      <c r="M1870" s="60" t="n">
        <v>0.072</v>
      </c>
    </row>
    <row r="1871" customFormat="false" ht="15.5" hidden="false" customHeight="false" outlineLevel="0" collapsed="false">
      <c r="G1871" s="1" t="n">
        <v>3015</v>
      </c>
      <c r="H1871" s="1" t="n">
        <v>114.85</v>
      </c>
      <c r="J1871" s="79" t="n">
        <v>4469</v>
      </c>
      <c r="K1871" s="62" t="n">
        <v>6.8</v>
      </c>
      <c r="L1871" s="60" t="n">
        <v>0.3857</v>
      </c>
      <c r="M1871" s="60" t="n">
        <v>0.0425</v>
      </c>
    </row>
    <row r="1872" customFormat="false" ht="15.5" hidden="false" customHeight="false" outlineLevel="0" collapsed="false">
      <c r="G1872" s="1" t="n">
        <v>3015.1</v>
      </c>
      <c r="H1872" s="1" t="n">
        <v>117.21</v>
      </c>
      <c r="J1872" s="79" t="n">
        <v>4470</v>
      </c>
      <c r="K1872" s="62" t="n">
        <v>7.4</v>
      </c>
      <c r="L1872" s="60" t="n">
        <v>0.4002</v>
      </c>
      <c r="M1872" s="60" t="n">
        <v>0.0386</v>
      </c>
    </row>
    <row r="1873" customFormat="false" ht="15.5" hidden="false" customHeight="false" outlineLevel="0" collapsed="false">
      <c r="G1873" s="1" t="n">
        <v>3015.2</v>
      </c>
      <c r="H1873" s="1" t="n">
        <v>119.57</v>
      </c>
      <c r="J1873" s="79" t="n">
        <v>4471</v>
      </c>
      <c r="K1873" s="62" t="n">
        <v>8</v>
      </c>
      <c r="L1873" s="60" t="n">
        <v>0.3375</v>
      </c>
      <c r="M1873" s="60" t="n">
        <v>0.036</v>
      </c>
    </row>
    <row r="1874" customFormat="false" ht="15.5" hidden="false" customHeight="false" outlineLevel="0" collapsed="false">
      <c r="G1874" s="1" t="n">
        <v>3015.3</v>
      </c>
      <c r="H1874" s="1" t="n">
        <v>120.74</v>
      </c>
      <c r="J1874" s="79" t="n">
        <v>4472</v>
      </c>
      <c r="K1874" s="62" t="n">
        <v>8</v>
      </c>
      <c r="L1874" s="60" t="n">
        <v>0.2128</v>
      </c>
      <c r="M1874" s="60" t="n">
        <v>0.0204</v>
      </c>
    </row>
    <row r="1875" customFormat="false" ht="15.5" hidden="false" customHeight="false" outlineLevel="0" collapsed="false">
      <c r="G1875" s="1" t="n">
        <v>3015.4</v>
      </c>
      <c r="H1875" s="1" t="n">
        <v>121.33</v>
      </c>
      <c r="J1875" s="79" t="n">
        <v>4473</v>
      </c>
      <c r="K1875" s="62" t="n">
        <v>7.8</v>
      </c>
      <c r="L1875" s="60" t="n">
        <v>0.3178</v>
      </c>
      <c r="M1875" s="60" t="n">
        <v>0.0288</v>
      </c>
    </row>
    <row r="1876" customFormat="false" ht="15.5" hidden="false" customHeight="false" outlineLevel="0" collapsed="false">
      <c r="G1876" s="1" t="n">
        <v>3015.5</v>
      </c>
      <c r="H1876" s="1" t="n">
        <v>122.51</v>
      </c>
      <c r="J1876" s="79" t="n">
        <v>4474</v>
      </c>
      <c r="K1876" s="62" t="n">
        <v>7.1</v>
      </c>
      <c r="L1876" s="60" t="n">
        <v>0.2577</v>
      </c>
      <c r="M1876" s="60" t="n">
        <v>0.0171</v>
      </c>
    </row>
    <row r="1877" customFormat="false" ht="15.5" hidden="false" customHeight="false" outlineLevel="0" collapsed="false">
      <c r="G1877" s="1" t="n">
        <v>3015.6</v>
      </c>
      <c r="H1877" s="1" t="n">
        <v>123.69</v>
      </c>
      <c r="J1877" s="79" t="n">
        <v>4475</v>
      </c>
      <c r="K1877" s="62" t="n">
        <v>9.9</v>
      </c>
      <c r="L1877" s="60" t="n">
        <v>0.343</v>
      </c>
      <c r="M1877" s="60" t="n">
        <v>0.0275</v>
      </c>
    </row>
    <row r="1878" customFormat="false" ht="15.5" hidden="false" customHeight="false" outlineLevel="0" collapsed="false">
      <c r="G1878" s="1" t="n">
        <v>3015.7</v>
      </c>
      <c r="H1878" s="1" t="n">
        <v>119.95</v>
      </c>
      <c r="J1878" s="79" t="n">
        <v>4476</v>
      </c>
      <c r="K1878" s="62" t="n">
        <v>8.9</v>
      </c>
      <c r="L1878" s="60" t="n">
        <v>0.3451</v>
      </c>
      <c r="M1878" s="60" t="n">
        <v>0.0341</v>
      </c>
    </row>
    <row r="1879" customFormat="false" ht="15.5" hidden="false" customHeight="false" outlineLevel="0" collapsed="false">
      <c r="G1879" s="1" t="n">
        <v>3015.8</v>
      </c>
      <c r="H1879" s="1" t="n">
        <v>109.42</v>
      </c>
      <c r="J1879" s="79" t="n">
        <v>4477</v>
      </c>
      <c r="K1879" s="62" t="n">
        <v>10.4</v>
      </c>
      <c r="L1879" s="60" t="n">
        <v>0.3292</v>
      </c>
      <c r="M1879" s="60" t="n">
        <v>0.0314</v>
      </c>
    </row>
    <row r="1880" customFormat="false" ht="15.5" hidden="false" customHeight="false" outlineLevel="0" collapsed="false">
      <c r="G1880" s="1" t="n">
        <v>3015.9</v>
      </c>
      <c r="H1880" s="1" t="n">
        <v>109.42</v>
      </c>
      <c r="J1880" s="79" t="n">
        <v>4478</v>
      </c>
      <c r="K1880" s="62" t="n">
        <v>7.5</v>
      </c>
      <c r="L1880" s="60" t="n">
        <v>0.334</v>
      </c>
      <c r="M1880" s="60" t="n">
        <v>0.0289</v>
      </c>
    </row>
    <row r="1881" customFormat="false" ht="15.5" hidden="false" customHeight="false" outlineLevel="0" collapsed="false">
      <c r="G1881" s="1" t="n">
        <v>3016</v>
      </c>
      <c r="H1881" s="1" t="n">
        <v>109.42</v>
      </c>
      <c r="J1881" s="79" t="n">
        <v>4479</v>
      </c>
      <c r="K1881" s="62" t="n">
        <v>8.2</v>
      </c>
      <c r="L1881" s="60" t="n">
        <v>0.3555</v>
      </c>
      <c r="M1881" s="60" t="n">
        <v>0.0359</v>
      </c>
    </row>
    <row r="1882" customFormat="false" ht="15.5" hidden="false" customHeight="false" outlineLevel="0" collapsed="false">
      <c r="G1882" s="1" t="n">
        <v>3016.1</v>
      </c>
      <c r="H1882" s="1" t="n">
        <v>109.42</v>
      </c>
      <c r="J1882" s="79" t="n">
        <v>4480</v>
      </c>
      <c r="K1882" s="62" t="n">
        <v>6.8</v>
      </c>
      <c r="L1882" s="60" t="n">
        <v>0.3795</v>
      </c>
      <c r="M1882" s="60" t="n">
        <v>0.0419</v>
      </c>
    </row>
    <row r="1883" customFormat="false" ht="15.5" hidden="false" customHeight="false" outlineLevel="0" collapsed="false">
      <c r="G1883" s="1" t="n">
        <v>3016.2</v>
      </c>
      <c r="H1883" s="1" t="n">
        <v>117.32</v>
      </c>
      <c r="J1883" s="79" t="n">
        <v>4481</v>
      </c>
      <c r="K1883" s="62" t="n">
        <v>5.9</v>
      </c>
      <c r="L1883" s="60" t="n">
        <v>0.3689</v>
      </c>
      <c r="M1883" s="60" t="n">
        <v>0.0412</v>
      </c>
    </row>
    <row r="1884" customFormat="false" ht="15.5" hidden="false" customHeight="false" outlineLevel="0" collapsed="false">
      <c r="G1884" s="1" t="n">
        <v>3016.3</v>
      </c>
      <c r="H1884" s="1" t="n">
        <v>120.75</v>
      </c>
      <c r="J1884" s="79" t="n">
        <v>4482</v>
      </c>
      <c r="K1884" s="62" t="n">
        <v>5.6</v>
      </c>
      <c r="L1884" s="60" t="n">
        <v>0.3217</v>
      </c>
      <c r="M1884" s="60" t="n">
        <v>0.0295</v>
      </c>
    </row>
    <row r="1885" customFormat="false" ht="15.5" hidden="false" customHeight="false" outlineLevel="0" collapsed="false">
      <c r="G1885" s="1" t="n">
        <v>3016.4</v>
      </c>
      <c r="H1885" s="1" t="n">
        <v>124.18</v>
      </c>
      <c r="J1885" s="79" t="n">
        <v>4483</v>
      </c>
      <c r="K1885" s="62" t="n">
        <v>7.4</v>
      </c>
      <c r="L1885" s="60" t="n">
        <v>0.3052</v>
      </c>
      <c r="M1885" s="60" t="n">
        <v>0.0285</v>
      </c>
    </row>
    <row r="1886" customFormat="false" ht="15.5" hidden="false" customHeight="false" outlineLevel="0" collapsed="false">
      <c r="G1886" s="1" t="n">
        <v>3016.5</v>
      </c>
      <c r="H1886" s="1" t="n">
        <v>127.6</v>
      </c>
      <c r="J1886" s="79" t="n">
        <v>4484</v>
      </c>
      <c r="K1886" s="62" t="n">
        <v>8.4</v>
      </c>
      <c r="L1886" s="60" t="n">
        <v>0.3358</v>
      </c>
      <c r="M1886" s="60" t="n">
        <v>0.0359</v>
      </c>
    </row>
    <row r="1887" customFormat="false" ht="15.5" hidden="false" customHeight="false" outlineLevel="0" collapsed="false">
      <c r="G1887" s="1" t="n">
        <v>3016.6</v>
      </c>
      <c r="H1887" s="1" t="n">
        <v>131.64</v>
      </c>
      <c r="J1887" s="79" t="n">
        <v>4485</v>
      </c>
      <c r="K1887" s="62" t="n">
        <v>6</v>
      </c>
      <c r="L1887" s="60" t="n">
        <v>0.3441</v>
      </c>
      <c r="M1887" s="60" t="n">
        <v>0.0321</v>
      </c>
    </row>
    <row r="1888" customFormat="false" ht="15.5" hidden="false" customHeight="false" outlineLevel="0" collapsed="false">
      <c r="G1888" s="1" t="n">
        <v>3016.7</v>
      </c>
      <c r="H1888" s="1" t="n">
        <v>134.12</v>
      </c>
      <c r="J1888" s="79" t="n">
        <v>4486</v>
      </c>
      <c r="K1888" s="62" t="n">
        <v>6</v>
      </c>
      <c r="L1888" s="60" t="n">
        <v>0.4474</v>
      </c>
      <c r="M1888" s="60" t="n">
        <v>0.0461</v>
      </c>
    </row>
    <row r="1889" customFormat="false" ht="15.5" hidden="false" customHeight="false" outlineLevel="0" collapsed="false">
      <c r="G1889" s="1" t="n">
        <v>3016.8</v>
      </c>
      <c r="H1889" s="1" t="n">
        <v>136.41</v>
      </c>
      <c r="J1889" s="79" t="n">
        <v>4487</v>
      </c>
      <c r="K1889" s="62" t="n">
        <v>7.7</v>
      </c>
      <c r="L1889" s="60" t="n">
        <v>0.4567</v>
      </c>
      <c r="M1889" s="60" t="n">
        <v>0.0558</v>
      </c>
    </row>
    <row r="1890" customFormat="false" ht="15.5" hidden="false" customHeight="false" outlineLevel="0" collapsed="false">
      <c r="G1890" s="1" t="n">
        <v>3016.9</v>
      </c>
      <c r="H1890" s="1" t="n">
        <v>138.7</v>
      </c>
      <c r="J1890" s="79" t="n">
        <v>4488</v>
      </c>
      <c r="K1890" s="62" t="n">
        <v>10.2</v>
      </c>
      <c r="L1890" s="60" t="n">
        <v>0.2545</v>
      </c>
      <c r="M1890" s="60" t="n">
        <v>0.0171</v>
      </c>
    </row>
    <row r="1891" customFormat="false" ht="15.5" hidden="false" customHeight="false" outlineLevel="0" collapsed="false">
      <c r="G1891" s="1" t="n">
        <v>3017</v>
      </c>
      <c r="H1891" s="1" t="n">
        <v>133.95</v>
      </c>
      <c r="J1891" s="79" t="n">
        <v>4489</v>
      </c>
      <c r="K1891" s="62" t="n">
        <v>11.6</v>
      </c>
      <c r="L1891" s="60" t="n">
        <v>0.2506</v>
      </c>
      <c r="M1891" s="60" t="n">
        <v>0.0165</v>
      </c>
    </row>
    <row r="1892" customFormat="false" ht="15.5" hidden="false" customHeight="false" outlineLevel="0" collapsed="false">
      <c r="G1892" s="1" t="n">
        <v>3017.1</v>
      </c>
      <c r="H1892" s="1" t="n">
        <v>136.78</v>
      </c>
      <c r="J1892" s="79" t="n">
        <v>4490</v>
      </c>
      <c r="K1892" s="62" t="n">
        <v>10.6</v>
      </c>
      <c r="L1892" s="60" t="n">
        <v>0.2512</v>
      </c>
      <c r="M1892" s="60" t="n">
        <v>0.0163</v>
      </c>
    </row>
    <row r="1893" customFormat="false" ht="15.5" hidden="false" customHeight="false" outlineLevel="0" collapsed="false">
      <c r="G1893" s="1" t="n">
        <v>3017.2</v>
      </c>
      <c r="H1893" s="1" t="n">
        <v>142.68</v>
      </c>
      <c r="J1893" s="79" t="n">
        <v>4491</v>
      </c>
      <c r="K1893" s="62" t="n">
        <v>8.4</v>
      </c>
      <c r="L1893" s="60" t="n">
        <v>0.2754</v>
      </c>
      <c r="M1893" s="60" t="n">
        <v>0.0212</v>
      </c>
    </row>
    <row r="1894" customFormat="false" ht="15.5" hidden="false" customHeight="false" outlineLevel="0" collapsed="false">
      <c r="G1894" s="1" t="n">
        <v>3017.3</v>
      </c>
      <c r="H1894" s="1" t="n">
        <v>148.57</v>
      </c>
      <c r="J1894" s="79" t="n">
        <v>4492</v>
      </c>
      <c r="K1894" s="62" t="n">
        <v>8.1</v>
      </c>
      <c r="L1894" s="60" t="n">
        <v>0.2907</v>
      </c>
      <c r="M1894" s="60" t="n">
        <v>0.0229</v>
      </c>
    </row>
    <row r="1895" customFormat="false" ht="15.5" hidden="false" customHeight="false" outlineLevel="0" collapsed="false">
      <c r="G1895" s="1" t="n">
        <v>3017.4</v>
      </c>
      <c r="H1895" s="1" t="n">
        <v>153.2</v>
      </c>
      <c r="J1895" s="79" t="n">
        <v>4493</v>
      </c>
      <c r="K1895" s="62" t="n">
        <v>13.5</v>
      </c>
      <c r="L1895" s="60" t="n">
        <v>0.2474</v>
      </c>
      <c r="M1895" s="60" t="n">
        <v>0.0158</v>
      </c>
    </row>
    <row r="1896" customFormat="false" ht="15.5" hidden="false" customHeight="false" outlineLevel="0" collapsed="false">
      <c r="G1896" s="1" t="n">
        <v>3017.5</v>
      </c>
      <c r="H1896" s="1" t="n">
        <v>153.19</v>
      </c>
      <c r="J1896" s="79" t="n">
        <v>4494</v>
      </c>
      <c r="K1896" s="62" t="n">
        <v>14.5</v>
      </c>
      <c r="L1896" s="60" t="n">
        <v>0.2482</v>
      </c>
      <c r="M1896" s="60" t="n">
        <v>0.0164</v>
      </c>
    </row>
    <row r="1897" customFormat="false" ht="15.5" hidden="false" customHeight="false" outlineLevel="0" collapsed="false">
      <c r="G1897" s="1" t="n">
        <v>3017.6</v>
      </c>
      <c r="H1897" s="1" t="n">
        <v>150.67</v>
      </c>
      <c r="J1897" s="79" t="n">
        <v>4495</v>
      </c>
      <c r="K1897" s="62" t="n">
        <v>10.9</v>
      </c>
      <c r="L1897" s="60" t="n">
        <v>0.2655</v>
      </c>
      <c r="M1897" s="60" t="n">
        <v>0.0244</v>
      </c>
    </row>
    <row r="1898" customFormat="false" ht="15.5" hidden="false" customHeight="false" outlineLevel="0" collapsed="false">
      <c r="G1898" s="1" t="n">
        <v>3017.7</v>
      </c>
      <c r="H1898" s="1" t="n">
        <v>148.16</v>
      </c>
      <c r="J1898" s="79" t="n">
        <v>4496</v>
      </c>
      <c r="K1898" s="62" t="n">
        <v>11.6</v>
      </c>
      <c r="L1898" s="60" t="n">
        <v>0.348</v>
      </c>
      <c r="M1898" s="60" t="n">
        <v>0.0366</v>
      </c>
    </row>
    <row r="1899" customFormat="false" ht="15.5" hidden="false" customHeight="false" outlineLevel="0" collapsed="false">
      <c r="G1899" s="1" t="n">
        <v>3017.8</v>
      </c>
      <c r="H1899" s="1" t="n">
        <v>145.64</v>
      </c>
      <c r="J1899" s="79" t="n">
        <v>4497</v>
      </c>
      <c r="K1899" s="62" t="n">
        <v>7.2</v>
      </c>
      <c r="L1899" s="60" t="n">
        <v>0.3051</v>
      </c>
      <c r="M1899" s="60" t="n">
        <v>0.0263</v>
      </c>
    </row>
    <row r="1900" customFormat="false" ht="15.5" hidden="false" customHeight="false" outlineLevel="0" collapsed="false">
      <c r="G1900" s="1" t="n">
        <v>3017.9</v>
      </c>
      <c r="H1900" s="1" t="n">
        <v>143.13</v>
      </c>
      <c r="J1900" s="79" t="n">
        <v>4498</v>
      </c>
      <c r="K1900" s="62" t="n">
        <v>9.4</v>
      </c>
      <c r="L1900" s="60" t="n">
        <v>0.3111</v>
      </c>
      <c r="M1900" s="60" t="n">
        <v>0.0288</v>
      </c>
    </row>
    <row r="1901" customFormat="false" ht="15.5" hidden="false" customHeight="false" outlineLevel="0" collapsed="false">
      <c r="G1901" s="1" t="n">
        <v>3018</v>
      </c>
      <c r="H1901" s="1" t="n">
        <v>140.62</v>
      </c>
      <c r="J1901" s="79" t="n">
        <v>4499</v>
      </c>
      <c r="K1901" s="62" t="n">
        <v>9.9</v>
      </c>
      <c r="L1901" s="60" t="n">
        <v>0.3059</v>
      </c>
      <c r="M1901" s="60" t="n">
        <v>0.0275</v>
      </c>
    </row>
    <row r="1902" customFormat="false" ht="15.5" hidden="false" customHeight="false" outlineLevel="0" collapsed="false">
      <c r="G1902" s="1" t="n">
        <v>3018.1</v>
      </c>
      <c r="H1902" s="1" t="n">
        <v>138.1</v>
      </c>
      <c r="J1902" s="79" t="n">
        <v>4500</v>
      </c>
      <c r="K1902" s="62" t="n">
        <v>11</v>
      </c>
      <c r="L1902" s="60" t="n">
        <v>0.2924</v>
      </c>
      <c r="M1902" s="60" t="n">
        <v>0.0256</v>
      </c>
    </row>
    <row r="1903" customFormat="false" ht="15.5" hidden="false" customHeight="false" outlineLevel="0" collapsed="false">
      <c r="G1903" s="1" t="n">
        <v>3018.2</v>
      </c>
      <c r="H1903" s="1" t="n">
        <v>134.12</v>
      </c>
      <c r="J1903" s="79" t="n">
        <v>4501</v>
      </c>
      <c r="K1903" s="62" t="n">
        <v>9.2</v>
      </c>
      <c r="L1903" s="60" t="n">
        <v>0.347</v>
      </c>
      <c r="M1903" s="60" t="n">
        <v>0.0367</v>
      </c>
    </row>
    <row r="1904" customFormat="false" ht="15.5" hidden="false" customHeight="false" outlineLevel="0" collapsed="false">
      <c r="G1904" s="1" t="n">
        <v>3018.3</v>
      </c>
      <c r="H1904" s="1" t="n">
        <v>120.51</v>
      </c>
      <c r="J1904" s="79" t="n">
        <v>4502</v>
      </c>
      <c r="K1904" s="62" t="n">
        <v>9.3</v>
      </c>
      <c r="L1904" s="60" t="n">
        <v>0.3469</v>
      </c>
      <c r="M1904" s="60" t="n">
        <v>0.0367</v>
      </c>
    </row>
    <row r="1905" customFormat="false" ht="15.5" hidden="false" customHeight="false" outlineLevel="0" collapsed="false">
      <c r="G1905" s="1" t="n">
        <v>3018.4</v>
      </c>
      <c r="H1905" s="1" t="n">
        <v>119.37</v>
      </c>
      <c r="J1905" s="79" t="n">
        <v>4503</v>
      </c>
      <c r="K1905" s="62" t="n">
        <v>10.4</v>
      </c>
      <c r="L1905" s="60" t="n">
        <v>0.3017</v>
      </c>
      <c r="M1905" s="60" t="n">
        <v>0.0275</v>
      </c>
    </row>
    <row r="1906" customFormat="false" ht="15.5" hidden="false" customHeight="false" outlineLevel="0" collapsed="false">
      <c r="G1906" s="1" t="n">
        <v>3018.5</v>
      </c>
      <c r="H1906" s="1" t="n">
        <v>118.23</v>
      </c>
      <c r="J1906" s="79" t="n">
        <v>4504</v>
      </c>
      <c r="K1906" s="62" t="n">
        <v>11.2</v>
      </c>
      <c r="L1906" s="60" t="n">
        <v>0.2538</v>
      </c>
      <c r="M1906" s="60" t="n">
        <v>0.0217</v>
      </c>
    </row>
    <row r="1907" customFormat="false" ht="15.5" hidden="false" customHeight="false" outlineLevel="0" collapsed="false">
      <c r="G1907" s="1" t="n">
        <v>3018.6</v>
      </c>
      <c r="H1907" s="1" t="n">
        <v>117.08</v>
      </c>
      <c r="J1907" s="79" t="n">
        <v>4505</v>
      </c>
      <c r="K1907" s="62" t="n">
        <v>10.8</v>
      </c>
      <c r="L1907" s="60" t="n">
        <v>0.3023</v>
      </c>
      <c r="M1907" s="60" t="n">
        <v>0.0282</v>
      </c>
    </row>
    <row r="1908" customFormat="false" ht="15.5" hidden="false" customHeight="false" outlineLevel="0" collapsed="false">
      <c r="G1908" s="1" t="n">
        <v>3018.7</v>
      </c>
      <c r="H1908" s="1" t="n">
        <v>128.27</v>
      </c>
      <c r="J1908" s="79" t="n">
        <v>4506</v>
      </c>
      <c r="K1908" s="62" t="n">
        <v>12.5</v>
      </c>
      <c r="L1908" s="60" t="n">
        <v>0.3001</v>
      </c>
      <c r="M1908" s="60" t="n">
        <v>0.0269</v>
      </c>
    </row>
    <row r="1909" customFormat="false" ht="15.5" hidden="false" customHeight="false" outlineLevel="0" collapsed="false">
      <c r="G1909" s="1" t="n">
        <v>3018.8</v>
      </c>
      <c r="H1909" s="1" t="n">
        <v>118.84</v>
      </c>
      <c r="J1909" s="79" t="n">
        <v>4507</v>
      </c>
      <c r="K1909" s="62" t="n">
        <v>10.8</v>
      </c>
      <c r="L1909" s="60" t="n">
        <v>0.286</v>
      </c>
      <c r="M1909" s="60" t="n">
        <v>0.025</v>
      </c>
    </row>
    <row r="1910" customFormat="false" ht="15.5" hidden="false" customHeight="false" outlineLevel="0" collapsed="false">
      <c r="G1910" s="1" t="n">
        <v>3018.9</v>
      </c>
      <c r="H1910" s="1" t="n">
        <v>109.44</v>
      </c>
      <c r="J1910" s="79" t="n">
        <v>4508</v>
      </c>
      <c r="K1910" s="62" t="n">
        <v>13</v>
      </c>
      <c r="L1910" s="60" t="n">
        <v>0.3026</v>
      </c>
      <c r="M1910" s="60" t="n">
        <v>0.0275</v>
      </c>
    </row>
    <row r="1911" customFormat="false" ht="15.5" hidden="false" customHeight="false" outlineLevel="0" collapsed="false">
      <c r="G1911" s="1" t="n">
        <v>3019</v>
      </c>
      <c r="H1911" s="1" t="n">
        <v>117.73</v>
      </c>
      <c r="J1911" s="79" t="n">
        <v>4509</v>
      </c>
      <c r="K1911" s="62" t="n">
        <v>9.7</v>
      </c>
      <c r="L1911" s="60" t="n">
        <v>0.3968</v>
      </c>
      <c r="M1911" s="60" t="n">
        <v>0.0452</v>
      </c>
    </row>
    <row r="1912" customFormat="false" ht="15.5" hidden="false" customHeight="false" outlineLevel="0" collapsed="false">
      <c r="G1912" s="1" t="n">
        <v>3019.1</v>
      </c>
      <c r="H1912" s="1" t="n">
        <v>129.07</v>
      </c>
      <c r="J1912" s="79" t="n">
        <v>4510</v>
      </c>
      <c r="K1912" s="62" t="n">
        <v>6.4</v>
      </c>
      <c r="L1912" s="60" t="n">
        <v>0.3855</v>
      </c>
      <c r="M1912" s="60" t="n">
        <v>0.0451</v>
      </c>
    </row>
    <row r="1913" customFormat="false" ht="15.5" hidden="false" customHeight="false" outlineLevel="0" collapsed="false">
      <c r="G1913" s="1" t="n">
        <v>3019.2</v>
      </c>
      <c r="H1913" s="1" t="n">
        <v>140.9</v>
      </c>
      <c r="J1913" s="79" t="n">
        <v>4511</v>
      </c>
      <c r="K1913" s="62" t="n">
        <v>12.2</v>
      </c>
      <c r="L1913" s="60" t="n">
        <v>0.3354</v>
      </c>
      <c r="M1913" s="60" t="n">
        <v>0.036</v>
      </c>
    </row>
    <row r="1914" customFormat="false" ht="15.5" hidden="false" customHeight="false" outlineLevel="0" collapsed="false">
      <c r="G1914" s="1" t="n">
        <v>3019.3</v>
      </c>
      <c r="H1914" s="1" t="n">
        <v>142.52</v>
      </c>
      <c r="J1914" s="79" t="n">
        <v>4512</v>
      </c>
      <c r="K1914" s="62" t="n">
        <v>36.6</v>
      </c>
      <c r="L1914" s="60" t="n">
        <v>0.233</v>
      </c>
      <c r="M1914" s="60" t="n">
        <v>0.0158</v>
      </c>
    </row>
    <row r="1915" customFormat="false" ht="15.5" hidden="false" customHeight="false" outlineLevel="0" collapsed="false">
      <c r="G1915" s="1" t="n">
        <v>3019.4</v>
      </c>
      <c r="H1915" s="1" t="n">
        <v>141.44</v>
      </c>
      <c r="J1915" s="79" t="n">
        <v>4513</v>
      </c>
      <c r="K1915" s="62" t="n">
        <v>39.1</v>
      </c>
      <c r="L1915" s="60" t="n">
        <v>0.2358</v>
      </c>
      <c r="M1915" s="60" t="n">
        <v>0.0165</v>
      </c>
    </row>
    <row r="1916" customFormat="false" ht="15.5" hidden="false" customHeight="false" outlineLevel="0" collapsed="false">
      <c r="G1916" s="1" t="n">
        <v>3019.5</v>
      </c>
      <c r="H1916" s="1" t="n">
        <v>140.36</v>
      </c>
      <c r="J1916" s="79" t="n">
        <v>4514</v>
      </c>
      <c r="K1916" s="62" t="n">
        <v>24.5</v>
      </c>
      <c r="L1916" s="60" t="n">
        <v>0.2902</v>
      </c>
      <c r="M1916" s="60" t="n">
        <v>0.0275</v>
      </c>
    </row>
    <row r="1917" customFormat="false" ht="15.5" hidden="false" customHeight="false" outlineLevel="0" collapsed="false">
      <c r="G1917" s="1" t="n">
        <v>3019.6</v>
      </c>
      <c r="H1917" s="1" t="n">
        <v>139.29</v>
      </c>
      <c r="J1917" s="79" t="n">
        <v>4515</v>
      </c>
      <c r="K1917" s="62" t="n">
        <v>10.3</v>
      </c>
      <c r="L1917" s="60" t="n">
        <v>0.3104</v>
      </c>
      <c r="M1917" s="60" t="n">
        <v>0.0334</v>
      </c>
    </row>
    <row r="1918" customFormat="false" ht="15.5" hidden="false" customHeight="false" outlineLevel="0" collapsed="false">
      <c r="G1918" s="1" t="n">
        <v>3019.7</v>
      </c>
      <c r="H1918" s="1" t="n">
        <v>138.21</v>
      </c>
      <c r="J1918" s="79" t="n">
        <v>4516</v>
      </c>
      <c r="K1918" s="62" t="n">
        <v>8</v>
      </c>
      <c r="L1918" s="60" t="n">
        <v>0.2815</v>
      </c>
      <c r="M1918" s="60" t="n">
        <v>0.0269</v>
      </c>
    </row>
    <row r="1919" customFormat="false" ht="15.5" hidden="false" customHeight="false" outlineLevel="0" collapsed="false">
      <c r="G1919" s="1" t="n">
        <v>3019.8</v>
      </c>
      <c r="H1919" s="1" t="n">
        <v>137.13</v>
      </c>
      <c r="J1919" s="79" t="n">
        <v>4517</v>
      </c>
      <c r="K1919" s="62" t="n">
        <v>8.4</v>
      </c>
      <c r="L1919" s="60" t="n">
        <v>0.3127</v>
      </c>
      <c r="M1919" s="60" t="n">
        <v>0.0314</v>
      </c>
    </row>
    <row r="1920" customFormat="false" ht="15.5" hidden="false" customHeight="false" outlineLevel="0" collapsed="false">
      <c r="G1920" s="1" t="n">
        <v>3019.9</v>
      </c>
      <c r="H1920" s="1" t="n">
        <v>136.05</v>
      </c>
      <c r="J1920" s="79" t="n">
        <v>4518</v>
      </c>
      <c r="K1920" s="62" t="n">
        <v>7.8</v>
      </c>
      <c r="L1920" s="60" t="n">
        <v>0.3569</v>
      </c>
      <c r="M1920" s="60" t="n">
        <v>0.0432</v>
      </c>
    </row>
    <row r="1921" customFormat="false" ht="15.5" hidden="false" customHeight="false" outlineLevel="0" collapsed="false">
      <c r="G1921" s="1" t="n">
        <v>3020</v>
      </c>
      <c r="H1921" s="1" t="n">
        <v>135.84</v>
      </c>
      <c r="J1921" s="79" t="n">
        <v>4519</v>
      </c>
      <c r="K1921" s="62" t="n">
        <v>7.4</v>
      </c>
      <c r="L1921" s="60" t="n">
        <v>0.3615</v>
      </c>
      <c r="M1921" s="60" t="n">
        <v>0.0451</v>
      </c>
    </row>
    <row r="1922" customFormat="false" ht="15.5" hidden="false" customHeight="false" outlineLevel="0" collapsed="false">
      <c r="G1922" s="1" t="n">
        <v>3020.1</v>
      </c>
      <c r="H1922" s="1" t="n">
        <v>135.84</v>
      </c>
      <c r="J1922" s="79" t="n">
        <v>4520</v>
      </c>
      <c r="K1922" s="62" t="n">
        <v>6.7</v>
      </c>
      <c r="L1922" s="60" t="n">
        <v>0.3362</v>
      </c>
      <c r="M1922" s="60" t="n">
        <v>0.0393</v>
      </c>
    </row>
    <row r="1923" customFormat="false" ht="15.5" hidden="false" customHeight="false" outlineLevel="0" collapsed="false">
      <c r="G1923" s="1" t="n">
        <v>3020.2</v>
      </c>
      <c r="H1923" s="1" t="n">
        <v>135.84</v>
      </c>
      <c r="J1923" s="79" t="n">
        <v>4521</v>
      </c>
      <c r="K1923" s="62" t="n">
        <v>8.2</v>
      </c>
      <c r="L1923" s="60" t="n">
        <v>0.305</v>
      </c>
      <c r="M1923" s="60" t="n">
        <v>0.0333</v>
      </c>
    </row>
    <row r="1924" customFormat="false" ht="15.5" hidden="false" customHeight="false" outlineLevel="0" collapsed="false">
      <c r="G1924" s="1" t="n">
        <v>3020.3</v>
      </c>
      <c r="H1924" s="1" t="n">
        <v>135.84</v>
      </c>
      <c r="J1924" s="79" t="n">
        <v>4522</v>
      </c>
      <c r="K1924" s="62" t="n">
        <v>11.3</v>
      </c>
      <c r="L1924" s="60" t="n">
        <v>0.3071</v>
      </c>
      <c r="M1924" s="60" t="n">
        <v>0.0334</v>
      </c>
    </row>
    <row r="1925" customFormat="false" ht="15.5" hidden="false" customHeight="false" outlineLevel="0" collapsed="false">
      <c r="G1925" s="1" t="n">
        <v>3020.4</v>
      </c>
      <c r="H1925" s="1" t="n">
        <v>135.84</v>
      </c>
      <c r="J1925" s="79" t="n">
        <v>4523</v>
      </c>
      <c r="K1925" s="62" t="n">
        <v>11.7</v>
      </c>
      <c r="L1925" s="60" t="n">
        <v>0.2844</v>
      </c>
      <c r="M1925" s="60" t="n">
        <v>0.0283</v>
      </c>
    </row>
    <row r="1926" customFormat="false" ht="15.5" hidden="false" customHeight="false" outlineLevel="0" collapsed="false">
      <c r="G1926" s="1" t="n">
        <v>3020.5</v>
      </c>
      <c r="H1926" s="1" t="n">
        <v>135.84</v>
      </c>
      <c r="J1926" s="79" t="n">
        <v>4524</v>
      </c>
      <c r="K1926" s="62" t="n">
        <v>9</v>
      </c>
      <c r="L1926" s="60" t="n">
        <v>0.3341</v>
      </c>
      <c r="M1926" s="60" t="n">
        <v>0.0399</v>
      </c>
    </row>
    <row r="1927" customFormat="false" ht="15.5" hidden="false" customHeight="false" outlineLevel="0" collapsed="false">
      <c r="G1927" s="1" t="n">
        <v>3020.6</v>
      </c>
      <c r="H1927" s="1" t="n">
        <v>135.84</v>
      </c>
      <c r="J1927" s="79" t="n">
        <v>4525</v>
      </c>
      <c r="K1927" s="62" t="n">
        <v>6.6</v>
      </c>
      <c r="L1927" s="60" t="n">
        <v>0.3578</v>
      </c>
      <c r="M1927" s="60" t="n">
        <v>0.0444</v>
      </c>
    </row>
    <row r="1928" customFormat="false" ht="15.5" hidden="false" customHeight="false" outlineLevel="0" collapsed="false">
      <c r="G1928" s="1" t="n">
        <v>3020.7</v>
      </c>
      <c r="H1928" s="1" t="n">
        <v>135.84</v>
      </c>
      <c r="J1928" s="79" t="n">
        <v>4526</v>
      </c>
      <c r="K1928" s="62" t="n">
        <v>6.6</v>
      </c>
      <c r="L1928" s="60" t="n">
        <v>0.3553</v>
      </c>
      <c r="M1928" s="60" t="n">
        <v>0.0444</v>
      </c>
    </row>
    <row r="1929" customFormat="false" ht="15.5" hidden="false" customHeight="false" outlineLevel="0" collapsed="false">
      <c r="G1929" s="1" t="n">
        <v>3020.8</v>
      </c>
      <c r="H1929" s="1" t="n">
        <v>116.97</v>
      </c>
      <c r="J1929" s="79" t="n">
        <v>4527</v>
      </c>
      <c r="K1929" s="62" t="n">
        <v>7.9</v>
      </c>
      <c r="L1929" s="60" t="n">
        <v>0.3389</v>
      </c>
      <c r="M1929" s="60" t="n">
        <v>0.0393</v>
      </c>
    </row>
    <row r="1930" customFormat="false" ht="15.5" hidden="false" customHeight="false" outlineLevel="0" collapsed="false">
      <c r="G1930" s="1" t="n">
        <v>3020.9</v>
      </c>
      <c r="H1930" s="1" t="n">
        <v>116.97</v>
      </c>
      <c r="J1930" s="79" t="n">
        <v>4528</v>
      </c>
      <c r="K1930" s="62" t="n">
        <v>8</v>
      </c>
      <c r="L1930" s="60" t="n">
        <v>0.351</v>
      </c>
      <c r="M1930" s="60" t="n">
        <v>0.045</v>
      </c>
    </row>
    <row r="1931" customFormat="false" ht="15.5" hidden="false" customHeight="false" outlineLevel="0" collapsed="false">
      <c r="G1931" s="1" t="n">
        <v>3021</v>
      </c>
      <c r="H1931" s="1" t="n">
        <v>116.97</v>
      </c>
      <c r="J1931" s="79" t="n">
        <v>4529</v>
      </c>
      <c r="K1931" s="62" t="n">
        <v>9.1</v>
      </c>
      <c r="L1931" s="60" t="n">
        <v>0.2921</v>
      </c>
      <c r="M1931" s="60" t="n">
        <v>0.0302</v>
      </c>
    </row>
    <row r="1932" customFormat="false" ht="15.5" hidden="false" customHeight="false" outlineLevel="0" collapsed="false">
      <c r="G1932" s="1" t="n">
        <v>3021.1</v>
      </c>
      <c r="H1932" s="1" t="n">
        <v>116.97</v>
      </c>
      <c r="J1932" s="79" t="n">
        <v>4530</v>
      </c>
      <c r="K1932" s="62" t="n">
        <v>7.9</v>
      </c>
      <c r="L1932" s="60" t="n">
        <v>0.2986</v>
      </c>
      <c r="M1932" s="60" t="n">
        <v>0.0327</v>
      </c>
    </row>
    <row r="1933" customFormat="false" ht="15.5" hidden="false" customHeight="false" outlineLevel="0" collapsed="false">
      <c r="G1933" s="1" t="n">
        <v>3021.2</v>
      </c>
      <c r="H1933" s="1" t="n">
        <v>116.97</v>
      </c>
      <c r="J1933" s="79" t="n">
        <v>4531</v>
      </c>
      <c r="K1933" s="62" t="n">
        <v>9.9</v>
      </c>
      <c r="L1933" s="60" t="n">
        <v>0.2804</v>
      </c>
      <c r="M1933" s="60" t="n">
        <v>0.0288</v>
      </c>
    </row>
    <row r="1934" customFormat="false" ht="15.5" hidden="false" customHeight="false" outlineLevel="0" collapsed="false">
      <c r="G1934" s="1" t="n">
        <v>3021.3</v>
      </c>
      <c r="H1934" s="1" t="n">
        <v>132.06</v>
      </c>
      <c r="J1934" s="79" t="n">
        <v>4532</v>
      </c>
      <c r="K1934" s="62" t="n">
        <v>8.8</v>
      </c>
      <c r="L1934" s="60" t="n">
        <v>0.2763</v>
      </c>
      <c r="M1934" s="60" t="n">
        <v>0.0283</v>
      </c>
    </row>
    <row r="1935" customFormat="false" ht="15.5" hidden="false" customHeight="false" outlineLevel="0" collapsed="false">
      <c r="G1935" s="1" t="n">
        <v>3021.4</v>
      </c>
      <c r="H1935" s="1" t="n">
        <v>132.06</v>
      </c>
      <c r="J1935" s="79" t="n">
        <v>4533</v>
      </c>
      <c r="K1935" s="62" t="n">
        <v>8.9</v>
      </c>
      <c r="L1935" s="60" t="n">
        <v>0.2794</v>
      </c>
      <c r="M1935" s="60" t="n">
        <v>0.0283</v>
      </c>
    </row>
    <row r="1936" customFormat="false" ht="15.5" hidden="false" customHeight="false" outlineLevel="0" collapsed="false">
      <c r="G1936" s="1" t="n">
        <v>3021.5</v>
      </c>
      <c r="H1936" s="1" t="n">
        <v>132.06</v>
      </c>
      <c r="J1936" s="79" t="n">
        <v>4534</v>
      </c>
      <c r="K1936" s="62" t="n">
        <v>7.7</v>
      </c>
      <c r="L1936" s="60" t="n">
        <v>0.311</v>
      </c>
      <c r="M1936" s="60" t="n">
        <v>0.0366</v>
      </c>
    </row>
    <row r="1937" customFormat="false" ht="15.5" hidden="false" customHeight="false" outlineLevel="0" collapsed="false">
      <c r="G1937" s="1" t="n">
        <v>3021.6</v>
      </c>
      <c r="H1937" s="1" t="n">
        <v>133.95</v>
      </c>
      <c r="J1937" s="79" t="n">
        <v>4535</v>
      </c>
      <c r="K1937" s="62" t="n">
        <v>9.2</v>
      </c>
      <c r="L1937" s="60" t="n">
        <v>0.3777</v>
      </c>
      <c r="M1937" s="60" t="n">
        <v>0.0446</v>
      </c>
    </row>
    <row r="1938" customFormat="false" ht="15.5" hidden="false" customHeight="false" outlineLevel="0" collapsed="false">
      <c r="G1938" s="1" t="n">
        <v>3021.7</v>
      </c>
      <c r="H1938" s="1" t="n">
        <v>137.73</v>
      </c>
      <c r="J1938" s="79" t="n">
        <v>4536</v>
      </c>
      <c r="K1938" s="62" t="n">
        <v>7.6</v>
      </c>
      <c r="L1938" s="60" t="n">
        <v>0.3068</v>
      </c>
      <c r="M1938" s="60" t="n">
        <v>0.036</v>
      </c>
    </row>
    <row r="1939" customFormat="false" ht="15.5" hidden="false" customHeight="false" outlineLevel="0" collapsed="false">
      <c r="G1939" s="1" t="n">
        <v>3021.8</v>
      </c>
      <c r="H1939" s="1" t="n">
        <v>139.61</v>
      </c>
      <c r="J1939" s="79" t="n">
        <v>4537</v>
      </c>
      <c r="K1939" s="62" t="n">
        <v>10</v>
      </c>
      <c r="L1939" s="60" t="n">
        <v>0.2624</v>
      </c>
      <c r="M1939" s="60" t="n">
        <v>0.0282</v>
      </c>
    </row>
    <row r="1940" customFormat="false" ht="15.5" hidden="false" customHeight="false" outlineLevel="0" collapsed="false">
      <c r="G1940" s="1" t="n">
        <v>3021.9</v>
      </c>
      <c r="H1940" s="1" t="n">
        <v>143.01</v>
      </c>
      <c r="J1940" s="79" t="n">
        <v>4538</v>
      </c>
      <c r="K1940" s="62" t="n">
        <v>9.6</v>
      </c>
      <c r="L1940" s="60" t="n">
        <v>0.2805</v>
      </c>
      <c r="M1940" s="60" t="n">
        <v>0.0275</v>
      </c>
    </row>
    <row r="1941" customFormat="false" ht="15.5" hidden="false" customHeight="false" outlineLevel="0" collapsed="false">
      <c r="G1941" s="1" t="n">
        <v>3022</v>
      </c>
      <c r="H1941" s="1" t="n">
        <v>146.77</v>
      </c>
      <c r="J1941" s="79" t="n">
        <v>4539</v>
      </c>
      <c r="K1941" s="62" t="n">
        <v>7.3</v>
      </c>
      <c r="L1941" s="60" t="n">
        <v>0.2982</v>
      </c>
      <c r="M1941" s="60" t="n">
        <v>0.0354</v>
      </c>
    </row>
    <row r="1942" customFormat="false" ht="15.5" hidden="false" customHeight="false" outlineLevel="0" collapsed="false">
      <c r="G1942" s="1" t="n">
        <v>3022.1</v>
      </c>
      <c r="H1942" s="1" t="n">
        <v>146.58</v>
      </c>
      <c r="J1942" s="79" t="n">
        <v>4540</v>
      </c>
      <c r="K1942" s="62" t="n">
        <v>6.7</v>
      </c>
      <c r="L1942" s="60" t="n">
        <v>0.3558</v>
      </c>
      <c r="M1942" s="60" t="n">
        <v>0.0444</v>
      </c>
    </row>
    <row r="1943" customFormat="false" ht="15.5" hidden="false" customHeight="false" outlineLevel="0" collapsed="false">
      <c r="G1943" s="1" t="n">
        <v>3022.2</v>
      </c>
      <c r="H1943" s="1" t="n">
        <v>144.7</v>
      </c>
      <c r="J1943" s="79" t="n">
        <v>4541</v>
      </c>
      <c r="K1943" s="62" t="n">
        <v>5.2</v>
      </c>
      <c r="L1943" s="60" t="n">
        <v>0.4539</v>
      </c>
      <c r="M1943" s="60" t="n">
        <v>0.0818</v>
      </c>
    </row>
    <row r="1944" customFormat="false" ht="15.5" hidden="false" customHeight="false" outlineLevel="0" collapsed="false">
      <c r="G1944" s="1" t="n">
        <v>3022.3</v>
      </c>
      <c r="H1944" s="1" t="n">
        <v>143.38</v>
      </c>
      <c r="J1944" s="79" t="n">
        <v>4542</v>
      </c>
      <c r="K1944" s="62" t="n">
        <v>5.5</v>
      </c>
      <c r="L1944" s="60" t="n">
        <v>0.5941</v>
      </c>
      <c r="M1944" s="60" t="n">
        <v>0.1777</v>
      </c>
    </row>
    <row r="1945" customFormat="false" ht="15.5" hidden="false" customHeight="false" outlineLevel="0" collapsed="false">
      <c r="G1945" s="1" t="n">
        <v>3022.4</v>
      </c>
      <c r="H1945" s="1" t="n">
        <v>143.38</v>
      </c>
      <c r="J1945" s="79" t="n">
        <v>4543</v>
      </c>
      <c r="K1945" s="62" t="n">
        <v>6.4</v>
      </c>
      <c r="L1945" s="60" t="n">
        <v>0.6046</v>
      </c>
      <c r="M1945" s="60" t="n">
        <v>0.2107</v>
      </c>
    </row>
    <row r="1946" customFormat="false" ht="15.5" hidden="false" customHeight="false" outlineLevel="0" collapsed="false">
      <c r="G1946" s="1" t="n">
        <v>3022.5</v>
      </c>
      <c r="H1946" s="1" t="n">
        <v>143.38</v>
      </c>
      <c r="J1946" s="79" t="n">
        <v>4544</v>
      </c>
      <c r="K1946" s="62" t="n">
        <v>7.7</v>
      </c>
      <c r="L1946" s="60" t="n">
        <v>0.4548</v>
      </c>
      <c r="M1946" s="60" t="n">
        <v>0.0957</v>
      </c>
    </row>
    <row r="1947" customFormat="false" ht="15.5" hidden="false" customHeight="false" outlineLevel="0" collapsed="false">
      <c r="G1947" s="1" t="n">
        <v>3022.6</v>
      </c>
      <c r="H1947" s="1" t="n">
        <v>158.47</v>
      </c>
      <c r="J1947" s="79" t="n">
        <v>4545</v>
      </c>
      <c r="K1947" s="62" t="n">
        <v>6.9</v>
      </c>
      <c r="L1947" s="60" t="n">
        <v>0.3816</v>
      </c>
      <c r="M1947" s="60" t="n">
        <v>0.046</v>
      </c>
    </row>
    <row r="1948" customFormat="false" ht="15.5" hidden="false" customHeight="false" outlineLevel="0" collapsed="false">
      <c r="G1948" s="1" t="n">
        <v>3022.7</v>
      </c>
      <c r="H1948" s="1" t="n">
        <v>149.03</v>
      </c>
      <c r="J1948" s="79" t="n">
        <v>4546</v>
      </c>
      <c r="K1948" s="62" t="n">
        <v>6.1</v>
      </c>
      <c r="L1948" s="60" t="n">
        <v>0.2799</v>
      </c>
      <c r="M1948" s="60" t="n">
        <v>0.0307</v>
      </c>
    </row>
    <row r="1949" customFormat="false" ht="15.5" hidden="false" customHeight="false" outlineLevel="0" collapsed="false">
      <c r="G1949" s="1" t="n">
        <v>3022.8</v>
      </c>
      <c r="H1949" s="1" t="n">
        <v>139.61</v>
      </c>
      <c r="J1949" s="79" t="n">
        <v>4547</v>
      </c>
      <c r="K1949" s="62" t="n">
        <v>6.6</v>
      </c>
      <c r="L1949" s="60" t="n">
        <v>0.2746</v>
      </c>
      <c r="M1949" s="60" t="n">
        <v>0.0288</v>
      </c>
    </row>
    <row r="1950" customFormat="false" ht="15.5" hidden="false" customHeight="false" outlineLevel="0" collapsed="false">
      <c r="G1950" s="1" t="n">
        <v>3022.9</v>
      </c>
      <c r="H1950" s="1" t="n">
        <v>143.38</v>
      </c>
      <c r="J1950" s="79" t="n">
        <v>4548</v>
      </c>
      <c r="K1950" s="62" t="n">
        <v>6</v>
      </c>
      <c r="L1950" s="60" t="n">
        <v>0.2921</v>
      </c>
      <c r="M1950" s="60" t="n">
        <v>0.0327</v>
      </c>
    </row>
    <row r="1951" customFormat="false" ht="15.5" hidden="false" customHeight="false" outlineLevel="0" collapsed="false">
      <c r="G1951" s="1" t="n">
        <v>3023</v>
      </c>
      <c r="H1951" s="1" t="n">
        <v>143.38</v>
      </c>
      <c r="J1951" s="79" t="n">
        <v>4549</v>
      </c>
      <c r="K1951" s="62" t="n">
        <v>5.8</v>
      </c>
      <c r="L1951" s="60" t="n">
        <v>0.3098</v>
      </c>
      <c r="M1951" s="60" t="n">
        <v>0.036</v>
      </c>
    </row>
    <row r="1952" customFormat="false" ht="15.5" hidden="false" customHeight="false" outlineLevel="0" collapsed="false">
      <c r="G1952" s="1" t="n">
        <v>3023.1</v>
      </c>
      <c r="H1952" s="1" t="n">
        <v>140.87</v>
      </c>
      <c r="J1952" s="79" t="n">
        <v>4550</v>
      </c>
      <c r="K1952" s="62" t="n">
        <v>7.1</v>
      </c>
      <c r="L1952" s="60" t="n">
        <v>0.3194</v>
      </c>
      <c r="M1952" s="60" t="n">
        <v>0.0385</v>
      </c>
    </row>
    <row r="1953" customFormat="false" ht="15.5" hidden="false" customHeight="false" outlineLevel="0" collapsed="false">
      <c r="G1953" s="1" t="n">
        <v>3023.2</v>
      </c>
      <c r="H1953" s="1" t="n">
        <v>145.65</v>
      </c>
      <c r="J1953" s="79" t="n">
        <v>4551</v>
      </c>
      <c r="K1953" s="62" t="n">
        <v>8.9</v>
      </c>
      <c r="L1953" s="60" t="n">
        <v>0.3396</v>
      </c>
      <c r="M1953" s="60" t="n">
        <v>0.0315</v>
      </c>
    </row>
    <row r="1954" customFormat="false" ht="15.5" hidden="false" customHeight="false" outlineLevel="0" collapsed="false">
      <c r="G1954" s="1" t="n">
        <v>3023.3</v>
      </c>
      <c r="H1954" s="1" t="n">
        <v>153.19</v>
      </c>
      <c r="J1954" s="79" t="n">
        <v>4552</v>
      </c>
      <c r="K1954" s="62" t="n">
        <v>8.8</v>
      </c>
      <c r="L1954" s="60" t="n">
        <v>0.3311</v>
      </c>
      <c r="M1954" s="60" t="n">
        <v>0.0368</v>
      </c>
    </row>
    <row r="1955" customFormat="false" ht="15.5" hidden="false" customHeight="false" outlineLevel="0" collapsed="false">
      <c r="G1955" s="1" t="n">
        <v>3023.4</v>
      </c>
      <c r="H1955" s="1" t="n">
        <v>146.49</v>
      </c>
      <c r="J1955" s="79" t="n">
        <v>4553</v>
      </c>
      <c r="K1955" s="62" t="n">
        <v>11.3</v>
      </c>
      <c r="L1955" s="60" t="n">
        <v>0.2763</v>
      </c>
      <c r="M1955" s="60" t="n">
        <v>0.0268</v>
      </c>
    </row>
    <row r="1956" customFormat="false" ht="15.5" hidden="false" customHeight="false" outlineLevel="0" collapsed="false">
      <c r="G1956" s="1" t="n">
        <v>3023.5</v>
      </c>
      <c r="H1956" s="1" t="n">
        <v>143.21</v>
      </c>
      <c r="J1956" s="79" t="n">
        <v>4554</v>
      </c>
      <c r="K1956" s="62" t="n">
        <v>9.6</v>
      </c>
      <c r="L1956" s="60" t="n">
        <v>0.2952</v>
      </c>
      <c r="M1956" s="60" t="n">
        <v>0.0321</v>
      </c>
    </row>
    <row r="1957" customFormat="false" ht="15.5" hidden="false" customHeight="false" outlineLevel="0" collapsed="false">
      <c r="G1957" s="1" t="n">
        <v>3023.6</v>
      </c>
      <c r="H1957" s="1" t="n">
        <v>139.93</v>
      </c>
      <c r="J1957" s="79" t="n">
        <v>4555</v>
      </c>
      <c r="K1957" s="62" t="n">
        <v>11.5</v>
      </c>
      <c r="L1957" s="60" t="n">
        <v>0.2657</v>
      </c>
      <c r="M1957" s="60" t="n">
        <v>0.0229</v>
      </c>
    </row>
    <row r="1958" customFormat="false" ht="15.5" hidden="false" customHeight="false" outlineLevel="0" collapsed="false">
      <c r="G1958" s="1" t="n">
        <v>3023.7</v>
      </c>
      <c r="H1958" s="1" t="n">
        <v>136.65</v>
      </c>
      <c r="J1958" s="79" t="n">
        <v>4556</v>
      </c>
      <c r="K1958" s="62" t="n">
        <v>11</v>
      </c>
      <c r="L1958" s="60" t="n">
        <v>0.2827</v>
      </c>
      <c r="M1958" s="60" t="n">
        <v>0.0262</v>
      </c>
    </row>
    <row r="1959" customFormat="false" ht="15.5" hidden="false" customHeight="false" outlineLevel="0" collapsed="false">
      <c r="G1959" s="1" t="n">
        <v>3023.8</v>
      </c>
      <c r="H1959" s="1" t="n">
        <v>133.37</v>
      </c>
      <c r="J1959" s="79" t="n">
        <v>4557</v>
      </c>
      <c r="K1959" s="62" t="n">
        <v>10.6</v>
      </c>
      <c r="L1959" s="60" t="n">
        <v>0.2945</v>
      </c>
      <c r="M1959" s="60" t="n">
        <v>0.0274</v>
      </c>
    </row>
    <row r="1960" customFormat="false" ht="15.5" hidden="false" customHeight="false" outlineLevel="0" collapsed="false">
      <c r="G1960" s="1" t="n">
        <v>3023.9</v>
      </c>
      <c r="H1960" s="1" t="n">
        <v>138.55</v>
      </c>
      <c r="J1960" s="79" t="n">
        <v>4558</v>
      </c>
      <c r="K1960" s="62" t="n">
        <v>9.7</v>
      </c>
      <c r="L1960" s="60" t="n">
        <v>0.315</v>
      </c>
      <c r="M1960" s="60" t="n">
        <v>0.0314</v>
      </c>
    </row>
    <row r="1961" customFormat="false" ht="15.5" hidden="false" customHeight="false" outlineLevel="0" collapsed="false">
      <c r="G1961" s="1" t="n">
        <v>3024</v>
      </c>
      <c r="H1961" s="1" t="n">
        <v>131.12</v>
      </c>
      <c r="J1961" s="79" t="n">
        <v>4559</v>
      </c>
      <c r="K1961" s="62" t="n">
        <v>9.8</v>
      </c>
      <c r="L1961" s="60" t="n">
        <v>0.3066</v>
      </c>
      <c r="M1961" s="60" t="n">
        <v>0.0294</v>
      </c>
    </row>
    <row r="1962" customFormat="false" ht="15.5" hidden="false" customHeight="false" outlineLevel="0" collapsed="false">
      <c r="G1962" s="1" t="n">
        <v>3024.1</v>
      </c>
      <c r="H1962" s="1" t="n">
        <v>121.68</v>
      </c>
      <c r="J1962" s="79" t="n">
        <v>4560</v>
      </c>
      <c r="K1962" s="62" t="n">
        <v>8.4</v>
      </c>
      <c r="L1962" s="60" t="n">
        <v>0.2952</v>
      </c>
      <c r="M1962" s="60" t="n">
        <v>0.0295</v>
      </c>
    </row>
    <row r="1963" customFormat="false" ht="15.5" hidden="false" customHeight="false" outlineLevel="0" collapsed="false">
      <c r="G1963" s="1" t="n">
        <v>3024.2</v>
      </c>
      <c r="H1963" s="1" t="n">
        <v>128.29</v>
      </c>
      <c r="J1963" s="79" t="n">
        <v>4561</v>
      </c>
      <c r="K1963" s="62" t="n">
        <v>7.3</v>
      </c>
      <c r="L1963" s="60" t="n">
        <v>0.2783</v>
      </c>
      <c r="M1963" s="60" t="n">
        <v>0.0262</v>
      </c>
    </row>
    <row r="1964" customFormat="false" ht="15.5" hidden="false" customHeight="false" outlineLevel="0" collapsed="false">
      <c r="G1964" s="1" t="n">
        <v>3024.3</v>
      </c>
      <c r="H1964" s="1" t="n">
        <v>128.29</v>
      </c>
      <c r="J1964" s="79" t="n">
        <v>4562</v>
      </c>
      <c r="K1964" s="62" t="n">
        <v>7.2</v>
      </c>
      <c r="L1964" s="60" t="n">
        <v>0.2778</v>
      </c>
      <c r="M1964" s="60" t="n">
        <v>0.0269</v>
      </c>
    </row>
    <row r="1965" customFormat="false" ht="15.5" hidden="false" customHeight="false" outlineLevel="0" collapsed="false">
      <c r="G1965" s="1" t="n">
        <v>3024.4</v>
      </c>
      <c r="H1965" s="1" t="n">
        <v>130.18</v>
      </c>
      <c r="J1965" s="79" t="n">
        <v>4563</v>
      </c>
      <c r="K1965" s="62" t="n">
        <v>5.5</v>
      </c>
      <c r="L1965" s="60" t="n">
        <v>0.2455</v>
      </c>
      <c r="M1965" s="60" t="n">
        <v>0.0203</v>
      </c>
    </row>
    <row r="1966" customFormat="false" ht="15.5" hidden="false" customHeight="false" outlineLevel="0" collapsed="false">
      <c r="G1966" s="1" t="n">
        <v>3024.5</v>
      </c>
      <c r="H1966" s="1" t="n">
        <v>128.28</v>
      </c>
      <c r="J1966" s="79" t="n">
        <v>4564</v>
      </c>
      <c r="K1966" s="62" t="n">
        <v>13</v>
      </c>
      <c r="L1966" s="60" t="n">
        <v>0.2393</v>
      </c>
      <c r="M1966" s="60" t="n">
        <v>0.0184</v>
      </c>
    </row>
    <row r="1967" customFormat="false" ht="15.5" hidden="false" customHeight="false" outlineLevel="0" collapsed="false">
      <c r="G1967" s="1" t="n">
        <v>3024.6</v>
      </c>
      <c r="H1967" s="1" t="n">
        <v>122.89</v>
      </c>
      <c r="J1967" s="79" t="n">
        <v>4565</v>
      </c>
      <c r="K1967" s="62" t="n">
        <v>25.8</v>
      </c>
      <c r="L1967" s="60" t="n">
        <v>0.2555</v>
      </c>
      <c r="M1967" s="60" t="n">
        <v>0.0171</v>
      </c>
    </row>
    <row r="1968" customFormat="false" ht="15.5" hidden="false" customHeight="false" outlineLevel="0" collapsed="false">
      <c r="G1968" s="1" t="n">
        <v>3024.7</v>
      </c>
      <c r="H1968" s="1" t="n">
        <v>124.13</v>
      </c>
      <c r="J1968" s="79" t="n">
        <v>4566</v>
      </c>
      <c r="K1968" s="62" t="n">
        <v>15.9</v>
      </c>
      <c r="L1968" s="60" t="n">
        <v>0.2644</v>
      </c>
      <c r="M1968" s="60" t="n">
        <v>0.0198</v>
      </c>
    </row>
    <row r="1969" customFormat="false" ht="15.5" hidden="false" customHeight="false" outlineLevel="0" collapsed="false">
      <c r="G1969" s="1" t="n">
        <v>3024.8</v>
      </c>
      <c r="H1969" s="1" t="n">
        <v>120.36</v>
      </c>
      <c r="J1969" s="79" t="n">
        <v>4567</v>
      </c>
      <c r="K1969" s="62" t="n">
        <v>6.9</v>
      </c>
      <c r="L1969" s="60" t="n">
        <v>0.2916</v>
      </c>
      <c r="M1969" s="60" t="n">
        <v>0.0249</v>
      </c>
    </row>
    <row r="1970" customFormat="false" ht="15.5" hidden="false" customHeight="false" outlineLevel="0" collapsed="false">
      <c r="G1970" s="1" t="n">
        <v>3024.9</v>
      </c>
      <c r="H1970" s="1" t="n">
        <v>118.9</v>
      </c>
      <c r="J1970" s="79" t="n">
        <v>4568</v>
      </c>
      <c r="K1970" s="62" t="n">
        <v>5.8</v>
      </c>
      <c r="L1970" s="60" t="n">
        <v>0.3042</v>
      </c>
      <c r="M1970" s="60" t="n">
        <v>0.0256</v>
      </c>
    </row>
    <row r="1971" customFormat="false" ht="15.5" hidden="false" customHeight="false" outlineLevel="0" collapsed="false">
      <c r="G1971" s="1" t="n">
        <v>3025</v>
      </c>
      <c r="H1971" s="1" t="n">
        <v>127.35</v>
      </c>
      <c r="J1971" s="79" t="n">
        <v>4569</v>
      </c>
      <c r="K1971" s="62" t="n">
        <v>5.2</v>
      </c>
      <c r="L1971" s="60" t="n">
        <v>0.4738</v>
      </c>
      <c r="M1971" s="60" t="n">
        <v>0.064</v>
      </c>
    </row>
    <row r="1972" customFormat="false" ht="15.5" hidden="false" customHeight="false" outlineLevel="0" collapsed="false">
      <c r="G1972" s="1" t="n">
        <v>3025.1</v>
      </c>
      <c r="H1972" s="1" t="n">
        <v>125.46</v>
      </c>
      <c r="J1972" s="79" t="n">
        <v>4570</v>
      </c>
      <c r="K1972" s="62" t="n">
        <v>5.4</v>
      </c>
      <c r="L1972" s="60" t="n">
        <v>0.4294</v>
      </c>
      <c r="M1972" s="60" t="n">
        <v>0.0501</v>
      </c>
    </row>
    <row r="1973" customFormat="false" ht="15.5" hidden="false" customHeight="false" outlineLevel="0" collapsed="false">
      <c r="G1973" s="1" t="n">
        <v>3025.2</v>
      </c>
      <c r="H1973" s="1" t="n">
        <v>132.65</v>
      </c>
      <c r="J1973" s="79" t="n">
        <v>4571</v>
      </c>
      <c r="K1973" s="62" t="n">
        <v>9.1</v>
      </c>
      <c r="L1973" s="60" t="n">
        <v>0.4069</v>
      </c>
      <c r="M1973" s="60" t="n">
        <v>0.0445</v>
      </c>
    </row>
    <row r="1974" customFormat="false" ht="15.5" hidden="false" customHeight="false" outlineLevel="0" collapsed="false">
      <c r="G1974" s="1" t="n">
        <v>3025.3</v>
      </c>
      <c r="H1974" s="1" t="n">
        <v>134.33</v>
      </c>
      <c r="J1974" s="79" t="n">
        <v>4572</v>
      </c>
      <c r="K1974" s="62" t="n">
        <v>11.9</v>
      </c>
      <c r="L1974" s="60" t="n">
        <v>0.314</v>
      </c>
      <c r="M1974" s="60" t="n">
        <v>0.0288</v>
      </c>
    </row>
    <row r="1975" customFormat="false" ht="15.5" hidden="false" customHeight="false" outlineLevel="0" collapsed="false">
      <c r="G1975" s="1" t="n">
        <v>3025.4</v>
      </c>
      <c r="H1975" s="1" t="n">
        <v>132.43</v>
      </c>
      <c r="J1975" s="79" t="n">
        <v>4573</v>
      </c>
      <c r="K1975" s="62" t="n">
        <v>10.1</v>
      </c>
      <c r="L1975" s="60" t="n">
        <v>0.3107</v>
      </c>
      <c r="M1975" s="60" t="n">
        <v>0.0256</v>
      </c>
    </row>
    <row r="1976" customFormat="false" ht="15.5" hidden="false" customHeight="false" outlineLevel="0" collapsed="false">
      <c r="G1976" s="1" t="n">
        <v>3025.5</v>
      </c>
      <c r="H1976" s="1" t="n">
        <v>120.74</v>
      </c>
      <c r="J1976" s="79" t="n">
        <v>4574</v>
      </c>
      <c r="K1976" s="62" t="n">
        <v>9.8</v>
      </c>
      <c r="L1976" s="60" t="n">
        <v>0.3121</v>
      </c>
      <c r="M1976" s="60" t="n">
        <v>0.0268</v>
      </c>
    </row>
    <row r="1977" customFormat="false" ht="15.5" hidden="false" customHeight="false" outlineLevel="0" collapsed="false">
      <c r="G1977" s="1" t="n">
        <v>3025.6</v>
      </c>
      <c r="H1977" s="1" t="n">
        <v>120.74</v>
      </c>
      <c r="J1977" s="79" t="n">
        <v>4575</v>
      </c>
      <c r="K1977" s="62" t="n">
        <v>7.1</v>
      </c>
      <c r="L1977" s="60" t="n">
        <v>0.2777</v>
      </c>
      <c r="M1977" s="60" t="n">
        <v>0.0203</v>
      </c>
    </row>
    <row r="1978" customFormat="false" ht="15.5" hidden="false" customHeight="false" outlineLevel="0" collapsed="false">
      <c r="G1978" s="1" t="n">
        <v>3025.7</v>
      </c>
      <c r="H1978" s="1" t="n">
        <v>116.92</v>
      </c>
      <c r="J1978" s="79" t="n">
        <v>4576</v>
      </c>
      <c r="K1978" s="62" t="n">
        <v>7.4</v>
      </c>
      <c r="L1978" s="60" t="n">
        <v>0.2983</v>
      </c>
      <c r="M1978" s="60" t="n">
        <v>0.0242</v>
      </c>
    </row>
    <row r="1979" customFormat="false" ht="15.5" hidden="false" customHeight="false" outlineLevel="0" collapsed="false">
      <c r="G1979" s="1" t="n">
        <v>3025.8</v>
      </c>
      <c r="H1979" s="1" t="n">
        <v>103.76</v>
      </c>
      <c r="J1979" s="79" t="n">
        <v>4577</v>
      </c>
      <c r="K1979" s="62" t="n">
        <v>4.6</v>
      </c>
      <c r="L1979" s="60" t="n">
        <v>0.3118</v>
      </c>
      <c r="M1979" s="60" t="n">
        <v>0.0269</v>
      </c>
    </row>
    <row r="1980" customFormat="false" ht="15.5" hidden="false" customHeight="false" outlineLevel="0" collapsed="false">
      <c r="G1980" s="1" t="n">
        <v>3025.9</v>
      </c>
      <c r="H1980" s="1" t="n">
        <v>94.31</v>
      </c>
      <c r="J1980" s="79" t="n">
        <v>4578</v>
      </c>
      <c r="K1980" s="62" t="n">
        <v>4.1</v>
      </c>
      <c r="L1980" s="60" t="n">
        <v>0.3127</v>
      </c>
      <c r="M1980" s="60" t="n">
        <v>0.0269</v>
      </c>
    </row>
    <row r="1981" customFormat="false" ht="15.5" hidden="false" customHeight="false" outlineLevel="0" collapsed="false">
      <c r="G1981" s="1" t="n">
        <v>3026</v>
      </c>
      <c r="H1981" s="1" t="n">
        <v>86.78</v>
      </c>
      <c r="J1981" s="79" t="n">
        <v>4579</v>
      </c>
      <c r="K1981" s="62" t="n">
        <v>7.6</v>
      </c>
      <c r="L1981" s="60" t="n">
        <v>0.3556</v>
      </c>
      <c r="M1981" s="60" t="n">
        <v>0.0354</v>
      </c>
    </row>
    <row r="1982" customFormat="false" ht="15.5" hidden="false" customHeight="false" outlineLevel="0" collapsed="false">
      <c r="G1982" s="1" t="n">
        <v>3026.1</v>
      </c>
      <c r="H1982" s="1" t="n">
        <v>84.89</v>
      </c>
      <c r="J1982" s="79" t="n">
        <v>4580</v>
      </c>
      <c r="K1982" s="62" t="n">
        <v>6</v>
      </c>
      <c r="L1982" s="60" t="n">
        <v>0.356</v>
      </c>
      <c r="M1982" s="60" t="n">
        <v>0.0354</v>
      </c>
    </row>
    <row r="1983" customFormat="false" ht="15.5" hidden="false" customHeight="false" outlineLevel="0" collapsed="false">
      <c r="G1983" s="1" t="n">
        <v>3026.2</v>
      </c>
      <c r="H1983" s="1" t="n">
        <v>82.99</v>
      </c>
      <c r="J1983" s="79" t="n">
        <v>4581</v>
      </c>
      <c r="K1983" s="62" t="n">
        <v>6.7</v>
      </c>
      <c r="L1983" s="60" t="n">
        <v>0.3805</v>
      </c>
      <c r="M1983" s="60" t="n">
        <v>0.0405</v>
      </c>
    </row>
    <row r="1984" customFormat="false" ht="15.5" hidden="false" customHeight="false" outlineLevel="0" collapsed="false">
      <c r="G1984" s="1" t="n">
        <v>3026.3</v>
      </c>
      <c r="H1984" s="1" t="n">
        <v>78.48</v>
      </c>
      <c r="J1984" s="79" t="n">
        <v>4582</v>
      </c>
      <c r="K1984" s="62" t="n">
        <v>5</v>
      </c>
      <c r="L1984" s="60" t="n">
        <v>0.4223</v>
      </c>
      <c r="M1984" s="60" t="n">
        <v>0.0438</v>
      </c>
    </row>
    <row r="1985" customFormat="false" ht="15.5" hidden="false" customHeight="false" outlineLevel="0" collapsed="false">
      <c r="G1985" s="1" t="n">
        <v>3026.4</v>
      </c>
      <c r="H1985" s="1" t="n">
        <v>76.59</v>
      </c>
      <c r="J1985" s="79" t="n">
        <v>4583</v>
      </c>
      <c r="K1985" s="62" t="n">
        <v>6.6</v>
      </c>
      <c r="L1985" s="60" t="n">
        <v>0.4078</v>
      </c>
      <c r="M1985" s="60" t="n">
        <v>0.0413</v>
      </c>
    </row>
    <row r="1986" customFormat="false" ht="15.5" hidden="false" customHeight="false" outlineLevel="0" collapsed="false">
      <c r="G1986" s="1" t="n">
        <v>3026.5</v>
      </c>
      <c r="H1986" s="1" t="n">
        <v>71.15</v>
      </c>
      <c r="J1986" s="79" t="n">
        <v>4584</v>
      </c>
      <c r="K1986" s="62" t="n">
        <v>6.7</v>
      </c>
      <c r="L1986" s="60" t="n">
        <v>0.3255</v>
      </c>
      <c r="M1986" s="60" t="n">
        <v>0.0288</v>
      </c>
    </row>
    <row r="1987" customFormat="false" ht="15.5" hidden="false" customHeight="false" outlineLevel="0" collapsed="false">
      <c r="G1987" s="1" t="n">
        <v>3026.6</v>
      </c>
      <c r="H1987" s="1" t="n">
        <v>70.56</v>
      </c>
      <c r="J1987" s="79" t="n">
        <v>4585</v>
      </c>
      <c r="K1987" s="62" t="n">
        <v>8.6</v>
      </c>
      <c r="L1987" s="60" t="n">
        <v>0.3591</v>
      </c>
      <c r="M1987" s="60" t="n">
        <v>0.0314</v>
      </c>
    </row>
    <row r="1988" customFormat="false" ht="15.5" hidden="false" customHeight="false" outlineLevel="0" collapsed="false">
      <c r="G1988" s="1" t="n">
        <v>3026.7</v>
      </c>
      <c r="H1988" s="1" t="n">
        <v>74.34</v>
      </c>
      <c r="J1988" s="79" t="n">
        <v>4586</v>
      </c>
      <c r="K1988" s="62" t="n">
        <v>9.1</v>
      </c>
      <c r="L1988" s="60" t="n">
        <v>0.3734</v>
      </c>
      <c r="M1988" s="60" t="n">
        <v>0.0386</v>
      </c>
    </row>
    <row r="1989" customFormat="false" ht="15.5" hidden="false" customHeight="false" outlineLevel="0" collapsed="false">
      <c r="G1989" s="1" t="n">
        <v>3026.8</v>
      </c>
      <c r="H1989" s="1" t="n">
        <v>71.88</v>
      </c>
      <c r="J1989" s="79" t="n">
        <v>4587</v>
      </c>
      <c r="K1989" s="62" t="n">
        <v>8.6</v>
      </c>
      <c r="L1989" s="60" t="n">
        <v>0.3314</v>
      </c>
      <c r="M1989" s="60" t="n">
        <v>0.0283</v>
      </c>
    </row>
    <row r="1990" customFormat="false" ht="15.5" hidden="false" customHeight="false" outlineLevel="0" collapsed="false">
      <c r="G1990" s="1" t="n">
        <v>3026.9</v>
      </c>
      <c r="H1990" s="1" t="n">
        <v>73.77</v>
      </c>
      <c r="J1990" s="79" t="n">
        <v>4588</v>
      </c>
      <c r="K1990" s="62" t="n">
        <v>9.6</v>
      </c>
      <c r="L1990" s="60" t="n">
        <v>0.3088</v>
      </c>
      <c r="M1990" s="60" t="n">
        <v>0.0257</v>
      </c>
    </row>
    <row r="1991" customFormat="false" ht="15.5" hidden="false" customHeight="false" outlineLevel="0" collapsed="false">
      <c r="G1991" s="1" t="n">
        <v>3027</v>
      </c>
      <c r="H1991" s="1" t="n">
        <v>73.57</v>
      </c>
      <c r="J1991" s="79" t="n">
        <v>4589</v>
      </c>
      <c r="K1991" s="62" t="n">
        <v>10.5</v>
      </c>
      <c r="L1991" s="60" t="n">
        <v>0.2731</v>
      </c>
      <c r="M1991" s="60" t="n">
        <v>0.019</v>
      </c>
    </row>
    <row r="1992" customFormat="false" ht="15.5" hidden="false" customHeight="false" outlineLevel="0" collapsed="false">
      <c r="G1992" s="1" t="n">
        <v>3027.1</v>
      </c>
      <c r="H1992" s="1" t="n">
        <v>66.97</v>
      </c>
      <c r="J1992" s="79" t="n">
        <v>4590</v>
      </c>
      <c r="K1992" s="62" t="n">
        <v>11.4</v>
      </c>
      <c r="L1992" s="60" t="n">
        <v>0.2895</v>
      </c>
      <c r="M1992" s="60" t="n">
        <v>0.0224</v>
      </c>
    </row>
    <row r="1993" customFormat="false" ht="15.5" hidden="false" customHeight="false" outlineLevel="0" collapsed="false">
      <c r="G1993" s="1" t="n">
        <v>3027.2</v>
      </c>
      <c r="H1993" s="1" t="n">
        <v>72.64</v>
      </c>
      <c r="J1993" s="79" t="n">
        <v>4591</v>
      </c>
      <c r="K1993" s="62" t="n">
        <v>9.7</v>
      </c>
      <c r="L1993" s="60" t="n">
        <v>0.2843</v>
      </c>
      <c r="M1993" s="60" t="n">
        <v>0.0217</v>
      </c>
    </row>
    <row r="1994" customFormat="false" ht="15.5" hidden="false" customHeight="false" outlineLevel="0" collapsed="false">
      <c r="G1994" s="1" t="n">
        <v>3027.3</v>
      </c>
      <c r="H1994" s="1" t="n">
        <v>81.75</v>
      </c>
      <c r="J1994" s="79" t="n">
        <v>4592</v>
      </c>
      <c r="K1994" s="62" t="n">
        <v>10.6</v>
      </c>
      <c r="L1994" s="60" t="n">
        <v>0.2548</v>
      </c>
      <c r="M1994" s="60" t="n">
        <v>0.0185</v>
      </c>
    </row>
    <row r="1995" customFormat="false" ht="15.5" hidden="false" customHeight="false" outlineLevel="0" collapsed="false">
      <c r="G1995" s="1" t="n">
        <v>3027.4</v>
      </c>
      <c r="H1995" s="1" t="n">
        <v>77.91</v>
      </c>
      <c r="J1995" s="79" t="n">
        <v>4593</v>
      </c>
      <c r="K1995" s="62" t="n">
        <v>8.8</v>
      </c>
      <c r="L1995" s="60" t="n">
        <v>0.2385</v>
      </c>
      <c r="M1995" s="60" t="n">
        <v>0.0162</v>
      </c>
    </row>
    <row r="1996" customFormat="false" ht="15.5" hidden="false" customHeight="false" outlineLevel="0" collapsed="false">
      <c r="G1996" s="1" t="n">
        <v>3027.5</v>
      </c>
      <c r="H1996" s="1" t="n">
        <v>72.26</v>
      </c>
      <c r="J1996" s="79" t="n">
        <v>4594</v>
      </c>
      <c r="K1996" s="62" t="n">
        <v>17.4</v>
      </c>
      <c r="L1996" s="60" t="n">
        <v>0.2376</v>
      </c>
      <c r="M1996" s="60" t="n">
        <v>0.0152</v>
      </c>
    </row>
    <row r="1997" customFormat="false" ht="15.5" hidden="false" customHeight="false" outlineLevel="0" collapsed="false">
      <c r="G1997" s="1" t="n">
        <v>3027.6</v>
      </c>
      <c r="H1997" s="1" t="n">
        <v>61.62</v>
      </c>
      <c r="J1997" s="79" t="n">
        <v>4595</v>
      </c>
      <c r="K1997" s="62" t="n">
        <v>18</v>
      </c>
      <c r="L1997" s="60" t="n">
        <v>0.2462</v>
      </c>
      <c r="M1997" s="60" t="n">
        <v>0.0162</v>
      </c>
    </row>
    <row r="1998" customFormat="false" ht="15.5" hidden="false" customHeight="false" outlineLevel="0" collapsed="false">
      <c r="G1998" s="1" t="n">
        <v>3027.7</v>
      </c>
      <c r="H1998" s="1" t="n">
        <v>50.43</v>
      </c>
      <c r="J1998" s="79" t="n">
        <v>4596</v>
      </c>
      <c r="K1998" s="62" t="n">
        <v>13.7</v>
      </c>
      <c r="L1998" s="60" t="n">
        <v>0.3451</v>
      </c>
      <c r="M1998" s="60" t="n">
        <v>0.0257</v>
      </c>
    </row>
    <row r="1999" customFormat="false" ht="15.5" hidden="false" customHeight="false" outlineLevel="0" collapsed="false">
      <c r="G1999" s="1" t="n">
        <v>3027.8</v>
      </c>
      <c r="H1999" s="1" t="n">
        <v>51.57</v>
      </c>
      <c r="J1999" s="79" t="n">
        <v>4597</v>
      </c>
      <c r="K1999" s="62" t="n">
        <v>13.8</v>
      </c>
      <c r="L1999" s="60" t="n">
        <v>0.266</v>
      </c>
      <c r="M1999" s="60" t="n">
        <v>0.0197</v>
      </c>
    </row>
    <row r="2000" customFormat="false" ht="15.5" hidden="false" customHeight="false" outlineLevel="0" collapsed="false">
      <c r="G2000" s="1" t="n">
        <v>3027.9</v>
      </c>
      <c r="H2000" s="1" t="n">
        <v>69.23</v>
      </c>
      <c r="J2000" s="79" t="n">
        <v>4598</v>
      </c>
      <c r="K2000" s="62" t="n">
        <v>11.2</v>
      </c>
      <c r="L2000" s="60" t="n">
        <v>0.2742</v>
      </c>
      <c r="M2000" s="60" t="n">
        <v>0.021</v>
      </c>
    </row>
    <row r="2001" customFormat="false" ht="15.5" hidden="false" customHeight="false" outlineLevel="0" collapsed="false">
      <c r="G2001" s="1" t="n">
        <v>3028</v>
      </c>
      <c r="H2001" s="1" t="n">
        <v>65.13</v>
      </c>
      <c r="J2001" s="79" t="n">
        <v>4599</v>
      </c>
      <c r="K2001" s="62" t="n">
        <v>10</v>
      </c>
      <c r="L2001" s="60" t="n">
        <v>0.2325</v>
      </c>
      <c r="M2001" s="60" t="n">
        <v>0.0161</v>
      </c>
    </row>
    <row r="2002" customFormat="false" ht="15.5" hidden="false" customHeight="false" outlineLevel="0" collapsed="false">
      <c r="G2002" s="1" t="n">
        <v>3028.1</v>
      </c>
      <c r="H2002" s="1" t="n">
        <v>61.02</v>
      </c>
      <c r="J2002" s="79" t="n">
        <v>4600</v>
      </c>
      <c r="K2002" s="62" t="n">
        <v>11.1</v>
      </c>
      <c r="L2002" s="60" t="n">
        <v>0.2239</v>
      </c>
      <c r="M2002" s="60" t="n">
        <v>0.0161</v>
      </c>
    </row>
    <row r="2003" customFormat="false" ht="15.5" hidden="false" customHeight="false" outlineLevel="0" collapsed="false">
      <c r="G2003" s="1" t="n">
        <v>3028.2</v>
      </c>
      <c r="H2003" s="1" t="n">
        <v>56.92</v>
      </c>
      <c r="J2003" s="79" t="n">
        <v>4601</v>
      </c>
      <c r="K2003" s="62" t="n">
        <v>10.6</v>
      </c>
      <c r="L2003" s="60" t="n">
        <v>0.2141</v>
      </c>
      <c r="M2003" s="60" t="n">
        <v>0.0162</v>
      </c>
    </row>
    <row r="2004" customFormat="false" ht="15.5" hidden="false" customHeight="false" outlineLevel="0" collapsed="false">
      <c r="G2004" s="1" t="n">
        <v>3028.3</v>
      </c>
      <c r="H2004" s="1" t="n">
        <v>52.82</v>
      </c>
      <c r="J2004" s="79" t="n">
        <v>4602</v>
      </c>
      <c r="K2004" s="62" t="n">
        <v>10.3</v>
      </c>
      <c r="L2004" s="60" t="n">
        <v>0.2158</v>
      </c>
      <c r="M2004" s="60" t="n">
        <v>0.016</v>
      </c>
    </row>
    <row r="2005" customFormat="false" ht="15.5" hidden="false" customHeight="false" outlineLevel="0" collapsed="false">
      <c r="G2005" s="1" t="n">
        <v>3028.4</v>
      </c>
      <c r="H2005" s="1" t="n">
        <v>48.78</v>
      </c>
      <c r="J2005" s="79" t="n">
        <v>4603</v>
      </c>
      <c r="K2005" s="62" t="n">
        <v>10.8</v>
      </c>
      <c r="L2005" s="60" t="n">
        <v>0.3133</v>
      </c>
      <c r="M2005" s="60" t="n">
        <v>0.0307</v>
      </c>
    </row>
    <row r="2006" customFormat="false" ht="15.5" hidden="false" customHeight="false" outlineLevel="0" collapsed="false">
      <c r="G2006" s="1" t="n">
        <v>3028.5</v>
      </c>
      <c r="H2006" s="1" t="n">
        <v>44.74</v>
      </c>
      <c r="J2006" s="79" t="n">
        <v>4604</v>
      </c>
      <c r="K2006" s="62" t="n">
        <v>10.8</v>
      </c>
      <c r="L2006" s="60" t="n">
        <v>0.2955</v>
      </c>
      <c r="M2006" s="60" t="n">
        <v>0.0214</v>
      </c>
    </row>
    <row r="2007" customFormat="false" ht="15.5" hidden="false" customHeight="false" outlineLevel="0" collapsed="false">
      <c r="G2007" s="1" t="n">
        <v>3028.6</v>
      </c>
      <c r="H2007" s="1" t="n">
        <v>40.7</v>
      </c>
      <c r="J2007" s="79" t="n">
        <v>4605</v>
      </c>
      <c r="K2007" s="62" t="n">
        <v>13.9</v>
      </c>
      <c r="L2007" s="60" t="n">
        <v>0.2804</v>
      </c>
      <c r="M2007" s="60" t="n">
        <v>0.0255</v>
      </c>
    </row>
    <row r="2008" customFormat="false" ht="15.5" hidden="false" customHeight="false" outlineLevel="0" collapsed="false">
      <c r="G2008" s="1" t="n">
        <v>3028.7</v>
      </c>
      <c r="H2008" s="1" t="n">
        <v>36.65</v>
      </c>
      <c r="J2008" s="79" t="n">
        <v>4606</v>
      </c>
      <c r="K2008" s="62" t="n">
        <v>11</v>
      </c>
      <c r="L2008" s="60" t="n">
        <v>0.2923</v>
      </c>
      <c r="M2008" s="60" t="n">
        <v>0.0275</v>
      </c>
    </row>
    <row r="2009" customFormat="false" ht="15.5" hidden="false" customHeight="false" outlineLevel="0" collapsed="false">
      <c r="G2009" s="1" t="n">
        <v>3028.8</v>
      </c>
      <c r="H2009" s="1" t="n">
        <v>32.62</v>
      </c>
      <c r="J2009" s="79" t="n">
        <v>4607</v>
      </c>
      <c r="K2009" s="62" t="n">
        <v>8.8</v>
      </c>
      <c r="L2009" s="60" t="n">
        <v>0.2914</v>
      </c>
      <c r="M2009" s="60" t="n">
        <v>0.0269</v>
      </c>
    </row>
    <row r="2010" customFormat="false" ht="15.5" hidden="false" customHeight="false" outlineLevel="0" collapsed="false">
      <c r="G2010" s="1" t="n">
        <v>3028.9</v>
      </c>
      <c r="H2010" s="1" t="n">
        <v>36.87</v>
      </c>
      <c r="J2010" s="79" t="n">
        <v>4608</v>
      </c>
      <c r="K2010" s="62" t="n">
        <v>11.5</v>
      </c>
      <c r="L2010" s="60" t="n">
        <v>0.2904</v>
      </c>
      <c r="M2010" s="60" t="n">
        <v>0.0269</v>
      </c>
    </row>
    <row r="2011" customFormat="false" ht="15.5" hidden="false" customHeight="false" outlineLevel="0" collapsed="false">
      <c r="G2011" s="1" t="n">
        <v>3029</v>
      </c>
      <c r="H2011" s="1" t="n">
        <v>53.52</v>
      </c>
      <c r="J2011" s="79" t="n">
        <v>4609</v>
      </c>
      <c r="K2011" s="62" t="n">
        <v>12.7</v>
      </c>
      <c r="L2011" s="60" t="n">
        <v>0.2924</v>
      </c>
      <c r="M2011" s="60" t="n">
        <v>0.0275</v>
      </c>
    </row>
    <row r="2012" customFormat="false" ht="15.5" hidden="false" customHeight="false" outlineLevel="0" collapsed="false">
      <c r="G2012" s="1" t="n">
        <v>3029.1</v>
      </c>
      <c r="H2012" s="1" t="n">
        <v>70.21</v>
      </c>
      <c r="J2012" s="79" t="n">
        <v>4610</v>
      </c>
      <c r="K2012" s="62" t="n">
        <v>12.2</v>
      </c>
      <c r="L2012" s="60" t="n">
        <v>0.2965</v>
      </c>
      <c r="M2012" s="60" t="n">
        <v>0.0276</v>
      </c>
    </row>
    <row r="2013" customFormat="false" ht="15.5" hidden="false" customHeight="false" outlineLevel="0" collapsed="false">
      <c r="G2013" s="1" t="n">
        <v>3029.2</v>
      </c>
      <c r="H2013" s="1" t="n">
        <v>86.9</v>
      </c>
      <c r="J2013" s="79" t="n">
        <v>4611</v>
      </c>
      <c r="K2013" s="62" t="n">
        <v>14.7</v>
      </c>
      <c r="L2013" s="60" t="n">
        <v>0.3527</v>
      </c>
      <c r="M2013" s="60" t="n">
        <v>0.0374</v>
      </c>
    </row>
    <row r="2014" customFormat="false" ht="15.5" hidden="false" customHeight="false" outlineLevel="0" collapsed="false">
      <c r="G2014" s="1" t="n">
        <v>3029.3</v>
      </c>
      <c r="H2014" s="1" t="n">
        <v>102.26</v>
      </c>
      <c r="J2014" s="79" t="n">
        <v>4612</v>
      </c>
      <c r="K2014" s="62" t="n">
        <v>6.2</v>
      </c>
      <c r="L2014" s="60" t="n">
        <v>0.3776</v>
      </c>
      <c r="M2014" s="60" t="n">
        <v>0.0451</v>
      </c>
    </row>
    <row r="2015" customFormat="false" ht="15.5" hidden="false" customHeight="false" outlineLevel="0" collapsed="false">
      <c r="G2015" s="1" t="n">
        <v>3029.4</v>
      </c>
      <c r="H2015" s="1" t="n">
        <v>105.3</v>
      </c>
      <c r="J2015" s="79" t="n">
        <v>4613</v>
      </c>
      <c r="K2015" s="62" t="n">
        <v>8.4</v>
      </c>
      <c r="L2015" s="60" t="n">
        <v>0.29</v>
      </c>
      <c r="M2015" s="60" t="n">
        <v>0.0269</v>
      </c>
    </row>
    <row r="2016" customFormat="false" ht="15.5" hidden="false" customHeight="false" outlineLevel="0" collapsed="false">
      <c r="G2016" s="1" t="n">
        <v>3029.5</v>
      </c>
      <c r="H2016" s="1" t="n">
        <v>101.87</v>
      </c>
      <c r="J2016" s="79" t="n">
        <v>4614</v>
      </c>
      <c r="K2016" s="62" t="n">
        <v>11.4</v>
      </c>
      <c r="L2016" s="60" t="n">
        <v>0.321</v>
      </c>
      <c r="M2016" s="60" t="n">
        <v>0.0314</v>
      </c>
    </row>
    <row r="2017" customFormat="false" ht="15.5" hidden="false" customHeight="false" outlineLevel="0" collapsed="false">
      <c r="G2017" s="1" t="n">
        <v>3029.6</v>
      </c>
      <c r="H2017" s="1" t="n">
        <v>98.44</v>
      </c>
      <c r="J2017" s="79" t="n">
        <v>4615</v>
      </c>
      <c r="K2017" s="62" t="n">
        <v>11.7</v>
      </c>
      <c r="L2017" s="60" t="n">
        <v>0.3205</v>
      </c>
      <c r="M2017" s="60" t="n">
        <v>0.0315</v>
      </c>
    </row>
    <row r="2018" customFormat="false" ht="15.5" hidden="false" customHeight="false" outlineLevel="0" collapsed="false">
      <c r="G2018" s="1" t="n">
        <v>3029.7</v>
      </c>
      <c r="H2018" s="1" t="n">
        <v>95.01</v>
      </c>
      <c r="J2018" s="79" t="n">
        <v>4616</v>
      </c>
      <c r="K2018" s="62" t="n">
        <v>11.3</v>
      </c>
      <c r="L2018" s="60" t="n">
        <v>0.298</v>
      </c>
      <c r="M2018" s="60" t="n">
        <v>0.0288</v>
      </c>
    </row>
    <row r="2019" customFormat="false" ht="15.5" hidden="false" customHeight="false" outlineLevel="0" collapsed="false">
      <c r="G2019" s="1" t="n">
        <v>3029.8</v>
      </c>
      <c r="H2019" s="1" t="n">
        <v>95.02</v>
      </c>
      <c r="J2019" s="79" t="n">
        <v>4617</v>
      </c>
      <c r="K2019" s="62" t="n">
        <v>17.3</v>
      </c>
      <c r="L2019" s="60" t="n">
        <v>0.2776</v>
      </c>
      <c r="M2019" s="60" t="n">
        <v>0.0242</v>
      </c>
    </row>
    <row r="2020" customFormat="false" ht="15.5" hidden="false" customHeight="false" outlineLevel="0" collapsed="false">
      <c r="G2020" s="1" t="n">
        <v>3029.9</v>
      </c>
      <c r="H2020" s="1" t="n">
        <v>95.87</v>
      </c>
      <c r="J2020" s="79" t="n">
        <v>4618</v>
      </c>
      <c r="K2020" s="62" t="n">
        <v>36.1</v>
      </c>
      <c r="L2020" s="60" t="n">
        <v>0.25</v>
      </c>
      <c r="M2020" s="60" t="n">
        <v>0.0178</v>
      </c>
    </row>
    <row r="2021" customFormat="false" ht="15.5" hidden="false" customHeight="false" outlineLevel="0" collapsed="false">
      <c r="G2021" s="1" t="n">
        <v>3030</v>
      </c>
      <c r="H2021" s="1" t="n">
        <v>96.73</v>
      </c>
      <c r="J2021" s="79" t="n">
        <v>4619</v>
      </c>
      <c r="K2021" s="62" t="n">
        <v>52.2</v>
      </c>
      <c r="L2021" s="60" t="n">
        <v>0.2718</v>
      </c>
      <c r="M2021" s="60" t="n">
        <v>0.0243</v>
      </c>
    </row>
    <row r="2022" customFormat="false" ht="15.5" hidden="false" customHeight="false" outlineLevel="0" collapsed="false">
      <c r="G2022" s="1" t="n">
        <v>3030.1</v>
      </c>
      <c r="H2022" s="1" t="n">
        <v>97.59</v>
      </c>
      <c r="J2022" s="79" t="n">
        <v>4620</v>
      </c>
      <c r="K2022" s="62" t="n">
        <v>19</v>
      </c>
      <c r="L2022" s="60" t="n">
        <v>0.2827</v>
      </c>
      <c r="M2022" s="60" t="n">
        <v>0.0276</v>
      </c>
    </row>
    <row r="2023" customFormat="false" ht="15.5" hidden="false" customHeight="false" outlineLevel="0" collapsed="false">
      <c r="G2023" s="1" t="n">
        <v>3030.2</v>
      </c>
      <c r="H2023" s="1" t="n">
        <v>103.16</v>
      </c>
      <c r="J2023" s="79" t="n">
        <v>4621</v>
      </c>
      <c r="K2023" s="62" t="n">
        <v>10.5</v>
      </c>
      <c r="L2023" s="60" t="n">
        <v>0.2652</v>
      </c>
      <c r="M2023" s="60" t="n">
        <v>0.0243</v>
      </c>
    </row>
    <row r="2024" customFormat="false" ht="15.5" hidden="false" customHeight="false" outlineLevel="0" collapsed="false">
      <c r="G2024" s="1" t="n">
        <v>3030.3</v>
      </c>
      <c r="H2024" s="1" t="n">
        <v>109.42</v>
      </c>
      <c r="J2024" s="79" t="n">
        <v>4622</v>
      </c>
      <c r="K2024" s="62" t="n">
        <v>10.2</v>
      </c>
      <c r="L2024" s="60" t="n">
        <v>0.2641</v>
      </c>
      <c r="M2024" s="60" t="n">
        <v>0.0243</v>
      </c>
    </row>
    <row r="2025" customFormat="false" ht="15.5" hidden="false" customHeight="false" outlineLevel="0" collapsed="false">
      <c r="G2025" s="1" t="n">
        <v>3030.4</v>
      </c>
      <c r="H2025" s="1" t="n">
        <v>109.42</v>
      </c>
      <c r="J2025" s="79" t="n">
        <v>4623</v>
      </c>
      <c r="K2025" s="62" t="n">
        <v>8.5</v>
      </c>
      <c r="L2025" s="60" t="n">
        <v>0.3136</v>
      </c>
      <c r="M2025" s="60" t="n">
        <v>0.0341</v>
      </c>
    </row>
    <row r="2026" customFormat="false" ht="15.5" hidden="false" customHeight="false" outlineLevel="0" collapsed="false">
      <c r="G2026" s="1" t="n">
        <v>3030.5</v>
      </c>
      <c r="H2026" s="1" t="n">
        <v>109.42</v>
      </c>
      <c r="J2026" s="79" t="n">
        <v>4624</v>
      </c>
      <c r="K2026" s="62" t="n">
        <v>7.5</v>
      </c>
      <c r="L2026" s="60" t="n">
        <v>0.3256</v>
      </c>
      <c r="M2026" s="60" t="n">
        <v>0.0385</v>
      </c>
    </row>
    <row r="2027" customFormat="false" ht="15.5" hidden="false" customHeight="false" outlineLevel="0" collapsed="false">
      <c r="G2027" s="1" t="n">
        <v>3030.6</v>
      </c>
      <c r="H2027" s="1" t="n">
        <v>109.42</v>
      </c>
      <c r="J2027" s="79" t="n">
        <v>4625</v>
      </c>
      <c r="K2027" s="62" t="n">
        <v>7.7</v>
      </c>
      <c r="L2027" s="60" t="n">
        <v>0.3094</v>
      </c>
      <c r="M2027" s="60" t="n">
        <v>0.0347</v>
      </c>
    </row>
    <row r="2028" customFormat="false" ht="15.5" hidden="false" customHeight="false" outlineLevel="0" collapsed="false">
      <c r="G2028" s="1" t="n">
        <v>3030.7</v>
      </c>
      <c r="H2028" s="1" t="n">
        <v>109.42</v>
      </c>
      <c r="J2028" s="79" t="n">
        <v>4626</v>
      </c>
      <c r="K2028" s="62" t="n">
        <v>7.6</v>
      </c>
      <c r="L2028" s="60" t="n">
        <v>0.3416</v>
      </c>
      <c r="M2028" s="60" t="n">
        <v>0.0419</v>
      </c>
    </row>
    <row r="2029" customFormat="false" ht="15.5" hidden="false" customHeight="false" outlineLevel="0" collapsed="false">
      <c r="G2029" s="1" t="n">
        <v>3030.8</v>
      </c>
      <c r="H2029" s="1" t="n">
        <v>109.42</v>
      </c>
      <c r="J2029" s="79" t="n">
        <v>4627</v>
      </c>
      <c r="K2029" s="62" t="n">
        <v>8.1</v>
      </c>
      <c r="L2029" s="60" t="n">
        <v>0.346</v>
      </c>
      <c r="M2029" s="60" t="n">
        <v>0.0437</v>
      </c>
    </row>
    <row r="2030" customFormat="false" ht="15.5" hidden="false" customHeight="false" outlineLevel="0" collapsed="false">
      <c r="G2030" s="1" t="n">
        <v>3030.9</v>
      </c>
      <c r="H2030" s="1" t="n">
        <v>109.42</v>
      </c>
      <c r="J2030" s="79" t="n">
        <v>4628</v>
      </c>
      <c r="K2030" s="62" t="n">
        <v>9.4</v>
      </c>
      <c r="L2030" s="60" t="n">
        <v>0.3108</v>
      </c>
      <c r="M2030" s="60" t="n">
        <v>0.036</v>
      </c>
    </row>
    <row r="2031" customFormat="false" ht="15.5" hidden="false" customHeight="false" outlineLevel="0" collapsed="false">
      <c r="G2031" s="1" t="n">
        <v>3031</v>
      </c>
      <c r="H2031" s="1" t="n">
        <v>109.42</v>
      </c>
      <c r="J2031" s="79" t="n">
        <v>4629</v>
      </c>
      <c r="K2031" s="62" t="n">
        <v>8.7</v>
      </c>
      <c r="L2031" s="60" t="n">
        <v>0.2844</v>
      </c>
      <c r="M2031" s="60" t="n">
        <v>0.0294</v>
      </c>
    </row>
    <row r="2032" customFormat="false" ht="15.5" hidden="false" customHeight="false" outlineLevel="0" collapsed="false">
      <c r="G2032" s="1" t="n">
        <v>3031.1</v>
      </c>
      <c r="H2032" s="1" t="n">
        <v>109.42</v>
      </c>
      <c r="J2032" s="79" t="n">
        <v>4630</v>
      </c>
      <c r="K2032" s="62" t="n">
        <v>8.8</v>
      </c>
      <c r="L2032" s="60" t="n">
        <v>0.3585</v>
      </c>
      <c r="M2032" s="60" t="n">
        <v>0.0445</v>
      </c>
    </row>
    <row r="2033" customFormat="false" ht="15.5" hidden="false" customHeight="false" outlineLevel="0" collapsed="false">
      <c r="G2033" s="1" t="n">
        <v>3031.2</v>
      </c>
      <c r="H2033" s="1" t="n">
        <v>109.42</v>
      </c>
      <c r="J2033" s="79" t="n">
        <v>4631</v>
      </c>
      <c r="K2033" s="62" t="n">
        <v>9.3</v>
      </c>
      <c r="L2033" s="60" t="n">
        <v>0.3447</v>
      </c>
      <c r="M2033" s="60" t="n">
        <v>0.0445</v>
      </c>
    </row>
    <row r="2034" customFormat="false" ht="15.5" hidden="false" customHeight="false" outlineLevel="0" collapsed="false">
      <c r="G2034" s="1" t="n">
        <v>3031.3</v>
      </c>
      <c r="H2034" s="1" t="n">
        <v>109.42</v>
      </c>
      <c r="J2034" s="79" t="n">
        <v>4632</v>
      </c>
      <c r="K2034" s="62" t="n">
        <v>11.5</v>
      </c>
      <c r="L2034" s="60" t="n">
        <v>0.2506</v>
      </c>
      <c r="M2034" s="60" t="n">
        <v>0.0224</v>
      </c>
    </row>
    <row r="2035" customFormat="false" ht="15.5" hidden="false" customHeight="false" outlineLevel="0" collapsed="false">
      <c r="G2035" s="1" t="n">
        <v>3031.4</v>
      </c>
      <c r="H2035" s="1" t="n">
        <v>109.42</v>
      </c>
      <c r="J2035" s="79" t="n">
        <v>4633</v>
      </c>
      <c r="K2035" s="62" t="n">
        <v>12.4</v>
      </c>
      <c r="L2035" s="60" t="n">
        <v>0.2588</v>
      </c>
      <c r="M2035" s="60" t="n">
        <v>0.0236</v>
      </c>
    </row>
    <row r="2036" customFormat="false" ht="15.5" hidden="false" customHeight="false" outlineLevel="0" collapsed="false">
      <c r="G2036" s="1" t="n">
        <v>3031.5</v>
      </c>
      <c r="H2036" s="1" t="n">
        <v>109.42</v>
      </c>
      <c r="J2036" s="79" t="n">
        <v>4634</v>
      </c>
      <c r="K2036" s="62" t="n">
        <v>8.2</v>
      </c>
      <c r="L2036" s="60" t="n">
        <v>0.3269</v>
      </c>
      <c r="M2036" s="60" t="n">
        <v>0.0399</v>
      </c>
    </row>
    <row r="2037" customFormat="false" ht="15.5" hidden="false" customHeight="false" outlineLevel="0" collapsed="false">
      <c r="G2037" s="1" t="n">
        <v>3031.6</v>
      </c>
      <c r="H2037" s="1" t="n">
        <v>106.9</v>
      </c>
      <c r="J2037" s="79" t="n">
        <v>4635</v>
      </c>
      <c r="K2037" s="62" t="n">
        <v>8.9</v>
      </c>
      <c r="L2037" s="60" t="n">
        <v>0.3169</v>
      </c>
      <c r="M2037" s="60" t="n">
        <v>0.0387</v>
      </c>
    </row>
    <row r="2038" customFormat="false" ht="15.5" hidden="false" customHeight="false" outlineLevel="0" collapsed="false">
      <c r="G2038" s="1" t="n">
        <v>3031.7</v>
      </c>
      <c r="H2038" s="1" t="n">
        <v>98.1</v>
      </c>
      <c r="J2038" s="79" t="n">
        <v>4636</v>
      </c>
      <c r="K2038" s="62" t="n">
        <v>8.9</v>
      </c>
      <c r="L2038" s="60" t="n">
        <v>0.3075</v>
      </c>
      <c r="M2038" s="60" t="n">
        <v>0.036</v>
      </c>
    </row>
    <row r="2039" customFormat="false" ht="15.5" hidden="false" customHeight="false" outlineLevel="0" collapsed="false">
      <c r="G2039" s="1" t="n">
        <v>3031.8</v>
      </c>
      <c r="H2039" s="1" t="n">
        <v>98.1</v>
      </c>
      <c r="J2039" s="79" t="n">
        <v>4637</v>
      </c>
      <c r="K2039" s="62" t="n">
        <v>11.4</v>
      </c>
      <c r="L2039" s="60" t="n">
        <v>0.2931</v>
      </c>
      <c r="M2039" s="60" t="n">
        <v>0.0335</v>
      </c>
    </row>
    <row r="2040" customFormat="false" ht="15.5" hidden="false" customHeight="false" outlineLevel="0" collapsed="false">
      <c r="G2040" s="1" t="n">
        <v>3031.9</v>
      </c>
      <c r="H2040" s="1" t="n">
        <v>98.1</v>
      </c>
      <c r="J2040" s="79" t="n">
        <v>4638</v>
      </c>
      <c r="K2040" s="62" t="n">
        <v>13.1</v>
      </c>
      <c r="L2040" s="60" t="n">
        <v>0.2746</v>
      </c>
      <c r="M2040" s="60" t="n">
        <v>0.0288</v>
      </c>
    </row>
    <row r="2041" customFormat="false" ht="15.5" hidden="false" customHeight="false" outlineLevel="0" collapsed="false">
      <c r="G2041" s="1" t="n">
        <v>3032</v>
      </c>
      <c r="H2041" s="1" t="n">
        <v>98.1</v>
      </c>
      <c r="J2041" s="79" t="n">
        <v>4639</v>
      </c>
      <c r="K2041" s="62" t="n">
        <v>11.6</v>
      </c>
      <c r="L2041" s="60" t="n">
        <v>0.3017</v>
      </c>
      <c r="M2041" s="60" t="n">
        <v>0.0347</v>
      </c>
    </row>
    <row r="2042" customFormat="false" ht="15.5" hidden="false" customHeight="false" outlineLevel="0" collapsed="false">
      <c r="G2042" s="1" t="n">
        <v>3032.1</v>
      </c>
      <c r="H2042" s="1" t="n">
        <v>94.33</v>
      </c>
      <c r="J2042" s="79" t="n">
        <v>4640</v>
      </c>
      <c r="K2042" s="62" t="n">
        <v>9.4</v>
      </c>
      <c r="L2042" s="60" t="n">
        <v>0.3049</v>
      </c>
      <c r="M2042" s="60" t="n">
        <v>0.0359</v>
      </c>
    </row>
    <row r="2043" customFormat="false" ht="15.5" hidden="false" customHeight="false" outlineLevel="0" collapsed="false">
      <c r="G2043" s="1" t="n">
        <v>3032.2</v>
      </c>
      <c r="H2043" s="1" t="n">
        <v>92.34</v>
      </c>
      <c r="J2043" s="79" t="n">
        <v>4641</v>
      </c>
      <c r="K2043" s="62" t="n">
        <v>8.5</v>
      </c>
      <c r="L2043" s="60" t="n">
        <v>0.2535</v>
      </c>
      <c r="M2043" s="60" t="n">
        <v>0.0243</v>
      </c>
    </row>
    <row r="2044" customFormat="false" ht="15.5" hidden="false" customHeight="false" outlineLevel="0" collapsed="false">
      <c r="G2044" s="1" t="n">
        <v>3032.3</v>
      </c>
      <c r="H2044" s="1" t="n">
        <v>90.56</v>
      </c>
      <c r="J2044" s="79" t="n">
        <v>4642</v>
      </c>
      <c r="K2044" s="62" t="n">
        <v>11.1</v>
      </c>
      <c r="L2044" s="60" t="n">
        <v>0.3339</v>
      </c>
      <c r="M2044" s="60" t="n">
        <v>0.0354</v>
      </c>
    </row>
    <row r="2045" customFormat="false" ht="15.5" hidden="false" customHeight="false" outlineLevel="0" collapsed="false">
      <c r="G2045" s="1" t="n">
        <v>3032.4</v>
      </c>
      <c r="H2045" s="1" t="n">
        <v>91.5</v>
      </c>
      <c r="J2045" s="79" t="n">
        <v>4643</v>
      </c>
      <c r="K2045" s="62" t="n">
        <v>9.7</v>
      </c>
      <c r="L2045" s="60" t="n">
        <v>0.3527</v>
      </c>
      <c r="M2045" s="60" t="n">
        <v>0.0444</v>
      </c>
    </row>
    <row r="2046" customFormat="false" ht="15.5" hidden="false" customHeight="false" outlineLevel="0" collapsed="false">
      <c r="G2046" s="1" t="n">
        <v>3032.5</v>
      </c>
      <c r="H2046" s="1" t="n">
        <v>93.39</v>
      </c>
      <c r="J2046" s="79" t="n">
        <v>4644</v>
      </c>
      <c r="K2046" s="62" t="n">
        <v>10.1</v>
      </c>
      <c r="L2046" s="60" t="n">
        <v>0.265</v>
      </c>
      <c r="M2046" s="60" t="n">
        <v>0.0268</v>
      </c>
    </row>
    <row r="2047" customFormat="false" ht="15.5" hidden="false" customHeight="false" outlineLevel="0" collapsed="false">
      <c r="G2047" s="1" t="n">
        <v>3032.6</v>
      </c>
      <c r="H2047" s="1" t="n">
        <v>97.35</v>
      </c>
      <c r="J2047" s="79" t="n">
        <v>4645</v>
      </c>
      <c r="K2047" s="62" t="n">
        <v>10.7</v>
      </c>
      <c r="L2047" s="60" t="n">
        <v>0.2668</v>
      </c>
      <c r="M2047" s="60" t="n">
        <v>0.0276</v>
      </c>
    </row>
    <row r="2048" customFormat="false" ht="15.5" hidden="false" customHeight="false" outlineLevel="0" collapsed="false">
      <c r="G2048" s="1" t="n">
        <v>3032.7</v>
      </c>
      <c r="H2048" s="1" t="n">
        <v>103.39</v>
      </c>
      <c r="J2048" s="79" t="n">
        <v>4646</v>
      </c>
      <c r="K2048" s="62" t="n">
        <v>10.7</v>
      </c>
      <c r="L2048" s="60" t="n">
        <v>0.2515</v>
      </c>
      <c r="M2048" s="60" t="n">
        <v>0.0256</v>
      </c>
    </row>
    <row r="2049" customFormat="false" ht="15.5" hidden="false" customHeight="false" outlineLevel="0" collapsed="false">
      <c r="G2049" s="1" t="n">
        <v>3032.8</v>
      </c>
      <c r="H2049" s="1" t="n">
        <v>109.42</v>
      </c>
      <c r="J2049" s="79" t="n">
        <v>4647</v>
      </c>
      <c r="K2049" s="62" t="n">
        <v>9.3</v>
      </c>
      <c r="L2049" s="60" t="n">
        <v>0.2471</v>
      </c>
      <c r="M2049" s="60" t="n">
        <v>0.0249</v>
      </c>
    </row>
    <row r="2050" customFormat="false" ht="15.5" hidden="false" customHeight="false" outlineLevel="0" collapsed="false">
      <c r="G2050" s="1" t="n">
        <v>3032.9</v>
      </c>
      <c r="H2050" s="1" t="n">
        <v>109.42</v>
      </c>
      <c r="J2050" s="79" t="n">
        <v>4648</v>
      </c>
      <c r="K2050" s="62" t="n">
        <v>8.8</v>
      </c>
      <c r="L2050" s="60" t="n">
        <v>0.2542</v>
      </c>
      <c r="M2050" s="60" t="n">
        <v>0.0268</v>
      </c>
    </row>
    <row r="2051" customFormat="false" ht="15.5" hidden="false" customHeight="false" outlineLevel="0" collapsed="false">
      <c r="G2051" s="1" t="n">
        <v>3033</v>
      </c>
      <c r="H2051" s="1" t="n">
        <v>109.42</v>
      </c>
      <c r="J2051" s="79" t="n">
        <v>4649</v>
      </c>
      <c r="K2051" s="62" t="n">
        <v>8</v>
      </c>
      <c r="L2051" s="60" t="n">
        <v>0.2571</v>
      </c>
      <c r="M2051" s="60" t="n">
        <v>0.027</v>
      </c>
    </row>
    <row r="2052" customFormat="false" ht="15.5" hidden="false" customHeight="false" outlineLevel="0" collapsed="false">
      <c r="G2052" s="1" t="n">
        <v>3033.1</v>
      </c>
      <c r="H2052" s="1" t="n">
        <v>118.85</v>
      </c>
      <c r="J2052" s="79" t="n">
        <v>4650</v>
      </c>
      <c r="K2052" s="62" t="n">
        <v>7.6</v>
      </c>
      <c r="L2052" s="60" t="n">
        <v>0.269</v>
      </c>
      <c r="M2052" s="60" t="n">
        <v>0.0296</v>
      </c>
    </row>
    <row r="2053" customFormat="false" ht="15.5" hidden="false" customHeight="false" outlineLevel="0" collapsed="false">
      <c r="G2053" s="1" t="n">
        <v>3033.2</v>
      </c>
      <c r="H2053" s="1" t="n">
        <v>115.64</v>
      </c>
      <c r="J2053" s="79" t="n">
        <v>4651</v>
      </c>
      <c r="K2053" s="62" t="n">
        <v>8.3</v>
      </c>
      <c r="L2053" s="60" t="n">
        <v>0.2345</v>
      </c>
      <c r="M2053" s="60" t="n">
        <v>0.0223</v>
      </c>
    </row>
    <row r="2054" customFormat="false" ht="15.5" hidden="false" customHeight="false" outlineLevel="0" collapsed="false">
      <c r="G2054" s="1" t="n">
        <v>3033.3</v>
      </c>
      <c r="H2054" s="1" t="n">
        <v>109.99</v>
      </c>
      <c r="J2054" s="79" t="n">
        <v>4652</v>
      </c>
      <c r="K2054" s="62" t="n">
        <v>10.1</v>
      </c>
      <c r="L2054" s="60" t="n">
        <v>0.2289</v>
      </c>
      <c r="M2054" s="60" t="n">
        <v>0.021</v>
      </c>
    </row>
    <row r="2055" customFormat="false" ht="15.5" hidden="false" customHeight="false" outlineLevel="0" collapsed="false">
      <c r="G2055" s="1" t="n">
        <v>3033.4</v>
      </c>
      <c r="H2055" s="1" t="n">
        <v>120.74</v>
      </c>
      <c r="J2055" s="79" t="n">
        <v>4653</v>
      </c>
      <c r="K2055" s="62" t="n">
        <v>10.1</v>
      </c>
      <c r="L2055" s="60" t="n">
        <v>0.2322</v>
      </c>
      <c r="M2055" s="60" t="n">
        <v>0.021</v>
      </c>
    </row>
    <row r="2056" customFormat="false" ht="15.5" hidden="false" customHeight="false" outlineLevel="0" collapsed="false">
      <c r="G2056" s="1" t="n">
        <v>3033.5</v>
      </c>
      <c r="H2056" s="1" t="n">
        <v>120.74</v>
      </c>
      <c r="J2056" s="79" t="n">
        <v>4654</v>
      </c>
      <c r="K2056" s="62" t="n">
        <v>9.3</v>
      </c>
      <c r="L2056" s="60" t="n">
        <v>0.2382</v>
      </c>
      <c r="M2056" s="60" t="n">
        <v>0.0223</v>
      </c>
    </row>
    <row r="2057" customFormat="false" ht="15.5" hidden="false" customHeight="false" outlineLevel="0" collapsed="false">
      <c r="G2057" s="1" t="n">
        <v>3033.6</v>
      </c>
      <c r="H2057" s="1" t="n">
        <v>123.89</v>
      </c>
      <c r="J2057" s="79" t="n">
        <v>4655</v>
      </c>
      <c r="K2057" s="62" t="n">
        <v>9.5</v>
      </c>
      <c r="L2057" s="60" t="n">
        <v>0.2606</v>
      </c>
      <c r="M2057" s="60" t="n">
        <v>0.0243</v>
      </c>
    </row>
    <row r="2058" customFormat="false" ht="15.5" hidden="false" customHeight="false" outlineLevel="0" collapsed="false">
      <c r="G2058" s="1" t="n">
        <v>3033.7</v>
      </c>
      <c r="H2058" s="1" t="n">
        <v>119.42</v>
      </c>
      <c r="J2058" s="79" t="n">
        <v>4656</v>
      </c>
      <c r="K2058" s="62" t="n">
        <v>8.8</v>
      </c>
      <c r="L2058" s="60" t="n">
        <v>0.4703</v>
      </c>
      <c r="M2058" s="60" t="n">
        <v>0.0916</v>
      </c>
    </row>
    <row r="2059" customFormat="false" ht="15.5" hidden="false" customHeight="false" outlineLevel="0" collapsed="false">
      <c r="G2059" s="1" t="n">
        <v>3033.8</v>
      </c>
      <c r="H2059" s="1" t="n">
        <v>113.77</v>
      </c>
      <c r="J2059" s="79" t="n">
        <v>4657</v>
      </c>
      <c r="K2059" s="62" t="n">
        <v>8.1</v>
      </c>
      <c r="L2059" s="60" t="n">
        <v>0.4424</v>
      </c>
      <c r="M2059" s="60" t="n">
        <v>0.0769</v>
      </c>
    </row>
    <row r="2060" customFormat="false" ht="15.5" hidden="false" customHeight="false" outlineLevel="0" collapsed="false">
      <c r="G2060" s="1" t="n">
        <v>3033.9</v>
      </c>
      <c r="H2060" s="1" t="n">
        <v>123.92</v>
      </c>
      <c r="J2060" s="79" t="n">
        <v>4658</v>
      </c>
      <c r="K2060" s="62" t="n">
        <v>8.4</v>
      </c>
      <c r="L2060" s="60" t="n">
        <v>0.4105</v>
      </c>
      <c r="M2060" s="60" t="n">
        <v>0.0591</v>
      </c>
    </row>
    <row r="2061" customFormat="false" ht="15.5" hidden="false" customHeight="false" outlineLevel="0" collapsed="false">
      <c r="G2061" s="1" t="n">
        <v>3034</v>
      </c>
      <c r="H2061" s="1" t="n">
        <v>121.94</v>
      </c>
      <c r="J2061" s="79" t="n">
        <v>4659</v>
      </c>
      <c r="K2061" s="62" t="n">
        <v>6.1</v>
      </c>
      <c r="L2061" s="60" t="n">
        <v>0.3962</v>
      </c>
      <c r="M2061" s="60" t="n">
        <v>0.0567</v>
      </c>
    </row>
    <row r="2062" customFormat="false" ht="15.5" hidden="false" customHeight="false" outlineLevel="0" collapsed="false">
      <c r="G2062" s="1" t="n">
        <v>3034.1</v>
      </c>
      <c r="H2062" s="1" t="n">
        <v>123.26</v>
      </c>
      <c r="J2062" s="79" t="n">
        <v>4660</v>
      </c>
      <c r="K2062" s="62" t="n">
        <v>12.4</v>
      </c>
      <c r="L2062" s="60" t="n">
        <v>0.277</v>
      </c>
      <c r="M2062" s="60" t="n">
        <v>0.0333</v>
      </c>
    </row>
    <row r="2063" customFormat="false" ht="15.5" hidden="false" customHeight="false" outlineLevel="0" collapsed="false">
      <c r="G2063" s="1" t="n">
        <v>3034.2</v>
      </c>
      <c r="H2063" s="1" t="n">
        <v>126.03</v>
      </c>
      <c r="J2063" s="79" t="n">
        <v>4661</v>
      </c>
      <c r="K2063" s="62" t="n">
        <v>9.6</v>
      </c>
      <c r="L2063" s="60" t="n">
        <v>0.2755</v>
      </c>
      <c r="M2063" s="60" t="n">
        <v>0.0281</v>
      </c>
    </row>
    <row r="2064" customFormat="false" ht="15.5" hidden="false" customHeight="false" outlineLevel="0" collapsed="false">
      <c r="G2064" s="1" t="n">
        <v>3034.3</v>
      </c>
      <c r="H2064" s="1" t="n">
        <v>127.91</v>
      </c>
      <c r="J2064" s="79" t="n">
        <v>4662</v>
      </c>
      <c r="K2064" s="62" t="n">
        <v>9.7</v>
      </c>
      <c r="L2064" s="60" t="n">
        <v>0.3392</v>
      </c>
      <c r="M2064" s="60" t="n">
        <v>0.0445</v>
      </c>
    </row>
    <row r="2065" customFormat="false" ht="15.5" hidden="false" customHeight="false" outlineLevel="0" collapsed="false">
      <c r="G2065" s="1" t="n">
        <v>3034.4</v>
      </c>
      <c r="H2065" s="1" t="n">
        <v>128.29</v>
      </c>
      <c r="J2065" s="79" t="n">
        <v>4663</v>
      </c>
      <c r="K2065" s="62" t="n">
        <v>8.1</v>
      </c>
      <c r="L2065" s="60" t="n">
        <v>0.257</v>
      </c>
      <c r="M2065" s="60" t="n">
        <v>0.0275</v>
      </c>
    </row>
    <row r="2066" customFormat="false" ht="15.5" hidden="false" customHeight="false" outlineLevel="0" collapsed="false">
      <c r="G2066" s="1" t="n">
        <v>3034.5</v>
      </c>
      <c r="H2066" s="1" t="n">
        <v>128.29</v>
      </c>
      <c r="J2066" s="79" t="n">
        <v>4664</v>
      </c>
      <c r="K2066" s="62" t="n">
        <v>8.6</v>
      </c>
      <c r="L2066" s="60" t="n">
        <v>0.2426</v>
      </c>
      <c r="M2066" s="60" t="n">
        <v>0.0223</v>
      </c>
    </row>
    <row r="2067" customFormat="false" ht="15.5" hidden="false" customHeight="false" outlineLevel="0" collapsed="false">
      <c r="G2067" s="1" t="n">
        <v>3034.6</v>
      </c>
      <c r="H2067" s="1" t="n">
        <v>129.47</v>
      </c>
      <c r="J2067" s="79" t="n">
        <v>4665</v>
      </c>
      <c r="K2067" s="62" t="n">
        <v>10</v>
      </c>
      <c r="L2067" s="60" t="n">
        <v>0.253</v>
      </c>
      <c r="M2067" s="60" t="n">
        <v>0.023</v>
      </c>
    </row>
    <row r="2068" customFormat="false" ht="15.5" hidden="false" customHeight="false" outlineLevel="0" collapsed="false">
      <c r="G2068" s="1" t="n">
        <v>3034.7</v>
      </c>
      <c r="H2068" s="1" t="n">
        <v>132.44</v>
      </c>
      <c r="J2068" s="79" t="n">
        <v>4666</v>
      </c>
      <c r="K2068" s="62" t="n">
        <v>11.2</v>
      </c>
      <c r="L2068" s="60" t="n">
        <v>0.2477</v>
      </c>
      <c r="M2068" s="60" t="n">
        <v>0.023</v>
      </c>
    </row>
    <row r="2069" customFormat="false" ht="15.5" hidden="false" customHeight="false" outlineLevel="0" collapsed="false">
      <c r="G2069" s="1" t="n">
        <v>3034.8</v>
      </c>
      <c r="H2069" s="1" t="n">
        <v>135.39</v>
      </c>
      <c r="J2069" s="79" t="n">
        <v>4667</v>
      </c>
      <c r="K2069" s="62" t="n">
        <v>7.9</v>
      </c>
      <c r="L2069" s="60" t="n">
        <v>0.2593</v>
      </c>
      <c r="M2069" s="60" t="n">
        <v>0.0258</v>
      </c>
    </row>
    <row r="2070" customFormat="false" ht="15.5" hidden="false" customHeight="false" outlineLevel="0" collapsed="false">
      <c r="G2070" s="1" t="n">
        <v>3034.9</v>
      </c>
      <c r="H2070" s="1" t="n">
        <v>138.35</v>
      </c>
      <c r="J2070" s="79" t="n">
        <v>4668</v>
      </c>
      <c r="K2070" s="62" t="n">
        <v>11.3</v>
      </c>
      <c r="L2070" s="60" t="n">
        <v>0.258</v>
      </c>
      <c r="M2070" s="60" t="n">
        <v>0.0243</v>
      </c>
    </row>
    <row r="2071" customFormat="false" ht="15.5" hidden="false" customHeight="false" outlineLevel="0" collapsed="false">
      <c r="G2071" s="1" t="n">
        <v>3035</v>
      </c>
      <c r="H2071" s="1" t="n">
        <v>141.31</v>
      </c>
      <c r="J2071" s="79" t="n">
        <v>4669</v>
      </c>
      <c r="K2071" s="62" t="n">
        <v>16.2</v>
      </c>
      <c r="L2071" s="60" t="n">
        <v>0.2502</v>
      </c>
      <c r="M2071" s="60" t="n">
        <v>0.0229</v>
      </c>
    </row>
    <row r="2072" customFormat="false" ht="15.5" hidden="false" customHeight="false" outlineLevel="0" collapsed="false">
      <c r="G2072" s="1" t="n">
        <v>3035.1</v>
      </c>
      <c r="H2072" s="1" t="n">
        <v>137.7</v>
      </c>
      <c r="J2072" s="79" t="n">
        <v>4670</v>
      </c>
      <c r="K2072" s="62" t="n">
        <v>8.8</v>
      </c>
      <c r="L2072" s="60" t="n">
        <v>0.2545</v>
      </c>
      <c r="M2072" s="60" t="n">
        <v>0.0224</v>
      </c>
    </row>
    <row r="2073" customFormat="false" ht="15.5" hidden="false" customHeight="false" outlineLevel="0" collapsed="false">
      <c r="G2073" s="1" t="n">
        <v>3035.2</v>
      </c>
      <c r="H2073" s="1" t="n">
        <v>134.85</v>
      </c>
      <c r="J2073" s="79" t="n">
        <v>4671</v>
      </c>
      <c r="K2073" s="62" t="n">
        <v>9.4</v>
      </c>
      <c r="L2073" s="60" t="n">
        <v>0.2987</v>
      </c>
      <c r="M2073" s="60" t="n">
        <v>0.0301</v>
      </c>
    </row>
    <row r="2074" customFormat="false" ht="15.5" hidden="false" customHeight="false" outlineLevel="0" collapsed="false">
      <c r="G2074" s="1" t="n">
        <v>3035.3</v>
      </c>
      <c r="H2074" s="1" t="n">
        <v>138.82</v>
      </c>
      <c r="J2074" s="79" t="n">
        <v>4672</v>
      </c>
      <c r="K2074" s="62" t="n">
        <v>11.9</v>
      </c>
      <c r="L2074" s="60" t="n">
        <v>0.2881</v>
      </c>
      <c r="M2074" s="60" t="n">
        <v>0.0289</v>
      </c>
    </row>
    <row r="2075" customFormat="false" ht="15.5" hidden="false" customHeight="false" outlineLevel="0" collapsed="false">
      <c r="G2075" s="1" t="n">
        <v>3035.4</v>
      </c>
      <c r="H2075" s="1" t="n">
        <v>135.84</v>
      </c>
      <c r="J2075" s="79" t="n">
        <v>4673</v>
      </c>
      <c r="K2075" s="62" t="n">
        <v>20.5</v>
      </c>
      <c r="L2075" s="60" t="n">
        <v>0.2589</v>
      </c>
      <c r="M2075" s="60" t="n">
        <v>0.0216</v>
      </c>
    </row>
    <row r="2076" customFormat="false" ht="15.5" hidden="false" customHeight="false" outlineLevel="0" collapsed="false">
      <c r="G2076" s="1" t="n">
        <v>3035.5</v>
      </c>
      <c r="H2076" s="1" t="n">
        <v>135.84</v>
      </c>
      <c r="J2076" s="79" t="n">
        <v>4674</v>
      </c>
      <c r="K2076" s="62" t="n">
        <v>19.2</v>
      </c>
      <c r="L2076" s="60" t="n">
        <v>0.2561</v>
      </c>
      <c r="M2076" s="60" t="n">
        <v>0.0198</v>
      </c>
    </row>
    <row r="2077" customFormat="false" ht="15.5" hidden="false" customHeight="false" outlineLevel="0" collapsed="false">
      <c r="G2077" s="1" t="n">
        <v>3035.6</v>
      </c>
      <c r="H2077" s="1" t="n">
        <v>131.29</v>
      </c>
      <c r="J2077" s="79" t="n">
        <v>4675</v>
      </c>
      <c r="K2077" s="62" t="n">
        <v>17.9</v>
      </c>
      <c r="L2077" s="60" t="n">
        <v>0.2661</v>
      </c>
      <c r="M2077" s="60" t="n">
        <v>0.0211</v>
      </c>
    </row>
    <row r="2078" customFormat="false" ht="15.5" hidden="false" customHeight="false" outlineLevel="0" collapsed="false">
      <c r="G2078" s="1" t="n">
        <v>3035.7</v>
      </c>
      <c r="H2078" s="1" t="n">
        <v>116.15</v>
      </c>
      <c r="J2078" s="79" t="n">
        <v>4676</v>
      </c>
      <c r="K2078" s="62" t="n">
        <v>16.3</v>
      </c>
      <c r="L2078" s="60" t="n">
        <v>0.1822</v>
      </c>
      <c r="M2078" s="60" t="n">
        <v>0.0237</v>
      </c>
    </row>
    <row r="2079" customFormat="false" ht="15.5" hidden="false" customHeight="false" outlineLevel="0" collapsed="false">
      <c r="G2079" s="1" t="n">
        <v>3035.8</v>
      </c>
      <c r="H2079" s="1" t="n">
        <v>104.26</v>
      </c>
      <c r="J2079" s="79" t="n">
        <v>4677</v>
      </c>
      <c r="K2079" s="62" t="n">
        <v>9</v>
      </c>
      <c r="L2079" s="60" t="n">
        <v>0.198</v>
      </c>
      <c r="M2079" s="60" t="n">
        <v>0.0269</v>
      </c>
    </row>
    <row r="2080" customFormat="false" ht="15.5" hidden="false" customHeight="false" outlineLevel="0" collapsed="false">
      <c r="G2080" s="1" t="n">
        <v>3035.9</v>
      </c>
      <c r="H2080" s="1" t="n">
        <v>87.89</v>
      </c>
      <c r="J2080" s="79" t="n">
        <v>4678</v>
      </c>
      <c r="K2080" s="62" t="n">
        <v>11.1</v>
      </c>
      <c r="L2080" s="60" t="n">
        <v>0.2195</v>
      </c>
      <c r="M2080" s="60" t="n">
        <v>0.0346</v>
      </c>
    </row>
    <row r="2081" customFormat="false" ht="15.5" hidden="false" customHeight="false" outlineLevel="0" collapsed="false">
      <c r="G2081" s="1" t="n">
        <v>3036</v>
      </c>
      <c r="H2081" s="1" t="n">
        <v>74.71</v>
      </c>
      <c r="J2081" s="79" t="n">
        <v>4679</v>
      </c>
      <c r="K2081" s="62" t="n">
        <v>10.7</v>
      </c>
      <c r="L2081" s="60" t="n">
        <v>0.2478</v>
      </c>
      <c r="M2081" s="60" t="n">
        <v>0.0405</v>
      </c>
    </row>
    <row r="2082" customFormat="false" ht="15.5" hidden="false" customHeight="false" outlineLevel="0" collapsed="false">
      <c r="G2082" s="1" t="n">
        <v>3036.1</v>
      </c>
      <c r="H2082" s="1" t="n">
        <v>61.11</v>
      </c>
      <c r="J2082" s="79" t="n">
        <v>4680</v>
      </c>
      <c r="K2082" s="62" t="n">
        <v>8.2</v>
      </c>
      <c r="L2082" s="60" t="n">
        <v>0.2373</v>
      </c>
      <c r="M2082" s="60" t="n">
        <v>0.0366</v>
      </c>
    </row>
    <row r="2083" customFormat="false" ht="15.5" hidden="false" customHeight="false" outlineLevel="0" collapsed="false">
      <c r="G2083" s="1" t="n">
        <v>3036.2</v>
      </c>
      <c r="H2083" s="1" t="n">
        <v>55.27</v>
      </c>
      <c r="J2083" s="79" t="n">
        <v>4681</v>
      </c>
      <c r="K2083" s="62" t="n">
        <v>10.4</v>
      </c>
      <c r="L2083" s="60" t="n">
        <v>0.2661</v>
      </c>
      <c r="M2083" s="60" t="n">
        <v>0.0451</v>
      </c>
    </row>
    <row r="2084" customFormat="false" ht="15.5" hidden="false" customHeight="false" outlineLevel="0" collapsed="false">
      <c r="G2084" s="1" t="n">
        <v>3036.3</v>
      </c>
      <c r="H2084" s="1" t="n">
        <v>53.39</v>
      </c>
      <c r="J2084" s="79" t="n">
        <v>4682</v>
      </c>
      <c r="K2084" s="62" t="n">
        <v>9.3</v>
      </c>
      <c r="L2084" s="60" t="n">
        <v>0.4037</v>
      </c>
      <c r="M2084" s="60" t="n">
        <v>0.1035</v>
      </c>
    </row>
    <row r="2085" customFormat="false" ht="15.5" hidden="false" customHeight="false" outlineLevel="0" collapsed="false">
      <c r="G2085" s="1" t="n">
        <v>3036.4</v>
      </c>
      <c r="H2085" s="1" t="n">
        <v>53.4</v>
      </c>
      <c r="J2085" s="79" t="n">
        <v>4683</v>
      </c>
      <c r="K2085" s="62" t="n">
        <v>5.8</v>
      </c>
      <c r="L2085" s="60" t="n">
        <v>0.5664</v>
      </c>
      <c r="M2085" s="60" t="n">
        <v>0.3134</v>
      </c>
    </row>
    <row r="2086" customFormat="false" ht="15.5" hidden="false" customHeight="false" outlineLevel="0" collapsed="false">
      <c r="G2086" s="1" t="n">
        <v>3036.5</v>
      </c>
      <c r="H2086" s="1" t="n">
        <v>59.05</v>
      </c>
      <c r="J2086" s="79" t="n">
        <v>4684</v>
      </c>
      <c r="K2086" s="62" t="n">
        <v>5.1</v>
      </c>
      <c r="L2086" s="60" t="n">
        <v>0.602</v>
      </c>
      <c r="M2086" s="60" t="n">
        <v>0.3993</v>
      </c>
    </row>
    <row r="2087" customFormat="false" ht="15.5" hidden="false" customHeight="false" outlineLevel="0" collapsed="false">
      <c r="G2087" s="1" t="n">
        <v>3036.6</v>
      </c>
      <c r="H2087" s="1" t="n">
        <v>63.38</v>
      </c>
      <c r="J2087" s="79" t="n">
        <v>4685</v>
      </c>
      <c r="K2087" s="62" t="n">
        <v>4.6</v>
      </c>
      <c r="L2087" s="60" t="n">
        <v>0.5688</v>
      </c>
      <c r="M2087" s="60" t="n">
        <v>0.3757</v>
      </c>
    </row>
    <row r="2088" customFormat="false" ht="15.5" hidden="false" customHeight="false" outlineLevel="0" collapsed="false">
      <c r="G2088" s="1" t="n">
        <v>3036.7</v>
      </c>
      <c r="H2088" s="1" t="n">
        <v>68.74</v>
      </c>
      <c r="J2088" s="79" t="n">
        <v>4686</v>
      </c>
      <c r="K2088" s="62" t="n">
        <v>4.7</v>
      </c>
      <c r="L2088" s="60" t="n">
        <v>0.3136</v>
      </c>
      <c r="M2088" s="60" t="n">
        <v>0.0582</v>
      </c>
    </row>
    <row r="2089" customFormat="false" ht="15.5" hidden="false" customHeight="false" outlineLevel="0" collapsed="false">
      <c r="G2089" s="1" t="n">
        <v>3036.8</v>
      </c>
      <c r="H2089" s="1" t="n">
        <v>82.61</v>
      </c>
      <c r="J2089" s="79" t="n">
        <v>4687</v>
      </c>
      <c r="K2089" s="62" t="n">
        <v>6</v>
      </c>
      <c r="L2089" s="60" t="n">
        <v>0.3157</v>
      </c>
      <c r="M2089" s="60" t="n">
        <v>0.0631</v>
      </c>
    </row>
    <row r="2090" customFormat="false" ht="15.5" hidden="false" customHeight="false" outlineLevel="0" collapsed="false">
      <c r="G2090" s="1" t="n">
        <v>3036.9</v>
      </c>
      <c r="H2090" s="1" t="n">
        <v>102.65</v>
      </c>
      <c r="J2090" s="79" t="n">
        <v>4688</v>
      </c>
      <c r="K2090" s="62" t="n">
        <v>5.7</v>
      </c>
      <c r="L2090" s="60" t="n">
        <v>0.3065</v>
      </c>
      <c r="M2090" s="60" t="n">
        <v>0.0494</v>
      </c>
    </row>
    <row r="2091" customFormat="false" ht="15.5" hidden="false" customHeight="false" outlineLevel="0" collapsed="false">
      <c r="G2091" s="1" t="n">
        <v>3037</v>
      </c>
      <c r="H2091" s="1" t="n">
        <v>110.18</v>
      </c>
      <c r="J2091" s="79" t="n">
        <v>4689</v>
      </c>
      <c r="K2091" s="62" t="n">
        <v>4.9</v>
      </c>
      <c r="L2091" s="60" t="n">
        <v>0.3063</v>
      </c>
      <c r="M2091" s="60" t="n">
        <v>0.0559</v>
      </c>
    </row>
    <row r="2092" customFormat="false" ht="15.5" hidden="false" customHeight="false" outlineLevel="0" collapsed="false">
      <c r="G2092" s="1" t="n">
        <v>3037.1</v>
      </c>
      <c r="H2092" s="1" t="n">
        <v>120</v>
      </c>
      <c r="J2092" s="79" t="n">
        <v>4690</v>
      </c>
      <c r="K2092" s="62" t="n">
        <v>6.3</v>
      </c>
      <c r="L2092" s="60" t="n">
        <v>0.3567</v>
      </c>
      <c r="M2092" s="60" t="n">
        <v>0.0846</v>
      </c>
    </row>
    <row r="2093" customFormat="false" ht="15.5" hidden="false" customHeight="false" outlineLevel="0" collapsed="false">
      <c r="G2093" s="1" t="n">
        <v>3037.2</v>
      </c>
      <c r="H2093" s="1" t="n">
        <v>127.51</v>
      </c>
      <c r="J2093" s="79" t="n">
        <v>4691</v>
      </c>
      <c r="K2093" s="62" t="n">
        <v>6.7</v>
      </c>
      <c r="L2093" s="60" t="n">
        <v>0.2369</v>
      </c>
      <c r="M2093" s="60" t="n">
        <v>0.0425</v>
      </c>
    </row>
    <row r="2094" customFormat="false" ht="15.5" hidden="false" customHeight="false" outlineLevel="0" collapsed="false">
      <c r="G2094" s="1" t="n">
        <v>3037.3</v>
      </c>
      <c r="H2094" s="1" t="n">
        <v>119.99</v>
      </c>
      <c r="J2094" s="79" t="n">
        <v>4692</v>
      </c>
      <c r="K2094" s="62" t="n">
        <v>6.1</v>
      </c>
      <c r="L2094" s="60" t="n">
        <v>0.2463</v>
      </c>
      <c r="M2094" s="60" t="n">
        <v>0.038</v>
      </c>
    </row>
    <row r="2095" customFormat="false" ht="15.5" hidden="false" customHeight="false" outlineLevel="0" collapsed="false">
      <c r="G2095" s="1" t="n">
        <v>3037.4</v>
      </c>
      <c r="H2095" s="1" t="n">
        <v>120.74</v>
      </c>
      <c r="J2095" s="79" t="n">
        <v>4693</v>
      </c>
      <c r="K2095" s="62" t="n">
        <v>6.4</v>
      </c>
      <c r="L2095" s="60" t="n">
        <v>0.2722</v>
      </c>
      <c r="M2095" s="60" t="n">
        <v>0.0445</v>
      </c>
    </row>
    <row r="2096" customFormat="false" ht="15.5" hidden="false" customHeight="false" outlineLevel="0" collapsed="false">
      <c r="G2096" s="1" t="n">
        <v>3037.5</v>
      </c>
      <c r="H2096" s="1" t="n">
        <v>118.76</v>
      </c>
      <c r="J2096" s="79" t="n">
        <v>4694</v>
      </c>
      <c r="K2096" s="62" t="n">
        <v>4.1</v>
      </c>
      <c r="L2096" s="60" t="n">
        <v>0.2345</v>
      </c>
      <c r="M2096" s="60" t="n">
        <v>0.0387</v>
      </c>
    </row>
    <row r="2097" customFormat="false" ht="15.5" hidden="false" customHeight="false" outlineLevel="0" collapsed="false">
      <c r="G2097" s="1" t="n">
        <v>3037.6</v>
      </c>
      <c r="H2097" s="1" t="n">
        <v>117.6</v>
      </c>
      <c r="J2097" s="79" t="n">
        <v>4695</v>
      </c>
      <c r="K2097" s="62" t="n">
        <v>3.6</v>
      </c>
      <c r="L2097" s="60" t="n">
        <v>0.2567</v>
      </c>
      <c r="M2097" s="60" t="n">
        <v>0.0444</v>
      </c>
    </row>
    <row r="2098" customFormat="false" ht="15.5" hidden="false" customHeight="false" outlineLevel="0" collapsed="false">
      <c r="G2098" s="1" t="n">
        <v>3037.7</v>
      </c>
      <c r="H2098" s="1" t="n">
        <v>118.46</v>
      </c>
      <c r="J2098" s="79" t="n">
        <v>4696</v>
      </c>
      <c r="K2098" s="62" t="n">
        <v>2.8</v>
      </c>
      <c r="L2098" s="60" t="n">
        <v>0.1921</v>
      </c>
      <c r="M2098" s="60" t="n">
        <v>0.0269</v>
      </c>
    </row>
    <row r="2099" customFormat="false" ht="15.5" hidden="false" customHeight="false" outlineLevel="0" collapsed="false">
      <c r="G2099" s="1" t="n">
        <v>3037.8</v>
      </c>
      <c r="H2099" s="1" t="n">
        <v>113.94</v>
      </c>
      <c r="J2099" s="79" t="n">
        <v>4697</v>
      </c>
      <c r="K2099" s="62" t="n">
        <v>3.3</v>
      </c>
      <c r="L2099" s="60" t="n">
        <v>0.2364</v>
      </c>
      <c r="M2099" s="60" t="n">
        <v>0.0412</v>
      </c>
    </row>
    <row r="2100" customFormat="false" ht="15.5" hidden="false" customHeight="false" outlineLevel="0" collapsed="false">
      <c r="G2100" s="1" t="n">
        <v>3037.9</v>
      </c>
      <c r="H2100" s="1" t="n">
        <v>109.44</v>
      </c>
      <c r="J2100" s="79" t="n">
        <v>4698</v>
      </c>
      <c r="K2100" s="62" t="n">
        <v>3.5</v>
      </c>
      <c r="L2100" s="60" t="n">
        <v>0.2644</v>
      </c>
      <c r="M2100" s="60" t="n">
        <v>0.045</v>
      </c>
    </row>
    <row r="2101" customFormat="false" ht="15.5" hidden="false" customHeight="false" outlineLevel="0" collapsed="false">
      <c r="G2101" s="1" t="n">
        <v>3038</v>
      </c>
      <c r="H2101" s="1" t="n">
        <v>117.23</v>
      </c>
      <c r="J2101" s="79" t="n">
        <v>4699</v>
      </c>
      <c r="K2101" s="62" t="n">
        <v>3.6</v>
      </c>
      <c r="L2101" s="60" t="n">
        <v>0.2664</v>
      </c>
      <c r="M2101" s="60" t="n">
        <v>0.0407</v>
      </c>
    </row>
    <row r="2102" customFormat="false" ht="15.5" hidden="false" customHeight="false" outlineLevel="0" collapsed="false">
      <c r="G2102" s="1" t="n">
        <v>3038.1</v>
      </c>
      <c r="H2102" s="1" t="n">
        <v>125.05</v>
      </c>
      <c r="J2102" s="79" t="n">
        <v>4700</v>
      </c>
      <c r="K2102" s="62" t="n">
        <v>12.7</v>
      </c>
      <c r="L2102" s="60" t="n">
        <v>0.2457</v>
      </c>
      <c r="M2102" s="60" t="n">
        <v>0.0444</v>
      </c>
    </row>
    <row r="2103" customFormat="false" ht="15.5" hidden="false" customHeight="false" outlineLevel="0" collapsed="false">
      <c r="G2103" s="1" t="n">
        <v>3038.2</v>
      </c>
      <c r="H2103" s="1" t="n">
        <v>130.34</v>
      </c>
      <c r="J2103" s="79" t="n">
        <v>4701</v>
      </c>
      <c r="K2103" s="62" t="n">
        <v>34.4</v>
      </c>
      <c r="L2103" s="60" t="n">
        <v>0.1139</v>
      </c>
      <c r="M2103" s="60" t="n">
        <v>0.0162</v>
      </c>
    </row>
    <row r="2104" customFormat="false" ht="15.5" hidden="false" customHeight="false" outlineLevel="0" collapsed="false">
      <c r="G2104" s="1" t="n">
        <v>3038.3</v>
      </c>
      <c r="H2104" s="1" t="n">
        <v>114.7</v>
      </c>
      <c r="J2104" s="79" t="n">
        <v>4702</v>
      </c>
      <c r="K2104" s="62" t="n">
        <v>46.6</v>
      </c>
      <c r="L2104" s="60" t="n">
        <v>0.1244</v>
      </c>
      <c r="M2104" s="60" t="n">
        <v>0.0162</v>
      </c>
    </row>
    <row r="2105" customFormat="false" ht="15.5" hidden="false" customHeight="false" outlineLevel="0" collapsed="false">
      <c r="G2105" s="1" t="n">
        <v>3038.4</v>
      </c>
      <c r="H2105" s="1" t="n">
        <v>103.37</v>
      </c>
      <c r="J2105" s="79" t="n">
        <v>4703</v>
      </c>
      <c r="K2105" s="62" t="n">
        <v>47.4</v>
      </c>
      <c r="L2105" s="60" t="n">
        <v>0.2168</v>
      </c>
      <c r="M2105" s="60" t="n">
        <v>0.0373</v>
      </c>
    </row>
    <row r="2106" customFormat="false" ht="15.5" hidden="false" customHeight="false" outlineLevel="0" collapsed="false">
      <c r="G2106" s="1" t="n">
        <v>3038.5</v>
      </c>
      <c r="H2106" s="1" t="n">
        <v>92.07</v>
      </c>
      <c r="J2106" s="79" t="n">
        <v>4704</v>
      </c>
      <c r="K2106" s="62" t="n">
        <v>3.7</v>
      </c>
      <c r="L2106" s="60" t="n">
        <v>0.1966</v>
      </c>
      <c r="M2106" s="60" t="n">
        <v>0.032</v>
      </c>
    </row>
    <row r="2107" customFormat="false" ht="15.5" hidden="false" customHeight="false" outlineLevel="0" collapsed="false">
      <c r="G2107" s="1" t="n">
        <v>3038.6</v>
      </c>
      <c r="H2107" s="1" t="n">
        <v>78.28</v>
      </c>
      <c r="J2107" s="79" t="n">
        <v>4705</v>
      </c>
      <c r="K2107" s="62" t="n">
        <v>3.9</v>
      </c>
      <c r="L2107" s="60" t="n">
        <v>0.1958</v>
      </c>
      <c r="M2107" s="60" t="n">
        <v>0.0308</v>
      </c>
    </row>
    <row r="2108" customFormat="false" ht="15.5" hidden="false" customHeight="false" outlineLevel="0" collapsed="false">
      <c r="G2108" s="1" t="n">
        <v>3038.7</v>
      </c>
      <c r="H2108" s="1" t="n">
        <v>64.83</v>
      </c>
      <c r="J2108" s="79" t="n">
        <v>4706</v>
      </c>
      <c r="K2108" s="62" t="n">
        <v>3.8</v>
      </c>
      <c r="L2108" s="60" t="n">
        <v>0.2066</v>
      </c>
      <c r="M2108" s="60" t="n">
        <v>0.034</v>
      </c>
    </row>
    <row r="2109" customFormat="false" ht="15.5" hidden="false" customHeight="false" outlineLevel="0" collapsed="false">
      <c r="G2109" s="1" t="n">
        <v>3038.8</v>
      </c>
      <c r="H2109" s="1" t="n">
        <v>66.54</v>
      </c>
      <c r="J2109" s="79" t="n">
        <v>4707</v>
      </c>
      <c r="K2109" s="62" t="n">
        <v>3.6</v>
      </c>
      <c r="L2109" s="60" t="n">
        <v>0.2082</v>
      </c>
      <c r="M2109" s="60" t="n">
        <v>0.0347</v>
      </c>
    </row>
    <row r="2110" customFormat="false" ht="15.5" hidden="false" customHeight="false" outlineLevel="0" collapsed="false">
      <c r="G2110" s="1" t="n">
        <v>3038.9</v>
      </c>
      <c r="H2110" s="1" t="n">
        <v>68.26</v>
      </c>
      <c r="J2110" s="79" t="n">
        <v>4708</v>
      </c>
      <c r="K2110" s="62" t="n">
        <v>2.5</v>
      </c>
      <c r="L2110" s="60" t="n">
        <v>0.2189</v>
      </c>
      <c r="M2110" s="60" t="n">
        <v>0.0353</v>
      </c>
    </row>
    <row r="2111" customFormat="false" ht="15.5" hidden="false" customHeight="false" outlineLevel="0" collapsed="false">
      <c r="G2111" s="1" t="n">
        <v>3039</v>
      </c>
      <c r="H2111" s="1" t="n">
        <v>69.97</v>
      </c>
      <c r="J2111" s="79" t="n">
        <v>4709</v>
      </c>
      <c r="K2111" s="62" t="n">
        <v>2.3</v>
      </c>
      <c r="L2111" s="60" t="n">
        <v>0.252</v>
      </c>
      <c r="M2111" s="60" t="n">
        <v>0.0438</v>
      </c>
    </row>
    <row r="2112" customFormat="false" ht="15.5" hidden="false" customHeight="false" outlineLevel="0" collapsed="false">
      <c r="G2112" s="1" t="n">
        <v>3039.1</v>
      </c>
      <c r="H2112" s="1" t="n">
        <v>71.69</v>
      </c>
      <c r="J2112" s="79" t="n">
        <v>4710</v>
      </c>
      <c r="K2112" s="62" t="n">
        <v>3.5</v>
      </c>
      <c r="L2112" s="60" t="n">
        <v>0.2522</v>
      </c>
      <c r="M2112" s="60" t="n">
        <v>0.0451</v>
      </c>
    </row>
    <row r="2113" customFormat="false" ht="15.5" hidden="false" customHeight="false" outlineLevel="0" collapsed="false">
      <c r="G2113" s="1" t="n">
        <v>3039.2</v>
      </c>
      <c r="H2113" s="1" t="n">
        <v>73.41</v>
      </c>
      <c r="J2113" s="79" t="n">
        <v>4711</v>
      </c>
      <c r="K2113" s="62" t="n">
        <v>4.8</v>
      </c>
      <c r="L2113" s="60" t="n">
        <v>0.276</v>
      </c>
      <c r="M2113" s="60" t="n">
        <v>0.043</v>
      </c>
    </row>
    <row r="2114" customFormat="false" ht="15.5" hidden="false" customHeight="false" outlineLevel="0" collapsed="false">
      <c r="G2114" s="1" t="n">
        <v>3039.3</v>
      </c>
      <c r="H2114" s="1" t="n">
        <v>75.12</v>
      </c>
      <c r="J2114" s="79" t="n">
        <v>4712</v>
      </c>
      <c r="K2114" s="62" t="n">
        <v>7.4</v>
      </c>
      <c r="L2114" s="60" t="n">
        <v>0.2831</v>
      </c>
      <c r="M2114" s="60" t="n">
        <v>0.0504</v>
      </c>
    </row>
    <row r="2115" customFormat="false" ht="15.5" hidden="false" customHeight="false" outlineLevel="0" collapsed="false">
      <c r="G2115" s="1" t="n">
        <v>3039.4</v>
      </c>
      <c r="H2115" s="1" t="n">
        <v>76.84</v>
      </c>
      <c r="J2115" s="79" t="n">
        <v>4713</v>
      </c>
      <c r="K2115" s="62" t="n">
        <v>6.9</v>
      </c>
      <c r="L2115" s="60" t="n">
        <v>0.32</v>
      </c>
      <c r="M2115" s="60" t="n">
        <v>0.0686</v>
      </c>
    </row>
    <row r="2116" customFormat="false" ht="15.5" hidden="false" customHeight="false" outlineLevel="0" collapsed="false">
      <c r="G2116" s="1" t="n">
        <v>3039.5</v>
      </c>
      <c r="H2116" s="1" t="n">
        <v>78.55</v>
      </c>
      <c r="J2116" s="79" t="n">
        <v>4714</v>
      </c>
      <c r="K2116" s="62" t="n">
        <v>6.1</v>
      </c>
      <c r="L2116" s="60" t="n">
        <v>0.3277</v>
      </c>
      <c r="M2116" s="60" t="n">
        <v>0.0765</v>
      </c>
    </row>
    <row r="2117" customFormat="false" ht="15.5" hidden="false" customHeight="false" outlineLevel="0" collapsed="false">
      <c r="G2117" s="1" t="n">
        <v>3039.6</v>
      </c>
      <c r="H2117" s="1" t="n">
        <v>76.4</v>
      </c>
      <c r="J2117" s="79" t="n">
        <v>4715</v>
      </c>
      <c r="K2117" s="62" t="n">
        <v>5.2</v>
      </c>
      <c r="L2117" s="60" t="n">
        <v>0.1972</v>
      </c>
      <c r="M2117" s="60" t="n">
        <v>0.0308</v>
      </c>
    </row>
    <row r="2118" customFormat="false" ht="15.5" hidden="false" customHeight="false" outlineLevel="0" collapsed="false">
      <c r="G2118" s="1" t="n">
        <v>3039.7</v>
      </c>
      <c r="H2118" s="1" t="n">
        <v>87.55</v>
      </c>
      <c r="J2118" s="79" t="n">
        <v>4716</v>
      </c>
      <c r="K2118" s="62" t="n">
        <v>4.3</v>
      </c>
      <c r="L2118" s="60" t="n">
        <v>0.2154</v>
      </c>
      <c r="M2118" s="60" t="n">
        <v>0.0353</v>
      </c>
    </row>
    <row r="2119" customFormat="false" ht="15.5" hidden="false" customHeight="false" outlineLevel="0" collapsed="false">
      <c r="G2119" s="1" t="n">
        <v>3039.8</v>
      </c>
      <c r="H2119" s="1" t="n">
        <v>102.64</v>
      </c>
      <c r="J2119" s="79" t="n">
        <v>4717</v>
      </c>
      <c r="K2119" s="62" t="n">
        <v>4.4</v>
      </c>
      <c r="L2119" s="60" t="n">
        <v>0.245</v>
      </c>
      <c r="M2119" s="60" t="n">
        <v>0.0452</v>
      </c>
    </row>
    <row r="2120" customFormat="false" ht="15.5" hidden="false" customHeight="false" outlineLevel="0" collapsed="false">
      <c r="G2120" s="1" t="n">
        <v>3039.9</v>
      </c>
      <c r="H2120" s="1" t="n">
        <v>117.75</v>
      </c>
      <c r="J2120" s="79" t="n">
        <v>4718</v>
      </c>
      <c r="K2120" s="62" t="n">
        <v>5.4</v>
      </c>
      <c r="L2120" s="60" t="n">
        <v>0.2515</v>
      </c>
      <c r="M2120" s="60" t="n">
        <v>0.0374</v>
      </c>
    </row>
    <row r="2121" customFormat="false" ht="15.5" hidden="false" customHeight="false" outlineLevel="0" collapsed="false">
      <c r="G2121" s="1" t="n">
        <v>3040</v>
      </c>
      <c r="H2121" s="1" t="n">
        <v>128.29</v>
      </c>
      <c r="J2121" s="79" t="n">
        <v>4719</v>
      </c>
      <c r="K2121" s="62" t="n">
        <v>6.3</v>
      </c>
      <c r="L2121" s="60" t="n">
        <v>0.2734</v>
      </c>
      <c r="M2121" s="60" t="n">
        <v>0.0471</v>
      </c>
    </row>
    <row r="2122" customFormat="false" ht="15.5" hidden="false" customHeight="false" outlineLevel="0" collapsed="false">
      <c r="G2122" s="1" t="n">
        <v>3040.1</v>
      </c>
      <c r="H2122" s="1" t="n">
        <v>127.73</v>
      </c>
      <c r="J2122" s="79" t="n">
        <v>4720</v>
      </c>
      <c r="K2122" s="62" t="n">
        <v>15.5</v>
      </c>
      <c r="L2122" s="60" t="n">
        <v>0.1297</v>
      </c>
      <c r="M2122" s="60" t="n">
        <v>0.0145</v>
      </c>
    </row>
    <row r="2123" customFormat="false" ht="15.5" hidden="false" customHeight="false" outlineLevel="0" collapsed="false">
      <c r="G2123" s="1" t="n">
        <v>3040.2</v>
      </c>
      <c r="H2123" s="1" t="n">
        <v>127.18</v>
      </c>
      <c r="J2123" s="79" t="n">
        <v>4721</v>
      </c>
      <c r="K2123" s="62" t="n">
        <v>45</v>
      </c>
      <c r="L2123" s="60" t="n">
        <v>0.1269</v>
      </c>
      <c r="M2123" s="60" t="n">
        <v>0.0139</v>
      </c>
    </row>
    <row r="2124" customFormat="false" ht="15.5" hidden="false" customHeight="false" outlineLevel="0" collapsed="false">
      <c r="G2124" s="1" t="n">
        <v>3040.3</v>
      </c>
      <c r="H2124" s="1" t="n">
        <v>126.63</v>
      </c>
      <c r="J2124" s="79" t="n">
        <v>4722</v>
      </c>
      <c r="K2124" s="62" t="n">
        <v>40.4</v>
      </c>
      <c r="L2124" s="60" t="n">
        <v>0.1524</v>
      </c>
      <c r="M2124" s="60" t="n">
        <v>0.0164</v>
      </c>
    </row>
    <row r="2125" customFormat="false" ht="15.5" hidden="false" customHeight="false" outlineLevel="0" collapsed="false">
      <c r="G2125" s="1" t="n">
        <v>3040.4</v>
      </c>
      <c r="H2125" s="1" t="n">
        <v>126.07</v>
      </c>
      <c r="J2125" s="79" t="n">
        <v>4723</v>
      </c>
      <c r="K2125" s="62" t="n">
        <v>16.5</v>
      </c>
      <c r="L2125" s="60" t="n">
        <v>0.1766</v>
      </c>
      <c r="M2125" s="60" t="n">
        <v>0.0197</v>
      </c>
    </row>
    <row r="2126" customFormat="false" ht="15.5" hidden="false" customHeight="false" outlineLevel="0" collapsed="false">
      <c r="G2126" s="1" t="n">
        <v>3040.5</v>
      </c>
      <c r="H2126" s="1" t="n">
        <v>125.52</v>
      </c>
      <c r="J2126" s="79" t="n">
        <v>4724</v>
      </c>
      <c r="K2126" s="62" t="n">
        <v>13.1</v>
      </c>
      <c r="L2126" s="60" t="n">
        <v>0.1832</v>
      </c>
      <c r="M2126" s="60" t="n">
        <v>0.0229</v>
      </c>
    </row>
    <row r="2127" customFormat="false" ht="15.5" hidden="false" customHeight="false" outlineLevel="0" collapsed="false">
      <c r="G2127" s="1" t="n">
        <v>3040.6</v>
      </c>
      <c r="H2127" s="1" t="n">
        <v>124.96</v>
      </c>
      <c r="J2127" s="79" t="n">
        <v>4725</v>
      </c>
      <c r="K2127" s="62" t="n">
        <v>3.5</v>
      </c>
      <c r="L2127" s="60" t="n">
        <v>0.1971</v>
      </c>
      <c r="M2127" s="60" t="n">
        <v>0.023</v>
      </c>
    </row>
    <row r="2128" customFormat="false" ht="15.5" hidden="false" customHeight="false" outlineLevel="0" collapsed="false">
      <c r="G2128" s="1" t="n">
        <v>3040.7</v>
      </c>
      <c r="H2128" s="1" t="n">
        <v>125.47</v>
      </c>
      <c r="J2128" s="79" t="n">
        <v>4726</v>
      </c>
      <c r="K2128" s="62" t="n">
        <v>1.5</v>
      </c>
      <c r="L2128" s="60" t="n">
        <v>0.2352</v>
      </c>
      <c r="M2128" s="60" t="n">
        <v>0.0321</v>
      </c>
    </row>
    <row r="2129" customFormat="false" ht="15.5" hidden="false" customHeight="false" outlineLevel="0" collapsed="false">
      <c r="G2129" s="1" t="n">
        <v>3040.8</v>
      </c>
      <c r="H2129" s="1" t="n">
        <v>128.29</v>
      </c>
      <c r="J2129" s="79" t="n">
        <v>4727</v>
      </c>
      <c r="K2129" s="62" t="n">
        <v>1.6</v>
      </c>
      <c r="L2129" s="60" t="n">
        <v>0.2651</v>
      </c>
      <c r="M2129" s="60" t="n">
        <v>0.0399</v>
      </c>
    </row>
    <row r="2130" customFormat="false" ht="15.5" hidden="false" customHeight="false" outlineLevel="0" collapsed="false">
      <c r="G2130" s="1" t="n">
        <v>3040.9</v>
      </c>
      <c r="H2130" s="1" t="n">
        <v>128.29</v>
      </c>
      <c r="J2130" s="79" t="n">
        <v>4728</v>
      </c>
      <c r="K2130" s="62" t="n">
        <v>1.9</v>
      </c>
      <c r="L2130" s="60" t="n">
        <v>0.3026</v>
      </c>
      <c r="M2130" s="60" t="n">
        <v>0.0495</v>
      </c>
    </row>
    <row r="2131" customFormat="false" ht="15.5" hidden="false" customHeight="false" outlineLevel="0" collapsed="false">
      <c r="G2131" s="1" t="n">
        <v>3041</v>
      </c>
      <c r="H2131" s="1" t="n">
        <v>128.29</v>
      </c>
      <c r="J2131" s="79" t="n">
        <v>4729</v>
      </c>
      <c r="K2131" s="62" t="n">
        <v>1.7</v>
      </c>
      <c r="L2131" s="60" t="n">
        <v>0.3263</v>
      </c>
      <c r="M2131" s="60" t="n">
        <v>0.0574</v>
      </c>
    </row>
    <row r="2132" customFormat="false" ht="15.5" hidden="false" customHeight="false" outlineLevel="0" collapsed="false">
      <c r="G2132" s="1" t="n">
        <v>3041.1</v>
      </c>
      <c r="H2132" s="1" t="n">
        <v>128.29</v>
      </c>
      <c r="J2132" s="79" t="n">
        <v>4730</v>
      </c>
      <c r="K2132" s="62" t="n">
        <v>1.9</v>
      </c>
      <c r="L2132" s="60" t="n">
        <v>0.3584</v>
      </c>
      <c r="M2132" s="60" t="n">
        <v>0.0837</v>
      </c>
    </row>
    <row r="2133" customFormat="false" ht="15.5" hidden="false" customHeight="false" outlineLevel="0" collapsed="false">
      <c r="G2133" s="1" t="n">
        <v>3041.2</v>
      </c>
      <c r="H2133" s="1" t="n">
        <v>127.72</v>
      </c>
      <c r="J2133" s="79" t="n">
        <v>4731</v>
      </c>
      <c r="K2133" s="62" t="n">
        <v>1.8</v>
      </c>
      <c r="L2133" s="60" t="n">
        <v>0.4613</v>
      </c>
      <c r="M2133" s="60" t="n">
        <v>0.161</v>
      </c>
    </row>
    <row r="2134" customFormat="false" ht="15.5" hidden="false" customHeight="false" outlineLevel="0" collapsed="false">
      <c r="G2134" s="1" t="n">
        <v>3041.3</v>
      </c>
      <c r="H2134" s="1" t="n">
        <v>126.6</v>
      </c>
      <c r="J2134" s="79" t="n">
        <v>4732</v>
      </c>
      <c r="K2134" s="62" t="n">
        <v>1.7</v>
      </c>
      <c r="L2134" s="60" t="n">
        <v>0.3383</v>
      </c>
      <c r="M2134" s="60" t="n">
        <v>0.0452</v>
      </c>
    </row>
    <row r="2135" customFormat="false" ht="15.5" hidden="false" customHeight="false" outlineLevel="0" collapsed="false">
      <c r="G2135" s="1" t="n">
        <v>3041.4</v>
      </c>
      <c r="H2135" s="1" t="n">
        <v>125.47</v>
      </c>
      <c r="J2135" s="79" t="n">
        <v>4733</v>
      </c>
      <c r="K2135" s="62" t="n">
        <v>2.3</v>
      </c>
      <c r="L2135" s="60" t="n">
        <v>0.5776</v>
      </c>
      <c r="M2135" s="60" t="n">
        <v>0.386</v>
      </c>
    </row>
    <row r="2136" customFormat="false" ht="15.5" hidden="false" customHeight="false" outlineLevel="0" collapsed="false">
      <c r="G2136" s="1" t="n">
        <v>3041.5</v>
      </c>
      <c r="H2136" s="1" t="n">
        <v>124.35</v>
      </c>
      <c r="J2136" s="79" t="n">
        <v>4734</v>
      </c>
      <c r="K2136" s="62" t="n">
        <v>1.5</v>
      </c>
      <c r="L2136" s="60" t="n">
        <v>0.3797</v>
      </c>
      <c r="M2136" s="60" t="n">
        <v>0.0822</v>
      </c>
    </row>
    <row r="2137" customFormat="false" ht="15.5" hidden="false" customHeight="false" outlineLevel="0" collapsed="false">
      <c r="G2137" s="1" t="n">
        <v>3041.6</v>
      </c>
      <c r="H2137" s="1" t="n">
        <v>123.22</v>
      </c>
      <c r="J2137" s="79" t="n">
        <v>4735</v>
      </c>
      <c r="K2137" s="62" t="n">
        <v>1.6</v>
      </c>
      <c r="L2137" s="60" t="n">
        <v>0.4413</v>
      </c>
      <c r="M2137" s="60" t="n">
        <v>0.1259</v>
      </c>
    </row>
    <row r="2138" customFormat="false" ht="15.5" hidden="false" customHeight="false" outlineLevel="0" collapsed="false">
      <c r="G2138" s="1" t="n">
        <v>3041.7</v>
      </c>
      <c r="H2138" s="1" t="n">
        <v>122.09</v>
      </c>
      <c r="J2138" s="79" t="n">
        <v>4736</v>
      </c>
      <c r="K2138" s="62" t="n">
        <v>1.7</v>
      </c>
      <c r="L2138" s="60" t="n">
        <v>0.5069</v>
      </c>
      <c r="M2138" s="60" t="n">
        <v>0.2058</v>
      </c>
    </row>
    <row r="2139" customFormat="false" ht="15.5" hidden="false" customHeight="false" outlineLevel="0" collapsed="false">
      <c r="G2139" s="1" t="n">
        <v>3041.8</v>
      </c>
      <c r="H2139" s="1" t="n">
        <v>120.97</v>
      </c>
      <c r="J2139" s="79" t="n">
        <v>4737</v>
      </c>
      <c r="K2139" s="62" t="n">
        <v>1.5</v>
      </c>
      <c r="L2139" s="60" t="n">
        <v>0.5332</v>
      </c>
      <c r="M2139" s="60" t="n">
        <v>0.2807</v>
      </c>
    </row>
    <row r="2140" customFormat="false" ht="15.5" hidden="false" customHeight="false" outlineLevel="0" collapsed="false">
      <c r="G2140" s="1" t="n">
        <v>3041.9</v>
      </c>
      <c r="H2140" s="1" t="n">
        <v>124.11</v>
      </c>
      <c r="J2140" s="79" t="n">
        <v>4738</v>
      </c>
      <c r="K2140" s="62" t="n">
        <v>2</v>
      </c>
      <c r="L2140" s="60" t="n">
        <v>0.5441</v>
      </c>
      <c r="M2140" s="60" t="n">
        <v>0.327</v>
      </c>
    </row>
    <row r="2141" customFormat="false" ht="15.5" hidden="false" customHeight="false" outlineLevel="0" collapsed="false">
      <c r="G2141" s="1" t="n">
        <v>3042</v>
      </c>
      <c r="H2141" s="1" t="n">
        <v>122.25</v>
      </c>
      <c r="J2141" s="79" t="n">
        <v>4739</v>
      </c>
      <c r="K2141" s="62" t="n">
        <v>6.4</v>
      </c>
      <c r="L2141" s="60" t="n">
        <v>0.5169</v>
      </c>
      <c r="M2141" s="60" t="n">
        <v>0.3192</v>
      </c>
    </row>
    <row r="2142" customFormat="false" ht="15.5" hidden="false" customHeight="false" outlineLevel="0" collapsed="false">
      <c r="G2142" s="1" t="n">
        <v>3042.1</v>
      </c>
      <c r="H2142" s="1" t="n">
        <v>119.73</v>
      </c>
      <c r="J2142" s="79" t="n">
        <v>4740</v>
      </c>
      <c r="K2142" s="62" t="n">
        <v>5.7</v>
      </c>
      <c r="L2142" s="60" t="n">
        <v>0.247</v>
      </c>
      <c r="M2142" s="60" t="n">
        <v>0.0243</v>
      </c>
    </row>
    <row r="2143" customFormat="false" ht="15.5" hidden="false" customHeight="false" outlineLevel="0" collapsed="false">
      <c r="G2143" s="1" t="n">
        <v>3042.2</v>
      </c>
      <c r="H2143" s="1" t="n">
        <v>117.22</v>
      </c>
      <c r="J2143" s="79" t="n">
        <v>4741</v>
      </c>
      <c r="K2143" s="62" t="n">
        <v>16</v>
      </c>
      <c r="L2143" s="60" t="n">
        <v>0.2432</v>
      </c>
      <c r="M2143" s="60" t="n">
        <v>0.0308</v>
      </c>
    </row>
    <row r="2144" customFormat="false" ht="15.5" hidden="false" customHeight="false" outlineLevel="0" collapsed="false">
      <c r="G2144" s="1" t="n">
        <v>3042.3</v>
      </c>
      <c r="H2144" s="1" t="n">
        <v>124.52</v>
      </c>
      <c r="J2144" s="79" t="n">
        <v>4742</v>
      </c>
      <c r="K2144" s="62" t="n">
        <v>16.7</v>
      </c>
      <c r="L2144" s="60" t="n">
        <v>0.3366</v>
      </c>
      <c r="M2144" s="60" t="n">
        <v>0.0592</v>
      </c>
    </row>
    <row r="2145" customFormat="false" ht="15.5" hidden="false" customHeight="false" outlineLevel="0" collapsed="false">
      <c r="G2145" s="1" t="n">
        <v>3042.4</v>
      </c>
      <c r="H2145" s="1" t="n">
        <v>124.52</v>
      </c>
      <c r="J2145" s="79" t="n">
        <v>4743</v>
      </c>
      <c r="K2145" s="62" t="n">
        <v>3.8</v>
      </c>
      <c r="L2145" s="60" t="n">
        <v>0.3242</v>
      </c>
      <c r="M2145" s="60" t="n">
        <v>0.0592</v>
      </c>
    </row>
    <row r="2146" customFormat="false" ht="15.5" hidden="false" customHeight="false" outlineLevel="0" collapsed="false">
      <c r="G2146" s="1" t="n">
        <v>3042.5</v>
      </c>
      <c r="H2146" s="1" t="n">
        <v>124.52</v>
      </c>
      <c r="J2146" s="79" t="n">
        <v>4744</v>
      </c>
      <c r="K2146" s="62" t="n">
        <v>4.5</v>
      </c>
      <c r="L2146" s="60" t="n">
        <v>0.341</v>
      </c>
      <c r="M2146" s="60" t="n">
        <v>0.0623</v>
      </c>
    </row>
    <row r="2147" customFormat="false" ht="15.5" hidden="false" customHeight="false" outlineLevel="0" collapsed="false">
      <c r="G2147" s="1" t="n">
        <v>3042.6</v>
      </c>
      <c r="H2147" s="1" t="n">
        <v>124.99</v>
      </c>
      <c r="J2147" s="79" t="n">
        <v>4745</v>
      </c>
      <c r="K2147" s="62" t="n">
        <v>4.4</v>
      </c>
      <c r="L2147" s="60" t="n">
        <v>0.3379</v>
      </c>
      <c r="M2147" s="60" t="n">
        <v>0.0638</v>
      </c>
    </row>
    <row r="2148" customFormat="false" ht="15.5" hidden="false" customHeight="false" outlineLevel="0" collapsed="false">
      <c r="G2148" s="1" t="n">
        <v>3042.7</v>
      </c>
      <c r="H2148" s="1" t="n">
        <v>126.77</v>
      </c>
      <c r="J2148" s="79" t="n">
        <v>4746</v>
      </c>
      <c r="K2148" s="62" t="n">
        <v>4.6</v>
      </c>
      <c r="L2148" s="60" t="n">
        <v>0.3233</v>
      </c>
      <c r="M2148" s="60" t="n">
        <v>0.0551</v>
      </c>
    </row>
    <row r="2149" customFormat="false" ht="15.5" hidden="false" customHeight="false" outlineLevel="0" collapsed="false">
      <c r="G2149" s="1" t="n">
        <v>3042.8</v>
      </c>
      <c r="H2149" s="1" t="n">
        <v>121.75</v>
      </c>
      <c r="J2149" s="79" t="n">
        <v>4747</v>
      </c>
      <c r="K2149" s="62" t="n">
        <v>5.1</v>
      </c>
      <c r="L2149" s="60" t="n">
        <v>0.288</v>
      </c>
      <c r="M2149" s="60" t="n">
        <v>0.0452</v>
      </c>
    </row>
    <row r="2150" customFormat="false" ht="15.5" hidden="false" customHeight="false" outlineLevel="0" collapsed="false">
      <c r="G2150" s="1" t="n">
        <v>3042.9</v>
      </c>
      <c r="H2150" s="1" t="n">
        <v>116.71</v>
      </c>
      <c r="J2150" s="79" t="n">
        <v>4748</v>
      </c>
      <c r="K2150" s="62" t="n">
        <v>9.7</v>
      </c>
      <c r="L2150" s="60" t="n">
        <v>0.301</v>
      </c>
      <c r="M2150" s="60" t="n">
        <v>0.0433</v>
      </c>
    </row>
    <row r="2151" customFormat="false" ht="15.5" hidden="false" customHeight="false" outlineLevel="0" collapsed="false">
      <c r="G2151" s="1" t="n">
        <v>3043</v>
      </c>
      <c r="H2151" s="1" t="n">
        <v>117.44</v>
      </c>
      <c r="J2151" s="79" t="n">
        <v>4749</v>
      </c>
      <c r="K2151" s="62" t="n">
        <v>18.9</v>
      </c>
      <c r="L2151" s="60" t="n">
        <v>0.2789</v>
      </c>
      <c r="M2151" s="60" t="n">
        <v>0.0289</v>
      </c>
    </row>
    <row r="2152" customFormat="false" ht="15.5" hidden="false" customHeight="false" outlineLevel="0" collapsed="false">
      <c r="G2152" s="1" t="n">
        <v>3043.1</v>
      </c>
      <c r="H2152" s="1" t="n">
        <v>122</v>
      </c>
      <c r="J2152" s="79" t="n">
        <v>4750</v>
      </c>
      <c r="K2152" s="62" t="n">
        <v>20.3</v>
      </c>
      <c r="L2152" s="60" t="n">
        <v>0.2354</v>
      </c>
      <c r="M2152" s="60" t="n">
        <v>0.0269</v>
      </c>
    </row>
    <row r="2153" customFormat="false" ht="15.5" hidden="false" customHeight="false" outlineLevel="0" collapsed="false">
      <c r="G2153" s="1" t="n">
        <v>3043.2</v>
      </c>
      <c r="H2153" s="1" t="n">
        <v>116.96</v>
      </c>
      <c r="J2153" s="79" t="n">
        <v>4751</v>
      </c>
      <c r="K2153" s="62" t="n">
        <v>40</v>
      </c>
      <c r="L2153" s="60" t="n">
        <v>0.2635</v>
      </c>
      <c r="M2153" s="60" t="n">
        <v>0.0298</v>
      </c>
    </row>
    <row r="2154" customFormat="false" ht="15.5" hidden="false" customHeight="false" outlineLevel="0" collapsed="false">
      <c r="G2154" s="1" t="n">
        <v>3043.3</v>
      </c>
      <c r="H2154" s="1" t="n">
        <v>111.94</v>
      </c>
      <c r="J2154" s="79" t="n">
        <v>4752</v>
      </c>
      <c r="K2154" s="62" t="n">
        <v>22.9</v>
      </c>
      <c r="L2154" s="60" t="n">
        <v>0.4423</v>
      </c>
      <c r="M2154" s="60" t="n">
        <v>0.1227</v>
      </c>
    </row>
    <row r="2155" customFormat="false" ht="15.5" hidden="false" customHeight="false" outlineLevel="0" collapsed="false">
      <c r="G2155" s="1" t="n">
        <v>3043.4</v>
      </c>
      <c r="H2155" s="1" t="n">
        <v>106.44</v>
      </c>
      <c r="J2155" s="79" t="n">
        <v>4753</v>
      </c>
      <c r="K2155" s="62" t="n">
        <v>13.7</v>
      </c>
      <c r="L2155" s="60" t="n">
        <v>0.5539</v>
      </c>
      <c r="M2155" s="60" t="n">
        <v>0.3384</v>
      </c>
    </row>
    <row r="2156" customFormat="false" ht="15.5" hidden="false" customHeight="false" outlineLevel="0" collapsed="false">
      <c r="G2156" s="1" t="n">
        <v>3043.5</v>
      </c>
      <c r="H2156" s="1" t="n">
        <v>100.49</v>
      </c>
      <c r="J2156" s="79" t="n">
        <v>4754</v>
      </c>
      <c r="K2156" s="62" t="n">
        <v>15.6</v>
      </c>
      <c r="L2156" s="60" t="n">
        <v>0.4838</v>
      </c>
      <c r="M2156" s="60" t="n">
        <v>0.2391</v>
      </c>
    </row>
    <row r="2157" customFormat="false" ht="15.5" hidden="false" customHeight="false" outlineLevel="0" collapsed="false">
      <c r="G2157" s="1" t="n">
        <v>3043.6</v>
      </c>
      <c r="H2157" s="1" t="n">
        <v>94.52</v>
      </c>
      <c r="J2157" s="79" t="n">
        <v>4755</v>
      </c>
      <c r="K2157" s="62" t="n">
        <v>14</v>
      </c>
      <c r="L2157" s="60" t="n">
        <v>0.2956</v>
      </c>
      <c r="M2157" s="60" t="n">
        <v>0.0452</v>
      </c>
    </row>
    <row r="2158" customFormat="false" ht="15.5" hidden="false" customHeight="false" outlineLevel="0" collapsed="false">
      <c r="G2158" s="1" t="n">
        <v>3043.7</v>
      </c>
      <c r="H2158" s="1" t="n">
        <v>88.56</v>
      </c>
      <c r="J2158" s="79" t="n">
        <v>4756</v>
      </c>
      <c r="K2158" s="62" t="n">
        <v>8.7</v>
      </c>
      <c r="L2158" s="60" t="n">
        <v>0.6031</v>
      </c>
      <c r="M2158" s="60" t="n">
        <v>0.4336</v>
      </c>
    </row>
    <row r="2159" customFormat="false" ht="15.5" hidden="false" customHeight="false" outlineLevel="0" collapsed="false">
      <c r="G2159" s="1" t="n">
        <v>3043.8</v>
      </c>
      <c r="H2159" s="1" t="n">
        <v>86.78</v>
      </c>
      <c r="J2159" s="79" t="n">
        <v>4757</v>
      </c>
      <c r="K2159" s="62" t="n">
        <v>7.1</v>
      </c>
      <c r="L2159" s="60" t="n">
        <v>0.5795</v>
      </c>
      <c r="M2159" s="60" t="n">
        <v>0.4295</v>
      </c>
    </row>
    <row r="2160" customFormat="false" ht="15.5" hidden="false" customHeight="false" outlineLevel="0" collapsed="false">
      <c r="G2160" s="1" t="n">
        <v>3043.9</v>
      </c>
      <c r="H2160" s="1" t="n">
        <v>85.65</v>
      </c>
      <c r="J2160" s="79" t="n">
        <v>4758</v>
      </c>
      <c r="K2160" s="62" t="n">
        <v>8.3</v>
      </c>
      <c r="L2160" s="60" t="n">
        <v>0.3967</v>
      </c>
      <c r="M2160" s="60" t="n">
        <v>0.1151</v>
      </c>
    </row>
    <row r="2161" customFormat="false" ht="15.5" hidden="false" customHeight="false" outlineLevel="0" collapsed="false">
      <c r="G2161" s="1" t="n">
        <v>3044</v>
      </c>
      <c r="H2161" s="1" t="n">
        <v>84.39</v>
      </c>
      <c r="J2161" s="79" t="n">
        <v>4759</v>
      </c>
      <c r="K2161" s="62" t="n">
        <v>7.4</v>
      </c>
      <c r="L2161" s="60" t="n">
        <v>1.0658</v>
      </c>
      <c r="M2161" s="60" t="n">
        <v>0.9986</v>
      </c>
    </row>
    <row r="2162" customFormat="false" ht="15.5" hidden="false" customHeight="false" outlineLevel="0" collapsed="false">
      <c r="G2162" s="1" t="n">
        <v>3044.1</v>
      </c>
      <c r="H2162" s="1" t="n">
        <v>83.14</v>
      </c>
      <c r="J2162" s="79" t="n">
        <v>4760</v>
      </c>
      <c r="K2162" s="62" t="n">
        <v>6.9</v>
      </c>
      <c r="L2162" s="60" t="n">
        <v>1.3368</v>
      </c>
      <c r="M2162" s="60" t="n">
        <v>1.2843</v>
      </c>
    </row>
    <row r="2163" customFormat="false" ht="15.5" hidden="false" customHeight="false" outlineLevel="0" collapsed="false">
      <c r="G2163" s="1" t="n">
        <v>3044.2</v>
      </c>
      <c r="H2163" s="1" t="n">
        <v>78.98</v>
      </c>
      <c r="J2163" s="79" t="n">
        <v>4761</v>
      </c>
      <c r="K2163" s="62" t="n">
        <v>7.2</v>
      </c>
      <c r="L2163" s="60" t="n">
        <v>1.0442</v>
      </c>
      <c r="M2163" s="60" t="n">
        <v>0.9758</v>
      </c>
    </row>
    <row r="2164" customFormat="false" ht="15.5" hidden="false" customHeight="false" outlineLevel="0" collapsed="false">
      <c r="G2164" s="1" t="n">
        <v>3044.3</v>
      </c>
      <c r="H2164" s="1" t="n">
        <v>76.47</v>
      </c>
      <c r="J2164" s="79" t="n">
        <v>4762</v>
      </c>
      <c r="K2164" s="62" t="n">
        <v>7</v>
      </c>
      <c r="L2164" s="60" t="n">
        <v>0.4862</v>
      </c>
      <c r="M2164" s="60" t="n">
        <v>0.2049</v>
      </c>
    </row>
    <row r="2165" customFormat="false" ht="15.5" hidden="false" customHeight="false" outlineLevel="0" collapsed="false">
      <c r="G2165" s="1" t="n">
        <v>3044.4</v>
      </c>
      <c r="H2165" s="1" t="n">
        <v>73.95</v>
      </c>
      <c r="J2165" s="79" t="n">
        <v>4763</v>
      </c>
      <c r="K2165" s="62" t="n">
        <v>1.5</v>
      </c>
      <c r="L2165" s="60" t="n">
        <v>0.4325</v>
      </c>
      <c r="M2165" s="60" t="n">
        <v>0.1164</v>
      </c>
    </row>
    <row r="2166" customFormat="false" ht="15.5" hidden="false" customHeight="false" outlineLevel="0" collapsed="false">
      <c r="G2166" s="1" t="n">
        <v>3044.5</v>
      </c>
      <c r="H2166" s="1" t="n">
        <v>73.58</v>
      </c>
      <c r="J2166" s="79" t="n">
        <v>4764</v>
      </c>
      <c r="K2166" s="62" t="n">
        <v>2.2</v>
      </c>
      <c r="L2166" s="60" t="n">
        <v>0.5853</v>
      </c>
      <c r="M2166" s="60" t="n">
        <v>0.2807</v>
      </c>
    </row>
    <row r="2167" customFormat="false" ht="15.5" hidden="false" customHeight="false" outlineLevel="0" collapsed="false">
      <c r="G2167" s="1" t="n">
        <v>3044.6</v>
      </c>
      <c r="H2167" s="1" t="n">
        <v>87.17</v>
      </c>
      <c r="J2167" s="79" t="n">
        <v>4765</v>
      </c>
      <c r="K2167" s="62" t="n">
        <v>4.5</v>
      </c>
      <c r="L2167" s="60" t="n">
        <v>0.659</v>
      </c>
      <c r="M2167" s="60" t="n">
        <v>0.5703</v>
      </c>
    </row>
    <row r="2168" customFormat="false" ht="15.5" hidden="false" customHeight="false" outlineLevel="0" collapsed="false">
      <c r="G2168" s="1" t="n">
        <v>3044.7</v>
      </c>
      <c r="H2168" s="1" t="n">
        <v>88.48</v>
      </c>
      <c r="J2168" s="79" t="n">
        <v>4766</v>
      </c>
      <c r="K2168" s="62" t="n">
        <v>6.2</v>
      </c>
      <c r="L2168" s="60" t="n">
        <v>0.5988</v>
      </c>
      <c r="M2168" s="60" t="n">
        <v>0.5253</v>
      </c>
    </row>
    <row r="2169" customFormat="false" ht="15.5" hidden="false" customHeight="false" outlineLevel="0" collapsed="false">
      <c r="G2169" s="1" t="n">
        <v>3044.8</v>
      </c>
      <c r="H2169" s="1" t="n">
        <v>89.78</v>
      </c>
      <c r="J2169" s="79" t="n">
        <v>4767</v>
      </c>
      <c r="K2169" s="62" t="n">
        <v>6.8</v>
      </c>
      <c r="L2169" s="60" t="n">
        <v>0.3959</v>
      </c>
      <c r="M2169" s="60" t="n">
        <v>0.1156</v>
      </c>
    </row>
    <row r="2170" customFormat="false" ht="15.5" hidden="false" customHeight="false" outlineLevel="0" collapsed="false">
      <c r="G2170" s="1" t="n">
        <v>3044.9</v>
      </c>
      <c r="H2170" s="1" t="n">
        <v>93.92</v>
      </c>
      <c r="J2170" s="79" t="n">
        <v>4768</v>
      </c>
      <c r="K2170" s="62" t="n">
        <v>9.5</v>
      </c>
      <c r="L2170" s="60" t="n">
        <v>0.5711</v>
      </c>
      <c r="M2170" s="60" t="n">
        <v>0.2297</v>
      </c>
    </row>
    <row r="2171" customFormat="false" ht="15.5" hidden="false" customHeight="false" outlineLevel="0" collapsed="false">
      <c r="G2171" s="1" t="n">
        <v>3045</v>
      </c>
      <c r="H2171" s="1" t="n">
        <v>100.71</v>
      </c>
      <c r="J2171" s="79" t="n">
        <v>4769</v>
      </c>
      <c r="K2171" s="62" t="n">
        <v>7</v>
      </c>
      <c r="L2171" s="60" t="n">
        <v>1.0262</v>
      </c>
      <c r="M2171" s="60" t="n">
        <v>0.9839</v>
      </c>
    </row>
    <row r="2172" customFormat="false" ht="15.5" hidden="false" customHeight="false" outlineLevel="0" collapsed="false">
      <c r="G2172" s="1" t="n">
        <v>3045.1</v>
      </c>
      <c r="H2172" s="1" t="n">
        <v>105.92</v>
      </c>
      <c r="J2172" s="79" t="n">
        <v>4770</v>
      </c>
      <c r="K2172" s="62" t="n">
        <v>7.9</v>
      </c>
      <c r="L2172" s="60" t="n">
        <v>1.2455</v>
      </c>
      <c r="M2172" s="60" t="n">
        <v>1.0736</v>
      </c>
    </row>
    <row r="2173" customFormat="false" ht="15.5" hidden="false" customHeight="false" outlineLevel="0" collapsed="false">
      <c r="G2173" s="1" t="n">
        <v>3045.2</v>
      </c>
      <c r="H2173" s="1" t="n">
        <v>111.13</v>
      </c>
      <c r="J2173" s="79" t="n">
        <v>4771</v>
      </c>
      <c r="K2173" s="62" t="n">
        <v>7.5</v>
      </c>
      <c r="L2173" s="60" t="n">
        <v>3.3014</v>
      </c>
      <c r="M2173" s="60" t="n">
        <v>2.9588</v>
      </c>
    </row>
    <row r="2174" customFormat="false" ht="15.5" hidden="false" customHeight="false" outlineLevel="0" collapsed="false">
      <c r="G2174" s="1" t="n">
        <v>3045.3</v>
      </c>
      <c r="H2174" s="1" t="n">
        <v>105.65</v>
      </c>
      <c r="J2174" s="79" t="n">
        <v>4772</v>
      </c>
      <c r="K2174" s="62" t="n">
        <v>3.1</v>
      </c>
      <c r="L2174" s="60" t="n">
        <v>2.7443</v>
      </c>
      <c r="M2174" s="60" t="n">
        <v>2.4114</v>
      </c>
    </row>
    <row r="2175" customFormat="false" ht="15.5" hidden="false" customHeight="false" outlineLevel="0" collapsed="false">
      <c r="G2175" s="1" t="n">
        <v>3045.4</v>
      </c>
      <c r="H2175" s="1" t="n">
        <v>106.29</v>
      </c>
      <c r="J2175" s="79" t="n">
        <v>4773</v>
      </c>
      <c r="K2175" s="62" t="n">
        <v>2.7</v>
      </c>
      <c r="L2175" s="60" t="n">
        <v>3.4772</v>
      </c>
      <c r="M2175" s="60" t="n">
        <v>3.2317</v>
      </c>
    </row>
    <row r="2176" customFormat="false" ht="15.5" hidden="false" customHeight="false" outlineLevel="0" collapsed="false">
      <c r="G2176" s="1" t="n">
        <v>3045.5</v>
      </c>
      <c r="H2176" s="1" t="n">
        <v>112.57</v>
      </c>
      <c r="J2176" s="79" t="n">
        <v>4774</v>
      </c>
      <c r="K2176" s="62" t="n">
        <v>8.7</v>
      </c>
      <c r="L2176" s="60" t="n">
        <v>3.463</v>
      </c>
      <c r="M2176" s="60" t="n">
        <v>3.2214</v>
      </c>
    </row>
    <row r="2177" customFormat="false" ht="15.5" hidden="false" customHeight="false" outlineLevel="0" collapsed="false">
      <c r="G2177" s="1" t="n">
        <v>3045.6</v>
      </c>
      <c r="H2177" s="1" t="n">
        <v>118.87</v>
      </c>
      <c r="J2177" s="79" t="n">
        <v>4775</v>
      </c>
      <c r="K2177" s="62" t="n">
        <v>8</v>
      </c>
      <c r="L2177" s="60" t="n">
        <v>1.5885</v>
      </c>
      <c r="M2177" s="60" t="n">
        <v>1.2273</v>
      </c>
    </row>
    <row r="2178" customFormat="false" ht="15.5" hidden="false" customHeight="false" outlineLevel="0" collapsed="false">
      <c r="G2178" s="1" t="n">
        <v>3045.7</v>
      </c>
      <c r="H2178" s="1" t="n">
        <v>110.8</v>
      </c>
      <c r="J2178" s="79" t="n">
        <v>4776</v>
      </c>
      <c r="K2178" s="62" t="n">
        <v>6.8</v>
      </c>
      <c r="L2178" s="60" t="n">
        <v>1.6948</v>
      </c>
      <c r="M2178" s="60" t="n">
        <v>1.3307</v>
      </c>
    </row>
    <row r="2179" customFormat="false" ht="15.5" hidden="false" customHeight="false" outlineLevel="0" collapsed="false">
      <c r="G2179" s="1" t="n">
        <v>3045.8</v>
      </c>
      <c r="H2179" s="1" t="n">
        <v>113</v>
      </c>
      <c r="J2179" s="79" t="n">
        <v>4777</v>
      </c>
      <c r="K2179" s="62" t="n">
        <v>7.6</v>
      </c>
      <c r="L2179" s="60" t="n">
        <v>1.7693</v>
      </c>
      <c r="M2179" s="60" t="n">
        <v>1.5223</v>
      </c>
    </row>
    <row r="2180" customFormat="false" ht="15.5" hidden="false" customHeight="false" outlineLevel="0" collapsed="false">
      <c r="G2180" s="1" t="n">
        <v>3045.9</v>
      </c>
      <c r="H2180" s="1" t="n">
        <v>116.97</v>
      </c>
      <c r="J2180" s="79" t="n">
        <v>4778</v>
      </c>
      <c r="K2180" s="62" t="n">
        <v>6.1</v>
      </c>
      <c r="L2180" s="60" t="n">
        <v>1.8986</v>
      </c>
      <c r="M2180" s="60" t="n">
        <v>1.6313</v>
      </c>
    </row>
    <row r="2181" customFormat="false" ht="15.5" hidden="false" customHeight="false" outlineLevel="0" collapsed="false">
      <c r="G2181" s="1" t="n">
        <v>3046</v>
      </c>
      <c r="H2181" s="1" t="n">
        <v>120.94</v>
      </c>
      <c r="J2181" s="79" t="n">
        <v>4779</v>
      </c>
      <c r="K2181" s="62" t="n">
        <v>5.2</v>
      </c>
      <c r="L2181" s="60" t="n">
        <v>2.4123</v>
      </c>
      <c r="M2181" s="60" t="n">
        <v>2.1383</v>
      </c>
    </row>
    <row r="2182" customFormat="false" ht="15.5" hidden="false" customHeight="false" outlineLevel="0" collapsed="false">
      <c r="G2182" s="1" t="n">
        <v>3046.1</v>
      </c>
      <c r="H2182" s="1" t="n">
        <v>124.77</v>
      </c>
      <c r="J2182" s="79" t="n">
        <v>4780</v>
      </c>
      <c r="K2182" s="62" t="n">
        <v>5.4</v>
      </c>
      <c r="L2182" s="60" t="n">
        <v>4.338</v>
      </c>
      <c r="M2182" s="60" t="n">
        <v>3.9674</v>
      </c>
    </row>
    <row r="2183" customFormat="false" ht="15.5" hidden="false" customHeight="false" outlineLevel="0" collapsed="false">
      <c r="G2183" s="1" t="n">
        <v>3046.2</v>
      </c>
      <c r="H2183" s="1" t="n">
        <v>127.29</v>
      </c>
      <c r="J2183" s="79" t="n">
        <v>4781</v>
      </c>
      <c r="K2183" s="62" t="n">
        <v>7.5</v>
      </c>
      <c r="L2183" s="60" t="n">
        <v>4.6747</v>
      </c>
      <c r="M2183" s="60" t="n">
        <v>4.4804</v>
      </c>
    </row>
    <row r="2184" customFormat="false" ht="15.5" hidden="false" customHeight="false" outlineLevel="0" collapsed="false">
      <c r="G2184" s="1" t="n">
        <v>3046.3</v>
      </c>
      <c r="H2184" s="1" t="n">
        <v>129.8</v>
      </c>
      <c r="J2184" s="79" t="n">
        <v>4782</v>
      </c>
      <c r="K2184" s="62" t="n">
        <v>1.9</v>
      </c>
      <c r="L2184" s="60" t="n">
        <v>3.0547</v>
      </c>
      <c r="M2184" s="60" t="n">
        <v>2.4002</v>
      </c>
    </row>
    <row r="2185" customFormat="false" ht="15.5" hidden="false" customHeight="false" outlineLevel="0" collapsed="false">
      <c r="G2185" s="1" t="n">
        <v>3046.4</v>
      </c>
      <c r="H2185" s="1" t="n">
        <v>130.61</v>
      </c>
      <c r="J2185" s="79" t="n">
        <v>4783</v>
      </c>
      <c r="K2185" s="62" t="n">
        <v>7.8</v>
      </c>
      <c r="L2185" s="60" t="n">
        <v>2.9563</v>
      </c>
      <c r="M2185" s="60" t="n">
        <v>2.7492</v>
      </c>
    </row>
    <row r="2186" customFormat="false" ht="15.5" hidden="false" customHeight="false" outlineLevel="0" collapsed="false">
      <c r="G2186" s="1" t="n">
        <v>3046.5</v>
      </c>
      <c r="H2186" s="1" t="n">
        <v>121.5</v>
      </c>
      <c r="J2186" s="79" t="n">
        <v>4784</v>
      </c>
      <c r="K2186" s="62" t="n">
        <v>6.2</v>
      </c>
      <c r="L2186" s="60" t="n">
        <v>3.8795</v>
      </c>
      <c r="M2186" s="60" t="n">
        <v>3.4691</v>
      </c>
    </row>
    <row r="2187" customFormat="false" ht="15.5" hidden="false" customHeight="false" outlineLevel="0" collapsed="false">
      <c r="G2187" s="1" t="n">
        <v>3046.6</v>
      </c>
      <c r="H2187" s="1" t="n">
        <v>124.01</v>
      </c>
      <c r="J2187" s="79" t="n">
        <v>4785</v>
      </c>
      <c r="K2187" s="62" t="n">
        <v>4.4</v>
      </c>
      <c r="L2187" s="60" t="n">
        <v>6.5909</v>
      </c>
      <c r="M2187" s="60" t="n">
        <v>5.8207</v>
      </c>
    </row>
    <row r="2188" customFormat="false" ht="15.5" hidden="false" customHeight="false" outlineLevel="0" collapsed="false">
      <c r="G2188" s="1" t="n">
        <v>3046.7</v>
      </c>
      <c r="H2188" s="1" t="n">
        <v>126.53</v>
      </c>
      <c r="J2188" s="79" t="n">
        <v>4786</v>
      </c>
      <c r="K2188" s="62" t="n">
        <v>5.9</v>
      </c>
      <c r="L2188" s="60" t="n">
        <v>6.8578</v>
      </c>
      <c r="M2188" s="60" t="n">
        <v>6.3015</v>
      </c>
    </row>
    <row r="2189" customFormat="false" ht="15.5" hidden="false" customHeight="false" outlineLevel="0" collapsed="false">
      <c r="G2189" s="1" t="n">
        <v>3046.8</v>
      </c>
      <c r="H2189" s="1" t="n">
        <v>122.63</v>
      </c>
      <c r="J2189" s="79" t="n">
        <v>4787</v>
      </c>
      <c r="K2189" s="62" t="n">
        <v>6.8</v>
      </c>
      <c r="L2189" s="60" t="n">
        <v>5.8941</v>
      </c>
      <c r="M2189" s="60" t="n">
        <v>5.6378</v>
      </c>
    </row>
    <row r="2190" customFormat="false" ht="15.5" hidden="false" customHeight="false" outlineLevel="0" collapsed="false">
      <c r="G2190" s="1" t="n">
        <v>3046.9</v>
      </c>
      <c r="H2190" s="1" t="n">
        <v>115.72</v>
      </c>
      <c r="J2190" s="79" t="n">
        <v>4788</v>
      </c>
      <c r="K2190" s="62" t="n">
        <v>5</v>
      </c>
      <c r="L2190" s="60" t="n">
        <v>4.8149</v>
      </c>
      <c r="M2190" s="60" t="n">
        <v>4.6623</v>
      </c>
    </row>
    <row r="2191" customFormat="false" ht="15.5" hidden="false" customHeight="false" outlineLevel="0" collapsed="false">
      <c r="G2191" s="1" t="n">
        <v>3047</v>
      </c>
      <c r="H2191" s="1" t="n">
        <v>120.74</v>
      </c>
      <c r="J2191" s="79" t="n">
        <v>4789</v>
      </c>
      <c r="K2191" s="62" t="n">
        <v>6.6</v>
      </c>
      <c r="L2191" s="60" t="n">
        <v>4.3576</v>
      </c>
      <c r="M2191" s="60" t="n">
        <v>3.9738</v>
      </c>
    </row>
    <row r="2192" customFormat="false" ht="15.5" hidden="false" customHeight="false" outlineLevel="0" collapsed="false">
      <c r="G2192" s="1" t="n">
        <v>3047.1</v>
      </c>
      <c r="H2192" s="1" t="n">
        <v>125.78</v>
      </c>
      <c r="J2192" s="79" t="n">
        <v>4790</v>
      </c>
      <c r="K2192" s="62" t="n">
        <v>6.9</v>
      </c>
      <c r="L2192" s="60" t="n">
        <v>2.9225</v>
      </c>
      <c r="M2192" s="60" t="n">
        <v>2.4399</v>
      </c>
    </row>
    <row r="2193" customFormat="false" ht="15.5" hidden="false" customHeight="false" outlineLevel="0" collapsed="false">
      <c r="G2193" s="1" t="n">
        <v>3047.2</v>
      </c>
      <c r="H2193" s="1" t="n">
        <v>123.55</v>
      </c>
      <c r="J2193" s="79" t="n">
        <v>4791</v>
      </c>
      <c r="K2193" s="62" t="n">
        <v>5.8</v>
      </c>
      <c r="L2193" s="60" t="n">
        <v>7.6962</v>
      </c>
      <c r="M2193" s="60" t="n">
        <v>6.1415</v>
      </c>
    </row>
    <row r="2194" customFormat="false" ht="15.5" hidden="false" customHeight="false" outlineLevel="0" collapsed="false">
      <c r="G2194" s="1" t="n">
        <v>3047.3</v>
      </c>
      <c r="H2194" s="1" t="n">
        <v>129.55</v>
      </c>
      <c r="J2194" s="79" t="n">
        <v>4792</v>
      </c>
      <c r="K2194" s="62" t="n">
        <v>3.8</v>
      </c>
      <c r="L2194" s="60" t="n">
        <v>2.7729</v>
      </c>
      <c r="M2194" s="60" t="n">
        <v>2.3654</v>
      </c>
    </row>
    <row r="2195" customFormat="false" ht="15.5" hidden="false" customHeight="false" outlineLevel="0" collapsed="false">
      <c r="G2195" s="1" t="n">
        <v>3047.4</v>
      </c>
      <c r="H2195" s="1" t="n">
        <v>142.14</v>
      </c>
      <c r="J2195" s="79" t="n">
        <v>4793</v>
      </c>
      <c r="K2195" s="62" t="n">
        <v>4.1</v>
      </c>
      <c r="L2195" s="60" t="n">
        <v>2.5831</v>
      </c>
      <c r="M2195" s="60" t="n">
        <v>2.3533</v>
      </c>
    </row>
    <row r="2196" customFormat="false" ht="15.5" hidden="false" customHeight="false" outlineLevel="0" collapsed="false">
      <c r="G2196" s="1" t="n">
        <v>3047.5</v>
      </c>
      <c r="H2196" s="1" t="n">
        <v>154.69</v>
      </c>
      <c r="J2196" s="79" t="n">
        <v>4794</v>
      </c>
      <c r="K2196" s="62" t="n">
        <v>3.8</v>
      </c>
      <c r="L2196" s="60" t="n">
        <v>2.9565</v>
      </c>
      <c r="M2196" s="60" t="n">
        <v>2.643</v>
      </c>
    </row>
    <row r="2197" customFormat="false" ht="15.5" hidden="false" customHeight="false" outlineLevel="0" collapsed="false">
      <c r="G2197" s="1" t="n">
        <v>3047.6</v>
      </c>
      <c r="H2197" s="1" t="n">
        <v>132.06</v>
      </c>
      <c r="J2197" s="79" t="n">
        <v>4795</v>
      </c>
      <c r="K2197" s="62" t="n">
        <v>3.8</v>
      </c>
      <c r="L2197" s="60" t="n">
        <v>4.1448</v>
      </c>
      <c r="M2197" s="60" t="n">
        <v>3.6204</v>
      </c>
    </row>
    <row r="2198" customFormat="false" ht="15.5" hidden="false" customHeight="false" outlineLevel="0" collapsed="false">
      <c r="G2198" s="1" t="n">
        <v>3047.7</v>
      </c>
      <c r="H2198" s="1" t="n">
        <v>123.78</v>
      </c>
      <c r="J2198" s="79" t="n">
        <v>4796</v>
      </c>
      <c r="K2198" s="62" t="n">
        <v>4.8</v>
      </c>
      <c r="L2198" s="60" t="n">
        <v>9.6212</v>
      </c>
      <c r="M2198" s="60" t="n">
        <v>8.6995</v>
      </c>
    </row>
    <row r="2199" customFormat="false" ht="15.5" hidden="false" customHeight="false" outlineLevel="0" collapsed="false">
      <c r="G2199" s="1" t="n">
        <v>3047.8</v>
      </c>
      <c r="H2199" s="1" t="n">
        <v>122.86</v>
      </c>
      <c r="J2199" s="79" t="n">
        <v>4797</v>
      </c>
      <c r="K2199" s="62" t="n">
        <v>6.3</v>
      </c>
      <c r="L2199" s="60" t="n">
        <v>14.22</v>
      </c>
      <c r="M2199" s="60" t="n">
        <v>12.2575</v>
      </c>
    </row>
    <row r="2200" customFormat="false" ht="15.5" hidden="false" customHeight="false" outlineLevel="0" collapsed="false">
      <c r="G2200" s="1" t="n">
        <v>3047.9</v>
      </c>
      <c r="H2200" s="1" t="n">
        <v>121.94</v>
      </c>
      <c r="J2200" s="79" t="n">
        <v>4798</v>
      </c>
      <c r="K2200" s="62" t="n">
        <v>6.5</v>
      </c>
      <c r="L2200" s="60" t="n">
        <v>14.9059</v>
      </c>
      <c r="M2200" s="60" t="n">
        <v>12.0099</v>
      </c>
    </row>
    <row r="2201" customFormat="false" ht="15.5" hidden="false" customHeight="false" outlineLevel="0" collapsed="false">
      <c r="G2201" s="1" t="n">
        <v>3048</v>
      </c>
      <c r="H2201" s="1" t="n">
        <v>121.02</v>
      </c>
      <c r="J2201" s="79" t="n">
        <v>4799</v>
      </c>
      <c r="K2201" s="62" t="n">
        <v>5.1</v>
      </c>
      <c r="L2201" s="60" t="n">
        <v>16.7984</v>
      </c>
      <c r="M2201" s="60" t="n">
        <v>13.7549</v>
      </c>
    </row>
    <row r="2202" customFormat="false" ht="15.5" hidden="false" customHeight="false" outlineLevel="0" collapsed="false">
      <c r="G2202" s="1" t="n">
        <v>3048.1</v>
      </c>
      <c r="H2202" s="1" t="n">
        <v>123.22</v>
      </c>
      <c r="J2202" s="79" t="n">
        <v>4800</v>
      </c>
      <c r="K2202" s="62" t="n">
        <v>7.9</v>
      </c>
      <c r="L2202" s="60" t="n">
        <v>15.2408</v>
      </c>
      <c r="M2202" s="60" t="n">
        <v>12.7549</v>
      </c>
    </row>
    <row r="2203" customFormat="false" ht="15.5" hidden="false" customHeight="false" outlineLevel="0" collapsed="false">
      <c r="G2203" s="1" t="n">
        <v>3048.2</v>
      </c>
      <c r="H2203" s="1" t="n">
        <v>126.76</v>
      </c>
      <c r="J2203" s="79" t="n">
        <v>4801</v>
      </c>
      <c r="K2203" s="62" t="n">
        <v>1.7</v>
      </c>
      <c r="L2203" s="60" t="n">
        <v>14.0062</v>
      </c>
      <c r="M2203" s="60" t="n">
        <v>12.4293</v>
      </c>
    </row>
    <row r="2204" customFormat="false" ht="15.5" hidden="false" customHeight="false" outlineLevel="0" collapsed="false">
      <c r="G2204" s="1" t="n">
        <v>3048.3</v>
      </c>
      <c r="H2204" s="1" t="n">
        <v>130.29</v>
      </c>
      <c r="J2204" s="79" t="n">
        <v>4802</v>
      </c>
      <c r="K2204" s="62" t="n">
        <v>3.4</v>
      </c>
      <c r="L2204" s="60" t="n">
        <v>15.375</v>
      </c>
      <c r="M2204" s="60" t="n">
        <v>13.7285</v>
      </c>
    </row>
    <row r="2205" customFormat="false" ht="15.5" hidden="false" customHeight="false" outlineLevel="0" collapsed="false">
      <c r="G2205" s="1" t="n">
        <v>3048.4</v>
      </c>
      <c r="H2205" s="1" t="n">
        <v>130.17</v>
      </c>
      <c r="J2205" s="79" t="n">
        <v>4803</v>
      </c>
      <c r="K2205" s="62" t="n">
        <v>3.8</v>
      </c>
      <c r="L2205" s="60" t="n">
        <v>18.1315</v>
      </c>
      <c r="M2205" s="60" t="n">
        <v>16.6343</v>
      </c>
    </row>
    <row r="2206" customFormat="false" ht="15.5" hidden="false" customHeight="false" outlineLevel="0" collapsed="false">
      <c r="G2206" s="1" t="n">
        <v>3048.5</v>
      </c>
      <c r="H2206" s="1" t="n">
        <v>126.41</v>
      </c>
      <c r="J2206" s="79" t="n">
        <v>4804</v>
      </c>
      <c r="K2206" s="62" t="n">
        <v>3.9</v>
      </c>
      <c r="L2206" s="60" t="n">
        <v>20.4627</v>
      </c>
      <c r="M2206" s="60" t="n">
        <v>17.0398</v>
      </c>
    </row>
    <row r="2207" customFormat="false" ht="15.5" hidden="false" customHeight="false" outlineLevel="0" collapsed="false">
      <c r="G2207" s="1" t="n">
        <v>3048.6</v>
      </c>
      <c r="H2207" s="1" t="n">
        <v>128.21</v>
      </c>
      <c r="J2207" s="79" t="n">
        <v>4805</v>
      </c>
      <c r="K2207" s="62" t="n">
        <v>4.7</v>
      </c>
      <c r="L2207" s="60" t="n">
        <v>21.1994</v>
      </c>
      <c r="M2207" s="60" t="n">
        <v>18.5848</v>
      </c>
    </row>
    <row r="2208" customFormat="false" ht="15.5" hidden="false" customHeight="false" outlineLevel="0" collapsed="false">
      <c r="G2208" s="1" t="n">
        <v>3048.7</v>
      </c>
      <c r="H2208" s="1" t="n">
        <v>135.6</v>
      </c>
      <c r="J2208" s="79" t="n">
        <v>4806</v>
      </c>
      <c r="K2208" s="62" t="n">
        <v>3.4</v>
      </c>
      <c r="L2208" s="60" t="n">
        <v>22.6535</v>
      </c>
      <c r="M2208" s="60" t="n">
        <v>19.5684</v>
      </c>
    </row>
    <row r="2209" customFormat="false" ht="15.5" hidden="false" customHeight="false" outlineLevel="0" collapsed="false">
      <c r="G2209" s="1" t="n">
        <v>3048.8</v>
      </c>
      <c r="H2209" s="1" t="n">
        <v>142.97</v>
      </c>
      <c r="J2209" s="79" t="n">
        <v>4807</v>
      </c>
      <c r="K2209" s="62" t="n">
        <v>3.4</v>
      </c>
      <c r="L2209" s="60" t="n">
        <v>30.5504</v>
      </c>
      <c r="M2209" s="60" t="n">
        <v>27.9486</v>
      </c>
    </row>
    <row r="2210" customFormat="false" ht="15.5" hidden="false" customHeight="false" outlineLevel="0" collapsed="false">
      <c r="G2210" s="1" t="n">
        <v>3048.9</v>
      </c>
      <c r="H2210" s="1" t="n">
        <v>150.36</v>
      </c>
      <c r="J2210" s="79" t="n">
        <v>4808</v>
      </c>
      <c r="K2210" s="62" t="n">
        <v>3.9</v>
      </c>
      <c r="L2210" s="60" t="n">
        <v>32.6677</v>
      </c>
      <c r="M2210" s="60" t="n">
        <v>30.4672</v>
      </c>
    </row>
    <row r="2211" customFormat="false" ht="15.5" hidden="false" customHeight="false" outlineLevel="0" collapsed="false">
      <c r="G2211" s="1" t="n">
        <v>3049</v>
      </c>
      <c r="H2211" s="1" t="n">
        <v>157.73</v>
      </c>
      <c r="J2211" s="79" t="n">
        <v>4809</v>
      </c>
      <c r="K2211" s="62" t="n">
        <v>3.9</v>
      </c>
      <c r="L2211" s="60" t="n">
        <v>29.3845</v>
      </c>
      <c r="M2211" s="60" t="n">
        <v>27.5577</v>
      </c>
    </row>
    <row r="2212" customFormat="false" ht="15.5" hidden="false" customHeight="false" outlineLevel="0" collapsed="false">
      <c r="G2212" s="1" t="n">
        <v>3049.1</v>
      </c>
      <c r="H2212" s="1" t="n">
        <v>184.89</v>
      </c>
      <c r="J2212" s="79" t="n">
        <v>4810</v>
      </c>
      <c r="K2212" s="62" t="n">
        <v>21.5</v>
      </c>
      <c r="L2212" s="60" t="n">
        <v>24.3024</v>
      </c>
      <c r="M2212" s="60" t="n">
        <v>22.8634</v>
      </c>
    </row>
    <row r="2213" customFormat="false" ht="15.5" hidden="false" customHeight="false" outlineLevel="0" collapsed="false">
      <c r="G2213" s="1" t="n">
        <v>3049.2</v>
      </c>
      <c r="H2213" s="1" t="n">
        <v>184.89</v>
      </c>
      <c r="J2213" s="79" t="n">
        <v>4811</v>
      </c>
      <c r="K2213" s="62" t="n">
        <v>48.4</v>
      </c>
      <c r="L2213" s="60" t="n">
        <v>11.1077</v>
      </c>
      <c r="M2213" s="60" t="n">
        <v>10.0003</v>
      </c>
    </row>
    <row r="2214" customFormat="false" ht="15.5" hidden="false" customHeight="false" outlineLevel="0" collapsed="false">
      <c r="G2214" s="1" t="n">
        <v>3049.3</v>
      </c>
      <c r="H2214" s="1" t="n">
        <v>184.89</v>
      </c>
      <c r="J2214" s="79" t="n">
        <v>4812</v>
      </c>
      <c r="K2214" s="62" t="n">
        <v>19.2</v>
      </c>
      <c r="L2214" s="60" t="n">
        <v>9.1077</v>
      </c>
      <c r="M2214" s="60" t="n">
        <v>8.4522</v>
      </c>
    </row>
    <row r="2215" customFormat="false" ht="15.5" hidden="false" customHeight="false" outlineLevel="0" collapsed="false">
      <c r="G2215" s="1" t="n">
        <v>3049.4</v>
      </c>
      <c r="H2215" s="1" t="n">
        <v>184.89</v>
      </c>
      <c r="J2215" s="79" t="n">
        <v>4813</v>
      </c>
      <c r="K2215" s="62" t="n">
        <v>2.3</v>
      </c>
      <c r="L2215" s="60" t="n">
        <v>6.3296</v>
      </c>
      <c r="M2215" s="60" t="n">
        <v>4.9874</v>
      </c>
    </row>
    <row r="2216" customFormat="false" ht="15.5" hidden="false" customHeight="false" outlineLevel="0" collapsed="false">
      <c r="G2216" s="1" t="n">
        <v>3049.5</v>
      </c>
      <c r="H2216" s="1" t="n">
        <v>178.1</v>
      </c>
      <c r="J2216" s="79" t="n">
        <v>4814</v>
      </c>
      <c r="K2216" s="62" t="n">
        <v>3.2</v>
      </c>
      <c r="L2216" s="60" t="n">
        <v>9.0232</v>
      </c>
      <c r="M2216" s="60" t="n">
        <v>8.1097</v>
      </c>
    </row>
    <row r="2217" customFormat="false" ht="15.5" hidden="false" customHeight="false" outlineLevel="0" collapsed="false">
      <c r="G2217" s="1" t="n">
        <v>3049.6</v>
      </c>
      <c r="H2217" s="1" t="n">
        <v>176.28</v>
      </c>
      <c r="J2217" s="79" t="n">
        <v>4815</v>
      </c>
      <c r="K2217" s="62" t="n">
        <v>2.9</v>
      </c>
      <c r="L2217" s="60" t="n">
        <v>13.4635</v>
      </c>
      <c r="M2217" s="60" t="n">
        <v>10.6539</v>
      </c>
    </row>
    <row r="2218" customFormat="false" ht="15.5" hidden="false" customHeight="false" outlineLevel="0" collapsed="false">
      <c r="G2218" s="1" t="n">
        <v>3049.7</v>
      </c>
      <c r="H2218" s="1" t="n">
        <v>175.1</v>
      </c>
      <c r="J2218" s="79" t="n">
        <v>4816</v>
      </c>
      <c r="K2218" s="62" t="n">
        <v>3.5</v>
      </c>
      <c r="L2218" s="60" t="n">
        <v>15.2914</v>
      </c>
      <c r="M2218" s="60" t="n">
        <v>13.0586</v>
      </c>
    </row>
    <row r="2219" customFormat="false" ht="15.5" hidden="false" customHeight="false" outlineLevel="0" collapsed="false">
      <c r="G2219" s="1" t="n">
        <v>3049.8</v>
      </c>
      <c r="H2219" s="1" t="n">
        <v>173.92</v>
      </c>
      <c r="J2219" s="79" t="n">
        <v>4817</v>
      </c>
      <c r="K2219" s="62" t="n">
        <v>2.8</v>
      </c>
      <c r="L2219" s="60" t="n">
        <v>13.2536</v>
      </c>
      <c r="M2219" s="60" t="n">
        <v>12.5022</v>
      </c>
    </row>
    <row r="2220" customFormat="false" ht="15.5" hidden="false" customHeight="false" outlineLevel="0" collapsed="false">
      <c r="G2220" s="1" t="n">
        <v>3049.9</v>
      </c>
      <c r="H2220" s="1" t="n">
        <v>179.45</v>
      </c>
      <c r="J2220" s="79" t="n">
        <v>4818</v>
      </c>
      <c r="K2220" s="62" t="n">
        <v>3.9</v>
      </c>
      <c r="L2220" s="60" t="n">
        <v>10.9716</v>
      </c>
      <c r="M2220" s="60" t="n">
        <v>9.7757</v>
      </c>
    </row>
    <row r="2221" customFormat="false" ht="15.5" hidden="false" customHeight="false" outlineLevel="0" collapsed="false">
      <c r="G2221" s="1" t="n">
        <v>3050</v>
      </c>
      <c r="H2221" s="1" t="n">
        <v>181.11</v>
      </c>
      <c r="J2221" s="79" t="n">
        <v>4819</v>
      </c>
      <c r="K2221" s="62" t="n">
        <v>20.7</v>
      </c>
      <c r="L2221" s="60" t="n">
        <v>5.7604</v>
      </c>
      <c r="M2221" s="60" t="n">
        <v>4.7547</v>
      </c>
    </row>
    <row r="2222" customFormat="false" ht="15.5" hidden="false" customHeight="false" outlineLevel="0" collapsed="false">
      <c r="G2222" s="1" t="n">
        <v>3050.1</v>
      </c>
      <c r="H2222" s="1" t="n">
        <v>181.11</v>
      </c>
      <c r="J2222" s="79" t="n">
        <v>4820</v>
      </c>
      <c r="K2222" s="62" t="n">
        <v>48.2</v>
      </c>
      <c r="L2222" s="60" t="n">
        <v>0.3815</v>
      </c>
      <c r="M2222" s="60" t="n">
        <v>0.0502</v>
      </c>
    </row>
    <row r="2223" customFormat="false" ht="15.5" hidden="false" customHeight="false" outlineLevel="0" collapsed="false">
      <c r="G2223" s="1" t="n">
        <v>3050.2</v>
      </c>
      <c r="H2223" s="1" t="n">
        <v>181.11</v>
      </c>
      <c r="J2223" s="79" t="n">
        <v>4821</v>
      </c>
      <c r="K2223" s="62" t="n">
        <v>22.1</v>
      </c>
      <c r="L2223" s="60" t="n">
        <v>0.3636</v>
      </c>
      <c r="M2223" s="60" t="n">
        <v>0.0445</v>
      </c>
    </row>
    <row r="2224" customFormat="false" ht="15.5" hidden="false" customHeight="false" outlineLevel="0" collapsed="false">
      <c r="G2224" s="1" t="n">
        <v>3050.3</v>
      </c>
      <c r="H2224" s="1" t="n">
        <v>178.6</v>
      </c>
      <c r="J2224" s="79" t="n">
        <v>4822</v>
      </c>
      <c r="K2224" s="62" t="n">
        <v>14.7</v>
      </c>
      <c r="L2224" s="60" t="n">
        <v>0.3741</v>
      </c>
      <c r="M2224" s="60" t="n">
        <v>0.0524</v>
      </c>
    </row>
    <row r="2225" customFormat="false" ht="15.5" hidden="false" customHeight="false" outlineLevel="0" collapsed="false">
      <c r="G2225" s="1" t="n">
        <v>3050.4</v>
      </c>
      <c r="H2225" s="1" t="n">
        <v>178.19</v>
      </c>
      <c r="J2225" s="79" t="n">
        <v>4823</v>
      </c>
      <c r="K2225" s="62" t="n">
        <v>31</v>
      </c>
      <c r="L2225" s="60" t="n">
        <v>0.8737</v>
      </c>
      <c r="M2225" s="60" t="n">
        <v>0.6806</v>
      </c>
    </row>
    <row r="2226" customFormat="false" ht="15.5" hidden="false" customHeight="false" outlineLevel="0" collapsed="false">
      <c r="G2226" s="1" t="n">
        <v>3050.5</v>
      </c>
      <c r="H2226" s="1" t="n">
        <v>179.41</v>
      </c>
      <c r="J2226" s="79" t="n">
        <v>4824</v>
      </c>
      <c r="K2226" s="62" t="n">
        <v>27</v>
      </c>
      <c r="L2226" s="60" t="n">
        <v>0.4674</v>
      </c>
      <c r="M2226" s="60" t="n">
        <v>0.1045</v>
      </c>
    </row>
    <row r="2227" customFormat="false" ht="15.5" hidden="false" customHeight="false" outlineLevel="0" collapsed="false">
      <c r="G2227" s="1" t="n">
        <v>3050.6</v>
      </c>
      <c r="H2227" s="1" t="n">
        <v>180.63</v>
      </c>
      <c r="J2227" s="79" t="n">
        <v>4825</v>
      </c>
      <c r="K2227" s="62" t="n">
        <v>32.4</v>
      </c>
      <c r="L2227" s="60" t="n">
        <v>0.2634</v>
      </c>
      <c r="M2227" s="60" t="n">
        <v>0.034</v>
      </c>
    </row>
    <row r="2228" customFormat="false" ht="15.5" hidden="false" customHeight="false" outlineLevel="0" collapsed="false">
      <c r="G2228" s="1" t="n">
        <v>3050.7</v>
      </c>
      <c r="H2228" s="1" t="n">
        <v>176.57</v>
      </c>
      <c r="J2228" s="79" t="n">
        <v>4826</v>
      </c>
      <c r="K2228" s="62" t="n">
        <v>46.8</v>
      </c>
      <c r="L2228" s="60" t="n">
        <v>0.4585</v>
      </c>
      <c r="M2228" s="60" t="n">
        <v>0.0894</v>
      </c>
    </row>
    <row r="2229" customFormat="false" ht="15.5" hidden="false" customHeight="false" outlineLevel="0" collapsed="false">
      <c r="G2229" s="1" t="n">
        <v>3050.8</v>
      </c>
      <c r="H2229" s="1" t="n">
        <v>172.86</v>
      </c>
      <c r="J2229" s="79" t="n">
        <v>4827</v>
      </c>
      <c r="K2229" s="62" t="n">
        <v>34.5</v>
      </c>
      <c r="L2229" s="60" t="n">
        <v>1.2164</v>
      </c>
      <c r="M2229" s="60" t="n">
        <v>0.8996</v>
      </c>
    </row>
    <row r="2230" customFormat="false" ht="15.5" hidden="false" customHeight="false" outlineLevel="0" collapsed="false">
      <c r="G2230" s="1" t="n">
        <v>3050.9</v>
      </c>
      <c r="H2230" s="1" t="n">
        <v>171.68</v>
      </c>
      <c r="J2230" s="79" t="n">
        <v>4828</v>
      </c>
      <c r="K2230" s="62" t="n">
        <v>1.5</v>
      </c>
      <c r="L2230" s="60" t="n">
        <v>2.7498</v>
      </c>
      <c r="M2230" s="60" t="n">
        <v>1.7415</v>
      </c>
    </row>
    <row r="2231" customFormat="false" ht="15.5" hidden="false" customHeight="false" outlineLevel="0" collapsed="false">
      <c r="G2231" s="1" t="n">
        <v>3051</v>
      </c>
      <c r="H2231" s="1" t="n">
        <v>170.5</v>
      </c>
      <c r="J2231" s="79" t="n">
        <v>4829</v>
      </c>
      <c r="K2231" s="62" t="n">
        <v>4.6</v>
      </c>
      <c r="L2231" s="60" t="n">
        <v>4.7469</v>
      </c>
      <c r="M2231" s="60" t="n">
        <v>4.5118</v>
      </c>
    </row>
    <row r="2232" customFormat="false" ht="15.5" hidden="false" customHeight="false" outlineLevel="0" collapsed="false">
      <c r="G2232" s="1" t="n">
        <v>3051.1</v>
      </c>
      <c r="H2232" s="1" t="n">
        <v>169.79</v>
      </c>
      <c r="J2232" s="79" t="n">
        <v>4830</v>
      </c>
      <c r="K2232" s="62" t="n">
        <v>2.5</v>
      </c>
      <c r="L2232" s="60" t="n">
        <v>3.1589</v>
      </c>
      <c r="M2232" s="60" t="n">
        <v>2.4761</v>
      </c>
    </row>
    <row r="2233" customFormat="false" ht="15.5" hidden="false" customHeight="false" outlineLevel="0" collapsed="false">
      <c r="G2233" s="1" t="n">
        <v>3051.2</v>
      </c>
      <c r="H2233" s="1" t="n">
        <v>170.4</v>
      </c>
      <c r="J2233" s="79" t="n">
        <v>4831</v>
      </c>
      <c r="K2233" s="62" t="n">
        <v>2.2</v>
      </c>
      <c r="L2233" s="60" t="n">
        <v>3.9277</v>
      </c>
      <c r="M2233" s="60" t="n">
        <v>3.4738</v>
      </c>
    </row>
    <row r="2234" customFormat="false" ht="15.5" hidden="false" customHeight="false" outlineLevel="0" collapsed="false">
      <c r="G2234" s="1" t="n">
        <v>3051.3</v>
      </c>
      <c r="H2234" s="1" t="n">
        <v>171.62</v>
      </c>
      <c r="J2234" s="79" t="n">
        <v>4832</v>
      </c>
      <c r="K2234" s="62" t="n">
        <v>1.9</v>
      </c>
      <c r="L2234" s="60" t="n">
        <v>4.3301</v>
      </c>
      <c r="M2234" s="60" t="n">
        <v>3.9078</v>
      </c>
    </row>
    <row r="2235" customFormat="false" ht="15.5" hidden="false" customHeight="false" outlineLevel="0" collapsed="false">
      <c r="G2235" s="1" t="n">
        <v>3051.4</v>
      </c>
      <c r="H2235" s="1" t="n">
        <v>172.84</v>
      </c>
      <c r="J2235" s="79" t="n">
        <v>4833</v>
      </c>
      <c r="K2235" s="62" t="n">
        <v>2.1</v>
      </c>
      <c r="L2235" s="60" t="n">
        <v>4.9293</v>
      </c>
      <c r="M2235" s="60" t="n">
        <v>4.4144</v>
      </c>
    </row>
    <row r="2236" customFormat="false" ht="15.5" hidden="false" customHeight="false" outlineLevel="0" collapsed="false">
      <c r="G2236" s="1" t="n">
        <v>3051.5</v>
      </c>
      <c r="H2236" s="1" t="n">
        <v>176.59</v>
      </c>
      <c r="J2236" s="79" t="n">
        <v>4834</v>
      </c>
      <c r="K2236" s="62" t="n">
        <v>2</v>
      </c>
      <c r="L2236" s="60" t="n">
        <v>7.1179</v>
      </c>
      <c r="M2236" s="60" t="n">
        <v>5.4525</v>
      </c>
    </row>
    <row r="2237" customFormat="false" ht="15.5" hidden="false" customHeight="false" outlineLevel="0" collapsed="false">
      <c r="G2237" s="1" t="n">
        <v>3051.6</v>
      </c>
      <c r="H2237" s="1" t="n">
        <v>180.17</v>
      </c>
      <c r="J2237" s="79" t="n">
        <v>4835</v>
      </c>
      <c r="K2237" s="62" t="n">
        <v>1.6</v>
      </c>
      <c r="L2237" s="60" t="n">
        <v>10.5294</v>
      </c>
      <c r="M2237" s="60" t="n">
        <v>7.7875</v>
      </c>
    </row>
    <row r="2238" customFormat="false" ht="15.5" hidden="false" customHeight="false" outlineLevel="0" collapsed="false">
      <c r="G2238" s="1" t="n">
        <v>3051.7</v>
      </c>
      <c r="H2238" s="1" t="n">
        <v>177.81</v>
      </c>
      <c r="J2238" s="79" t="n">
        <v>4836</v>
      </c>
      <c r="K2238" s="62" t="n">
        <v>1.7</v>
      </c>
      <c r="L2238" s="60" t="n">
        <v>15.3565</v>
      </c>
      <c r="M2238" s="60" t="n">
        <v>11.3444</v>
      </c>
    </row>
    <row r="2239" customFormat="false" ht="15.5" hidden="false" customHeight="false" outlineLevel="0" collapsed="false">
      <c r="G2239" s="1" t="n">
        <v>3051.8</v>
      </c>
      <c r="H2239" s="1" t="n">
        <v>175.45</v>
      </c>
      <c r="J2239" s="79" t="n">
        <v>4837</v>
      </c>
      <c r="K2239" s="62" t="n">
        <v>2.2</v>
      </c>
      <c r="L2239" s="60" t="n">
        <v>18.5011</v>
      </c>
      <c r="M2239" s="60" t="n">
        <v>17.55</v>
      </c>
    </row>
    <row r="2240" customFormat="false" ht="15.5" hidden="false" customHeight="false" outlineLevel="0" collapsed="false">
      <c r="G2240" s="1" t="n">
        <v>3051.9</v>
      </c>
      <c r="H2240" s="1" t="n">
        <v>173.57</v>
      </c>
      <c r="J2240" s="79" t="n">
        <v>4838</v>
      </c>
      <c r="K2240" s="62" t="n">
        <v>1.8</v>
      </c>
      <c r="L2240" s="60" t="n">
        <v>26.3193</v>
      </c>
      <c r="M2240" s="60" t="n">
        <v>25.8769</v>
      </c>
    </row>
    <row r="2241" customFormat="false" ht="15.5" hidden="false" customHeight="false" outlineLevel="0" collapsed="false">
      <c r="G2241" s="1" t="n">
        <v>3052</v>
      </c>
      <c r="H2241" s="1" t="n">
        <v>173.23</v>
      </c>
      <c r="J2241" s="79" t="n">
        <v>4839</v>
      </c>
      <c r="K2241" s="62" t="n">
        <v>2.7</v>
      </c>
      <c r="L2241" s="60" t="n">
        <v>33.7909</v>
      </c>
      <c r="M2241" s="60" t="n">
        <v>32.8165</v>
      </c>
    </row>
    <row r="2242" customFormat="false" ht="15.5" hidden="false" customHeight="false" outlineLevel="0" collapsed="false">
      <c r="G2242" s="1" t="n">
        <v>3052.1</v>
      </c>
      <c r="H2242" s="1" t="n">
        <v>172.08</v>
      </c>
      <c r="J2242" s="79" t="n">
        <v>4840</v>
      </c>
      <c r="K2242" s="62" t="n">
        <v>3.2</v>
      </c>
      <c r="L2242" s="60" t="n">
        <v>4.6309</v>
      </c>
      <c r="M2242" s="60" t="n">
        <v>3.9358</v>
      </c>
    </row>
    <row r="2243" customFormat="false" ht="15.5" hidden="false" customHeight="false" outlineLevel="0" collapsed="false">
      <c r="G2243" s="1" t="n">
        <v>3052.2</v>
      </c>
      <c r="H2243" s="1" t="n">
        <v>170.93</v>
      </c>
      <c r="J2243" s="79" t="n">
        <v>4841</v>
      </c>
      <c r="K2243" s="62" t="n">
        <v>2.2</v>
      </c>
      <c r="L2243" s="60" t="n">
        <v>5.5168</v>
      </c>
      <c r="M2243" s="60" t="n">
        <v>4.4872</v>
      </c>
    </row>
    <row r="2244" customFormat="false" ht="15.5" hidden="false" customHeight="false" outlineLevel="0" collapsed="false">
      <c r="G2244" s="1" t="n">
        <v>3052.3</v>
      </c>
      <c r="H2244" s="1" t="n">
        <v>169.79</v>
      </c>
      <c r="J2244" s="79" t="n">
        <v>4842</v>
      </c>
      <c r="K2244" s="62" t="n">
        <v>2.1</v>
      </c>
      <c r="L2244" s="60" t="n">
        <v>7.63</v>
      </c>
      <c r="M2244" s="60" t="n">
        <v>6.4356</v>
      </c>
    </row>
    <row r="2245" customFormat="false" ht="15.5" hidden="false" customHeight="false" outlineLevel="0" collapsed="false">
      <c r="G2245" s="1" t="n">
        <v>3052.4</v>
      </c>
      <c r="H2245" s="1" t="n">
        <v>176.62</v>
      </c>
      <c r="J2245" s="79" t="n">
        <v>4843</v>
      </c>
      <c r="K2245" s="62" t="n">
        <v>1.8</v>
      </c>
      <c r="L2245" s="60" t="n">
        <v>6.7178</v>
      </c>
      <c r="M2245" s="60" t="n">
        <v>6.4356</v>
      </c>
    </row>
    <row r="2246" customFormat="false" ht="15.5" hidden="false" customHeight="false" outlineLevel="0" collapsed="false">
      <c r="G2246" s="1" t="n">
        <v>3052.5</v>
      </c>
      <c r="H2246" s="1" t="n">
        <v>174.83</v>
      </c>
      <c r="J2246" s="79" t="n">
        <v>4844</v>
      </c>
      <c r="K2246" s="62" t="n">
        <v>1.8</v>
      </c>
      <c r="L2246" s="60" t="n">
        <v>6.6414</v>
      </c>
      <c r="M2246" s="60" t="n">
        <v>3.8895</v>
      </c>
    </row>
    <row r="2247" customFormat="false" ht="15.5" hidden="false" customHeight="false" outlineLevel="0" collapsed="false">
      <c r="G2247" s="1" t="n">
        <v>3052.6</v>
      </c>
      <c r="H2247" s="1" t="n">
        <v>175.46</v>
      </c>
      <c r="J2247" s="79" t="n">
        <v>4845</v>
      </c>
      <c r="K2247" s="62" t="n">
        <v>1.7</v>
      </c>
      <c r="L2247" s="60" t="n">
        <v>11.084</v>
      </c>
      <c r="M2247" s="60" t="n">
        <v>7.6809</v>
      </c>
    </row>
    <row r="2248" customFormat="false" ht="15.5" hidden="false" customHeight="false" outlineLevel="0" collapsed="false">
      <c r="G2248" s="1" t="n">
        <v>3052.7</v>
      </c>
      <c r="H2248" s="1" t="n">
        <v>173.13</v>
      </c>
      <c r="J2248" s="79" t="n">
        <v>4846</v>
      </c>
      <c r="K2248" s="62" t="n">
        <v>1.7</v>
      </c>
      <c r="L2248" s="60" t="n">
        <v>14.2655</v>
      </c>
      <c r="M2248" s="60" t="n">
        <v>11.2469</v>
      </c>
    </row>
    <row r="2249" customFormat="false" ht="15.5" hidden="false" customHeight="false" outlineLevel="0" collapsed="false">
      <c r="G2249" s="1" t="n">
        <v>3052.8</v>
      </c>
      <c r="H2249" s="1" t="n">
        <v>167.15</v>
      </c>
      <c r="J2249" s="79" t="n">
        <v>4847</v>
      </c>
      <c r="K2249" s="62" t="n">
        <v>1.8</v>
      </c>
      <c r="L2249" s="60" t="n">
        <v>16.2552</v>
      </c>
      <c r="M2249" s="60" t="n">
        <v>13.3433</v>
      </c>
    </row>
    <row r="2250" customFormat="false" ht="15.5" hidden="false" customHeight="false" outlineLevel="0" collapsed="false">
      <c r="G2250" s="1" t="n">
        <v>3052.9</v>
      </c>
      <c r="H2250" s="1" t="n">
        <v>161.16</v>
      </c>
      <c r="J2250" s="79" t="n">
        <v>4848</v>
      </c>
      <c r="K2250" s="62" t="n">
        <v>1.8</v>
      </c>
      <c r="L2250" s="60" t="n">
        <v>16.6482</v>
      </c>
      <c r="M2250" s="60" t="n">
        <v>15.2794</v>
      </c>
    </row>
    <row r="2251" customFormat="false" ht="15.5" hidden="false" customHeight="false" outlineLevel="0" collapsed="false">
      <c r="G2251" s="1" t="n">
        <v>3053</v>
      </c>
      <c r="H2251" s="1" t="n">
        <v>155.18</v>
      </c>
      <c r="J2251" s="79" t="n">
        <v>4849</v>
      </c>
      <c r="K2251" s="62" t="n">
        <v>3.7</v>
      </c>
      <c r="L2251" s="60" t="n">
        <v>30.1562</v>
      </c>
      <c r="M2251" s="60" t="n">
        <v>29.9082</v>
      </c>
    </row>
    <row r="2252" customFormat="false" ht="15.5" hidden="false" customHeight="false" outlineLevel="0" collapsed="false">
      <c r="G2252" s="1" t="n">
        <v>3053.1</v>
      </c>
      <c r="H2252" s="1" t="n">
        <v>149.19</v>
      </c>
      <c r="J2252" s="79" t="n">
        <v>4850</v>
      </c>
      <c r="K2252" s="62" t="n">
        <v>3.5</v>
      </c>
      <c r="L2252" s="60" t="n">
        <v>6.5233</v>
      </c>
      <c r="M2252" s="60" t="n">
        <v>5.8732</v>
      </c>
    </row>
    <row r="2253" customFormat="false" ht="15.5" hidden="false" customHeight="false" outlineLevel="0" collapsed="false">
      <c r="G2253" s="1" t="n">
        <v>3053.2</v>
      </c>
      <c r="H2253" s="1" t="n">
        <v>143.19</v>
      </c>
      <c r="J2253" s="79" t="n">
        <v>4851</v>
      </c>
      <c r="K2253" s="62" t="n">
        <v>3.9</v>
      </c>
      <c r="L2253" s="60" t="n">
        <v>6.8413</v>
      </c>
      <c r="M2253" s="60" t="n">
        <v>6.1825</v>
      </c>
    </row>
    <row r="2254" customFormat="false" ht="15.5" hidden="false" customHeight="false" outlineLevel="0" collapsed="false">
      <c r="G2254" s="1" t="n">
        <v>3053.3</v>
      </c>
      <c r="H2254" s="1" t="n">
        <v>130.26</v>
      </c>
      <c r="J2254" s="79" t="n">
        <v>4852</v>
      </c>
      <c r="K2254" s="62" t="n">
        <v>4.2</v>
      </c>
      <c r="L2254" s="60" t="n">
        <v>6.8234</v>
      </c>
      <c r="M2254" s="60" t="n">
        <v>6.151</v>
      </c>
    </row>
    <row r="2255" customFormat="false" ht="15.5" hidden="false" customHeight="false" outlineLevel="0" collapsed="false">
      <c r="G2255" s="1" t="n">
        <v>3053.4</v>
      </c>
      <c r="H2255" s="1" t="n">
        <v>106.87</v>
      </c>
      <c r="J2255" s="79" t="n">
        <v>4853</v>
      </c>
      <c r="K2255" s="62" t="n">
        <v>3.7</v>
      </c>
      <c r="L2255" s="60" t="n">
        <v>6.6771</v>
      </c>
      <c r="M2255" s="60" t="n">
        <v>6.1549</v>
      </c>
    </row>
    <row r="2256" customFormat="false" ht="15.5" hidden="false" customHeight="false" outlineLevel="0" collapsed="false">
      <c r="G2256" s="1" t="n">
        <v>3053.5</v>
      </c>
      <c r="H2256" s="1" t="n">
        <v>88.67</v>
      </c>
      <c r="J2256" s="79" t="n">
        <v>4854</v>
      </c>
      <c r="K2256" s="62" t="n">
        <v>4.9</v>
      </c>
      <c r="L2256" s="60" t="n">
        <v>13.8068</v>
      </c>
      <c r="M2256" s="60" t="n">
        <v>11.1144</v>
      </c>
    </row>
    <row r="2257" customFormat="false" ht="15.5" hidden="false" customHeight="false" outlineLevel="0" collapsed="false">
      <c r="G2257" s="1" t="n">
        <v>3053.6</v>
      </c>
      <c r="H2257" s="1" t="n">
        <v>85.91</v>
      </c>
      <c r="J2257" s="79" t="n">
        <v>4855</v>
      </c>
      <c r="K2257" s="62" t="n">
        <v>1.6</v>
      </c>
      <c r="L2257" s="60" t="n">
        <v>3.0815</v>
      </c>
      <c r="M2257" s="60" t="n">
        <v>2.3486</v>
      </c>
    </row>
    <row r="2258" customFormat="false" ht="15.5" hidden="false" customHeight="false" outlineLevel="0" collapsed="false">
      <c r="G2258" s="1" t="n">
        <v>3053.7</v>
      </c>
      <c r="H2258" s="1" t="n">
        <v>84.68</v>
      </c>
      <c r="J2258" s="79" t="n">
        <v>4856</v>
      </c>
      <c r="K2258" s="62" t="n">
        <v>1.6</v>
      </c>
      <c r="L2258" s="60" t="n">
        <v>5.3775</v>
      </c>
      <c r="M2258" s="60" t="n">
        <v>3.1537</v>
      </c>
    </row>
    <row r="2259" customFormat="false" ht="15.5" hidden="false" customHeight="false" outlineLevel="0" collapsed="false">
      <c r="G2259" s="1" t="n">
        <v>3053.8</v>
      </c>
      <c r="H2259" s="1" t="n">
        <v>83.44</v>
      </c>
      <c r="J2259" s="79" t="n">
        <v>4857</v>
      </c>
      <c r="K2259" s="62" t="n">
        <v>1.3</v>
      </c>
      <c r="L2259" s="60" t="n">
        <v>7.0352</v>
      </c>
      <c r="M2259" s="60" t="n">
        <v>5.6714</v>
      </c>
    </row>
    <row r="2260" customFormat="false" ht="15.5" hidden="false" customHeight="false" outlineLevel="0" collapsed="false">
      <c r="G2260" s="1" t="n">
        <v>3053.9</v>
      </c>
      <c r="H2260" s="1" t="n">
        <v>82.2</v>
      </c>
      <c r="J2260" s="79" t="n">
        <v>4858</v>
      </c>
      <c r="K2260" s="62" t="n">
        <v>1.4</v>
      </c>
      <c r="L2260" s="60" t="n">
        <v>9.0577</v>
      </c>
      <c r="M2260" s="60" t="n">
        <v>6.6398</v>
      </c>
    </row>
    <row r="2261" customFormat="false" ht="15.5" hidden="false" customHeight="false" outlineLevel="0" collapsed="false">
      <c r="G2261" s="1" t="n">
        <v>3054</v>
      </c>
      <c r="H2261" s="1" t="n">
        <v>80.97</v>
      </c>
      <c r="J2261" s="79" t="n">
        <v>4859</v>
      </c>
      <c r="K2261" s="62" t="n">
        <v>1.7</v>
      </c>
      <c r="L2261" s="60" t="n">
        <v>16.236</v>
      </c>
      <c r="M2261" s="60" t="n">
        <v>14.8632</v>
      </c>
    </row>
    <row r="2262" customFormat="false" ht="15.5" hidden="false" customHeight="false" outlineLevel="0" collapsed="false">
      <c r="G2262" s="1" t="n">
        <v>3054.1</v>
      </c>
      <c r="H2262" s="1" t="n">
        <v>79.73</v>
      </c>
      <c r="J2262" s="79" t="n">
        <v>4860</v>
      </c>
      <c r="K2262" s="62" t="n">
        <v>2</v>
      </c>
      <c r="L2262" s="60" t="n">
        <v>6.4928</v>
      </c>
      <c r="M2262" s="60" t="n">
        <v>5.1439</v>
      </c>
    </row>
    <row r="2263" customFormat="false" ht="15.5" hidden="false" customHeight="false" outlineLevel="0" collapsed="false">
      <c r="G2263" s="1" t="n">
        <v>3054.2</v>
      </c>
      <c r="H2263" s="1" t="n">
        <v>78.49</v>
      </c>
      <c r="J2263" s="79" t="n">
        <v>4861</v>
      </c>
      <c r="K2263" s="62" t="n">
        <v>1.9</v>
      </c>
      <c r="L2263" s="60" t="n">
        <v>10.1581</v>
      </c>
      <c r="M2263" s="60" t="n">
        <v>7.6097</v>
      </c>
    </row>
    <row r="2264" customFormat="false" ht="15.5" hidden="false" customHeight="false" outlineLevel="0" collapsed="false">
      <c r="G2264" s="1" t="n">
        <v>3054.3</v>
      </c>
      <c r="H2264" s="1" t="n">
        <v>77.26</v>
      </c>
      <c r="J2264" s="79" t="n">
        <v>4862</v>
      </c>
      <c r="K2264" s="62" t="n">
        <v>2.3</v>
      </c>
      <c r="L2264" s="60" t="n">
        <v>10.5352</v>
      </c>
      <c r="M2264" s="60" t="n">
        <v>9.1338</v>
      </c>
    </row>
    <row r="2265" customFormat="false" ht="15.5" hidden="false" customHeight="false" outlineLevel="0" collapsed="false">
      <c r="G2265" s="1" t="n">
        <v>3054.4</v>
      </c>
      <c r="H2265" s="1" t="n">
        <v>76.02</v>
      </c>
      <c r="J2265" s="79" t="n">
        <v>4863</v>
      </c>
      <c r="K2265" s="62" t="n">
        <v>5</v>
      </c>
      <c r="L2265" s="60" t="n">
        <v>9.1469</v>
      </c>
      <c r="M2265" s="60" t="n">
        <v>8.709</v>
      </c>
    </row>
    <row r="2266" customFormat="false" ht="15.5" hidden="false" customHeight="false" outlineLevel="0" collapsed="false">
      <c r="G2266" s="1" t="n">
        <v>3054.5</v>
      </c>
      <c r="H2266" s="1" t="n">
        <v>74.78</v>
      </c>
      <c r="J2266" s="79" t="n">
        <v>4864</v>
      </c>
      <c r="K2266" s="62" t="n">
        <v>6.5</v>
      </c>
      <c r="L2266" s="60" t="n">
        <v>6.0345</v>
      </c>
      <c r="M2266" s="60" t="n">
        <v>5.105</v>
      </c>
    </row>
    <row r="2267" customFormat="false" ht="15.5" hidden="false" customHeight="false" outlineLevel="0" collapsed="false">
      <c r="G2267" s="1" t="n">
        <v>3054.6</v>
      </c>
      <c r="H2267" s="1" t="n">
        <v>73.54</v>
      </c>
      <c r="J2267" s="79" t="n">
        <v>4865</v>
      </c>
      <c r="K2267" s="62" t="n">
        <v>4.9</v>
      </c>
      <c r="L2267" s="60" t="n">
        <v>4.1827</v>
      </c>
      <c r="M2267" s="60" t="n">
        <v>3.5845</v>
      </c>
    </row>
    <row r="2268" customFormat="false" ht="15.5" hidden="false" customHeight="false" outlineLevel="0" collapsed="false">
      <c r="G2268" s="1" t="n">
        <v>3054.7</v>
      </c>
      <c r="H2268" s="1" t="n">
        <v>72.31</v>
      </c>
      <c r="J2268" s="79" t="n">
        <v>4866</v>
      </c>
      <c r="K2268" s="62" t="n">
        <v>5.1</v>
      </c>
      <c r="L2268" s="60" t="n">
        <v>4.2893</v>
      </c>
      <c r="M2268" s="60" t="n">
        <v>3.8606</v>
      </c>
    </row>
    <row r="2269" customFormat="false" ht="15.5" hidden="false" customHeight="false" outlineLevel="0" collapsed="false">
      <c r="G2269" s="1" t="n">
        <v>3054.8</v>
      </c>
      <c r="H2269" s="1" t="n">
        <v>65.4</v>
      </c>
      <c r="J2269" s="79" t="n">
        <v>4867</v>
      </c>
      <c r="K2269" s="62" t="n">
        <v>5.3</v>
      </c>
      <c r="L2269" s="60" t="n">
        <v>4.8812</v>
      </c>
      <c r="M2269" s="60" t="n">
        <v>4.4412</v>
      </c>
    </row>
    <row r="2270" customFormat="false" ht="15.5" hidden="false" customHeight="false" outlineLevel="0" collapsed="false">
      <c r="G2270" s="1" t="n">
        <v>3054.9</v>
      </c>
      <c r="H2270" s="1" t="n">
        <v>55.64</v>
      </c>
      <c r="J2270" s="79" t="n">
        <v>4868</v>
      </c>
      <c r="K2270" s="62" t="n">
        <v>6.6</v>
      </c>
      <c r="L2270" s="60" t="n">
        <v>1.4845</v>
      </c>
      <c r="M2270" s="60" t="n">
        <v>1.2559</v>
      </c>
    </row>
    <row r="2271" customFormat="false" ht="15.5" hidden="false" customHeight="false" outlineLevel="0" collapsed="false">
      <c r="G2271" s="1" t="n">
        <v>3055</v>
      </c>
      <c r="H2271" s="1" t="n">
        <v>46.22</v>
      </c>
      <c r="J2271" s="79" t="n">
        <v>4869</v>
      </c>
      <c r="K2271" s="62" t="n">
        <v>5.5</v>
      </c>
      <c r="L2271" s="60" t="n">
        <v>2.2332</v>
      </c>
      <c r="M2271" s="60" t="n">
        <v>1.8842</v>
      </c>
    </row>
    <row r="2272" customFormat="false" ht="15.5" hidden="false" customHeight="false" outlineLevel="0" collapsed="false">
      <c r="G2272" s="1" t="n">
        <v>3055.1</v>
      </c>
      <c r="H2272" s="1" t="n">
        <v>56.98</v>
      </c>
      <c r="J2272" s="79" t="n">
        <v>4870</v>
      </c>
      <c r="K2272" s="62" t="n">
        <v>4.4</v>
      </c>
      <c r="L2272" s="60" t="n">
        <v>3.0904</v>
      </c>
      <c r="M2272" s="60" t="n">
        <v>2.2972</v>
      </c>
    </row>
    <row r="2273" customFormat="false" ht="15.5" hidden="false" customHeight="false" outlineLevel="0" collapsed="false">
      <c r="G2273" s="1" t="n">
        <v>3055.2</v>
      </c>
      <c r="H2273" s="1" t="n">
        <v>58.86</v>
      </c>
      <c r="J2273" s="79" t="n">
        <v>4871</v>
      </c>
      <c r="K2273" s="62" t="n">
        <v>5.1</v>
      </c>
      <c r="L2273" s="60" t="n">
        <v>3.123</v>
      </c>
      <c r="M2273" s="60" t="n">
        <v>2.7711</v>
      </c>
    </row>
    <row r="2274" customFormat="false" ht="15.5" hidden="false" customHeight="false" outlineLevel="0" collapsed="false">
      <c r="G2274" s="1" t="n">
        <v>3055.3</v>
      </c>
      <c r="H2274" s="1" t="n">
        <v>61.26</v>
      </c>
      <c r="J2274" s="79" t="n">
        <v>4872</v>
      </c>
      <c r="K2274" s="62" t="n">
        <v>12.5</v>
      </c>
      <c r="L2274" s="60" t="n">
        <v>3.3788</v>
      </c>
      <c r="M2274" s="60" t="n">
        <v>2.9691</v>
      </c>
    </row>
    <row r="2275" customFormat="false" ht="15.5" hidden="false" customHeight="false" outlineLevel="0" collapsed="false">
      <c r="G2275" s="1" t="n">
        <v>3055.4</v>
      </c>
      <c r="H2275" s="1" t="n">
        <v>65.7</v>
      </c>
      <c r="J2275" s="79" t="n">
        <v>4873</v>
      </c>
      <c r="K2275" s="62" t="n">
        <v>18.9</v>
      </c>
      <c r="L2275" s="60" t="n">
        <v>1.1235</v>
      </c>
      <c r="M2275" s="60" t="n">
        <v>0.9444</v>
      </c>
    </row>
    <row r="2276" customFormat="false" ht="15.5" hidden="false" customHeight="false" outlineLevel="0" collapsed="false">
      <c r="G2276" s="1" t="n">
        <v>3055.5</v>
      </c>
      <c r="H2276" s="1" t="n">
        <v>70.13</v>
      </c>
      <c r="J2276" s="79" t="n">
        <v>4874</v>
      </c>
      <c r="K2276" s="62" t="n">
        <v>18.3</v>
      </c>
      <c r="L2276" s="60" t="n">
        <v>1.8679</v>
      </c>
      <c r="M2276" s="60" t="n">
        <v>1.6163</v>
      </c>
    </row>
    <row r="2277" customFormat="false" ht="15.5" hidden="false" customHeight="false" outlineLevel="0" collapsed="false">
      <c r="G2277" s="1" t="n">
        <v>3055.6</v>
      </c>
      <c r="H2277" s="1" t="n">
        <v>74.57</v>
      </c>
      <c r="J2277" s="79" t="n">
        <v>4875</v>
      </c>
      <c r="K2277" s="62" t="n">
        <v>5.9</v>
      </c>
      <c r="L2277" s="60" t="n">
        <v>1.3076</v>
      </c>
      <c r="M2277" s="60" t="n">
        <v>1.1594</v>
      </c>
    </row>
    <row r="2278" customFormat="false" ht="15.5" hidden="false" customHeight="false" outlineLevel="0" collapsed="false">
      <c r="G2278" s="1" t="n">
        <v>3055.7</v>
      </c>
      <c r="H2278" s="1" t="n">
        <v>72.72</v>
      </c>
      <c r="J2278" s="79" t="n">
        <v>4876</v>
      </c>
      <c r="K2278" s="62" t="n">
        <v>4.9</v>
      </c>
      <c r="L2278" s="60" t="n">
        <v>1.0408</v>
      </c>
      <c r="M2278" s="60" t="n">
        <v>0.9531</v>
      </c>
    </row>
    <row r="2279" customFormat="false" ht="15.5" hidden="false" customHeight="false" outlineLevel="0" collapsed="false">
      <c r="G2279" s="1" t="n">
        <v>3055.8</v>
      </c>
      <c r="H2279" s="1" t="n">
        <v>69.29</v>
      </c>
      <c r="J2279" s="79" t="n">
        <v>4877</v>
      </c>
      <c r="K2279" s="62" t="n">
        <v>5.3</v>
      </c>
      <c r="L2279" s="60" t="n">
        <v>0.9888</v>
      </c>
      <c r="M2279" s="60" t="n">
        <v>0.7132</v>
      </c>
    </row>
    <row r="2280" customFormat="false" ht="15.5" hidden="false" customHeight="false" outlineLevel="0" collapsed="false">
      <c r="G2280" s="1" t="n">
        <v>3055.9</v>
      </c>
      <c r="H2280" s="1" t="n">
        <v>75.46</v>
      </c>
      <c r="J2280" s="79" t="n">
        <v>4878</v>
      </c>
      <c r="K2280" s="62" t="n">
        <v>4</v>
      </c>
      <c r="L2280" s="60" t="n">
        <v>0.8565</v>
      </c>
      <c r="M2280" s="60" t="n">
        <v>0.3924</v>
      </c>
    </row>
    <row r="2281" customFormat="false" ht="15.5" hidden="false" customHeight="false" outlineLevel="0" collapsed="false">
      <c r="G2281" s="1" t="n">
        <v>3056</v>
      </c>
      <c r="H2281" s="1" t="n">
        <v>74.06</v>
      </c>
      <c r="J2281" s="79" t="n">
        <v>4879</v>
      </c>
      <c r="K2281" s="62" t="n">
        <v>2.6</v>
      </c>
      <c r="L2281" s="60" t="n">
        <v>1.535</v>
      </c>
      <c r="M2281" s="60" t="n">
        <v>1.0662</v>
      </c>
    </row>
    <row r="2282" customFormat="false" ht="15.5" hidden="false" customHeight="false" outlineLevel="0" collapsed="false">
      <c r="G2282" s="1" t="n">
        <v>3056.1</v>
      </c>
      <c r="H2282" s="1" t="n">
        <v>72.66</v>
      </c>
      <c r="J2282" s="79" t="n">
        <v>4880</v>
      </c>
      <c r="K2282" s="62" t="n">
        <v>2.2</v>
      </c>
      <c r="L2282" s="60" t="n">
        <v>2.8411</v>
      </c>
      <c r="M2282" s="60" t="n">
        <v>2.1751</v>
      </c>
    </row>
    <row r="2283" customFormat="false" ht="15.5" hidden="false" customHeight="false" outlineLevel="0" collapsed="false">
      <c r="G2283" s="1" t="n">
        <v>3056.2</v>
      </c>
      <c r="H2283" s="1" t="n">
        <v>71.15</v>
      </c>
      <c r="J2283" s="79" t="n">
        <v>4881</v>
      </c>
      <c r="K2283" s="62" t="n">
        <v>2</v>
      </c>
      <c r="L2283" s="60" t="n">
        <v>4.2525</v>
      </c>
      <c r="M2283" s="60" t="n">
        <v>3.1819</v>
      </c>
    </row>
    <row r="2284" customFormat="false" ht="15.5" hidden="false" customHeight="false" outlineLevel="0" collapsed="false">
      <c r="G2284" s="1" t="n">
        <v>3056.3</v>
      </c>
      <c r="H2284" s="1" t="n">
        <v>69.35</v>
      </c>
      <c r="J2284" s="79" t="n">
        <v>4882</v>
      </c>
      <c r="K2284" s="62" t="n">
        <v>2.3</v>
      </c>
      <c r="L2284" s="60" t="n">
        <v>6.9021</v>
      </c>
      <c r="M2284" s="60" t="n">
        <v>5.7792</v>
      </c>
    </row>
    <row r="2285" customFormat="false" ht="15.5" hidden="false" customHeight="false" outlineLevel="0" collapsed="false">
      <c r="G2285" s="1" t="n">
        <v>3056.4</v>
      </c>
      <c r="H2285" s="1" t="n">
        <v>69.19</v>
      </c>
      <c r="J2285" s="79" t="n">
        <v>4883</v>
      </c>
      <c r="K2285" s="62" t="n">
        <v>4.5</v>
      </c>
      <c r="L2285" s="60" t="n">
        <v>8.6259</v>
      </c>
      <c r="M2285" s="60" t="n">
        <v>7.8079</v>
      </c>
    </row>
    <row r="2286" customFormat="false" ht="15.5" hidden="false" customHeight="false" outlineLevel="0" collapsed="false">
      <c r="G2286" s="1" t="n">
        <v>3056.5</v>
      </c>
      <c r="H2286" s="1" t="n">
        <v>71.69</v>
      </c>
      <c r="J2286" s="79" t="n">
        <v>4884</v>
      </c>
      <c r="K2286" s="62" t="n">
        <v>3.9</v>
      </c>
      <c r="L2286" s="60" t="n">
        <v>7.3817</v>
      </c>
      <c r="M2286" s="60" t="n">
        <v>7.2527</v>
      </c>
    </row>
    <row r="2287" customFormat="false" ht="15.5" hidden="false" customHeight="false" outlineLevel="0" collapsed="false">
      <c r="G2287" s="1" t="n">
        <v>3056.6</v>
      </c>
      <c r="H2287" s="1" t="n">
        <v>71.69</v>
      </c>
      <c r="J2287" s="79" t="n">
        <v>4885</v>
      </c>
      <c r="K2287" s="62" t="n">
        <v>3</v>
      </c>
      <c r="L2287" s="60" t="n">
        <v>6.2324</v>
      </c>
      <c r="M2287" s="60" t="n">
        <v>5.9058</v>
      </c>
    </row>
    <row r="2288" customFormat="false" ht="15.5" hidden="false" customHeight="false" outlineLevel="0" collapsed="false">
      <c r="G2288" s="1" t="n">
        <v>3056.7</v>
      </c>
      <c r="H2288" s="1" t="n">
        <v>71.69</v>
      </c>
      <c r="J2288" s="79" t="n">
        <v>4886</v>
      </c>
      <c r="K2288" s="62" t="n">
        <v>5.6</v>
      </c>
      <c r="L2288" s="60" t="n">
        <v>3.7832</v>
      </c>
      <c r="M2288" s="60" t="n">
        <v>2.6333</v>
      </c>
    </row>
    <row r="2289" customFormat="false" ht="15.5" hidden="false" customHeight="false" outlineLevel="0" collapsed="false">
      <c r="G2289" s="1" t="n">
        <v>3056.8</v>
      </c>
      <c r="H2289" s="1" t="n">
        <v>62.42</v>
      </c>
      <c r="J2289" s="79" t="n">
        <v>4887</v>
      </c>
      <c r="K2289" s="62" t="n">
        <v>5.8</v>
      </c>
      <c r="L2289" s="60" t="n">
        <v>3.7743</v>
      </c>
      <c r="M2289" s="60" t="n">
        <v>3.4533</v>
      </c>
    </row>
    <row r="2290" customFormat="false" ht="15.5" hidden="false" customHeight="false" outlineLevel="0" collapsed="false">
      <c r="G2290" s="1" t="n">
        <v>3056.9</v>
      </c>
      <c r="H2290" s="1" t="n">
        <v>52.12</v>
      </c>
      <c r="J2290" s="79" t="n">
        <v>4888</v>
      </c>
      <c r="K2290" s="62" t="n">
        <v>4.6</v>
      </c>
      <c r="L2290" s="60" t="n">
        <v>0.9474</v>
      </c>
      <c r="M2290" s="60" t="n">
        <v>0.7618</v>
      </c>
    </row>
    <row r="2291" customFormat="false" ht="15.5" hidden="false" customHeight="false" outlineLevel="0" collapsed="false">
      <c r="G2291" s="1" t="n">
        <v>3057</v>
      </c>
      <c r="H2291" s="1" t="n">
        <v>70.32</v>
      </c>
      <c r="J2291" s="79" t="n">
        <v>4889</v>
      </c>
      <c r="K2291" s="62" t="n">
        <v>4.1</v>
      </c>
      <c r="L2291" s="60" t="n">
        <v>1.8614</v>
      </c>
      <c r="M2291" s="60" t="n">
        <v>1.3006</v>
      </c>
    </row>
    <row r="2292" customFormat="false" ht="15.5" hidden="false" customHeight="false" outlineLevel="0" collapsed="false">
      <c r="G2292" s="1" t="n">
        <v>3057.1</v>
      </c>
      <c r="H2292" s="1" t="n">
        <v>63.45</v>
      </c>
      <c r="J2292" s="79" t="n">
        <v>4890</v>
      </c>
      <c r="K2292" s="62" t="n">
        <v>3.3</v>
      </c>
      <c r="L2292" s="60" t="n">
        <v>2.561</v>
      </c>
      <c r="M2292" s="60" t="n">
        <v>2.1863</v>
      </c>
    </row>
    <row r="2293" customFormat="false" ht="15.5" hidden="false" customHeight="false" outlineLevel="0" collapsed="false">
      <c r="G2293" s="1" t="n">
        <v>3057.2</v>
      </c>
      <c r="H2293" s="1" t="n">
        <v>56.61</v>
      </c>
      <c r="J2293" s="79" t="n">
        <v>4891</v>
      </c>
      <c r="K2293" s="62" t="n">
        <v>3.2</v>
      </c>
      <c r="L2293" s="60" t="n">
        <v>3.0532</v>
      </c>
      <c r="M2293" s="60" t="n">
        <v>2.5573</v>
      </c>
    </row>
    <row r="2294" customFormat="false" ht="15.5" hidden="false" customHeight="false" outlineLevel="0" collapsed="false">
      <c r="G2294" s="1" t="n">
        <v>3057.3</v>
      </c>
      <c r="H2294" s="1" t="n">
        <v>60.37</v>
      </c>
      <c r="J2294" s="79" t="n">
        <v>4892</v>
      </c>
      <c r="K2294" s="62" t="n">
        <v>4.3</v>
      </c>
      <c r="L2294" s="60" t="n">
        <v>3.8019</v>
      </c>
      <c r="M2294" s="60" t="n">
        <v>3.4041</v>
      </c>
    </row>
    <row r="2295" customFormat="false" ht="15.5" hidden="false" customHeight="false" outlineLevel="0" collapsed="false">
      <c r="G2295" s="1" t="n">
        <v>3057.4</v>
      </c>
      <c r="H2295" s="1" t="n">
        <v>60.37</v>
      </c>
      <c r="J2295" s="79" t="n">
        <v>4893</v>
      </c>
      <c r="K2295" s="62" t="n">
        <v>4.4</v>
      </c>
      <c r="L2295" s="60" t="n">
        <v>4.113</v>
      </c>
      <c r="M2295" s="60" t="n">
        <v>3.8346</v>
      </c>
    </row>
    <row r="2296" customFormat="false" ht="15.5" hidden="false" customHeight="false" outlineLevel="0" collapsed="false">
      <c r="G2296" s="1" t="n">
        <v>3057.5</v>
      </c>
      <c r="H2296" s="1" t="n">
        <v>60.37</v>
      </c>
      <c r="J2296" s="79" t="n">
        <v>4894</v>
      </c>
      <c r="K2296" s="62" t="n">
        <v>4.4</v>
      </c>
      <c r="L2296" s="60" t="n">
        <v>2.7922</v>
      </c>
      <c r="M2296" s="60" t="n">
        <v>2.3247</v>
      </c>
    </row>
    <row r="2297" customFormat="false" ht="15.5" hidden="false" customHeight="false" outlineLevel="0" collapsed="false">
      <c r="G2297" s="1" t="n">
        <v>3057.6</v>
      </c>
      <c r="H2297" s="1" t="n">
        <v>60.19</v>
      </c>
      <c r="J2297" s="79" t="n">
        <v>4895</v>
      </c>
      <c r="K2297" s="62" t="n">
        <v>4.4</v>
      </c>
      <c r="L2297" s="60" t="n">
        <v>3.0839</v>
      </c>
      <c r="M2297" s="60" t="n">
        <v>2.7934</v>
      </c>
    </row>
    <row r="2298" customFormat="false" ht="15.5" hidden="false" customHeight="false" outlineLevel="0" collapsed="false">
      <c r="G2298" s="1" t="n">
        <v>3057.7</v>
      </c>
      <c r="H2298" s="1" t="n">
        <v>58.44</v>
      </c>
      <c r="J2298" s="79" t="n">
        <v>4896</v>
      </c>
      <c r="K2298" s="62" t="n">
        <v>9.2</v>
      </c>
      <c r="L2298" s="60" t="n">
        <v>6.1604</v>
      </c>
      <c r="M2298" s="60" t="n">
        <v>5.8541</v>
      </c>
    </row>
    <row r="2299" customFormat="false" ht="15.5" hidden="false" customHeight="false" outlineLevel="0" collapsed="false">
      <c r="G2299" s="1" t="n">
        <v>3057.8</v>
      </c>
      <c r="H2299" s="1" t="n">
        <v>56.68</v>
      </c>
      <c r="J2299" s="79" t="n">
        <v>4897</v>
      </c>
      <c r="K2299" s="62" t="n">
        <v>11.2</v>
      </c>
      <c r="L2299" s="60" t="n">
        <v>2.4668</v>
      </c>
      <c r="M2299" s="60" t="n">
        <v>2.1901</v>
      </c>
    </row>
    <row r="2300" customFormat="false" ht="15.5" hidden="false" customHeight="false" outlineLevel="0" collapsed="false">
      <c r="G2300" s="1" t="n">
        <v>3057.9</v>
      </c>
      <c r="H2300" s="1" t="n">
        <v>54.93</v>
      </c>
      <c r="J2300" s="79" t="n">
        <v>4898</v>
      </c>
      <c r="K2300" s="62" t="n">
        <v>7.5</v>
      </c>
      <c r="L2300" s="60" t="n">
        <v>2.7293</v>
      </c>
      <c r="M2300" s="60" t="n">
        <v>2.4421</v>
      </c>
    </row>
    <row r="2301" customFormat="false" ht="15.5" hidden="false" customHeight="false" outlineLevel="0" collapsed="false">
      <c r="G2301" s="1" t="n">
        <v>3058</v>
      </c>
      <c r="H2301" s="1" t="n">
        <v>53.17</v>
      </c>
      <c r="J2301" s="79" t="n">
        <v>4899</v>
      </c>
      <c r="K2301" s="62" t="n">
        <v>5.3</v>
      </c>
      <c r="L2301" s="60" t="n">
        <v>5.1039</v>
      </c>
      <c r="M2301" s="60" t="n">
        <v>4.5908</v>
      </c>
    </row>
    <row r="2302" customFormat="false" ht="15.5" hidden="false" customHeight="false" outlineLevel="0" collapsed="false">
      <c r="G2302" s="1" t="n">
        <v>3058.1</v>
      </c>
      <c r="H2302" s="1" t="n">
        <v>52.82</v>
      </c>
      <c r="J2302" s="79" t="n">
        <v>4900</v>
      </c>
      <c r="K2302" s="62" t="n">
        <v>4.5</v>
      </c>
      <c r="L2302" s="60" t="n">
        <v>5.0929</v>
      </c>
      <c r="M2302" s="60" t="n">
        <v>4.7649</v>
      </c>
    </row>
    <row r="2303" customFormat="false" ht="15.5" hidden="false" customHeight="false" outlineLevel="0" collapsed="false">
      <c r="G2303" s="1" t="n">
        <v>3058.2</v>
      </c>
      <c r="H2303" s="1" t="n">
        <v>52.82</v>
      </c>
      <c r="J2303" s="79" t="n">
        <v>4901</v>
      </c>
      <c r="K2303" s="62" t="n">
        <v>6.2</v>
      </c>
      <c r="L2303" s="60" t="n">
        <v>3.2903</v>
      </c>
      <c r="M2303" s="60" t="n">
        <v>3.1221</v>
      </c>
    </row>
    <row r="2304" customFormat="false" ht="15.5" hidden="false" customHeight="false" outlineLevel="0" collapsed="false">
      <c r="G2304" s="1" t="n">
        <v>3058.3</v>
      </c>
      <c r="H2304" s="1" t="n">
        <v>52.82</v>
      </c>
      <c r="J2304" s="79" t="n">
        <v>4902</v>
      </c>
      <c r="K2304" s="62" t="n">
        <v>9.6</v>
      </c>
      <c r="L2304" s="60" t="n">
        <v>1.7669</v>
      </c>
      <c r="M2304" s="60" t="n">
        <v>1.6666</v>
      </c>
    </row>
    <row r="2305" customFormat="false" ht="15.5" hidden="false" customHeight="false" outlineLevel="0" collapsed="false">
      <c r="G2305" s="1" t="n">
        <v>3058.4</v>
      </c>
      <c r="H2305" s="1" t="n">
        <v>52.82</v>
      </c>
      <c r="J2305" s="79" t="n">
        <v>4903</v>
      </c>
      <c r="K2305" s="62" t="n">
        <v>7.4</v>
      </c>
      <c r="L2305" s="60" t="n">
        <v>0.8582</v>
      </c>
      <c r="M2305" s="60" t="n">
        <v>0.5933</v>
      </c>
    </row>
    <row r="2306" customFormat="false" ht="15.5" hidden="false" customHeight="false" outlineLevel="0" collapsed="false">
      <c r="G2306" s="1" t="n">
        <v>3058.5</v>
      </c>
      <c r="H2306" s="1" t="n">
        <v>52.82</v>
      </c>
      <c r="J2306" s="79" t="n">
        <v>4904</v>
      </c>
      <c r="K2306" s="62" t="n">
        <v>12</v>
      </c>
      <c r="L2306" s="60" t="n">
        <v>0.811</v>
      </c>
      <c r="M2306" s="60" t="n">
        <v>0.4466</v>
      </c>
    </row>
    <row r="2307" customFormat="false" ht="15.5" hidden="false" customHeight="false" outlineLevel="0" collapsed="false">
      <c r="G2307" s="1" t="n">
        <v>3058.6</v>
      </c>
      <c r="H2307" s="1" t="n">
        <v>52.82</v>
      </c>
      <c r="J2307" s="79" t="n">
        <v>4905</v>
      </c>
      <c r="K2307" s="62" t="n">
        <v>6.4</v>
      </c>
      <c r="L2307" s="60" t="n">
        <v>0.6819</v>
      </c>
      <c r="M2307" s="60" t="n">
        <v>0.1969</v>
      </c>
    </row>
    <row r="2308" customFormat="false" ht="15.5" hidden="false" customHeight="false" outlineLevel="0" collapsed="false">
      <c r="G2308" s="1" t="n">
        <v>3058.7</v>
      </c>
      <c r="H2308" s="1" t="n">
        <v>52.82</v>
      </c>
      <c r="J2308" s="79" t="n">
        <v>4906</v>
      </c>
      <c r="K2308" s="62" t="n">
        <v>7.5</v>
      </c>
      <c r="L2308" s="60" t="n">
        <v>0.5422</v>
      </c>
      <c r="M2308" s="60" t="n">
        <v>0.1296</v>
      </c>
    </row>
    <row r="2309" customFormat="false" ht="15.5" hidden="false" customHeight="false" outlineLevel="0" collapsed="false">
      <c r="G2309" s="1" t="n">
        <v>3058.8</v>
      </c>
      <c r="H2309" s="1" t="n">
        <v>52.82</v>
      </c>
      <c r="J2309" s="79" t="n">
        <v>4907</v>
      </c>
      <c r="K2309" s="62" t="n">
        <v>5.2</v>
      </c>
      <c r="L2309" s="60" t="n">
        <v>0.6135</v>
      </c>
      <c r="M2309" s="60" t="n">
        <v>0.1761</v>
      </c>
    </row>
    <row r="2310" customFormat="false" ht="15.5" hidden="false" customHeight="false" outlineLevel="0" collapsed="false">
      <c r="G2310" s="1" t="n">
        <v>3058.9</v>
      </c>
      <c r="H2310" s="1" t="n">
        <v>52.82</v>
      </c>
      <c r="J2310" s="79" t="n">
        <v>4908</v>
      </c>
      <c r="K2310" s="62" t="n">
        <v>3.7</v>
      </c>
      <c r="L2310" s="60" t="n">
        <v>0.576</v>
      </c>
      <c r="M2310" s="60" t="n">
        <v>0.146</v>
      </c>
    </row>
    <row r="2311" customFormat="false" ht="15.5" hidden="false" customHeight="false" outlineLevel="0" collapsed="false">
      <c r="G2311" s="1" t="n">
        <v>3059</v>
      </c>
      <c r="H2311" s="1" t="n">
        <v>52.82</v>
      </c>
      <c r="J2311" s="79" t="n">
        <v>4909</v>
      </c>
      <c r="K2311" s="62" t="n">
        <v>7.1</v>
      </c>
      <c r="L2311" s="60" t="n">
        <v>0.5238</v>
      </c>
      <c r="M2311" s="60" t="n">
        <v>0.1068</v>
      </c>
    </row>
    <row r="2312" customFormat="false" ht="15.5" hidden="false" customHeight="false" outlineLevel="0" collapsed="false">
      <c r="G2312" s="1" t="n">
        <v>3059.1</v>
      </c>
      <c r="H2312" s="1" t="n">
        <v>52.82</v>
      </c>
      <c r="J2312" s="79" t="n">
        <v>4910</v>
      </c>
      <c r="K2312" s="62" t="n">
        <v>8.2</v>
      </c>
      <c r="L2312" s="60" t="n">
        <v>0.4458</v>
      </c>
      <c r="M2312" s="60" t="n">
        <v>0.0733</v>
      </c>
    </row>
    <row r="2313" customFormat="false" ht="15.5" hidden="false" customHeight="false" outlineLevel="0" collapsed="false">
      <c r="G2313" s="1" t="n">
        <v>3059.2</v>
      </c>
      <c r="H2313" s="1" t="n">
        <v>52.82</v>
      </c>
      <c r="J2313" s="79" t="n">
        <v>4911</v>
      </c>
      <c r="K2313" s="62" t="n">
        <v>6.9</v>
      </c>
      <c r="L2313" s="60" t="n">
        <v>0.3695</v>
      </c>
      <c r="M2313" s="60" t="n">
        <v>0.0451</v>
      </c>
    </row>
    <row r="2314" customFormat="false" ht="15.5" hidden="false" customHeight="false" outlineLevel="0" collapsed="false">
      <c r="G2314" s="1" t="n">
        <v>3059.3</v>
      </c>
      <c r="H2314" s="1" t="n">
        <v>52.47</v>
      </c>
      <c r="J2314" s="79" t="n">
        <v>4912</v>
      </c>
      <c r="K2314" s="62" t="n">
        <v>5.8</v>
      </c>
      <c r="L2314" s="60" t="n">
        <v>0.3961</v>
      </c>
      <c r="M2314" s="60" t="n">
        <v>0.0425</v>
      </c>
    </row>
    <row r="2315" customFormat="false" ht="15.5" hidden="false" customHeight="false" outlineLevel="0" collapsed="false">
      <c r="G2315" s="1" t="n">
        <v>3059.4</v>
      </c>
      <c r="H2315" s="1" t="n">
        <v>52.12</v>
      </c>
      <c r="J2315" s="79" t="n">
        <v>4913</v>
      </c>
      <c r="K2315" s="62" t="n">
        <v>7.3</v>
      </c>
      <c r="L2315" s="60" t="n">
        <v>0.3741</v>
      </c>
      <c r="M2315" s="60" t="n">
        <v>0.0422</v>
      </c>
    </row>
    <row r="2316" customFormat="false" ht="15.5" hidden="false" customHeight="false" outlineLevel="0" collapsed="false">
      <c r="G2316" s="1" t="n">
        <v>3059.5</v>
      </c>
      <c r="H2316" s="1" t="n">
        <v>51.77</v>
      </c>
      <c r="J2316" s="79" t="n">
        <v>4914</v>
      </c>
      <c r="K2316" s="62" t="n">
        <v>8</v>
      </c>
      <c r="L2316" s="60" t="n">
        <v>0.3521</v>
      </c>
      <c r="M2316" s="60" t="n">
        <v>0.0411</v>
      </c>
    </row>
    <row r="2317" customFormat="false" ht="15.5" hidden="false" customHeight="false" outlineLevel="0" collapsed="false">
      <c r="G2317" s="1" t="n">
        <v>3059.6</v>
      </c>
      <c r="H2317" s="1" t="n">
        <v>51.42</v>
      </c>
      <c r="J2317" s="79" t="n">
        <v>4915</v>
      </c>
      <c r="K2317" s="62" t="n">
        <v>8.7</v>
      </c>
      <c r="L2317" s="60" t="n">
        <v>0.3953</v>
      </c>
      <c r="M2317" s="60" t="n">
        <v>0.0453</v>
      </c>
    </row>
    <row r="2318" customFormat="false" ht="15.5" hidden="false" customHeight="false" outlineLevel="0" collapsed="false">
      <c r="G2318" s="1" t="n">
        <v>3059.7</v>
      </c>
      <c r="H2318" s="1" t="n">
        <v>51.07</v>
      </c>
      <c r="J2318" s="79" t="n">
        <v>4916</v>
      </c>
      <c r="K2318" s="62" t="n">
        <v>5.5</v>
      </c>
      <c r="L2318" s="60" t="n">
        <v>0.423</v>
      </c>
      <c r="M2318" s="60" t="n">
        <v>0.0567</v>
      </c>
    </row>
    <row r="2319" customFormat="false" ht="15.5" hidden="false" customHeight="false" outlineLevel="0" collapsed="false">
      <c r="G2319" s="1" t="n">
        <v>3059.8</v>
      </c>
      <c r="H2319" s="1" t="n">
        <v>50.73</v>
      </c>
      <c r="J2319" s="79" t="n">
        <v>4917</v>
      </c>
      <c r="K2319" s="62" t="n">
        <v>5.3</v>
      </c>
      <c r="L2319" s="60" t="n">
        <v>0.4436</v>
      </c>
      <c r="M2319" s="60" t="n">
        <v>0.0679</v>
      </c>
    </row>
    <row r="2320" customFormat="false" ht="15.5" hidden="false" customHeight="false" outlineLevel="0" collapsed="false">
      <c r="G2320" s="1" t="n">
        <v>3059.9</v>
      </c>
      <c r="H2320" s="1" t="n">
        <v>50.38</v>
      </c>
      <c r="J2320" s="79" t="n">
        <v>4918</v>
      </c>
      <c r="K2320" s="62" t="n">
        <v>4.3</v>
      </c>
      <c r="L2320" s="60" t="n">
        <v>0.3619</v>
      </c>
      <c r="M2320" s="60" t="n">
        <v>0.0249</v>
      </c>
    </row>
    <row r="2321" customFormat="false" ht="15.5" hidden="false" customHeight="false" outlineLevel="0" collapsed="false">
      <c r="G2321" s="1" t="n">
        <v>3060</v>
      </c>
      <c r="H2321" s="1" t="n">
        <v>50.03</v>
      </c>
      <c r="J2321" s="79" t="n">
        <v>4919</v>
      </c>
      <c r="K2321" s="62" t="n">
        <v>3.6</v>
      </c>
      <c r="L2321" s="60" t="n">
        <v>0.4816</v>
      </c>
      <c r="M2321" s="60" t="n">
        <v>0.0734</v>
      </c>
    </row>
    <row r="2322" customFormat="false" ht="15.5" hidden="false" customHeight="false" outlineLevel="0" collapsed="false">
      <c r="G2322" s="1" t="n">
        <v>3060.1</v>
      </c>
      <c r="H2322" s="1" t="n">
        <v>49.68</v>
      </c>
      <c r="J2322" s="79" t="n">
        <v>4920</v>
      </c>
      <c r="K2322" s="62" t="n">
        <v>3.7</v>
      </c>
      <c r="L2322" s="60" t="n">
        <v>0.5489</v>
      </c>
      <c r="M2322" s="60" t="n">
        <v>0.1435</v>
      </c>
    </row>
    <row r="2323" customFormat="false" ht="15.5" hidden="false" customHeight="false" outlineLevel="0" collapsed="false">
      <c r="G2323" s="1" t="n">
        <v>3060.2</v>
      </c>
      <c r="H2323" s="1" t="n">
        <v>49.33</v>
      </c>
      <c r="J2323" s="79" t="n">
        <v>4921</v>
      </c>
      <c r="K2323" s="62" t="n">
        <v>8</v>
      </c>
      <c r="L2323" s="60" t="n">
        <v>0.5674</v>
      </c>
      <c r="M2323" s="60" t="n">
        <v>0.1627</v>
      </c>
    </row>
    <row r="2324" customFormat="false" ht="15.5" hidden="false" customHeight="false" outlineLevel="0" collapsed="false">
      <c r="G2324" s="1" t="n">
        <v>3060.3</v>
      </c>
      <c r="H2324" s="1" t="n">
        <v>49.99</v>
      </c>
      <c r="J2324" s="79" t="n">
        <v>4922</v>
      </c>
      <c r="K2324" s="62" t="n">
        <v>9.7</v>
      </c>
      <c r="L2324" s="60" t="n">
        <v>0.4465</v>
      </c>
      <c r="M2324" s="60" t="n">
        <v>0.0845</v>
      </c>
    </row>
    <row r="2325" customFormat="false" ht="15.5" hidden="false" customHeight="false" outlineLevel="0" collapsed="false">
      <c r="G2325" s="1" t="n">
        <v>3060.4</v>
      </c>
      <c r="H2325" s="1" t="n">
        <v>54.71</v>
      </c>
      <c r="J2325" s="79" t="n">
        <v>4923</v>
      </c>
      <c r="K2325" s="62" t="n">
        <v>9.8</v>
      </c>
      <c r="L2325" s="60" t="n">
        <v>0.4161</v>
      </c>
      <c r="M2325" s="60" t="n">
        <v>0.0607</v>
      </c>
    </row>
    <row r="2326" customFormat="false" ht="15.5" hidden="false" customHeight="false" outlineLevel="0" collapsed="false">
      <c r="G2326" s="1" t="n">
        <v>3060.5</v>
      </c>
      <c r="H2326" s="1" t="n">
        <v>59.42</v>
      </c>
      <c r="J2326" s="79" t="n">
        <v>4924</v>
      </c>
      <c r="K2326" s="62" t="n">
        <v>12.6</v>
      </c>
      <c r="L2326" s="60" t="n">
        <v>0.3666</v>
      </c>
      <c r="M2326" s="60" t="n">
        <v>0.0451</v>
      </c>
    </row>
    <row r="2327" customFormat="false" ht="15.5" hidden="false" customHeight="false" outlineLevel="0" collapsed="false">
      <c r="G2327" s="1" t="n">
        <v>3060.6</v>
      </c>
      <c r="H2327" s="1" t="n">
        <v>64.14</v>
      </c>
      <c r="J2327" s="79" t="n">
        <v>4925</v>
      </c>
      <c r="K2327" s="62" t="n">
        <v>9</v>
      </c>
      <c r="L2327" s="60" t="n">
        <v>0.4052</v>
      </c>
      <c r="M2327" s="60" t="n">
        <v>0.0566</v>
      </c>
    </row>
    <row r="2328" customFormat="false" ht="15.5" hidden="false" customHeight="false" outlineLevel="0" collapsed="false">
      <c r="G2328" s="1" t="n">
        <v>3060.7</v>
      </c>
      <c r="H2328" s="1" t="n">
        <v>70.79</v>
      </c>
      <c r="J2328" s="79" t="n">
        <v>4926</v>
      </c>
      <c r="K2328" s="62" t="n">
        <v>4.7</v>
      </c>
      <c r="L2328" s="60" t="n">
        <v>0.3372</v>
      </c>
      <c r="M2328" s="60" t="n">
        <v>0.0425</v>
      </c>
    </row>
    <row r="2329" customFormat="false" ht="15.5" hidden="false" customHeight="false" outlineLevel="0" collapsed="false">
      <c r="G2329" s="1" t="n">
        <v>3060.8</v>
      </c>
      <c r="H2329" s="1" t="n">
        <v>62</v>
      </c>
      <c r="J2329" s="79" t="n">
        <v>4927</v>
      </c>
      <c r="K2329" s="62" t="n">
        <v>6.5</v>
      </c>
      <c r="L2329" s="60" t="n">
        <v>0.3359</v>
      </c>
      <c r="M2329" s="60" t="n">
        <v>0.0438</v>
      </c>
    </row>
    <row r="2330" customFormat="false" ht="15.5" hidden="false" customHeight="false" outlineLevel="0" collapsed="false">
      <c r="G2330" s="1" t="n">
        <v>3060.9</v>
      </c>
      <c r="H2330" s="1" t="n">
        <v>53.19</v>
      </c>
      <c r="J2330" s="79" t="n">
        <v>4928</v>
      </c>
      <c r="K2330" s="62" t="n">
        <v>6.4</v>
      </c>
      <c r="L2330" s="60" t="n">
        <v>0.3079</v>
      </c>
      <c r="M2330" s="60" t="n">
        <v>0.036</v>
      </c>
    </row>
    <row r="2331" customFormat="false" ht="15.5" hidden="false" customHeight="false" outlineLevel="0" collapsed="false">
      <c r="G2331" s="1" t="n">
        <v>3061</v>
      </c>
      <c r="H2331" s="1" t="n">
        <v>44.9</v>
      </c>
      <c r="J2331" s="79" t="n">
        <v>4929</v>
      </c>
      <c r="K2331" s="62" t="n">
        <v>6.9</v>
      </c>
      <c r="L2331" s="60" t="n">
        <v>0.4139</v>
      </c>
      <c r="M2331" s="60" t="n">
        <v>0.0455</v>
      </c>
    </row>
    <row r="2332" customFormat="false" ht="15.5" hidden="false" customHeight="false" outlineLevel="0" collapsed="false">
      <c r="G2332" s="1" t="n">
        <v>3061.1</v>
      </c>
      <c r="H2332" s="1" t="n">
        <v>41.27</v>
      </c>
      <c r="J2332" s="79" t="n">
        <v>4930</v>
      </c>
      <c r="K2332" s="62" t="n">
        <v>7</v>
      </c>
      <c r="L2332" s="60" t="n">
        <v>0.4427</v>
      </c>
      <c r="M2332" s="60" t="n">
        <v>0.0709</v>
      </c>
    </row>
    <row r="2333" customFormat="false" ht="15.5" hidden="false" customHeight="false" outlineLevel="0" collapsed="false">
      <c r="G2333" s="1" t="n">
        <v>3061.2</v>
      </c>
      <c r="H2333" s="1" t="n">
        <v>38.83</v>
      </c>
      <c r="J2333" s="79" t="n">
        <v>4931</v>
      </c>
      <c r="K2333" s="62" t="n">
        <v>7.8</v>
      </c>
      <c r="L2333" s="60" t="n">
        <v>0.3329</v>
      </c>
      <c r="M2333" s="60" t="n">
        <v>0.0444</v>
      </c>
    </row>
    <row r="2334" customFormat="false" ht="15.5" hidden="false" customHeight="false" outlineLevel="0" collapsed="false">
      <c r="G2334" s="1" t="n">
        <v>3061.3</v>
      </c>
      <c r="H2334" s="1" t="n">
        <v>36.39</v>
      </c>
      <c r="J2334" s="79" t="n">
        <v>4932</v>
      </c>
      <c r="K2334" s="62" t="n">
        <v>8</v>
      </c>
      <c r="L2334" s="60" t="n">
        <v>0.3347</v>
      </c>
      <c r="M2334" s="60" t="n">
        <v>0.0412</v>
      </c>
    </row>
    <row r="2335" customFormat="false" ht="15.5" hidden="false" customHeight="false" outlineLevel="0" collapsed="false">
      <c r="G2335" s="1" t="n">
        <v>3061.4</v>
      </c>
      <c r="H2335" s="1" t="n">
        <v>34.06</v>
      </c>
      <c r="J2335" s="79" t="n">
        <v>4933</v>
      </c>
      <c r="K2335" s="62" t="n">
        <v>7.7</v>
      </c>
      <c r="L2335" s="60" t="n">
        <v>0.3638</v>
      </c>
      <c r="M2335" s="60" t="n">
        <v>0.0451</v>
      </c>
    </row>
    <row r="2336" customFormat="false" ht="15.5" hidden="false" customHeight="false" outlineLevel="0" collapsed="false">
      <c r="G2336" s="1" t="n">
        <v>3061.5</v>
      </c>
      <c r="H2336" s="1" t="n">
        <v>73.52</v>
      </c>
      <c r="J2336" s="79" t="n">
        <v>4934</v>
      </c>
      <c r="K2336" s="62" t="n">
        <v>6.9</v>
      </c>
      <c r="L2336" s="60" t="n">
        <v>0.3561</v>
      </c>
      <c r="M2336" s="60" t="n">
        <v>0.0444</v>
      </c>
    </row>
    <row r="2337" customFormat="false" ht="15.5" hidden="false" customHeight="false" outlineLevel="0" collapsed="false">
      <c r="G2337" s="1" t="n">
        <v>3061.6</v>
      </c>
      <c r="H2337" s="1" t="n">
        <v>91.79</v>
      </c>
      <c r="J2337" s="79" t="n">
        <v>4935</v>
      </c>
      <c r="K2337" s="62" t="n">
        <v>13.5</v>
      </c>
      <c r="L2337" s="60" t="n">
        <v>0.3633</v>
      </c>
      <c r="M2337" s="60" t="n">
        <v>0.0451</v>
      </c>
    </row>
    <row r="2338" customFormat="false" ht="15.5" hidden="false" customHeight="false" outlineLevel="0" collapsed="false">
      <c r="G2338" s="1" t="n">
        <v>3061.7</v>
      </c>
      <c r="H2338" s="1" t="n">
        <v>110.06</v>
      </c>
      <c r="J2338" s="79" t="n">
        <v>4936</v>
      </c>
      <c r="K2338" s="62" t="n">
        <v>19.4</v>
      </c>
      <c r="L2338" s="60" t="n">
        <v>0.2268</v>
      </c>
      <c r="M2338" s="60" t="n">
        <v>0.0191</v>
      </c>
    </row>
    <row r="2339" customFormat="false" ht="15.5" hidden="false" customHeight="false" outlineLevel="0" collapsed="false">
      <c r="G2339" s="1" t="n">
        <v>3061.8</v>
      </c>
      <c r="H2339" s="1" t="n">
        <v>128.29</v>
      </c>
      <c r="J2339" s="79" t="n">
        <v>4937</v>
      </c>
      <c r="K2339" s="62" t="n">
        <v>35.4</v>
      </c>
      <c r="L2339" s="60" t="n">
        <v>0.2312</v>
      </c>
      <c r="M2339" s="60" t="n">
        <v>0.0203</v>
      </c>
    </row>
    <row r="2340" customFormat="false" ht="15.5" hidden="false" customHeight="false" outlineLevel="0" collapsed="false">
      <c r="G2340" s="1" t="n">
        <v>3061.9</v>
      </c>
      <c r="H2340" s="1" t="n">
        <v>106.27</v>
      </c>
      <c r="J2340" s="79" t="n">
        <v>4938</v>
      </c>
      <c r="K2340" s="62" t="n">
        <v>55.5</v>
      </c>
      <c r="L2340" s="60" t="n">
        <v>0.2671</v>
      </c>
      <c r="M2340" s="60" t="n">
        <v>0.0281</v>
      </c>
    </row>
    <row r="2341" customFormat="false" ht="15.5" hidden="false" customHeight="false" outlineLevel="0" collapsed="false">
      <c r="G2341" s="1" t="n">
        <v>3062</v>
      </c>
      <c r="H2341" s="1" t="n">
        <v>112.35</v>
      </c>
      <c r="J2341" s="79" t="n">
        <v>4939</v>
      </c>
      <c r="K2341" s="62" t="n">
        <v>15.8</v>
      </c>
      <c r="L2341" s="60" t="n">
        <v>0.2994</v>
      </c>
      <c r="M2341" s="60" t="n">
        <v>0.0341</v>
      </c>
    </row>
    <row r="2342" customFormat="false" ht="15.5" hidden="false" customHeight="false" outlineLevel="0" collapsed="false">
      <c r="G2342" s="1" t="n">
        <v>3062.1</v>
      </c>
      <c r="H2342" s="1" t="n">
        <v>118.44</v>
      </c>
      <c r="J2342" s="79" t="n">
        <v>4940</v>
      </c>
      <c r="K2342" s="62" t="n">
        <v>4.1</v>
      </c>
      <c r="L2342" s="60" t="n">
        <v>0.3519</v>
      </c>
      <c r="M2342" s="60" t="n">
        <v>0.0431</v>
      </c>
    </row>
    <row r="2343" customFormat="false" ht="15.5" hidden="false" customHeight="false" outlineLevel="0" collapsed="false">
      <c r="G2343" s="1" t="n">
        <v>3062.2</v>
      </c>
      <c r="H2343" s="1" t="n">
        <v>124.47</v>
      </c>
      <c r="J2343" s="79" t="n">
        <v>4941</v>
      </c>
      <c r="K2343" s="62" t="n">
        <v>4.1</v>
      </c>
      <c r="L2343" s="60" t="n">
        <v>0.3877</v>
      </c>
      <c r="M2343" s="60" t="n">
        <v>0.0502</v>
      </c>
    </row>
    <row r="2344" customFormat="false" ht="15.5" hidden="false" customHeight="false" outlineLevel="0" collapsed="false">
      <c r="G2344" s="1" t="n">
        <v>3062.3</v>
      </c>
      <c r="H2344" s="1" t="n">
        <v>105.65</v>
      </c>
      <c r="J2344" s="79" t="n">
        <v>4942</v>
      </c>
      <c r="K2344" s="62" t="n">
        <v>3.8</v>
      </c>
      <c r="L2344" s="60" t="n">
        <v>0.4143</v>
      </c>
      <c r="M2344" s="60" t="n">
        <v>0.059</v>
      </c>
    </row>
    <row r="2345" customFormat="false" ht="15.5" hidden="false" customHeight="false" outlineLevel="0" collapsed="false">
      <c r="G2345" s="1" t="n">
        <v>3062.4</v>
      </c>
      <c r="H2345" s="1" t="n">
        <v>91.03</v>
      </c>
      <c r="J2345" s="79" t="n">
        <v>4943</v>
      </c>
      <c r="K2345" s="62" t="n">
        <v>3.9</v>
      </c>
      <c r="L2345" s="60" t="n">
        <v>0.4896</v>
      </c>
      <c r="M2345" s="60" t="n">
        <v>0.0997</v>
      </c>
    </row>
    <row r="2346" customFormat="false" ht="15.5" hidden="false" customHeight="false" outlineLevel="0" collapsed="false">
      <c r="G2346" s="1" t="n">
        <v>3062.5</v>
      </c>
      <c r="H2346" s="1" t="n">
        <v>76.45</v>
      </c>
      <c r="J2346" s="79" t="n">
        <v>4944</v>
      </c>
      <c r="K2346" s="62" t="n">
        <v>4</v>
      </c>
      <c r="L2346" s="60" t="n">
        <v>0.5836</v>
      </c>
      <c r="M2346" s="60" t="n">
        <v>0.1873</v>
      </c>
    </row>
    <row r="2347" customFormat="false" ht="15.5" hidden="false" customHeight="false" outlineLevel="0" collapsed="false">
      <c r="G2347" s="1" t="n">
        <v>3062.6</v>
      </c>
      <c r="H2347" s="1" t="n">
        <v>61.83</v>
      </c>
      <c r="J2347" s="79" t="n">
        <v>4945</v>
      </c>
      <c r="K2347" s="62" t="n">
        <v>4</v>
      </c>
      <c r="L2347" s="60" t="n">
        <v>0.7265</v>
      </c>
      <c r="M2347" s="60" t="n">
        <v>0.4057</v>
      </c>
    </row>
    <row r="2348" customFormat="false" ht="15.5" hidden="false" customHeight="false" outlineLevel="0" collapsed="false">
      <c r="G2348" s="1" t="n">
        <v>3062.7</v>
      </c>
      <c r="H2348" s="1" t="n">
        <v>49.07</v>
      </c>
      <c r="J2348" s="79" t="n">
        <v>4946</v>
      </c>
      <c r="K2348" s="62" t="n">
        <v>20.6</v>
      </c>
      <c r="L2348" s="60" t="n">
        <v>0.4058</v>
      </c>
      <c r="M2348" s="60" t="n">
        <v>0.0559</v>
      </c>
    </row>
    <row r="2349" customFormat="false" ht="15.5" hidden="false" customHeight="false" outlineLevel="0" collapsed="false">
      <c r="G2349" s="1" t="n">
        <v>3062.8</v>
      </c>
      <c r="H2349" s="1" t="n">
        <v>57.31</v>
      </c>
      <c r="J2349" s="79" t="n">
        <v>4947</v>
      </c>
      <c r="K2349" s="62" t="n">
        <v>33</v>
      </c>
      <c r="L2349" s="60" t="n">
        <v>0.4859</v>
      </c>
      <c r="M2349" s="60" t="n">
        <v>0.1054</v>
      </c>
    </row>
    <row r="2350" customFormat="false" ht="15.5" hidden="false" customHeight="false" outlineLevel="0" collapsed="false">
      <c r="G2350" s="1" t="n">
        <v>3062.9</v>
      </c>
      <c r="H2350" s="1" t="n">
        <v>65.57</v>
      </c>
      <c r="J2350" s="79" t="n">
        <v>4948</v>
      </c>
      <c r="K2350" s="62" t="n">
        <v>24.6</v>
      </c>
      <c r="L2350" s="60" t="n">
        <v>0.3676</v>
      </c>
      <c r="M2350" s="60" t="n">
        <v>0.047</v>
      </c>
    </row>
    <row r="2351" customFormat="false" ht="15.5" hidden="false" customHeight="false" outlineLevel="0" collapsed="false">
      <c r="G2351" s="1" t="n">
        <v>3063</v>
      </c>
      <c r="H2351" s="1" t="n">
        <v>73.81</v>
      </c>
      <c r="J2351" s="79" t="n">
        <v>4949</v>
      </c>
      <c r="K2351" s="62" t="n">
        <v>24.3</v>
      </c>
      <c r="L2351" s="60" t="n">
        <v>0.3488</v>
      </c>
      <c r="M2351" s="60" t="n">
        <v>0.0452</v>
      </c>
    </row>
    <row r="2352" customFormat="false" ht="15.5" hidden="false" customHeight="false" outlineLevel="0" collapsed="false">
      <c r="G2352" s="1" t="n">
        <v>3063.1</v>
      </c>
      <c r="H2352" s="1" t="n">
        <v>79.24</v>
      </c>
      <c r="J2352" s="79" t="n">
        <v>4950</v>
      </c>
      <c r="K2352" s="62" t="n">
        <v>50.1</v>
      </c>
      <c r="L2352" s="60" t="n">
        <v>0.3344</v>
      </c>
      <c r="M2352" s="60" t="n">
        <v>0.0451</v>
      </c>
    </row>
    <row r="2353" customFormat="false" ht="15.5" hidden="false" customHeight="false" outlineLevel="0" collapsed="false">
      <c r="G2353" s="1" t="n">
        <v>3063.2</v>
      </c>
      <c r="H2353" s="1" t="n">
        <v>79.24</v>
      </c>
      <c r="J2353" s="79" t="n">
        <v>4951</v>
      </c>
      <c r="K2353" s="62" t="n">
        <v>28.1</v>
      </c>
      <c r="L2353" s="60" t="n">
        <v>0.3669</v>
      </c>
      <c r="M2353" s="60" t="n">
        <v>0.0451</v>
      </c>
    </row>
    <row r="2354" customFormat="false" ht="15.5" hidden="false" customHeight="false" outlineLevel="0" collapsed="false">
      <c r="G2354" s="1" t="n">
        <v>3063.3</v>
      </c>
      <c r="H2354" s="1" t="n">
        <v>79.24</v>
      </c>
      <c r="J2354" s="79" t="n">
        <v>4952</v>
      </c>
      <c r="K2354" s="62" t="n">
        <v>4.1</v>
      </c>
      <c r="L2354" s="60" t="n">
        <v>0.8617</v>
      </c>
      <c r="M2354" s="60" t="n">
        <v>0.6339</v>
      </c>
    </row>
    <row r="2355" customFormat="false" ht="15.5" hidden="false" customHeight="false" outlineLevel="0" collapsed="false">
      <c r="G2355" s="1" t="n">
        <v>3063.4</v>
      </c>
      <c r="H2355" s="1" t="n">
        <v>79.24</v>
      </c>
      <c r="J2355" s="79" t="n">
        <v>4953</v>
      </c>
      <c r="K2355" s="62" t="n">
        <v>3.5</v>
      </c>
      <c r="L2355" s="60" t="n">
        <v>0.9563</v>
      </c>
      <c r="M2355" s="60" t="n">
        <v>0.905</v>
      </c>
    </row>
    <row r="2356" customFormat="false" ht="15.5" hidden="false" customHeight="false" outlineLevel="0" collapsed="false">
      <c r="G2356" s="1" t="n">
        <v>3063.5</v>
      </c>
      <c r="H2356" s="1" t="n">
        <v>75.88</v>
      </c>
      <c r="J2356" s="79" t="n">
        <v>4954</v>
      </c>
      <c r="K2356" s="62" t="n">
        <v>6.3</v>
      </c>
      <c r="L2356" s="60" t="n">
        <v>1.2676</v>
      </c>
      <c r="M2356" s="60" t="n">
        <v>1.2374</v>
      </c>
    </row>
    <row r="2357" customFormat="false" ht="15.5" hidden="false" customHeight="false" outlineLevel="0" collapsed="false">
      <c r="G2357" s="1" t="n">
        <v>3063.6</v>
      </c>
      <c r="H2357" s="1" t="n">
        <v>77.73</v>
      </c>
      <c r="J2357" s="79" t="n">
        <v>4955</v>
      </c>
      <c r="K2357" s="62" t="n">
        <v>3.1</v>
      </c>
      <c r="L2357" s="60" t="n">
        <v>0.6543</v>
      </c>
      <c r="M2357" s="60" t="n">
        <v>0.1604</v>
      </c>
    </row>
    <row r="2358" customFormat="false" ht="15.5" hidden="false" customHeight="false" outlineLevel="0" collapsed="false">
      <c r="G2358" s="1" t="n">
        <v>3063.7</v>
      </c>
      <c r="H2358" s="1" t="n">
        <v>80.25</v>
      </c>
      <c r="J2358" s="79" t="n">
        <v>4956</v>
      </c>
      <c r="K2358" s="62" t="n">
        <v>4</v>
      </c>
      <c r="L2358" s="60" t="n">
        <v>1.1163</v>
      </c>
      <c r="M2358" s="60" t="n">
        <v>1.0693</v>
      </c>
    </row>
    <row r="2359" customFormat="false" ht="15.5" hidden="false" customHeight="false" outlineLevel="0" collapsed="false">
      <c r="G2359" s="1" t="n">
        <v>3063.8</v>
      </c>
      <c r="H2359" s="1" t="n">
        <v>82.76</v>
      </c>
      <c r="J2359" s="79" t="n">
        <v>4957</v>
      </c>
      <c r="K2359" s="62" t="n">
        <v>5.1</v>
      </c>
      <c r="L2359" s="60" t="n">
        <v>1.4942</v>
      </c>
      <c r="M2359" s="60" t="n">
        <v>1.1403</v>
      </c>
    </row>
    <row r="2360" customFormat="false" ht="15.5" hidden="false" customHeight="false" outlineLevel="0" collapsed="false">
      <c r="G2360" s="1" t="n">
        <v>3063.9</v>
      </c>
      <c r="H2360" s="1" t="n">
        <v>76.2</v>
      </c>
      <c r="J2360" s="79" t="n">
        <v>4958</v>
      </c>
      <c r="K2360" s="62" t="n">
        <v>4</v>
      </c>
      <c r="L2360" s="60" t="n">
        <v>1.6976</v>
      </c>
      <c r="M2360" s="60" t="n">
        <v>1.5833</v>
      </c>
    </row>
    <row r="2361" customFormat="false" ht="15.5" hidden="false" customHeight="false" outlineLevel="0" collapsed="false">
      <c r="G2361" s="1" t="n">
        <v>3064</v>
      </c>
      <c r="H2361" s="1" t="n">
        <v>79.85</v>
      </c>
      <c r="J2361" s="79" t="n">
        <v>4959</v>
      </c>
      <c r="K2361" s="62" t="n">
        <v>4.3</v>
      </c>
      <c r="L2361" s="60" t="n">
        <v>1.4853</v>
      </c>
      <c r="M2361" s="60" t="n">
        <v>1.3114</v>
      </c>
    </row>
    <row r="2362" customFormat="false" ht="15.5" hidden="false" customHeight="false" outlineLevel="0" collapsed="false">
      <c r="G2362" s="1" t="n">
        <v>3064.1</v>
      </c>
      <c r="H2362" s="1" t="n">
        <v>84.72</v>
      </c>
      <c r="J2362" s="79" t="n">
        <v>4960</v>
      </c>
      <c r="K2362" s="62" t="n">
        <v>4.3</v>
      </c>
      <c r="L2362" s="60" t="n">
        <v>1.7603</v>
      </c>
      <c r="M2362" s="60" t="n">
        <v>1.6122</v>
      </c>
    </row>
    <row r="2363" customFormat="false" ht="15.5" hidden="false" customHeight="false" outlineLevel="0" collapsed="false">
      <c r="G2363" s="1" t="n">
        <v>3064.2</v>
      </c>
      <c r="H2363" s="1" t="n">
        <v>89.6</v>
      </c>
      <c r="J2363" s="79" t="n">
        <v>4961</v>
      </c>
      <c r="K2363" s="62" t="n">
        <v>4</v>
      </c>
      <c r="L2363" s="60" t="n">
        <v>1.5966</v>
      </c>
      <c r="M2363" s="60" t="n">
        <v>1.4807</v>
      </c>
    </row>
    <row r="2364" customFormat="false" ht="15.5" hidden="false" customHeight="false" outlineLevel="0" collapsed="false">
      <c r="G2364" s="1" t="n">
        <v>3064.3</v>
      </c>
      <c r="H2364" s="1" t="n">
        <v>87.2</v>
      </c>
      <c r="J2364" s="79" t="n">
        <v>4962</v>
      </c>
      <c r="K2364" s="62" t="n">
        <v>4.9</v>
      </c>
      <c r="L2364" s="60" t="n">
        <v>1.5896</v>
      </c>
      <c r="M2364" s="60" t="n">
        <v>1.4817</v>
      </c>
    </row>
    <row r="2365" customFormat="false" ht="15.5" hidden="false" customHeight="false" outlineLevel="0" collapsed="false">
      <c r="G2365" s="1" t="n">
        <v>3064.4</v>
      </c>
      <c r="H2365" s="1" t="n">
        <v>87.88</v>
      </c>
      <c r="J2365" s="79" t="n">
        <v>4963</v>
      </c>
      <c r="K2365" s="62" t="n">
        <v>6.2</v>
      </c>
      <c r="L2365" s="60" t="n">
        <v>1.4437</v>
      </c>
      <c r="M2365" s="60" t="n">
        <v>1.3628</v>
      </c>
    </row>
    <row r="2366" customFormat="false" ht="15.5" hidden="false" customHeight="false" outlineLevel="0" collapsed="false">
      <c r="G2366" s="1" t="n">
        <v>3064.5</v>
      </c>
      <c r="H2366" s="1" t="n">
        <v>89.1</v>
      </c>
      <c r="J2366" s="79" t="n">
        <v>4964</v>
      </c>
      <c r="K2366" s="62" t="n">
        <v>3.5</v>
      </c>
      <c r="L2366" s="60" t="n">
        <v>1.1137</v>
      </c>
      <c r="M2366" s="60" t="n">
        <v>0.9595</v>
      </c>
    </row>
    <row r="2367" customFormat="false" ht="15.5" hidden="false" customHeight="false" outlineLevel="0" collapsed="false">
      <c r="G2367" s="1" t="n">
        <v>3064.6</v>
      </c>
      <c r="H2367" s="1" t="n">
        <v>90.32</v>
      </c>
      <c r="J2367" s="79" t="n">
        <v>4965</v>
      </c>
      <c r="K2367" s="62" t="n">
        <v>4.4</v>
      </c>
      <c r="L2367" s="60" t="n">
        <v>1.5886</v>
      </c>
      <c r="M2367" s="60" t="n">
        <v>1.3321</v>
      </c>
    </row>
    <row r="2368" customFormat="false" ht="15.5" hidden="false" customHeight="false" outlineLevel="0" collapsed="false">
      <c r="G2368" s="1" t="n">
        <v>3064.7</v>
      </c>
      <c r="H2368" s="1" t="n">
        <v>96.61</v>
      </c>
      <c r="J2368" s="79" t="n">
        <v>4966</v>
      </c>
      <c r="K2368" s="62" t="n">
        <v>2.8</v>
      </c>
      <c r="L2368" s="60" t="n">
        <v>2.1747</v>
      </c>
      <c r="M2368" s="60" t="n">
        <v>1.8133</v>
      </c>
    </row>
    <row r="2369" customFormat="false" ht="15.5" hidden="false" customHeight="false" outlineLevel="0" collapsed="false">
      <c r="G2369" s="1" t="n">
        <v>3064.8</v>
      </c>
      <c r="H2369" s="1" t="n">
        <v>98.1</v>
      </c>
      <c r="J2369" s="79" t="n">
        <v>4967</v>
      </c>
      <c r="K2369" s="62" t="n">
        <v>2.8</v>
      </c>
      <c r="L2369" s="60" t="n">
        <v>2.8211</v>
      </c>
      <c r="M2369" s="60" t="n">
        <v>2.4519</v>
      </c>
    </row>
    <row r="2370" customFormat="false" ht="15.5" hidden="false" customHeight="false" outlineLevel="0" collapsed="false">
      <c r="G2370" s="1" t="n">
        <v>3064.9</v>
      </c>
      <c r="H2370" s="1" t="n">
        <v>98.1</v>
      </c>
      <c r="J2370" s="79" t="n">
        <v>4968</v>
      </c>
      <c r="K2370" s="62" t="n">
        <v>10</v>
      </c>
      <c r="L2370" s="60" t="n">
        <v>3.0463</v>
      </c>
      <c r="M2370" s="60" t="n">
        <v>2.8498</v>
      </c>
    </row>
    <row r="2371" customFormat="false" ht="15.5" hidden="false" customHeight="false" outlineLevel="0" collapsed="false">
      <c r="G2371" s="1" t="n">
        <v>3065</v>
      </c>
      <c r="H2371" s="1" t="n">
        <v>98.1</v>
      </c>
      <c r="J2371" s="79" t="n">
        <v>4969</v>
      </c>
      <c r="K2371" s="62" t="n">
        <v>12.7</v>
      </c>
      <c r="L2371" s="60" t="n">
        <v>0.7198</v>
      </c>
      <c r="M2371" s="60" t="n">
        <v>0.3038</v>
      </c>
    </row>
    <row r="2372" customFormat="false" ht="15.5" hidden="false" customHeight="false" outlineLevel="0" collapsed="false">
      <c r="G2372" s="1" t="n">
        <v>3065.1</v>
      </c>
      <c r="H2372" s="1" t="n">
        <v>98.1</v>
      </c>
      <c r="J2372" s="79" t="n">
        <v>4970</v>
      </c>
      <c r="K2372" s="62" t="n">
        <v>47.6</v>
      </c>
      <c r="L2372" s="60" t="n">
        <v>0.7327</v>
      </c>
      <c r="M2372" s="60" t="n">
        <v>0.343</v>
      </c>
    </row>
    <row r="2373" customFormat="false" ht="15.5" hidden="false" customHeight="false" outlineLevel="0" collapsed="false">
      <c r="G2373" s="1" t="n">
        <v>3065.2</v>
      </c>
      <c r="H2373" s="1" t="n">
        <v>94.2</v>
      </c>
      <c r="J2373" s="79" t="n">
        <v>4971</v>
      </c>
      <c r="K2373" s="62" t="n">
        <v>78.1</v>
      </c>
      <c r="L2373" s="60" t="n">
        <v>1.4906</v>
      </c>
      <c r="M2373" s="60" t="n">
        <v>1.0091</v>
      </c>
    </row>
    <row r="2374" customFormat="false" ht="15.5" hidden="false" customHeight="false" outlineLevel="0" collapsed="false">
      <c r="G2374" s="1" t="n">
        <v>3065.3</v>
      </c>
      <c r="H2374" s="1" t="n">
        <v>89.34</v>
      </c>
      <c r="J2374" s="79" t="n">
        <v>4972</v>
      </c>
      <c r="K2374" s="62" t="n">
        <v>2.8</v>
      </c>
      <c r="L2374" s="60" t="n">
        <v>2.4877</v>
      </c>
      <c r="M2374" s="60" t="n">
        <v>1.9254</v>
      </c>
    </row>
    <row r="2375" customFormat="false" ht="15.5" hidden="false" customHeight="false" outlineLevel="0" collapsed="false">
      <c r="G2375" s="1" t="n">
        <v>3065.4</v>
      </c>
      <c r="H2375" s="1" t="n">
        <v>84.46</v>
      </c>
      <c r="J2375" s="79" t="n">
        <v>4973</v>
      </c>
      <c r="K2375" s="62" t="n">
        <v>1.5</v>
      </c>
      <c r="L2375" s="60" t="n">
        <v>3.2377</v>
      </c>
      <c r="M2375" s="60" t="n">
        <v>2.7479</v>
      </c>
    </row>
    <row r="2376" customFormat="false" ht="15.5" hidden="false" customHeight="false" outlineLevel="0" collapsed="false">
      <c r="G2376" s="1" t="n">
        <v>3065.5</v>
      </c>
      <c r="H2376" s="1" t="n">
        <v>83.01</v>
      </c>
      <c r="J2376" s="79" t="n">
        <v>4974</v>
      </c>
      <c r="K2376" s="62" t="n">
        <v>1.9</v>
      </c>
      <c r="L2376" s="60" t="n">
        <v>6.6173</v>
      </c>
      <c r="M2376" s="60" t="n">
        <v>6.1928</v>
      </c>
    </row>
    <row r="2377" customFormat="false" ht="15.5" hidden="false" customHeight="false" outlineLevel="0" collapsed="false">
      <c r="G2377" s="1" t="n">
        <v>3065.6</v>
      </c>
      <c r="H2377" s="1" t="n">
        <v>83.01</v>
      </c>
      <c r="J2377" s="79" t="n">
        <v>4975</v>
      </c>
      <c r="K2377" s="62" t="n">
        <v>1.6</v>
      </c>
      <c r="L2377" s="60" t="n">
        <v>1.7284</v>
      </c>
      <c r="M2377" s="60" t="n">
        <v>1.2687</v>
      </c>
    </row>
    <row r="2378" customFormat="false" ht="15.5" hidden="false" customHeight="false" outlineLevel="0" collapsed="false">
      <c r="G2378" s="1" t="n">
        <v>3065.7</v>
      </c>
      <c r="H2378" s="1" t="n">
        <v>83.01</v>
      </c>
      <c r="J2378" s="79" t="n">
        <v>4976</v>
      </c>
      <c r="K2378" s="62" t="n">
        <v>2</v>
      </c>
      <c r="L2378" s="60" t="n">
        <v>3.3584</v>
      </c>
      <c r="M2378" s="60" t="n">
        <v>2.5941</v>
      </c>
    </row>
    <row r="2379" customFormat="false" ht="15.5" hidden="false" customHeight="false" outlineLevel="0" collapsed="false">
      <c r="G2379" s="1" t="n">
        <v>3065.8</v>
      </c>
      <c r="H2379" s="1" t="n">
        <v>83.01</v>
      </c>
      <c r="J2379" s="79" t="n">
        <v>4977</v>
      </c>
      <c r="K2379" s="62" t="n">
        <v>2.6</v>
      </c>
      <c r="L2379" s="60" t="n">
        <v>5.6296</v>
      </c>
      <c r="M2379" s="60" t="n">
        <v>4.9239</v>
      </c>
    </row>
    <row r="2380" customFormat="false" ht="15.5" hidden="false" customHeight="false" outlineLevel="0" collapsed="false">
      <c r="G2380" s="1" t="n">
        <v>3065.9</v>
      </c>
      <c r="H2380" s="1" t="n">
        <v>83.01</v>
      </c>
      <c r="J2380" s="79" t="n">
        <v>4978</v>
      </c>
      <c r="K2380" s="62" t="n">
        <v>3.3</v>
      </c>
      <c r="L2380" s="60" t="n">
        <v>7.558</v>
      </c>
      <c r="M2380" s="60" t="n">
        <v>6.1954</v>
      </c>
    </row>
    <row r="2381" customFormat="false" ht="15.5" hidden="false" customHeight="false" outlineLevel="0" collapsed="false">
      <c r="G2381" s="1" t="n">
        <v>3066</v>
      </c>
      <c r="H2381" s="1" t="n">
        <v>83.75</v>
      </c>
      <c r="J2381" s="79" t="n">
        <v>4979</v>
      </c>
      <c r="K2381" s="62" t="n">
        <v>3.8</v>
      </c>
      <c r="L2381" s="60" t="n">
        <v>7.1806</v>
      </c>
      <c r="M2381" s="60" t="n">
        <v>6.6161</v>
      </c>
    </row>
    <row r="2382" customFormat="false" ht="15.5" hidden="false" customHeight="false" outlineLevel="0" collapsed="false">
      <c r="G2382" s="1" t="n">
        <v>3066.1</v>
      </c>
      <c r="H2382" s="1" t="n">
        <v>84.67</v>
      </c>
      <c r="J2382" s="79" t="n">
        <v>4980</v>
      </c>
      <c r="K2382" s="62" t="n">
        <v>4.6</v>
      </c>
      <c r="L2382" s="60" t="n">
        <v>7.9019</v>
      </c>
      <c r="M2382" s="60" t="n">
        <v>7.0245</v>
      </c>
    </row>
    <row r="2383" customFormat="false" ht="15.5" hidden="false" customHeight="false" outlineLevel="0" collapsed="false">
      <c r="G2383" s="1" t="n">
        <v>3066.2</v>
      </c>
      <c r="H2383" s="1" t="n">
        <v>85.59</v>
      </c>
      <c r="J2383" s="79" t="n">
        <v>4981</v>
      </c>
      <c r="K2383" s="62" t="n">
        <v>2.9</v>
      </c>
      <c r="L2383" s="60" t="n">
        <v>8.4641</v>
      </c>
      <c r="M2383" s="60" t="n">
        <v>7.7013</v>
      </c>
    </row>
    <row r="2384" customFormat="false" ht="15.5" hidden="false" customHeight="false" outlineLevel="0" collapsed="false">
      <c r="G2384" s="1" t="n">
        <v>3066.3</v>
      </c>
      <c r="H2384" s="1" t="n">
        <v>86.5</v>
      </c>
      <c r="J2384" s="79" t="n">
        <v>4982</v>
      </c>
      <c r="K2384" s="62" t="n">
        <v>2.9</v>
      </c>
      <c r="L2384" s="60" t="n">
        <v>9.2974</v>
      </c>
      <c r="M2384" s="60" t="n">
        <v>8.3899</v>
      </c>
    </row>
    <row r="2385" customFormat="false" ht="15.5" hidden="false" customHeight="false" outlineLevel="0" collapsed="false">
      <c r="G2385" s="1" t="n">
        <v>3066.4</v>
      </c>
      <c r="H2385" s="1" t="n">
        <v>88.49</v>
      </c>
      <c r="J2385" s="79" t="n">
        <v>4983</v>
      </c>
      <c r="K2385" s="62" t="n">
        <v>3.4</v>
      </c>
      <c r="L2385" s="60" t="n">
        <v>13.667</v>
      </c>
      <c r="M2385" s="60" t="n">
        <v>11.9832</v>
      </c>
    </row>
    <row r="2386" customFormat="false" ht="15.5" hidden="false" customHeight="false" outlineLevel="0" collapsed="false">
      <c r="G2386" s="1" t="n">
        <v>3066.5</v>
      </c>
      <c r="H2386" s="1" t="n">
        <v>90.92</v>
      </c>
      <c r="J2386" s="79" t="n">
        <v>4984</v>
      </c>
      <c r="K2386" s="62" t="n">
        <v>3.7</v>
      </c>
      <c r="L2386" s="60" t="n">
        <v>3.8094</v>
      </c>
      <c r="M2386" s="60" t="n">
        <v>3.451</v>
      </c>
    </row>
    <row r="2387" customFormat="false" ht="15.5" hidden="false" customHeight="false" outlineLevel="0" collapsed="false">
      <c r="G2387" s="1" t="n">
        <v>3066.6</v>
      </c>
      <c r="H2387" s="1" t="n">
        <v>93.36</v>
      </c>
      <c r="J2387" s="79" t="n">
        <v>4985</v>
      </c>
      <c r="K2387" s="62" t="n">
        <v>3.6</v>
      </c>
      <c r="L2387" s="60" t="n">
        <v>3.5003</v>
      </c>
      <c r="M2387" s="60" t="n">
        <v>3.2568</v>
      </c>
    </row>
    <row r="2388" customFormat="false" ht="15.5" hidden="false" customHeight="false" outlineLevel="0" collapsed="false">
      <c r="G2388" s="1" t="n">
        <v>3066.7</v>
      </c>
      <c r="H2388" s="1" t="n">
        <v>74.12</v>
      </c>
      <c r="J2388" s="79" t="n">
        <v>4986</v>
      </c>
      <c r="K2388" s="62" t="n">
        <v>4.9</v>
      </c>
      <c r="L2388" s="60" t="n">
        <v>4.3266</v>
      </c>
      <c r="M2388" s="60" t="n">
        <v>4.1213</v>
      </c>
    </row>
    <row r="2389" customFormat="false" ht="15.5" hidden="false" customHeight="false" outlineLevel="0" collapsed="false">
      <c r="G2389" s="1" t="n">
        <v>3066.8</v>
      </c>
      <c r="H2389" s="1" t="n">
        <v>67.62</v>
      </c>
      <c r="J2389" s="79" t="n">
        <v>4987</v>
      </c>
      <c r="K2389" s="62" t="n">
        <v>4.7</v>
      </c>
      <c r="L2389" s="60" t="n">
        <v>4.2381</v>
      </c>
      <c r="M2389" s="60" t="n">
        <v>3.9485</v>
      </c>
    </row>
    <row r="2390" customFormat="false" ht="15.5" hidden="false" customHeight="false" outlineLevel="0" collapsed="false">
      <c r="G2390" s="1" t="n">
        <v>3066.9</v>
      </c>
      <c r="H2390" s="1" t="n">
        <v>72.59</v>
      </c>
      <c r="J2390" s="79" t="n">
        <v>4988</v>
      </c>
      <c r="K2390" s="62" t="n">
        <v>2.8</v>
      </c>
      <c r="L2390" s="60" t="n">
        <v>3.7177</v>
      </c>
      <c r="M2390" s="60" t="n">
        <v>3.202</v>
      </c>
    </row>
    <row r="2391" customFormat="false" ht="15.5" hidden="false" customHeight="false" outlineLevel="0" collapsed="false">
      <c r="G2391" s="1" t="n">
        <v>3067</v>
      </c>
      <c r="H2391" s="1" t="n">
        <v>77.54</v>
      </c>
      <c r="J2391" s="79" t="n">
        <v>4989</v>
      </c>
      <c r="K2391" s="62" t="n">
        <v>1.7</v>
      </c>
      <c r="L2391" s="60" t="n">
        <v>4.2219</v>
      </c>
      <c r="M2391" s="60" t="n">
        <v>2.9749</v>
      </c>
    </row>
    <row r="2392" customFormat="false" ht="15.5" hidden="false" customHeight="false" outlineLevel="0" collapsed="false">
      <c r="G2392" s="1" t="n">
        <v>3067.1</v>
      </c>
      <c r="H2392" s="1" t="n">
        <v>82.51</v>
      </c>
      <c r="J2392" s="79" t="n">
        <v>4990</v>
      </c>
      <c r="K2392" s="62" t="n">
        <v>1.9</v>
      </c>
      <c r="L2392" s="60" t="n">
        <v>6.0733</v>
      </c>
      <c r="M2392" s="60" t="n">
        <v>5.4376</v>
      </c>
    </row>
    <row r="2393" customFormat="false" ht="15.5" hidden="false" customHeight="false" outlineLevel="0" collapsed="false">
      <c r="G2393" s="1" t="n">
        <v>3067.2</v>
      </c>
      <c r="H2393" s="1" t="n">
        <v>77.34</v>
      </c>
      <c r="J2393" s="79" t="n">
        <v>4991</v>
      </c>
      <c r="K2393" s="62" t="n">
        <v>3</v>
      </c>
      <c r="L2393" s="60" t="n">
        <v>6.956</v>
      </c>
      <c r="M2393" s="60" t="n">
        <v>6.0813</v>
      </c>
    </row>
    <row r="2394" customFormat="false" ht="15.5" hidden="false" customHeight="false" outlineLevel="0" collapsed="false">
      <c r="G2394" s="1" t="n">
        <v>3067.3</v>
      </c>
      <c r="H2394" s="1" t="n">
        <v>74.49</v>
      </c>
      <c r="J2394" s="79" t="n">
        <v>4992</v>
      </c>
      <c r="K2394" s="62" t="n">
        <v>3.7</v>
      </c>
      <c r="L2394" s="60" t="n">
        <v>5.948</v>
      </c>
      <c r="M2394" s="60" t="n">
        <v>5.5439</v>
      </c>
    </row>
    <row r="2395" customFormat="false" ht="15.5" hidden="false" customHeight="false" outlineLevel="0" collapsed="false">
      <c r="G2395" s="1" t="n">
        <v>3067.4</v>
      </c>
      <c r="H2395" s="1" t="n">
        <v>73.1</v>
      </c>
      <c r="J2395" s="79" t="n">
        <v>4993</v>
      </c>
      <c r="K2395" s="62" t="n">
        <v>2.1</v>
      </c>
      <c r="L2395" s="60" t="n">
        <v>3.1133</v>
      </c>
      <c r="M2395" s="60" t="n">
        <v>2.4796</v>
      </c>
    </row>
    <row r="2396" customFormat="false" ht="15.5" hidden="false" customHeight="false" outlineLevel="0" collapsed="false">
      <c r="G2396" s="1" t="n">
        <v>3067.5</v>
      </c>
      <c r="H2396" s="1" t="n">
        <v>71.72</v>
      </c>
      <c r="J2396" s="79" t="n">
        <v>4994</v>
      </c>
      <c r="K2396" s="62" t="n">
        <v>2.2</v>
      </c>
      <c r="L2396" s="60" t="n">
        <v>1.6489</v>
      </c>
      <c r="M2396" s="60" t="n">
        <v>1.5355</v>
      </c>
    </row>
    <row r="2397" customFormat="false" ht="15.5" hidden="false" customHeight="false" outlineLevel="0" collapsed="false">
      <c r="G2397" s="1" t="n">
        <v>3067.6</v>
      </c>
      <c r="H2397" s="1" t="n">
        <v>70.33</v>
      </c>
      <c r="J2397" s="79" t="n">
        <v>4995</v>
      </c>
      <c r="K2397" s="62" t="n">
        <v>1.7</v>
      </c>
      <c r="L2397" s="60" t="n">
        <v>2.4523</v>
      </c>
      <c r="M2397" s="60" t="n">
        <v>1.7791</v>
      </c>
    </row>
    <row r="2398" customFormat="false" ht="15.5" hidden="false" customHeight="false" outlineLevel="0" collapsed="false">
      <c r="G2398" s="1" t="n">
        <v>3067.7</v>
      </c>
      <c r="H2398" s="1" t="n">
        <v>68.94</v>
      </c>
      <c r="J2398" s="79" t="n">
        <v>4996</v>
      </c>
      <c r="K2398" s="62" t="n">
        <v>1.9</v>
      </c>
      <c r="L2398" s="60" t="n">
        <v>4.5552</v>
      </c>
      <c r="M2398" s="60" t="n">
        <v>3.1966</v>
      </c>
    </row>
    <row r="2399" customFormat="false" ht="15.5" hidden="false" customHeight="false" outlineLevel="0" collapsed="false">
      <c r="G2399" s="1" t="n">
        <v>3067.8</v>
      </c>
      <c r="H2399" s="1" t="n">
        <v>67.56</v>
      </c>
      <c r="J2399" s="79" t="n">
        <v>4997</v>
      </c>
      <c r="K2399" s="62" t="n">
        <v>2</v>
      </c>
      <c r="L2399" s="60" t="n">
        <v>7.5516</v>
      </c>
      <c r="M2399" s="60" t="n">
        <v>6.1092</v>
      </c>
    </row>
    <row r="2400" customFormat="false" ht="15.5" hidden="false" customHeight="false" outlineLevel="0" collapsed="false">
      <c r="G2400" s="1" t="n">
        <v>3067.9</v>
      </c>
      <c r="H2400" s="1" t="n">
        <v>66.17</v>
      </c>
      <c r="J2400" s="79" t="n">
        <v>4998</v>
      </c>
      <c r="K2400" s="62" t="n">
        <v>2.5</v>
      </c>
      <c r="L2400" s="60" t="n">
        <v>11.0546</v>
      </c>
      <c r="M2400" s="60" t="n">
        <v>9.4251</v>
      </c>
    </row>
    <row r="2401" customFormat="false" ht="15.5" hidden="false" customHeight="false" outlineLevel="0" collapsed="false">
      <c r="G2401" s="1" t="n">
        <v>3068</v>
      </c>
      <c r="H2401" s="1" t="n">
        <v>64.78</v>
      </c>
      <c r="J2401" s="79" t="n">
        <v>4999</v>
      </c>
      <c r="K2401" s="62" t="n">
        <v>1.6</v>
      </c>
      <c r="L2401" s="60" t="n">
        <v>13.185</v>
      </c>
      <c r="M2401" s="60" t="n">
        <v>10.9678</v>
      </c>
    </row>
    <row r="2402" customFormat="false" ht="15.5" hidden="false" customHeight="false" outlineLevel="0" collapsed="false">
      <c r="G2402" s="1" t="n">
        <v>3068.1</v>
      </c>
      <c r="H2402" s="1" t="n">
        <v>63.39</v>
      </c>
      <c r="J2402" s="79" t="n">
        <v>5000</v>
      </c>
      <c r="K2402" s="62" t="n">
        <v>1.7</v>
      </c>
      <c r="L2402" s="60" t="n">
        <v>15.7025</v>
      </c>
      <c r="M2402" s="60" t="n">
        <v>12.7454</v>
      </c>
    </row>
    <row r="2403" customFormat="false" ht="15.5" hidden="false" customHeight="false" outlineLevel="0" collapsed="false">
      <c r="G2403" s="1" t="n">
        <v>3068.2</v>
      </c>
      <c r="H2403" s="1" t="n">
        <v>62.01</v>
      </c>
      <c r="J2403" s="79" t="n">
        <v>5001</v>
      </c>
      <c r="K2403" s="62" t="n">
        <v>1.4</v>
      </c>
      <c r="L2403" s="60" t="n">
        <v>16.2395</v>
      </c>
      <c r="M2403" s="60" t="n">
        <v>14.4916</v>
      </c>
    </row>
    <row r="2404" customFormat="false" ht="15.5" hidden="false" customHeight="false" outlineLevel="0" collapsed="false">
      <c r="G2404" s="1" t="n">
        <v>3068.3</v>
      </c>
      <c r="H2404" s="1" t="n">
        <v>60.62</v>
      </c>
      <c r="J2404" s="79" t="n">
        <v>5002</v>
      </c>
      <c r="K2404" s="62" t="n">
        <v>2.7</v>
      </c>
      <c r="L2404" s="60" t="n">
        <v>33.0466</v>
      </c>
      <c r="M2404" s="60" t="n">
        <v>29.7775</v>
      </c>
    </row>
    <row r="2405" customFormat="false" ht="15.5" hidden="false" customHeight="false" outlineLevel="0" collapsed="false">
      <c r="G2405" s="1" t="n">
        <v>3068.4</v>
      </c>
      <c r="H2405" s="1" t="n">
        <v>59.23</v>
      </c>
      <c r="J2405" s="79" t="n">
        <v>5003</v>
      </c>
      <c r="K2405" s="62" t="n">
        <v>16.9</v>
      </c>
      <c r="L2405" s="60" t="n">
        <v>1.2966</v>
      </c>
      <c r="M2405" s="60" t="n">
        <v>1.0907</v>
      </c>
    </row>
    <row r="2406" customFormat="false" ht="15.5" hidden="false" customHeight="false" outlineLevel="0" collapsed="false">
      <c r="G2406" s="1" t="n">
        <v>3068.5</v>
      </c>
      <c r="H2406" s="1" t="n">
        <v>57.85</v>
      </c>
      <c r="J2406" s="79" t="n">
        <v>5004</v>
      </c>
      <c r="K2406" s="62" t="n">
        <v>17.6</v>
      </c>
      <c r="L2406" s="60" t="n">
        <v>1.8888</v>
      </c>
      <c r="M2406" s="60" t="n">
        <v>1.6979</v>
      </c>
    </row>
    <row r="2407" customFormat="false" ht="15.5" hidden="false" customHeight="false" outlineLevel="0" collapsed="false">
      <c r="G2407" s="1" t="n">
        <v>3068.6</v>
      </c>
      <c r="H2407" s="1" t="n">
        <v>56.94</v>
      </c>
      <c r="J2407" s="79" t="n">
        <v>5005</v>
      </c>
      <c r="K2407" s="62" t="n">
        <v>17.4</v>
      </c>
      <c r="L2407" s="60" t="n">
        <v>1.9981</v>
      </c>
      <c r="M2407" s="60" t="n">
        <v>1.8177</v>
      </c>
    </row>
    <row r="2408" customFormat="false" ht="15.5" hidden="false" customHeight="false" outlineLevel="0" collapsed="false">
      <c r="G2408" s="1" t="n">
        <v>3068.7</v>
      </c>
      <c r="H2408" s="1" t="n">
        <v>60.38</v>
      </c>
      <c r="J2408" s="79" t="n">
        <v>5006</v>
      </c>
      <c r="K2408" s="62" t="n">
        <v>17.4</v>
      </c>
      <c r="L2408" s="60" t="n">
        <v>1.7946</v>
      </c>
      <c r="M2408" s="60" t="n">
        <v>1.6549</v>
      </c>
    </row>
    <row r="2409" customFormat="false" ht="15.5" hidden="false" customHeight="false" outlineLevel="0" collapsed="false">
      <c r="G2409" s="1" t="n">
        <v>3068.8</v>
      </c>
      <c r="H2409" s="1" t="n">
        <v>63.35</v>
      </c>
      <c r="J2409" s="79" t="n">
        <v>5007</v>
      </c>
      <c r="K2409" s="62" t="n">
        <v>14.7</v>
      </c>
      <c r="L2409" s="60" t="n">
        <v>2.0104</v>
      </c>
      <c r="M2409" s="60" t="n">
        <v>1.8259</v>
      </c>
    </row>
    <row r="2410" customFormat="false" ht="15.5" hidden="false" customHeight="false" outlineLevel="0" collapsed="false">
      <c r="G2410" s="1" t="n">
        <v>3068.9</v>
      </c>
      <c r="H2410" s="1" t="n">
        <v>66.33</v>
      </c>
      <c r="J2410" s="79" t="n">
        <v>5008</v>
      </c>
      <c r="K2410" s="62" t="n">
        <v>23.3</v>
      </c>
      <c r="L2410" s="60" t="n">
        <v>2.0817</v>
      </c>
      <c r="M2410" s="60" t="n">
        <v>1.7961</v>
      </c>
    </row>
    <row r="2411" customFormat="false" ht="15.5" hidden="false" customHeight="false" outlineLevel="0" collapsed="false">
      <c r="G2411" s="1" t="n">
        <v>3069</v>
      </c>
      <c r="H2411" s="1" t="n">
        <v>69.31</v>
      </c>
      <c r="J2411" s="79" t="n">
        <v>5009</v>
      </c>
      <c r="K2411" s="62" t="n">
        <v>4.4</v>
      </c>
      <c r="L2411" s="60" t="n">
        <v>2.7642</v>
      </c>
      <c r="M2411" s="60" t="n">
        <v>1.8147</v>
      </c>
    </row>
    <row r="2412" customFormat="false" ht="15.5" hidden="false" customHeight="false" outlineLevel="0" collapsed="false">
      <c r="G2412" s="1" t="n">
        <v>3069.1</v>
      </c>
      <c r="H2412" s="1" t="n">
        <v>71.69</v>
      </c>
      <c r="J2412" s="79" t="n">
        <v>5010</v>
      </c>
      <c r="K2412" s="62" t="n">
        <v>2.3</v>
      </c>
      <c r="L2412" s="60" t="n">
        <v>6.6369</v>
      </c>
      <c r="M2412" s="60" t="n">
        <v>4.7996</v>
      </c>
    </row>
    <row r="2413" customFormat="false" ht="15.5" hidden="false" customHeight="false" outlineLevel="0" collapsed="false">
      <c r="G2413" s="1" t="n">
        <v>3069.2</v>
      </c>
      <c r="H2413" s="1" t="n">
        <v>71.69</v>
      </c>
      <c r="J2413" s="79" t="n">
        <v>5011</v>
      </c>
      <c r="K2413" s="62" t="n">
        <v>2.7</v>
      </c>
      <c r="L2413" s="60" t="n">
        <v>17.6712</v>
      </c>
      <c r="M2413" s="60" t="n">
        <v>16.8628</v>
      </c>
    </row>
    <row r="2414" customFormat="false" ht="15.5" hidden="false" customHeight="false" outlineLevel="0" collapsed="false">
      <c r="G2414" s="1" t="n">
        <v>3069.3</v>
      </c>
      <c r="H2414" s="1" t="n">
        <v>71.69</v>
      </c>
      <c r="J2414" s="79" t="n">
        <v>5012</v>
      </c>
      <c r="K2414" s="62" t="n">
        <v>3</v>
      </c>
      <c r="L2414" s="60" t="n">
        <v>6.2874</v>
      </c>
      <c r="M2414" s="60" t="n">
        <v>5.7137</v>
      </c>
    </row>
    <row r="2415" customFormat="false" ht="15.5" hidden="false" customHeight="false" outlineLevel="0" collapsed="false">
      <c r="G2415" s="1" t="n">
        <v>3069.4</v>
      </c>
      <c r="H2415" s="1" t="n">
        <v>71.69</v>
      </c>
      <c r="J2415" s="79" t="n">
        <v>5013</v>
      </c>
      <c r="K2415" s="62" t="n">
        <v>2.6</v>
      </c>
      <c r="L2415" s="60" t="n">
        <v>7.1065</v>
      </c>
      <c r="M2415" s="60" t="n">
        <v>6.2584</v>
      </c>
    </row>
    <row r="2416" customFormat="false" ht="15.5" hidden="false" customHeight="false" outlineLevel="0" collapsed="false">
      <c r="G2416" s="1" t="n">
        <v>3069.5</v>
      </c>
      <c r="H2416" s="1" t="n">
        <v>71.69</v>
      </c>
      <c r="J2416" s="79" t="n">
        <v>5014</v>
      </c>
      <c r="K2416" s="62" t="n">
        <v>2.6</v>
      </c>
      <c r="L2416" s="60" t="n">
        <v>9.1365</v>
      </c>
      <c r="M2416" s="60" t="n">
        <v>7.799</v>
      </c>
    </row>
    <row r="2417" customFormat="false" ht="15.5" hidden="false" customHeight="false" outlineLevel="0" collapsed="false">
      <c r="G2417" s="1" t="n">
        <v>3069.6</v>
      </c>
      <c r="H2417" s="1" t="n">
        <v>71.69</v>
      </c>
      <c r="J2417" s="79" t="n">
        <v>5015</v>
      </c>
      <c r="K2417" s="62" t="n">
        <v>1.9</v>
      </c>
      <c r="L2417" s="60" t="n">
        <v>10.1354</v>
      </c>
      <c r="M2417" s="60" t="n">
        <v>8.5017</v>
      </c>
    </row>
    <row r="2418" customFormat="false" ht="15.5" hidden="false" customHeight="false" outlineLevel="0" collapsed="false">
      <c r="G2418" s="1" t="n">
        <v>3069.7</v>
      </c>
      <c r="H2418" s="1" t="n">
        <v>71.69</v>
      </c>
      <c r="J2418" s="79" t="n">
        <v>5016</v>
      </c>
      <c r="K2418" s="62" t="n">
        <v>1.7</v>
      </c>
      <c r="L2418" s="60" t="n">
        <v>15.6583</v>
      </c>
      <c r="M2418" s="60" t="n">
        <v>11.5427</v>
      </c>
    </row>
    <row r="2419" customFormat="false" ht="15.5" hidden="false" customHeight="false" outlineLevel="0" collapsed="false">
      <c r="G2419" s="1" t="n">
        <v>3069.8</v>
      </c>
      <c r="H2419" s="1" t="n">
        <v>71.69</v>
      </c>
      <c r="J2419" s="79" t="n">
        <v>5017</v>
      </c>
      <c r="K2419" s="62" t="n">
        <v>2</v>
      </c>
      <c r="L2419" s="60" t="n">
        <v>16.9932</v>
      </c>
      <c r="M2419" s="60" t="n">
        <v>13.9556</v>
      </c>
    </row>
    <row r="2420" customFormat="false" ht="15.5" hidden="false" customHeight="false" outlineLevel="0" collapsed="false">
      <c r="G2420" s="1" t="n">
        <v>3069.9</v>
      </c>
      <c r="H2420" s="1" t="n">
        <v>71.69</v>
      </c>
      <c r="J2420" s="79" t="n">
        <v>5018</v>
      </c>
      <c r="K2420" s="62" t="n">
        <v>2</v>
      </c>
      <c r="L2420" s="60" t="n">
        <v>18.7794</v>
      </c>
      <c r="M2420" s="60" t="n">
        <v>17.0214</v>
      </c>
    </row>
    <row r="2421" customFormat="false" ht="15.5" hidden="false" customHeight="false" outlineLevel="0" collapsed="false">
      <c r="G2421" s="1" t="n">
        <v>3070</v>
      </c>
      <c r="H2421" s="1" t="n">
        <v>71.69</v>
      </c>
      <c r="J2421" s="79" t="n">
        <v>5019</v>
      </c>
      <c r="K2421" s="62" t="n">
        <v>2</v>
      </c>
      <c r="L2421" s="60" t="n">
        <v>20.7263</v>
      </c>
      <c r="M2421" s="60" t="n">
        <v>19.4668</v>
      </c>
    </row>
    <row r="2422" customFormat="false" ht="15.5" hidden="false" customHeight="false" outlineLevel="0" collapsed="false">
      <c r="G2422" s="1" t="n">
        <v>3070.1</v>
      </c>
      <c r="H2422" s="1" t="n">
        <v>71.69</v>
      </c>
      <c r="J2422" s="79" t="n">
        <v>5020</v>
      </c>
      <c r="K2422" s="62" t="n">
        <v>1.8</v>
      </c>
      <c r="L2422" s="60" t="n">
        <v>21.7374</v>
      </c>
      <c r="M2422" s="60" t="n">
        <v>20.0817</v>
      </c>
    </row>
    <row r="2423" customFormat="false" ht="15.5" hidden="false" customHeight="false" outlineLevel="0" collapsed="false">
      <c r="G2423" s="1" t="n">
        <v>3070.2</v>
      </c>
      <c r="H2423" s="1" t="n">
        <v>71.56</v>
      </c>
      <c r="J2423" s="79" t="n">
        <v>5021</v>
      </c>
      <c r="K2423" s="62" t="n">
        <v>1.5</v>
      </c>
      <c r="L2423" s="60" t="n">
        <v>29.5908</v>
      </c>
      <c r="M2423" s="60" t="n">
        <v>28.4097</v>
      </c>
    </row>
    <row r="2424" customFormat="false" ht="15.5" hidden="false" customHeight="false" outlineLevel="0" collapsed="false">
      <c r="G2424" s="1" t="n">
        <v>3070.3</v>
      </c>
      <c r="H2424" s="1" t="n">
        <v>70.29</v>
      </c>
      <c r="J2424" s="79" t="n">
        <v>5022</v>
      </c>
      <c r="K2424" s="62" t="n">
        <v>2.2</v>
      </c>
      <c r="L2424" s="60" t="n">
        <v>9.6194</v>
      </c>
      <c r="M2424" s="60" t="n">
        <v>8.6641</v>
      </c>
    </row>
    <row r="2425" customFormat="false" ht="15.5" hidden="false" customHeight="false" outlineLevel="0" collapsed="false">
      <c r="G2425" s="1" t="n">
        <v>3070.4</v>
      </c>
      <c r="H2425" s="1" t="n">
        <v>69.02</v>
      </c>
      <c r="J2425" s="79" t="n">
        <v>5023</v>
      </c>
      <c r="K2425" s="62" t="n">
        <v>3.5</v>
      </c>
      <c r="L2425" s="60" t="n">
        <v>8.394</v>
      </c>
      <c r="M2425" s="60" t="n">
        <v>6.2071</v>
      </c>
    </row>
    <row r="2426" customFormat="false" ht="15.5" hidden="false" customHeight="false" outlineLevel="0" collapsed="false">
      <c r="G2426" s="1" t="n">
        <v>3070.5</v>
      </c>
      <c r="H2426" s="1" t="n">
        <v>67.75</v>
      </c>
      <c r="J2426" s="79" t="n">
        <v>5024</v>
      </c>
      <c r="K2426" s="62" t="n">
        <v>4.2</v>
      </c>
      <c r="L2426" s="60" t="n">
        <v>8.6394</v>
      </c>
      <c r="M2426" s="60" t="n">
        <v>7.8919</v>
      </c>
    </row>
    <row r="2427" customFormat="false" ht="15.5" hidden="false" customHeight="false" outlineLevel="0" collapsed="false">
      <c r="G2427" s="1" t="n">
        <v>3070.6</v>
      </c>
      <c r="H2427" s="1" t="n">
        <v>66.47</v>
      </c>
      <c r="J2427" s="79" t="n">
        <v>5025</v>
      </c>
      <c r="K2427" s="62" t="n">
        <v>4.5</v>
      </c>
      <c r="L2427" s="60" t="n">
        <v>6.5733</v>
      </c>
      <c r="M2427" s="60" t="n">
        <v>5.0422</v>
      </c>
    </row>
    <row r="2428" customFormat="false" ht="15.5" hidden="false" customHeight="false" outlineLevel="0" collapsed="false">
      <c r="G2428" s="1" t="n">
        <v>3070.7</v>
      </c>
      <c r="H2428" s="1" t="n">
        <v>65.2</v>
      </c>
      <c r="J2428" s="79" t="n">
        <v>5026</v>
      </c>
      <c r="K2428" s="62" t="n">
        <v>4</v>
      </c>
      <c r="L2428" s="60" t="n">
        <v>3.5747</v>
      </c>
      <c r="M2428" s="60" t="n">
        <v>2.6463</v>
      </c>
    </row>
    <row r="2429" customFormat="false" ht="15.5" hidden="false" customHeight="false" outlineLevel="0" collapsed="false">
      <c r="G2429" s="1" t="n">
        <v>3070.8</v>
      </c>
      <c r="H2429" s="1" t="n">
        <v>63.93</v>
      </c>
      <c r="J2429" s="79" t="n">
        <v>5027</v>
      </c>
      <c r="K2429" s="62" t="n">
        <v>2.9</v>
      </c>
      <c r="L2429" s="60" t="n">
        <v>3.5488</v>
      </c>
      <c r="M2429" s="60" t="n">
        <v>2.0277</v>
      </c>
    </row>
    <row r="2430" customFormat="false" ht="15.5" hidden="false" customHeight="false" outlineLevel="0" collapsed="false">
      <c r="G2430" s="1" t="n">
        <v>3070.9</v>
      </c>
      <c r="H2430" s="1" t="n">
        <v>62.66</v>
      </c>
      <c r="J2430" s="79" t="n">
        <v>5028</v>
      </c>
      <c r="K2430" s="62" t="n">
        <v>2.9</v>
      </c>
      <c r="L2430" s="60" t="n">
        <v>5.516</v>
      </c>
      <c r="M2430" s="60" t="n">
        <v>4.3659</v>
      </c>
    </row>
    <row r="2431" customFormat="false" ht="15.5" hidden="false" customHeight="false" outlineLevel="0" collapsed="false">
      <c r="G2431" s="1" t="n">
        <v>3071</v>
      </c>
      <c r="H2431" s="1" t="n">
        <v>61.39</v>
      </c>
      <c r="J2431" s="79" t="n">
        <v>5029</v>
      </c>
      <c r="K2431" s="62" t="n">
        <v>1.6</v>
      </c>
      <c r="L2431" s="60" t="n">
        <v>7.5417</v>
      </c>
      <c r="M2431" s="60" t="n">
        <v>6.1064</v>
      </c>
    </row>
    <row r="2432" customFormat="false" ht="15.5" hidden="false" customHeight="false" outlineLevel="0" collapsed="false">
      <c r="G2432" s="1" t="n">
        <v>3071.1</v>
      </c>
      <c r="H2432" s="1" t="n">
        <v>60.37</v>
      </c>
      <c r="J2432" s="79" t="n">
        <v>5030</v>
      </c>
      <c r="K2432" s="62" t="n">
        <v>2</v>
      </c>
      <c r="L2432" s="60" t="n">
        <v>8.7044</v>
      </c>
      <c r="M2432" s="60" t="n">
        <v>7.9645</v>
      </c>
    </row>
    <row r="2433" customFormat="false" ht="15.5" hidden="false" customHeight="false" outlineLevel="0" collapsed="false">
      <c r="G2433" s="1" t="n">
        <v>3071.2</v>
      </c>
      <c r="H2433" s="1" t="n">
        <v>60.37</v>
      </c>
      <c r="J2433" s="79" t="n">
        <v>5031</v>
      </c>
      <c r="K2433" s="62" t="n">
        <v>3.1</v>
      </c>
      <c r="L2433" s="60" t="n">
        <v>23.7768</v>
      </c>
      <c r="M2433" s="60" t="n">
        <v>22.0607</v>
      </c>
    </row>
    <row r="2434" customFormat="false" ht="15.5" hidden="false" customHeight="false" outlineLevel="0" collapsed="false">
      <c r="G2434" s="1" t="n">
        <v>3071.3</v>
      </c>
      <c r="H2434" s="1" t="n">
        <v>60.37</v>
      </c>
      <c r="J2434" s="79" t="n">
        <v>5032</v>
      </c>
      <c r="K2434" s="62" t="n">
        <v>1.8</v>
      </c>
      <c r="L2434" s="60" t="n">
        <v>7.7138</v>
      </c>
      <c r="M2434" s="60" t="n">
        <v>6.1591</v>
      </c>
    </row>
    <row r="2435" customFormat="false" ht="15.5" hidden="false" customHeight="false" outlineLevel="0" collapsed="false">
      <c r="G2435" s="1" t="n">
        <v>3071.4</v>
      </c>
      <c r="H2435" s="1" t="n">
        <v>60.37</v>
      </c>
      <c r="J2435" s="79" t="n">
        <v>5033</v>
      </c>
      <c r="K2435" s="62" t="n">
        <v>2.5</v>
      </c>
      <c r="L2435" s="60" t="n">
        <v>5.6717</v>
      </c>
      <c r="M2435" s="60" t="n">
        <v>4.1889</v>
      </c>
    </row>
    <row r="2436" customFormat="false" ht="15.5" hidden="false" customHeight="false" outlineLevel="0" collapsed="false">
      <c r="G2436" s="1" t="n">
        <v>3071.5</v>
      </c>
      <c r="H2436" s="1" t="n">
        <v>60.37</v>
      </c>
      <c r="J2436" s="79" t="n">
        <v>5034</v>
      </c>
      <c r="K2436" s="62" t="n">
        <v>2.5</v>
      </c>
      <c r="L2436" s="60" t="n">
        <v>8.1479</v>
      </c>
      <c r="M2436" s="60" t="n">
        <v>6.4481</v>
      </c>
    </row>
    <row r="2437" customFormat="false" ht="15.5" hidden="false" customHeight="false" outlineLevel="0" collapsed="false">
      <c r="G2437" s="1" t="n">
        <v>3071.6</v>
      </c>
      <c r="H2437" s="1" t="n">
        <v>61.4</v>
      </c>
      <c r="J2437" s="79" t="n">
        <v>5035</v>
      </c>
      <c r="K2437" s="62" t="n">
        <v>1.8</v>
      </c>
      <c r="L2437" s="60" t="n">
        <v>8.6368</v>
      </c>
      <c r="M2437" s="60" t="n">
        <v>7.6088</v>
      </c>
    </row>
    <row r="2438" customFormat="false" ht="15.5" hidden="false" customHeight="false" outlineLevel="0" collapsed="false">
      <c r="G2438" s="1" t="n">
        <v>3071.7</v>
      </c>
      <c r="H2438" s="1" t="n">
        <v>63.75</v>
      </c>
      <c r="J2438" s="79" t="n">
        <v>5036</v>
      </c>
      <c r="K2438" s="62" t="n">
        <v>2.7</v>
      </c>
      <c r="L2438" s="60" t="n">
        <v>9.9893</v>
      </c>
      <c r="M2438" s="60" t="n">
        <v>8.0811</v>
      </c>
    </row>
    <row r="2439" customFormat="false" ht="15.5" hidden="false" customHeight="false" outlineLevel="0" collapsed="false">
      <c r="G2439" s="1" t="n">
        <v>3071.8</v>
      </c>
      <c r="H2439" s="1" t="n">
        <v>61.82</v>
      </c>
      <c r="J2439" s="79" t="n">
        <v>5037</v>
      </c>
      <c r="K2439" s="62" t="n">
        <v>1.8</v>
      </c>
      <c r="L2439" s="60" t="n">
        <v>7.7878</v>
      </c>
      <c r="M2439" s="60" t="n">
        <v>6.922</v>
      </c>
    </row>
    <row r="2440" customFormat="false" ht="15.5" hidden="false" customHeight="false" outlineLevel="0" collapsed="false">
      <c r="G2440" s="1" t="n">
        <v>3071.9</v>
      </c>
      <c r="H2440" s="1" t="n">
        <v>59.88</v>
      </c>
      <c r="J2440" s="79" t="n">
        <v>5038</v>
      </c>
      <c r="K2440" s="62" t="n">
        <v>2</v>
      </c>
      <c r="L2440" s="60" t="n">
        <v>7.3153</v>
      </c>
      <c r="M2440" s="60" t="n">
        <v>5.15</v>
      </c>
    </row>
    <row r="2441" customFormat="false" ht="15.5" hidden="false" customHeight="false" outlineLevel="0" collapsed="false">
      <c r="G2441" s="1" t="n">
        <v>3072</v>
      </c>
      <c r="H2441" s="1" t="n">
        <v>57.95</v>
      </c>
      <c r="J2441" s="79" t="n">
        <v>5039</v>
      </c>
      <c r="K2441" s="62" t="n">
        <v>1.7</v>
      </c>
      <c r="L2441" s="60" t="n">
        <v>4.1171</v>
      </c>
      <c r="M2441" s="60" t="n">
        <v>2.8489</v>
      </c>
    </row>
    <row r="2442" customFormat="false" ht="15.5" hidden="false" customHeight="false" outlineLevel="0" collapsed="false">
      <c r="G2442" s="1" t="n">
        <v>3072.1</v>
      </c>
      <c r="H2442" s="1" t="n">
        <v>55.57</v>
      </c>
      <c r="J2442" s="79" t="n">
        <v>5040</v>
      </c>
      <c r="K2442" s="62" t="n">
        <v>2.3</v>
      </c>
      <c r="L2442" s="60" t="n">
        <v>12.1899</v>
      </c>
      <c r="M2442" s="60" t="n">
        <v>10.2893</v>
      </c>
    </row>
    <row r="2443" customFormat="false" ht="15.5" hidden="false" customHeight="false" outlineLevel="0" collapsed="false">
      <c r="G2443" s="1" t="n">
        <v>3072.2</v>
      </c>
      <c r="H2443" s="1" t="n">
        <v>52.82</v>
      </c>
      <c r="J2443" s="79" t="n">
        <v>5041</v>
      </c>
      <c r="K2443" s="62" t="n">
        <v>2.4</v>
      </c>
      <c r="L2443" s="60" t="n">
        <v>12.8369</v>
      </c>
      <c r="M2443" s="60" t="n">
        <v>10.5984</v>
      </c>
    </row>
    <row r="2444" customFormat="false" ht="15.5" hidden="false" customHeight="false" outlineLevel="0" collapsed="false">
      <c r="G2444" s="1" t="n">
        <v>3072.3</v>
      </c>
      <c r="H2444" s="1" t="n">
        <v>52.82</v>
      </c>
      <c r="J2444" s="79" t="n">
        <v>5042</v>
      </c>
      <c r="K2444" s="62" t="n">
        <v>2.5</v>
      </c>
      <c r="L2444" s="60" t="n">
        <v>13.2027</v>
      </c>
      <c r="M2444" s="60" t="n">
        <v>11.0269</v>
      </c>
    </row>
    <row r="2445" customFormat="false" ht="15.5" hidden="false" customHeight="false" outlineLevel="0" collapsed="false">
      <c r="G2445" s="1" t="n">
        <v>3072.4</v>
      </c>
      <c r="H2445" s="1" t="n">
        <v>52.82</v>
      </c>
      <c r="J2445" s="79" t="n">
        <v>5043</v>
      </c>
      <c r="K2445" s="62" t="n">
        <v>2</v>
      </c>
      <c r="L2445" s="60" t="n">
        <v>17.2132</v>
      </c>
      <c r="M2445" s="60" t="n">
        <v>15.1896</v>
      </c>
    </row>
    <row r="2446" customFormat="false" ht="15.5" hidden="false" customHeight="false" outlineLevel="0" collapsed="false">
      <c r="G2446" s="1" t="n">
        <v>3072.5</v>
      </c>
      <c r="H2446" s="1" t="n">
        <v>52.82</v>
      </c>
      <c r="J2446" s="79" t="n">
        <v>5044</v>
      </c>
      <c r="K2446" s="62" t="n">
        <v>2.4</v>
      </c>
      <c r="L2446" s="60" t="n">
        <v>19.2689</v>
      </c>
      <c r="M2446" s="60" t="n">
        <v>17.5021</v>
      </c>
    </row>
    <row r="2447" customFormat="false" ht="15.5" hidden="false" customHeight="false" outlineLevel="0" collapsed="false">
      <c r="G2447" s="1" t="n">
        <v>3072.6</v>
      </c>
      <c r="H2447" s="1" t="n">
        <v>61.64</v>
      </c>
      <c r="J2447" s="79" t="n">
        <v>5045</v>
      </c>
      <c r="K2447" s="62" t="n">
        <v>2.7</v>
      </c>
      <c r="L2447" s="60" t="n">
        <v>14.9548</v>
      </c>
      <c r="M2447" s="60" t="n">
        <v>12.7227</v>
      </c>
    </row>
    <row r="2448" customFormat="false" ht="15.5" hidden="false" customHeight="false" outlineLevel="0" collapsed="false">
      <c r="G2448" s="1" t="n">
        <v>3072.7</v>
      </c>
      <c r="H2448" s="1" t="n">
        <v>79.24</v>
      </c>
      <c r="J2448" s="79" t="n">
        <v>5046</v>
      </c>
      <c r="K2448" s="62" t="n">
        <v>2.5</v>
      </c>
      <c r="L2448" s="60" t="n">
        <v>21.7092</v>
      </c>
      <c r="M2448" s="60" t="n">
        <v>19.9688</v>
      </c>
    </row>
    <row r="2449" customFormat="false" ht="15.5" hidden="false" customHeight="false" outlineLevel="0" collapsed="false">
      <c r="G2449" s="1" t="n">
        <v>3072.8</v>
      </c>
      <c r="H2449" s="1" t="n">
        <v>79.24</v>
      </c>
      <c r="J2449" s="79" t="n">
        <v>5047</v>
      </c>
      <c r="K2449" s="62" t="n">
        <v>2.3</v>
      </c>
      <c r="L2449" s="60" t="n">
        <v>24.8007</v>
      </c>
      <c r="M2449" s="60" t="n">
        <v>22.6638</v>
      </c>
    </row>
    <row r="2450" customFormat="false" ht="15.5" hidden="false" customHeight="false" outlineLevel="0" collapsed="false">
      <c r="G2450" s="1" t="n">
        <v>3072.9</v>
      </c>
      <c r="H2450" s="1" t="n">
        <v>79.24</v>
      </c>
      <c r="J2450" s="79" t="n">
        <v>5048</v>
      </c>
      <c r="K2450" s="62" t="n">
        <v>1.9</v>
      </c>
      <c r="L2450" s="60" t="n">
        <v>25.082</v>
      </c>
      <c r="M2450" s="60" t="n">
        <v>23.8564</v>
      </c>
    </row>
    <row r="2451" customFormat="false" ht="15.5" hidden="false" customHeight="false" outlineLevel="0" collapsed="false">
      <c r="G2451" s="1" t="n">
        <v>3073</v>
      </c>
      <c r="H2451" s="1" t="n">
        <v>79.24</v>
      </c>
      <c r="J2451" s="79" t="n">
        <v>5049</v>
      </c>
      <c r="K2451" s="62" t="n">
        <v>2.1</v>
      </c>
      <c r="L2451" s="60" t="n">
        <v>42.4884</v>
      </c>
      <c r="M2451" s="60" t="n">
        <v>39.4129</v>
      </c>
    </row>
    <row r="2452" customFormat="false" ht="15.5" hidden="false" customHeight="false" outlineLevel="0" collapsed="false">
      <c r="G2452" s="1" t="n">
        <v>3073.1</v>
      </c>
      <c r="H2452" s="1" t="n">
        <v>71.29</v>
      </c>
      <c r="J2452" s="79" t="n">
        <v>5050</v>
      </c>
      <c r="K2452" s="62" t="n">
        <v>1</v>
      </c>
      <c r="L2452" s="60" t="n">
        <v>37.6056</v>
      </c>
      <c r="M2452" s="60" t="n">
        <v>34.2692</v>
      </c>
    </row>
    <row r="2453" customFormat="false" ht="15.5" hidden="false" customHeight="false" outlineLevel="0" collapsed="false">
      <c r="G2453" s="1" t="n">
        <v>3073.2</v>
      </c>
      <c r="H2453" s="1" t="n">
        <v>52.82</v>
      </c>
      <c r="J2453" s="79" t="n">
        <v>5051</v>
      </c>
      <c r="K2453" s="62" t="n">
        <v>1.4</v>
      </c>
      <c r="L2453" s="60" t="n">
        <v>27.995</v>
      </c>
      <c r="M2453" s="60" t="n">
        <v>25.0306</v>
      </c>
    </row>
    <row r="2454" customFormat="false" ht="15.5" hidden="false" customHeight="false" outlineLevel="0" collapsed="false">
      <c r="G2454" s="1" t="n">
        <v>3073.3</v>
      </c>
      <c r="H2454" s="1" t="n">
        <v>52.82</v>
      </c>
      <c r="J2454" s="79" t="n">
        <v>5052</v>
      </c>
      <c r="K2454" s="62" t="n">
        <v>1.7</v>
      </c>
      <c r="L2454" s="60" t="n">
        <v>20.978</v>
      </c>
      <c r="M2454" s="60" t="n">
        <v>18.981</v>
      </c>
    </row>
    <row r="2455" customFormat="false" ht="15.5" hidden="false" customHeight="false" outlineLevel="0" collapsed="false">
      <c r="G2455" s="1" t="n">
        <v>3073.4</v>
      </c>
      <c r="H2455" s="1" t="n">
        <v>52.82</v>
      </c>
      <c r="J2455" s="79" t="n">
        <v>5053</v>
      </c>
      <c r="K2455" s="62" t="n">
        <v>1.3</v>
      </c>
      <c r="L2455" s="60" t="n">
        <v>16.6677</v>
      </c>
      <c r="M2455" s="60" t="n">
        <v>15.2998</v>
      </c>
    </row>
    <row r="2456" customFormat="false" ht="15.5" hidden="false" customHeight="false" outlineLevel="0" collapsed="false">
      <c r="G2456" s="1" t="n">
        <v>3073.5</v>
      </c>
      <c r="H2456" s="1" t="n">
        <v>52.82</v>
      </c>
      <c r="J2456" s="79" t="n">
        <v>5054</v>
      </c>
      <c r="K2456" s="62" t="n">
        <v>2.1</v>
      </c>
      <c r="L2456" s="60" t="n">
        <v>19.2387</v>
      </c>
      <c r="M2456" s="60" t="n">
        <v>17.3611</v>
      </c>
    </row>
    <row r="2457" customFormat="false" ht="15.5" hidden="false" customHeight="false" outlineLevel="0" collapsed="false">
      <c r="G2457" s="1" t="n">
        <v>3073.6</v>
      </c>
      <c r="H2457" s="1" t="n">
        <v>49.67</v>
      </c>
      <c r="J2457" s="79" t="n">
        <v>5055</v>
      </c>
      <c r="K2457" s="62" t="n">
        <v>2.1</v>
      </c>
      <c r="L2457" s="60" t="n">
        <v>20.0242</v>
      </c>
      <c r="M2457" s="60" t="n">
        <v>18.3941</v>
      </c>
    </row>
    <row r="2458" customFormat="false" ht="15.5" hidden="false" customHeight="false" outlineLevel="0" collapsed="false">
      <c r="G2458" s="1" t="n">
        <v>3073.7</v>
      </c>
      <c r="H2458" s="1" t="n">
        <v>46.16</v>
      </c>
      <c r="J2458" s="79" t="n">
        <v>5056</v>
      </c>
      <c r="K2458" s="62" t="n">
        <v>1.7</v>
      </c>
      <c r="L2458" s="60" t="n">
        <v>21.5734</v>
      </c>
      <c r="M2458" s="60" t="n">
        <v>19.3941</v>
      </c>
    </row>
    <row r="2459" customFormat="false" ht="15.5" hidden="false" customHeight="false" outlineLevel="0" collapsed="false">
      <c r="G2459" s="1" t="n">
        <v>3073.8</v>
      </c>
      <c r="H2459" s="1" t="n">
        <v>49.06</v>
      </c>
      <c r="J2459" s="79" t="n">
        <v>5057</v>
      </c>
      <c r="K2459" s="62" t="n">
        <v>2</v>
      </c>
      <c r="L2459" s="60" t="n">
        <v>19.8338</v>
      </c>
      <c r="M2459" s="60" t="n">
        <v>18.93</v>
      </c>
    </row>
    <row r="2460" customFormat="false" ht="15.5" hidden="false" customHeight="false" outlineLevel="0" collapsed="false">
      <c r="G2460" s="1" t="n">
        <v>3073.9</v>
      </c>
      <c r="H2460" s="1" t="n">
        <v>51.96</v>
      </c>
      <c r="J2460" s="79" t="n">
        <v>5058</v>
      </c>
      <c r="K2460" s="62" t="n">
        <v>1.4</v>
      </c>
      <c r="L2460" s="60" t="n">
        <v>21.2542</v>
      </c>
      <c r="M2460" s="60" t="n">
        <v>19.5193</v>
      </c>
    </row>
    <row r="2461" customFormat="false" ht="15.5" hidden="false" customHeight="false" outlineLevel="0" collapsed="false">
      <c r="G2461" s="1" t="n">
        <v>3074</v>
      </c>
      <c r="H2461" s="1" t="n">
        <v>54.86</v>
      </c>
      <c r="J2461" s="79" t="n">
        <v>5059</v>
      </c>
      <c r="K2461" s="62" t="n">
        <v>1.4</v>
      </c>
      <c r="L2461" s="60" t="n">
        <v>23.4155</v>
      </c>
      <c r="M2461" s="60" t="n">
        <v>21.8627</v>
      </c>
    </row>
    <row r="2462" customFormat="false" ht="15.5" hidden="false" customHeight="false" outlineLevel="0" collapsed="false">
      <c r="G2462" s="1" t="n">
        <v>3074.1</v>
      </c>
      <c r="H2462" s="1" t="n">
        <v>55.22</v>
      </c>
      <c r="J2462" s="79" t="n">
        <v>5060</v>
      </c>
      <c r="K2462" s="62" t="n">
        <v>1.6</v>
      </c>
      <c r="L2462" s="60" t="n">
        <v>44.991</v>
      </c>
      <c r="M2462" s="60" t="n">
        <v>42.058</v>
      </c>
    </row>
    <row r="2463" customFormat="false" ht="15.5" hidden="false" customHeight="false" outlineLevel="0" collapsed="false">
      <c r="G2463" s="1" t="n">
        <v>3074.2</v>
      </c>
      <c r="H2463" s="1" t="n">
        <v>53.7</v>
      </c>
      <c r="J2463" s="79" t="n">
        <v>5061</v>
      </c>
      <c r="K2463" s="62" t="n">
        <v>1.3</v>
      </c>
      <c r="L2463" s="60" t="n">
        <v>17.4269</v>
      </c>
      <c r="M2463" s="60" t="n">
        <v>15.5456</v>
      </c>
    </row>
    <row r="2464" customFormat="false" ht="15.5" hidden="false" customHeight="false" outlineLevel="0" collapsed="false">
      <c r="G2464" s="1" t="n">
        <v>3074.3</v>
      </c>
      <c r="H2464" s="1" t="n">
        <v>56.6</v>
      </c>
      <c r="J2464" s="79" t="n">
        <v>5062</v>
      </c>
      <c r="K2464" s="62" t="n">
        <v>1.5</v>
      </c>
      <c r="L2464" s="60" t="n">
        <v>7.3408</v>
      </c>
      <c r="M2464" s="60" t="n">
        <v>6.5463</v>
      </c>
    </row>
    <row r="2465" customFormat="false" ht="15.5" hidden="false" customHeight="false" outlineLevel="0" collapsed="false">
      <c r="G2465" s="1" t="n">
        <v>3074.4</v>
      </c>
      <c r="H2465" s="1" t="n">
        <v>59.5</v>
      </c>
      <c r="J2465" s="79" t="n">
        <v>5063</v>
      </c>
      <c r="K2465" s="62" t="n">
        <v>1.3</v>
      </c>
      <c r="L2465" s="60" t="n">
        <v>7.9338</v>
      </c>
      <c r="M2465" s="60" t="n">
        <v>6.5463</v>
      </c>
    </row>
    <row r="2466" customFormat="false" ht="15.5" hidden="false" customHeight="false" outlineLevel="0" collapsed="false">
      <c r="G2466" s="1" t="n">
        <v>3074.5</v>
      </c>
      <c r="H2466" s="1" t="n">
        <v>62.4</v>
      </c>
      <c r="J2466" s="79" t="n">
        <v>5064</v>
      </c>
      <c r="K2466" s="62" t="n">
        <v>1.2</v>
      </c>
      <c r="L2466" s="60" t="n">
        <v>10.3316</v>
      </c>
      <c r="M2466" s="60" t="n">
        <v>8.9298</v>
      </c>
    </row>
    <row r="2467" customFormat="false" ht="15.5" hidden="false" customHeight="false" outlineLevel="0" collapsed="false">
      <c r="G2467" s="1" t="n">
        <v>3074.6</v>
      </c>
      <c r="H2467" s="1" t="n">
        <v>62.77</v>
      </c>
      <c r="J2467" s="79" t="n">
        <v>5065</v>
      </c>
      <c r="K2467" s="62" t="n">
        <v>1.8</v>
      </c>
      <c r="L2467" s="60" t="n">
        <v>12.2994</v>
      </c>
      <c r="M2467" s="60" t="n">
        <v>10.034</v>
      </c>
    </row>
    <row r="2468" customFormat="false" ht="15.5" hidden="false" customHeight="false" outlineLevel="0" collapsed="false">
      <c r="G2468" s="1" t="n">
        <v>3074.7</v>
      </c>
      <c r="H2468" s="1" t="n">
        <v>59.49</v>
      </c>
      <c r="J2468" s="79" t="n">
        <v>5066</v>
      </c>
      <c r="K2468" s="62" t="n">
        <v>2.1</v>
      </c>
      <c r="L2468" s="60" t="n">
        <v>14.2853</v>
      </c>
      <c r="M2468" s="60" t="n">
        <v>12.5421</v>
      </c>
    </row>
    <row r="2469" customFormat="false" ht="15.5" hidden="false" customHeight="false" outlineLevel="0" collapsed="false">
      <c r="G2469" s="1" t="n">
        <v>3074.8</v>
      </c>
      <c r="H2469" s="1" t="n">
        <v>56.59</v>
      </c>
      <c r="J2469" s="79" t="n">
        <v>5067</v>
      </c>
      <c r="K2469" s="62" t="n">
        <v>2.5</v>
      </c>
      <c r="L2469" s="60" t="n">
        <v>18.1812</v>
      </c>
      <c r="M2469" s="60" t="n">
        <v>16.0128</v>
      </c>
    </row>
    <row r="2470" customFormat="false" ht="15.5" hidden="false" customHeight="false" outlineLevel="0" collapsed="false">
      <c r="G2470" s="1" t="n">
        <v>3074.9</v>
      </c>
      <c r="H2470" s="1" t="n">
        <v>53.69</v>
      </c>
      <c r="J2470" s="79" t="n">
        <v>5068</v>
      </c>
      <c r="K2470" s="62" t="n">
        <v>3.3</v>
      </c>
      <c r="L2470" s="60" t="n">
        <v>25.8872</v>
      </c>
      <c r="M2470" s="60" t="n">
        <v>24.4669</v>
      </c>
    </row>
    <row r="2471" customFormat="false" ht="15.5" hidden="false" customHeight="false" outlineLevel="0" collapsed="false">
      <c r="G2471" s="1" t="n">
        <v>3075</v>
      </c>
      <c r="H2471" s="1" t="n">
        <v>50.79</v>
      </c>
      <c r="J2471" s="79" t="n">
        <v>5069</v>
      </c>
      <c r="K2471" s="62" t="n">
        <v>1.7</v>
      </c>
      <c r="L2471" s="60" t="n">
        <v>24.6275</v>
      </c>
      <c r="M2471" s="60" t="n">
        <v>22.4669</v>
      </c>
    </row>
    <row r="2472" customFormat="false" ht="15.5" hidden="false" customHeight="false" outlineLevel="0" collapsed="false">
      <c r="G2472" s="1" t="n">
        <v>3075.1</v>
      </c>
      <c r="H2472" s="1" t="n">
        <v>49.05</v>
      </c>
      <c r="J2472" s="79" t="n">
        <v>5070</v>
      </c>
      <c r="K2472" s="62" t="n">
        <v>1.7</v>
      </c>
      <c r="L2472" s="60" t="n">
        <v>18.7252</v>
      </c>
      <c r="M2472" s="60" t="n">
        <v>16.5722</v>
      </c>
    </row>
    <row r="2473" customFormat="false" ht="15.5" hidden="false" customHeight="false" outlineLevel="0" collapsed="false">
      <c r="G2473" s="1" t="n">
        <v>3075.2</v>
      </c>
      <c r="H2473" s="1" t="n">
        <v>52.96</v>
      </c>
      <c r="J2473" s="79" t="n">
        <v>5071</v>
      </c>
      <c r="K2473" s="62" t="n">
        <v>2</v>
      </c>
      <c r="L2473" s="60" t="n">
        <v>9.4868</v>
      </c>
      <c r="M2473" s="60" t="n">
        <v>8.0385</v>
      </c>
    </row>
    <row r="2474" customFormat="false" ht="15.5" hidden="false" customHeight="false" outlineLevel="0" collapsed="false">
      <c r="G2474" s="1" t="n">
        <v>3075.3</v>
      </c>
      <c r="H2474" s="1" t="n">
        <v>65.84</v>
      </c>
      <c r="J2474" s="79" t="n">
        <v>5072</v>
      </c>
      <c r="K2474" s="62" t="n">
        <v>2.2</v>
      </c>
      <c r="L2474" s="60" t="n">
        <v>11.1052</v>
      </c>
      <c r="M2474" s="60" t="n">
        <v>9.181</v>
      </c>
    </row>
    <row r="2475" customFormat="false" ht="15.5" hidden="false" customHeight="false" outlineLevel="0" collapsed="false">
      <c r="G2475" s="1" t="n">
        <v>3075.4</v>
      </c>
      <c r="H2475" s="1" t="n">
        <v>78.76</v>
      </c>
      <c r="J2475" s="79" t="n">
        <v>5073</v>
      </c>
      <c r="K2475" s="62" t="n">
        <v>2</v>
      </c>
      <c r="L2475" s="60" t="n">
        <v>13.2678</v>
      </c>
      <c r="M2475" s="60" t="n">
        <v>11.4142</v>
      </c>
    </row>
    <row r="2476" customFormat="false" ht="15.5" hidden="false" customHeight="false" outlineLevel="0" collapsed="false">
      <c r="G2476" s="1" t="n">
        <v>3075.5</v>
      </c>
      <c r="H2476" s="1" t="n">
        <v>91.64</v>
      </c>
      <c r="J2476" s="79" t="n">
        <v>5074</v>
      </c>
      <c r="K2476" s="62" t="n">
        <v>2</v>
      </c>
      <c r="L2476" s="60" t="n">
        <v>13.0127</v>
      </c>
      <c r="M2476" s="60" t="n">
        <v>11.5186</v>
      </c>
    </row>
    <row r="2477" customFormat="false" ht="15.5" hidden="false" customHeight="false" outlineLevel="0" collapsed="false">
      <c r="G2477" s="1" t="n">
        <v>3075.6</v>
      </c>
      <c r="H2477" s="1" t="n">
        <v>95.47</v>
      </c>
      <c r="J2477" s="79" t="n">
        <v>5075</v>
      </c>
      <c r="K2477" s="62" t="n">
        <v>2.2</v>
      </c>
      <c r="L2477" s="60" t="n">
        <v>13.9037</v>
      </c>
      <c r="M2477" s="60" t="n">
        <v>11.3829</v>
      </c>
    </row>
    <row r="2478" customFormat="false" ht="15.5" hidden="false" customHeight="false" outlineLevel="0" collapsed="false">
      <c r="G2478" s="1" t="n">
        <v>3075.7</v>
      </c>
      <c r="H2478" s="1" t="n">
        <v>90.21</v>
      </c>
      <c r="J2478" s="79" t="n">
        <v>5076</v>
      </c>
      <c r="K2478" s="62" t="n">
        <v>2.3</v>
      </c>
      <c r="L2478" s="60" t="n">
        <v>16.7531</v>
      </c>
      <c r="M2478" s="60" t="n">
        <v>13.8552</v>
      </c>
    </row>
    <row r="2479" customFormat="false" ht="15.5" hidden="false" customHeight="false" outlineLevel="0" collapsed="false">
      <c r="G2479" s="1" t="n">
        <v>3075.8</v>
      </c>
      <c r="H2479" s="1" t="n">
        <v>84.97</v>
      </c>
      <c r="J2479" s="79" t="n">
        <v>5077</v>
      </c>
      <c r="K2479" s="62" t="n">
        <v>2.5</v>
      </c>
      <c r="L2479" s="60" t="n">
        <v>16.985</v>
      </c>
      <c r="M2479" s="60" t="n">
        <v>15.9919</v>
      </c>
    </row>
    <row r="2480" customFormat="false" ht="15.5" hidden="false" customHeight="false" outlineLevel="0" collapsed="false">
      <c r="G2480" s="1" t="n">
        <v>3075.9</v>
      </c>
      <c r="H2480" s="1" t="n">
        <v>79.71</v>
      </c>
      <c r="J2480" s="79" t="n">
        <v>5078</v>
      </c>
      <c r="K2480" s="62" t="n">
        <v>1.8</v>
      </c>
      <c r="L2480" s="60" t="n">
        <v>21.1122</v>
      </c>
      <c r="M2480" s="60" t="n">
        <v>20.0349</v>
      </c>
    </row>
    <row r="2481" customFormat="false" ht="15.5" hidden="false" customHeight="false" outlineLevel="0" collapsed="false">
      <c r="G2481" s="1" t="n">
        <v>3076</v>
      </c>
      <c r="H2481" s="1" t="n">
        <v>74.46</v>
      </c>
      <c r="J2481" s="79" t="n">
        <v>5079</v>
      </c>
      <c r="K2481" s="62" t="n">
        <v>1.3</v>
      </c>
      <c r="L2481" s="60" t="n">
        <v>21.1681</v>
      </c>
      <c r="M2481" s="60" t="n">
        <v>20.6296</v>
      </c>
    </row>
    <row r="2482" customFormat="false" ht="15.5" hidden="false" customHeight="false" outlineLevel="0" collapsed="false">
      <c r="G2482" s="1" t="n">
        <v>3076.1</v>
      </c>
      <c r="H2482" s="1" t="n">
        <v>69.21</v>
      </c>
      <c r="J2482" s="79" t="n">
        <v>5080</v>
      </c>
      <c r="K2482" s="62" t="n">
        <v>1.3</v>
      </c>
      <c r="L2482" s="60" t="n">
        <v>21.0855</v>
      </c>
      <c r="M2482" s="60" t="n">
        <v>20.6362</v>
      </c>
    </row>
    <row r="2483" customFormat="false" ht="15.5" hidden="false" customHeight="false" outlineLevel="0" collapsed="false">
      <c r="G2483" s="1" t="n">
        <v>3076.2</v>
      </c>
      <c r="H2483" s="1" t="n">
        <v>63.95</v>
      </c>
      <c r="J2483" s="79" t="n">
        <v>5081</v>
      </c>
      <c r="K2483" s="62" t="n">
        <v>1.2</v>
      </c>
      <c r="L2483" s="60" t="n">
        <v>22.3432</v>
      </c>
      <c r="M2483" s="60" t="n">
        <v>20.6362</v>
      </c>
    </row>
    <row r="2484" customFormat="false" ht="15.5" hidden="false" customHeight="false" outlineLevel="0" collapsed="false">
      <c r="G2484" s="1" t="n">
        <v>3076.3</v>
      </c>
      <c r="H2484" s="1" t="n">
        <v>58.7</v>
      </c>
      <c r="J2484" s="79" t="n">
        <v>5082</v>
      </c>
      <c r="K2484" s="62" t="n">
        <v>1.2</v>
      </c>
      <c r="L2484" s="60" t="n">
        <v>20.9229</v>
      </c>
      <c r="M2484" s="60" t="n">
        <v>18.9517</v>
      </c>
    </row>
    <row r="2485" customFormat="false" ht="15.5" hidden="false" customHeight="false" outlineLevel="0" collapsed="false">
      <c r="G2485" s="1" t="n">
        <v>3076.4</v>
      </c>
      <c r="H2485" s="1" t="n">
        <v>63.22</v>
      </c>
      <c r="J2485" s="79" t="n">
        <v>5083</v>
      </c>
      <c r="K2485" s="62" t="n">
        <v>1.3</v>
      </c>
      <c r="L2485" s="60" t="n">
        <v>21.9148</v>
      </c>
      <c r="M2485" s="60" t="n">
        <v>18.6445</v>
      </c>
    </row>
    <row r="2486" customFormat="false" ht="15.5" hidden="false" customHeight="false" outlineLevel="0" collapsed="false">
      <c r="G2486" s="1" t="n">
        <v>3076.5</v>
      </c>
      <c r="H2486" s="1" t="n">
        <v>74.24</v>
      </c>
      <c r="J2486" s="79" t="n">
        <v>5084</v>
      </c>
      <c r="K2486" s="62" t="n">
        <v>2</v>
      </c>
      <c r="L2486" s="60" t="n">
        <v>28.6973</v>
      </c>
      <c r="M2486" s="60" t="n">
        <v>25.8648</v>
      </c>
    </row>
    <row r="2487" customFormat="false" ht="15.5" hidden="false" customHeight="false" outlineLevel="0" collapsed="false">
      <c r="G2487" s="1" t="n">
        <v>3076.6</v>
      </c>
      <c r="H2487" s="1" t="n">
        <v>85.28</v>
      </c>
      <c r="J2487" s="79" t="n">
        <v>5085</v>
      </c>
      <c r="K2487" s="62" t="n">
        <v>2.5</v>
      </c>
      <c r="L2487" s="60" t="n">
        <v>29.5155</v>
      </c>
      <c r="M2487" s="60" t="n">
        <v>27.003</v>
      </c>
    </row>
    <row r="2488" customFormat="false" ht="15.5" hidden="false" customHeight="false" outlineLevel="0" collapsed="false">
      <c r="G2488" s="1" t="n">
        <v>3076.7</v>
      </c>
      <c r="H2488" s="1" t="n">
        <v>96.32</v>
      </c>
      <c r="J2488" s="79"/>
      <c r="L2488" s="60"/>
      <c r="M2488" s="60"/>
    </row>
    <row r="2489" customFormat="false" ht="15.5" hidden="false" customHeight="false" outlineLevel="0" collapsed="false">
      <c r="G2489" s="1" t="n">
        <v>3076.8</v>
      </c>
      <c r="H2489" s="1" t="n">
        <v>107.34</v>
      </c>
      <c r="J2489" s="79"/>
      <c r="L2489" s="60"/>
      <c r="M2489" s="60"/>
    </row>
    <row r="2490" customFormat="false" ht="15.5" hidden="false" customHeight="false" outlineLevel="0" collapsed="false">
      <c r="G2490" s="1" t="n">
        <v>3076.9</v>
      </c>
      <c r="H2490" s="1" t="n">
        <v>118.38</v>
      </c>
      <c r="J2490" s="79"/>
      <c r="L2490" s="60"/>
      <c r="M2490" s="60"/>
    </row>
    <row r="2491" customFormat="false" ht="15.5" hidden="false" customHeight="false" outlineLevel="0" collapsed="false">
      <c r="G2491" s="1" t="n">
        <v>3077</v>
      </c>
      <c r="H2491" s="1" t="n">
        <v>128</v>
      </c>
      <c r="J2491" s="79"/>
      <c r="L2491" s="60"/>
      <c r="M2491" s="60"/>
    </row>
    <row r="2492" customFormat="false" ht="15.5" hidden="false" customHeight="false" outlineLevel="0" collapsed="false">
      <c r="G2492" s="1" t="n">
        <v>3077.1</v>
      </c>
      <c r="H2492" s="1" t="n">
        <v>125.1</v>
      </c>
      <c r="J2492" s="79"/>
      <c r="L2492" s="60"/>
      <c r="M2492" s="60"/>
    </row>
    <row r="2493" customFormat="false" ht="15.5" hidden="false" customHeight="false" outlineLevel="0" collapsed="false">
      <c r="G2493" s="1" t="n">
        <v>3077.2</v>
      </c>
      <c r="H2493" s="1" t="n">
        <v>122.46</v>
      </c>
      <c r="J2493" s="79"/>
      <c r="L2493" s="60"/>
      <c r="M2493" s="60"/>
    </row>
    <row r="2494" customFormat="false" ht="15.5" hidden="false" customHeight="false" outlineLevel="0" collapsed="false">
      <c r="G2494" s="1" t="n">
        <v>3077.3</v>
      </c>
      <c r="H2494" s="1" t="n">
        <v>119.89</v>
      </c>
      <c r="J2494" s="79"/>
      <c r="L2494" s="60"/>
      <c r="M2494" s="60"/>
    </row>
    <row r="2495" customFormat="false" ht="15.5" hidden="false" customHeight="false" outlineLevel="0" collapsed="false">
      <c r="G2495" s="1" t="n">
        <v>3077.4</v>
      </c>
      <c r="H2495" s="1" t="n">
        <v>117.31</v>
      </c>
      <c r="J2495" s="79"/>
      <c r="L2495" s="60"/>
      <c r="M2495" s="60"/>
    </row>
    <row r="2496" customFormat="false" ht="15.5" hidden="false" customHeight="false" outlineLevel="0" collapsed="false">
      <c r="G2496" s="1" t="n">
        <v>3077.5</v>
      </c>
      <c r="H2496" s="1" t="n">
        <v>114.75</v>
      </c>
      <c r="J2496" s="79"/>
      <c r="L2496" s="60"/>
      <c r="M2496" s="60"/>
    </row>
    <row r="2497" customFormat="false" ht="15.5" hidden="false" customHeight="false" outlineLevel="0" collapsed="false">
      <c r="G2497" s="1" t="n">
        <v>3077.6</v>
      </c>
      <c r="H2497" s="1" t="n">
        <v>115.21</v>
      </c>
      <c r="J2497" s="79"/>
      <c r="L2497" s="60"/>
      <c r="M2497" s="60"/>
    </row>
    <row r="2498" customFormat="false" ht="15.5" hidden="false" customHeight="false" outlineLevel="0" collapsed="false">
      <c r="G2498" s="1" t="n">
        <v>3077.7</v>
      </c>
      <c r="H2498" s="1" t="n">
        <v>120.25</v>
      </c>
      <c r="J2498" s="79"/>
      <c r="L2498" s="60"/>
      <c r="M2498" s="60"/>
    </row>
    <row r="2499" customFormat="false" ht="15.5" hidden="false" customHeight="false" outlineLevel="0" collapsed="false">
      <c r="G2499" s="1" t="n">
        <v>3077.8</v>
      </c>
      <c r="H2499" s="1" t="n">
        <v>122.5</v>
      </c>
      <c r="J2499" s="79"/>
      <c r="L2499" s="60"/>
      <c r="M2499" s="60"/>
    </row>
    <row r="2500" customFormat="false" ht="15.5" hidden="false" customHeight="false" outlineLevel="0" collapsed="false">
      <c r="G2500" s="1" t="n">
        <v>3077.9</v>
      </c>
      <c r="H2500" s="1" t="n">
        <v>124.45</v>
      </c>
      <c r="J2500" s="79"/>
      <c r="L2500" s="60"/>
      <c r="M2500" s="60"/>
    </row>
    <row r="2501" customFormat="false" ht="15.5" hidden="false" customHeight="false" outlineLevel="0" collapsed="false">
      <c r="G2501" s="1" t="n">
        <v>3078</v>
      </c>
      <c r="H2501" s="1" t="n">
        <v>126.4</v>
      </c>
      <c r="J2501" s="79"/>
      <c r="L2501" s="60"/>
      <c r="M2501" s="60"/>
    </row>
    <row r="2502" customFormat="false" ht="15.5" hidden="false" customHeight="false" outlineLevel="0" collapsed="false">
      <c r="G2502" s="1" t="n">
        <v>3078.1</v>
      </c>
      <c r="H2502" s="1" t="n">
        <v>128.35</v>
      </c>
      <c r="J2502" s="79"/>
      <c r="L2502" s="60"/>
      <c r="M2502" s="60"/>
    </row>
    <row r="2503" customFormat="false" ht="15.5" hidden="false" customHeight="false" outlineLevel="0" collapsed="false">
      <c r="G2503" s="1" t="n">
        <v>3078.2</v>
      </c>
      <c r="H2503" s="1" t="n">
        <v>130.31</v>
      </c>
      <c r="J2503" s="79"/>
      <c r="L2503" s="60"/>
      <c r="M2503" s="60"/>
    </row>
    <row r="2504" customFormat="false" ht="15.5" hidden="false" customHeight="false" outlineLevel="0" collapsed="false">
      <c r="G2504" s="1" t="n">
        <v>3078.3</v>
      </c>
      <c r="H2504" s="1" t="n">
        <v>132.63</v>
      </c>
      <c r="J2504" s="79"/>
      <c r="L2504" s="60"/>
      <c r="M2504" s="60"/>
    </row>
    <row r="2505" customFormat="false" ht="15.5" hidden="false" customHeight="false" outlineLevel="0" collapsed="false">
      <c r="G2505" s="1" t="n">
        <v>3078.4</v>
      </c>
      <c r="H2505" s="1" t="n">
        <v>138.38</v>
      </c>
      <c r="J2505" s="79"/>
      <c r="L2505" s="60"/>
      <c r="M2505" s="60"/>
    </row>
    <row r="2506" customFormat="false" ht="15.5" hidden="false" customHeight="false" outlineLevel="0" collapsed="false">
      <c r="G2506" s="1" t="n">
        <v>3078.5</v>
      </c>
      <c r="H2506" s="1" t="n">
        <v>144.12</v>
      </c>
      <c r="J2506" s="79"/>
      <c r="L2506" s="60"/>
      <c r="M2506" s="60"/>
    </row>
    <row r="2507" customFormat="false" ht="15.5" hidden="false" customHeight="false" outlineLevel="0" collapsed="false">
      <c r="G2507" s="1" t="n">
        <v>3078.6</v>
      </c>
      <c r="H2507" s="1" t="n">
        <v>149.86</v>
      </c>
      <c r="J2507" s="79"/>
      <c r="L2507" s="60"/>
      <c r="M2507" s="60"/>
    </row>
    <row r="2508" customFormat="false" ht="15.5" hidden="false" customHeight="false" outlineLevel="0" collapsed="false">
      <c r="G2508" s="1" t="n">
        <v>3078.7</v>
      </c>
      <c r="H2508" s="1" t="n">
        <v>155.61</v>
      </c>
      <c r="J2508" s="79"/>
      <c r="L2508" s="60"/>
      <c r="M2508" s="60"/>
    </row>
    <row r="2509" customFormat="false" ht="15.5" hidden="false" customHeight="false" outlineLevel="0" collapsed="false">
      <c r="G2509" s="1" t="n">
        <v>3078.8</v>
      </c>
      <c r="H2509" s="1" t="n">
        <v>154.11</v>
      </c>
      <c r="J2509" s="79"/>
      <c r="L2509" s="60"/>
      <c r="M2509" s="60"/>
    </row>
    <row r="2510" customFormat="false" ht="15.5" hidden="false" customHeight="false" outlineLevel="0" collapsed="false">
      <c r="G2510" s="1" t="n">
        <v>3078.9</v>
      </c>
      <c r="H2510" s="1" t="n">
        <v>146.98</v>
      </c>
      <c r="J2510" s="79"/>
      <c r="L2510" s="60"/>
      <c r="M2510" s="60"/>
    </row>
    <row r="2511" customFormat="false" ht="15.5" hidden="false" customHeight="false" outlineLevel="0" collapsed="false">
      <c r="G2511" s="1" t="n">
        <v>3079</v>
      </c>
      <c r="H2511" s="1" t="n">
        <v>146.14</v>
      </c>
      <c r="J2511" s="79"/>
      <c r="L2511" s="60"/>
      <c r="M2511" s="60"/>
    </row>
    <row r="2512" customFormat="false" ht="15.5" hidden="false" customHeight="false" outlineLevel="0" collapsed="false">
      <c r="G2512" s="1" t="n">
        <v>3079.1</v>
      </c>
      <c r="H2512" s="1" t="n">
        <v>145.31</v>
      </c>
      <c r="J2512" s="79"/>
      <c r="L2512" s="60"/>
      <c r="M2512" s="60"/>
    </row>
    <row r="2513" customFormat="false" ht="15.5" hidden="false" customHeight="false" outlineLevel="0" collapsed="false">
      <c r="G2513" s="1" t="n">
        <v>3079.2</v>
      </c>
      <c r="H2513" s="1" t="n">
        <v>144.47</v>
      </c>
      <c r="J2513" s="79"/>
      <c r="L2513" s="60"/>
      <c r="M2513" s="60"/>
    </row>
    <row r="2514" customFormat="false" ht="15.5" hidden="false" customHeight="false" outlineLevel="0" collapsed="false">
      <c r="G2514" s="1" t="n">
        <v>3079.3</v>
      </c>
      <c r="H2514" s="1" t="n">
        <v>143.63</v>
      </c>
      <c r="J2514" s="79"/>
      <c r="L2514" s="60"/>
      <c r="M2514" s="60"/>
    </row>
    <row r="2515" customFormat="false" ht="15.5" hidden="false" customHeight="false" outlineLevel="0" collapsed="false">
      <c r="G2515" s="1" t="n">
        <v>3079.4</v>
      </c>
      <c r="H2515" s="1" t="n">
        <v>145.41</v>
      </c>
      <c r="J2515" s="79"/>
      <c r="L2515" s="60"/>
      <c r="M2515" s="60"/>
    </row>
    <row r="2516" customFormat="false" ht="15.5" hidden="false" customHeight="false" outlineLevel="0" collapsed="false">
      <c r="G2516" s="1" t="n">
        <v>3079.5</v>
      </c>
      <c r="H2516" s="1" t="n">
        <v>146.49</v>
      </c>
      <c r="J2516" s="79"/>
      <c r="L2516" s="60"/>
      <c r="M2516" s="60"/>
    </row>
    <row r="2517" customFormat="false" ht="15.5" hidden="false" customHeight="false" outlineLevel="0" collapsed="false">
      <c r="G2517" s="1" t="n">
        <v>3079.6</v>
      </c>
      <c r="H2517" s="1" t="n">
        <v>144.85</v>
      </c>
      <c r="J2517" s="79"/>
      <c r="L2517" s="60"/>
      <c r="M2517" s="60"/>
    </row>
    <row r="2518" customFormat="false" ht="15.5" hidden="false" customHeight="false" outlineLevel="0" collapsed="false">
      <c r="G2518" s="1" t="n">
        <v>3079.7</v>
      </c>
      <c r="H2518" s="1" t="n">
        <v>143.21</v>
      </c>
      <c r="J2518" s="79"/>
      <c r="L2518" s="60"/>
      <c r="M2518" s="60"/>
    </row>
    <row r="2519" customFormat="false" ht="15.5" hidden="false" customHeight="false" outlineLevel="0" collapsed="false">
      <c r="G2519" s="1" t="n">
        <v>3079.8</v>
      </c>
      <c r="H2519" s="1" t="n">
        <v>141.58</v>
      </c>
      <c r="J2519" s="79"/>
      <c r="L2519" s="60"/>
      <c r="M2519" s="60"/>
    </row>
    <row r="2520" customFormat="false" ht="15.5" hidden="false" customHeight="false" outlineLevel="0" collapsed="false">
      <c r="G2520" s="1" t="n">
        <v>3079.9</v>
      </c>
      <c r="H2520" s="1" t="n">
        <v>139.93</v>
      </c>
      <c r="J2520" s="79"/>
      <c r="L2520" s="60"/>
      <c r="M2520" s="60"/>
    </row>
    <row r="2521" customFormat="false" ht="15.5" hidden="false" customHeight="false" outlineLevel="0" collapsed="false">
      <c r="G2521" s="1" t="n">
        <v>3080</v>
      </c>
      <c r="H2521" s="1" t="n">
        <v>139.61</v>
      </c>
      <c r="J2521" s="79"/>
      <c r="L2521" s="60"/>
      <c r="M2521" s="60"/>
    </row>
    <row r="2522" customFormat="false" ht="15.5" hidden="false" customHeight="false" outlineLevel="0" collapsed="false">
      <c r="G2522" s="1" t="n">
        <v>3080.1</v>
      </c>
      <c r="H2522" s="1" t="n">
        <v>141.12</v>
      </c>
      <c r="J2522" s="79"/>
      <c r="L2522" s="60"/>
      <c r="M2522" s="60"/>
    </row>
    <row r="2523" customFormat="false" ht="15.5" hidden="false" customHeight="false" outlineLevel="0" collapsed="false">
      <c r="G2523" s="1" t="n">
        <v>3080.2</v>
      </c>
      <c r="H2523" s="1" t="n">
        <v>143.64</v>
      </c>
      <c r="J2523" s="79"/>
      <c r="L2523" s="60"/>
      <c r="M2523" s="60"/>
    </row>
    <row r="2524" customFormat="false" ht="15.5" hidden="false" customHeight="false" outlineLevel="0" collapsed="false">
      <c r="G2524" s="1" t="n">
        <v>3080.3</v>
      </c>
      <c r="H2524" s="1" t="n">
        <v>146.15</v>
      </c>
      <c r="J2524" s="79"/>
      <c r="L2524" s="60"/>
      <c r="M2524" s="60"/>
    </row>
    <row r="2525" customFormat="false" ht="15.5" hidden="false" customHeight="false" outlineLevel="0" collapsed="false">
      <c r="G2525" s="1" t="n">
        <v>3080.4</v>
      </c>
      <c r="H2525" s="1" t="n">
        <v>148.67</v>
      </c>
      <c r="J2525" s="79"/>
      <c r="L2525" s="60"/>
      <c r="M2525" s="60"/>
    </row>
    <row r="2526" customFormat="false" ht="15.5" hidden="false" customHeight="false" outlineLevel="0" collapsed="false">
      <c r="G2526" s="1" t="n">
        <v>3080.5</v>
      </c>
      <c r="H2526" s="1" t="n">
        <v>150.39</v>
      </c>
      <c r="J2526" s="79"/>
      <c r="L2526" s="60"/>
      <c r="M2526" s="60"/>
    </row>
    <row r="2527" customFormat="false" ht="15.5" hidden="false" customHeight="false" outlineLevel="0" collapsed="false">
      <c r="G2527" s="1" t="n">
        <v>3080.6</v>
      </c>
      <c r="H2527" s="1" t="n">
        <v>144.99</v>
      </c>
      <c r="J2527" s="79"/>
      <c r="L2527" s="60"/>
      <c r="M2527" s="60"/>
    </row>
    <row r="2528" customFormat="false" ht="15.5" hidden="false" customHeight="false" outlineLevel="0" collapsed="false">
      <c r="G2528" s="1" t="n">
        <v>3080.7</v>
      </c>
      <c r="H2528" s="1" t="n">
        <v>144.56</v>
      </c>
      <c r="J2528" s="79"/>
      <c r="L2528" s="60"/>
      <c r="M2528" s="60"/>
    </row>
    <row r="2529" customFormat="false" ht="15.5" hidden="false" customHeight="false" outlineLevel="0" collapsed="false">
      <c r="G2529" s="1" t="n">
        <v>3080.8</v>
      </c>
      <c r="H2529" s="1" t="n">
        <v>146.23</v>
      </c>
      <c r="J2529" s="79"/>
      <c r="L2529" s="60"/>
      <c r="M2529" s="60"/>
    </row>
    <row r="2530" customFormat="false" ht="15.5" hidden="false" customHeight="false" outlineLevel="0" collapsed="false">
      <c r="G2530" s="1" t="n">
        <v>3080.9</v>
      </c>
      <c r="H2530" s="1" t="n">
        <v>147.91</v>
      </c>
      <c r="J2530" s="79"/>
      <c r="L2530" s="60"/>
      <c r="M2530" s="60"/>
    </row>
    <row r="2531" customFormat="false" ht="15.5" hidden="false" customHeight="false" outlineLevel="0" collapsed="false">
      <c r="G2531" s="1" t="n">
        <v>3081</v>
      </c>
      <c r="H2531" s="1" t="n">
        <v>149.59</v>
      </c>
      <c r="J2531" s="79"/>
      <c r="L2531" s="60"/>
      <c r="M2531" s="60"/>
    </row>
    <row r="2532" customFormat="false" ht="15.5" hidden="false" customHeight="false" outlineLevel="0" collapsed="false">
      <c r="G2532" s="1" t="n">
        <v>3081.1</v>
      </c>
      <c r="H2532" s="1" t="n">
        <v>146.86</v>
      </c>
      <c r="J2532" s="79"/>
      <c r="L2532" s="60"/>
      <c r="M2532" s="60"/>
    </row>
    <row r="2533" customFormat="false" ht="15.5" hidden="false" customHeight="false" outlineLevel="0" collapsed="false">
      <c r="G2533" s="1" t="n">
        <v>3081.2</v>
      </c>
      <c r="H2533" s="1" t="n">
        <v>126.51</v>
      </c>
      <c r="J2533" s="79"/>
      <c r="L2533" s="60"/>
      <c r="M2533" s="60"/>
    </row>
    <row r="2534" customFormat="false" ht="15.5" hidden="false" customHeight="false" outlineLevel="0" collapsed="false">
      <c r="G2534" s="1" t="n">
        <v>3081.3</v>
      </c>
      <c r="H2534" s="1" t="n">
        <v>116.39</v>
      </c>
      <c r="J2534" s="79"/>
      <c r="L2534" s="60"/>
      <c r="M2534" s="60"/>
    </row>
    <row r="2535" customFormat="false" ht="15.5" hidden="false" customHeight="false" outlineLevel="0" collapsed="false">
      <c r="G2535" s="1" t="n">
        <v>3081.4</v>
      </c>
      <c r="H2535" s="1" t="n">
        <v>107.36</v>
      </c>
      <c r="J2535" s="79"/>
      <c r="L2535" s="60"/>
      <c r="M2535" s="60"/>
    </row>
    <row r="2536" customFormat="false" ht="15.5" hidden="false" customHeight="false" outlineLevel="0" collapsed="false">
      <c r="G2536" s="1" t="n">
        <v>3081.5</v>
      </c>
      <c r="H2536" s="1" t="n">
        <v>98.34</v>
      </c>
      <c r="J2536" s="79"/>
      <c r="L2536" s="60"/>
      <c r="M2536" s="60"/>
    </row>
    <row r="2537" customFormat="false" ht="15.5" hidden="false" customHeight="false" outlineLevel="0" collapsed="false">
      <c r="G2537" s="1" t="n">
        <v>3081.6</v>
      </c>
      <c r="H2537" s="1" t="n">
        <v>89.31</v>
      </c>
      <c r="J2537" s="79"/>
      <c r="L2537" s="60"/>
      <c r="M2537" s="60"/>
    </row>
    <row r="2538" customFormat="false" ht="15.5" hidden="false" customHeight="false" outlineLevel="0" collapsed="false">
      <c r="G2538" s="1" t="n">
        <v>3081.7</v>
      </c>
      <c r="H2538" s="1" t="n">
        <v>84.77</v>
      </c>
      <c r="J2538" s="79"/>
      <c r="L2538" s="60"/>
      <c r="M2538" s="60"/>
    </row>
    <row r="2539" customFormat="false" ht="15.5" hidden="false" customHeight="false" outlineLevel="0" collapsed="false">
      <c r="G2539" s="1" t="n">
        <v>3081.8</v>
      </c>
      <c r="H2539" s="1" t="n">
        <v>90.56</v>
      </c>
      <c r="J2539" s="79"/>
      <c r="L2539" s="60"/>
      <c r="M2539" s="60"/>
    </row>
    <row r="2540" customFormat="false" ht="15.5" hidden="false" customHeight="false" outlineLevel="0" collapsed="false">
      <c r="G2540" s="1" t="n">
        <v>3081.9</v>
      </c>
      <c r="H2540" s="1" t="n">
        <v>91.4</v>
      </c>
      <c r="J2540" s="79"/>
      <c r="L2540" s="60"/>
      <c r="M2540" s="60"/>
    </row>
    <row r="2541" customFormat="false" ht="15.5" hidden="false" customHeight="false" outlineLevel="0" collapsed="false">
      <c r="G2541" s="1" t="n">
        <v>3082</v>
      </c>
      <c r="H2541" s="1" t="n">
        <v>92.24</v>
      </c>
      <c r="J2541" s="79"/>
      <c r="L2541" s="60"/>
      <c r="M2541" s="60"/>
    </row>
    <row r="2542" customFormat="false" ht="15.5" hidden="false" customHeight="false" outlineLevel="0" collapsed="false">
      <c r="G2542" s="1" t="n">
        <v>3082.1</v>
      </c>
      <c r="H2542" s="1" t="n">
        <v>93.07</v>
      </c>
      <c r="J2542" s="79"/>
      <c r="L2542" s="60"/>
      <c r="M2542" s="60"/>
    </row>
    <row r="2543" customFormat="false" ht="15.5" hidden="false" customHeight="false" outlineLevel="0" collapsed="false">
      <c r="G2543" s="1" t="n">
        <v>3082.2</v>
      </c>
      <c r="H2543" s="1" t="n">
        <v>93.91</v>
      </c>
      <c r="J2543" s="79"/>
      <c r="L2543" s="60"/>
      <c r="M2543" s="60"/>
    </row>
    <row r="2544" customFormat="false" ht="15.5" hidden="false" customHeight="false" outlineLevel="0" collapsed="false">
      <c r="G2544" s="1" t="n">
        <v>3082.3</v>
      </c>
      <c r="H2544" s="1" t="n">
        <v>92.88</v>
      </c>
      <c r="J2544" s="79"/>
      <c r="L2544" s="60"/>
      <c r="M2544" s="60"/>
    </row>
    <row r="2545" customFormat="false" ht="15.5" hidden="false" customHeight="false" outlineLevel="0" collapsed="false">
      <c r="G2545" s="1" t="n">
        <v>3082.4</v>
      </c>
      <c r="H2545" s="1" t="n">
        <v>89.54</v>
      </c>
      <c r="J2545" s="79"/>
      <c r="L2545" s="60"/>
      <c r="M2545" s="60"/>
    </row>
    <row r="2546" customFormat="false" ht="15.5" hidden="false" customHeight="false" outlineLevel="0" collapsed="false">
      <c r="G2546" s="1" t="n">
        <v>3082.5</v>
      </c>
      <c r="H2546" s="1" t="n">
        <v>84.52</v>
      </c>
      <c r="J2546" s="79"/>
      <c r="L2546" s="60"/>
      <c r="M2546" s="60"/>
    </row>
    <row r="2547" customFormat="false" ht="15.5" hidden="false" customHeight="false" outlineLevel="0" collapsed="false">
      <c r="G2547" s="1" t="n">
        <v>3082.6</v>
      </c>
      <c r="H2547" s="1" t="n">
        <v>79.49</v>
      </c>
      <c r="J2547" s="79"/>
      <c r="L2547" s="60"/>
      <c r="M2547" s="60"/>
    </row>
    <row r="2548" customFormat="false" ht="15.5" hidden="false" customHeight="false" outlineLevel="0" collapsed="false">
      <c r="G2548" s="1" t="n">
        <v>3082.7</v>
      </c>
      <c r="H2548" s="1" t="n">
        <v>74.45</v>
      </c>
      <c r="J2548" s="79"/>
      <c r="L2548" s="60"/>
      <c r="M2548" s="60"/>
    </row>
    <row r="2549" customFormat="false" ht="15.5" hidden="false" customHeight="false" outlineLevel="0" collapsed="false">
      <c r="G2549" s="1" t="n">
        <v>3082.8</v>
      </c>
      <c r="H2549" s="1" t="n">
        <v>69.43</v>
      </c>
      <c r="J2549" s="79"/>
      <c r="L2549" s="60"/>
      <c r="M2549" s="60"/>
    </row>
    <row r="2550" customFormat="false" ht="15.5" hidden="false" customHeight="false" outlineLevel="0" collapsed="false">
      <c r="G2550" s="1" t="n">
        <v>3082.9</v>
      </c>
      <c r="H2550" s="1" t="n">
        <v>64.14</v>
      </c>
      <c r="J2550" s="79"/>
      <c r="L2550" s="60"/>
      <c r="M2550" s="60"/>
    </row>
    <row r="2551" customFormat="false" ht="15.5" hidden="false" customHeight="false" outlineLevel="0" collapsed="false">
      <c r="G2551" s="1" t="n">
        <v>3083</v>
      </c>
      <c r="H2551" s="1" t="n">
        <v>60.89</v>
      </c>
      <c r="J2551" s="79"/>
      <c r="L2551" s="60"/>
      <c r="M2551" s="60"/>
    </row>
    <row r="2552" customFormat="false" ht="15.5" hidden="false" customHeight="false" outlineLevel="0" collapsed="false">
      <c r="G2552" s="1" t="n">
        <v>3083.1</v>
      </c>
      <c r="H2552" s="1" t="n">
        <v>62.6</v>
      </c>
      <c r="J2552" s="79"/>
      <c r="L2552" s="60"/>
      <c r="M2552" s="60"/>
    </row>
    <row r="2553" customFormat="false" ht="15.5" hidden="false" customHeight="false" outlineLevel="0" collapsed="false">
      <c r="G2553" s="1" t="n">
        <v>3083.2</v>
      </c>
      <c r="H2553" s="1" t="n">
        <v>64.32</v>
      </c>
      <c r="J2553" s="79"/>
      <c r="L2553" s="60"/>
      <c r="M2553" s="60"/>
    </row>
    <row r="2554" customFormat="false" ht="15.5" hidden="false" customHeight="false" outlineLevel="0" collapsed="false">
      <c r="G2554" s="1" t="n">
        <v>3083.3</v>
      </c>
      <c r="H2554" s="1" t="n">
        <v>66.03</v>
      </c>
      <c r="J2554" s="79"/>
      <c r="L2554" s="60"/>
      <c r="M2554" s="60"/>
    </row>
    <row r="2555" customFormat="false" ht="15.5" hidden="false" customHeight="false" outlineLevel="0" collapsed="false">
      <c r="G2555" s="1" t="n">
        <v>3083.4</v>
      </c>
      <c r="H2555" s="1" t="n">
        <v>67.75</v>
      </c>
      <c r="J2555" s="79"/>
      <c r="L2555" s="60"/>
      <c r="M2555" s="60"/>
    </row>
    <row r="2556" customFormat="false" ht="15.5" hidden="false" customHeight="false" outlineLevel="0" collapsed="false">
      <c r="G2556" s="1" t="n">
        <v>3083.5</v>
      </c>
      <c r="H2556" s="1" t="n">
        <v>72.77</v>
      </c>
      <c r="J2556" s="79"/>
      <c r="L2556" s="60"/>
      <c r="M2556" s="60"/>
    </row>
    <row r="2557" customFormat="false" ht="15.5" hidden="false" customHeight="false" outlineLevel="0" collapsed="false">
      <c r="G2557" s="1" t="n">
        <v>3083.6</v>
      </c>
      <c r="H2557" s="1" t="n">
        <v>75.46</v>
      </c>
      <c r="J2557" s="79"/>
      <c r="L2557" s="60"/>
      <c r="M2557" s="60"/>
    </row>
    <row r="2558" customFormat="false" ht="15.5" hidden="false" customHeight="false" outlineLevel="0" collapsed="false">
      <c r="G2558" s="1" t="n">
        <v>3083.7</v>
      </c>
      <c r="H2558" s="1" t="n">
        <v>75.46</v>
      </c>
      <c r="J2558" s="79"/>
      <c r="L2558" s="60"/>
      <c r="M2558" s="60"/>
    </row>
    <row r="2559" customFormat="false" ht="15.5" hidden="false" customHeight="false" outlineLevel="0" collapsed="false">
      <c r="G2559" s="1" t="n">
        <v>3083.8</v>
      </c>
      <c r="H2559" s="1" t="n">
        <v>75.46</v>
      </c>
      <c r="J2559" s="79"/>
      <c r="L2559" s="60"/>
      <c r="M2559" s="60"/>
    </row>
    <row r="2560" customFormat="false" ht="15.5" hidden="false" customHeight="false" outlineLevel="0" collapsed="false">
      <c r="G2560" s="1" t="n">
        <v>3083.9</v>
      </c>
      <c r="H2560" s="1" t="n">
        <v>75.46</v>
      </c>
      <c r="J2560" s="79"/>
      <c r="L2560" s="60"/>
      <c r="M2560" s="60"/>
    </row>
    <row r="2561" customFormat="false" ht="15.5" hidden="false" customHeight="false" outlineLevel="0" collapsed="false">
      <c r="G2561" s="1" t="n">
        <v>3084</v>
      </c>
      <c r="H2561" s="1" t="n">
        <v>75.46</v>
      </c>
      <c r="J2561" s="79"/>
      <c r="L2561" s="60"/>
      <c r="M2561" s="60"/>
    </row>
    <row r="2562" customFormat="false" ht="15.5" hidden="false" customHeight="false" outlineLevel="0" collapsed="false">
      <c r="G2562" s="1" t="n">
        <v>3084.1</v>
      </c>
      <c r="H2562" s="1" t="n">
        <v>78.16</v>
      </c>
      <c r="J2562" s="79"/>
      <c r="L2562" s="60"/>
      <c r="M2562" s="60"/>
    </row>
    <row r="2563" customFormat="false" ht="15.5" hidden="false" customHeight="false" outlineLevel="0" collapsed="false">
      <c r="G2563" s="1" t="n">
        <v>3084.2</v>
      </c>
      <c r="H2563" s="1" t="n">
        <v>82.78</v>
      </c>
      <c r="J2563" s="79"/>
      <c r="L2563" s="60"/>
      <c r="M2563" s="60"/>
    </row>
    <row r="2564" customFormat="false" ht="15.5" hidden="false" customHeight="false" outlineLevel="0" collapsed="false">
      <c r="G2564" s="1" t="n">
        <v>3084.3</v>
      </c>
      <c r="H2564" s="1" t="n">
        <v>88.64</v>
      </c>
      <c r="J2564" s="79"/>
      <c r="L2564" s="60"/>
      <c r="M2564" s="60"/>
    </row>
    <row r="2565" customFormat="false" ht="15.5" hidden="false" customHeight="false" outlineLevel="0" collapsed="false">
      <c r="G2565" s="1" t="n">
        <v>3084.4</v>
      </c>
      <c r="H2565" s="1" t="n">
        <v>94.51</v>
      </c>
      <c r="J2565" s="79"/>
      <c r="L2565" s="60"/>
      <c r="M2565" s="60"/>
    </row>
    <row r="2566" customFormat="false" ht="15.5" hidden="false" customHeight="false" outlineLevel="0" collapsed="false">
      <c r="G2566" s="1" t="n">
        <v>3084.5</v>
      </c>
      <c r="H2566" s="1" t="n">
        <v>100.37</v>
      </c>
      <c r="J2566" s="79"/>
      <c r="L2566" s="60"/>
      <c r="M2566" s="60"/>
    </row>
    <row r="2567" customFormat="false" ht="15.5" hidden="false" customHeight="false" outlineLevel="0" collapsed="false">
      <c r="G2567" s="1" t="n">
        <v>3084.6</v>
      </c>
      <c r="H2567" s="1" t="n">
        <v>105.94</v>
      </c>
      <c r="J2567" s="79"/>
      <c r="L2567" s="60"/>
      <c r="M2567" s="60"/>
    </row>
    <row r="2568" customFormat="false" ht="15.5" hidden="false" customHeight="false" outlineLevel="0" collapsed="false">
      <c r="G2568" s="1" t="n">
        <v>3084.7</v>
      </c>
      <c r="H2568" s="1" t="n">
        <v>108.85</v>
      </c>
      <c r="J2568" s="79"/>
      <c r="L2568" s="60"/>
      <c r="M2568" s="60"/>
    </row>
    <row r="2569" customFormat="false" ht="15.5" hidden="false" customHeight="false" outlineLevel="0" collapsed="false">
      <c r="G2569" s="1" t="n">
        <v>3084.8</v>
      </c>
      <c r="H2569" s="1" t="n">
        <v>105.39</v>
      </c>
      <c r="J2569" s="79"/>
      <c r="L2569" s="60"/>
      <c r="M2569" s="60"/>
    </row>
    <row r="2570" customFormat="false" ht="15.5" hidden="false" customHeight="false" outlineLevel="0" collapsed="false">
      <c r="G2570" s="1" t="n">
        <v>3084.9</v>
      </c>
      <c r="H2570" s="1" t="n">
        <v>100.35</v>
      </c>
      <c r="J2570" s="79"/>
      <c r="L2570" s="60"/>
      <c r="M2570" s="60"/>
    </row>
    <row r="2571" customFormat="false" ht="15.5" hidden="false" customHeight="false" outlineLevel="0" collapsed="false">
      <c r="G2571" s="1" t="n">
        <v>3085</v>
      </c>
      <c r="H2571" s="1" t="n">
        <v>95.33</v>
      </c>
      <c r="J2571" s="79"/>
      <c r="L2571" s="60"/>
      <c r="M2571" s="60"/>
    </row>
    <row r="2572" customFormat="false" ht="15.5" hidden="false" customHeight="false" outlineLevel="0" collapsed="false">
      <c r="G2572" s="1" t="n">
        <v>3085.1</v>
      </c>
      <c r="H2572" s="1" t="n">
        <v>90.29</v>
      </c>
      <c r="J2572" s="79"/>
      <c r="L2572" s="60"/>
      <c r="M2572" s="60"/>
    </row>
    <row r="2573" customFormat="false" ht="15.5" hidden="false" customHeight="false" outlineLevel="0" collapsed="false">
      <c r="G2573" s="1" t="n">
        <v>3085.2</v>
      </c>
      <c r="H2573" s="1" t="n">
        <v>85.9</v>
      </c>
      <c r="J2573" s="79"/>
      <c r="L2573" s="60"/>
      <c r="M2573" s="60"/>
    </row>
    <row r="2574" customFormat="false" ht="15.5" hidden="false" customHeight="false" outlineLevel="0" collapsed="false">
      <c r="G2574" s="1" t="n">
        <v>3085.3</v>
      </c>
      <c r="H2574" s="1" t="n">
        <v>83.01</v>
      </c>
      <c r="J2574" s="79"/>
      <c r="L2574" s="60"/>
      <c r="M2574" s="60"/>
    </row>
    <row r="2575" customFormat="false" ht="15.5" hidden="false" customHeight="false" outlineLevel="0" collapsed="false">
      <c r="G2575" s="1" t="n">
        <v>3085.4</v>
      </c>
      <c r="H2575" s="1" t="n">
        <v>83.83</v>
      </c>
      <c r="J2575" s="79"/>
      <c r="L2575" s="60"/>
      <c r="M2575" s="60"/>
    </row>
    <row r="2576" customFormat="false" ht="15.5" hidden="false" customHeight="false" outlineLevel="0" collapsed="false">
      <c r="G2576" s="1" t="n">
        <v>3085.5</v>
      </c>
      <c r="H2576" s="1" t="n">
        <v>84.65</v>
      </c>
      <c r="J2576" s="79"/>
      <c r="L2576" s="60"/>
      <c r="M2576" s="60"/>
    </row>
    <row r="2577" customFormat="false" ht="15.5" hidden="false" customHeight="false" outlineLevel="0" collapsed="false">
      <c r="G2577" s="1" t="n">
        <v>3085.6</v>
      </c>
      <c r="H2577" s="1" t="n">
        <v>85.47</v>
      </c>
      <c r="J2577" s="79"/>
      <c r="L2577" s="60"/>
      <c r="M2577" s="60"/>
    </row>
    <row r="2578" customFormat="false" ht="15.5" hidden="false" customHeight="false" outlineLevel="0" collapsed="false">
      <c r="G2578" s="1" t="n">
        <v>3085.7</v>
      </c>
      <c r="H2578" s="1" t="n">
        <v>86.29</v>
      </c>
      <c r="J2578" s="79"/>
      <c r="L2578" s="60"/>
      <c r="M2578" s="60"/>
    </row>
    <row r="2579" customFormat="false" ht="15.5" hidden="false" customHeight="false" outlineLevel="0" collapsed="false">
      <c r="G2579" s="1" t="n">
        <v>3085.8</v>
      </c>
      <c r="H2579" s="1" t="n">
        <v>86.78</v>
      </c>
      <c r="J2579" s="79"/>
      <c r="L2579" s="60"/>
      <c r="M2579" s="60"/>
    </row>
    <row r="2580" customFormat="false" ht="15.5" hidden="false" customHeight="false" outlineLevel="0" collapsed="false">
      <c r="G2580" s="1" t="n">
        <v>3085.9</v>
      </c>
      <c r="H2580" s="1" t="n">
        <v>86.91</v>
      </c>
      <c r="J2580" s="79"/>
      <c r="L2580" s="60"/>
      <c r="M2580" s="60"/>
    </row>
    <row r="2581" customFormat="false" ht="15.5" hidden="false" customHeight="false" outlineLevel="0" collapsed="false">
      <c r="G2581" s="1" t="n">
        <v>3086</v>
      </c>
      <c r="H2581" s="1" t="n">
        <v>88.21</v>
      </c>
      <c r="J2581" s="79"/>
      <c r="L2581" s="60"/>
      <c r="M2581" s="60"/>
    </row>
    <row r="2582" customFormat="false" ht="15.5" hidden="false" customHeight="false" outlineLevel="0" collapsed="false">
      <c r="G2582" s="1" t="n">
        <v>3086.1</v>
      </c>
      <c r="H2582" s="1" t="n">
        <v>89.52</v>
      </c>
      <c r="J2582" s="79"/>
      <c r="L2582" s="60"/>
      <c r="M2582" s="60"/>
    </row>
    <row r="2583" customFormat="false" ht="15.5" hidden="false" customHeight="false" outlineLevel="0" collapsed="false">
      <c r="G2583" s="1" t="n">
        <v>3086.2</v>
      </c>
      <c r="H2583" s="1" t="n">
        <v>91.51</v>
      </c>
      <c r="J2583" s="79"/>
      <c r="L2583" s="60"/>
      <c r="M2583" s="60"/>
    </row>
    <row r="2584" customFormat="false" ht="15.5" hidden="false" customHeight="false" outlineLevel="0" collapsed="false">
      <c r="G2584" s="1" t="n">
        <v>3086.3</v>
      </c>
      <c r="H2584" s="1" t="n">
        <v>93.02</v>
      </c>
      <c r="J2584" s="79"/>
      <c r="L2584" s="60"/>
      <c r="M2584" s="60"/>
    </row>
    <row r="2585" customFormat="false" ht="15.5" hidden="false" customHeight="false" outlineLevel="0" collapsed="false">
      <c r="G2585" s="1" t="n">
        <v>3086.4</v>
      </c>
      <c r="H2585" s="1" t="n">
        <v>89.75</v>
      </c>
      <c r="J2585" s="79"/>
      <c r="L2585" s="60"/>
      <c r="M2585" s="60"/>
    </row>
    <row r="2586" customFormat="false" ht="15.5" hidden="false" customHeight="false" outlineLevel="0" collapsed="false">
      <c r="G2586" s="1" t="n">
        <v>3086.5</v>
      </c>
      <c r="H2586" s="1" t="n">
        <v>86.49</v>
      </c>
      <c r="J2586" s="79"/>
      <c r="L2586" s="60"/>
      <c r="M2586" s="60"/>
    </row>
    <row r="2587" customFormat="false" ht="15.5" hidden="false" customHeight="false" outlineLevel="0" collapsed="false">
      <c r="G2587" s="1" t="n">
        <v>3086.6</v>
      </c>
      <c r="H2587" s="1" t="n">
        <v>83.23</v>
      </c>
      <c r="J2587" s="79"/>
      <c r="L2587" s="60"/>
      <c r="M2587" s="60"/>
    </row>
    <row r="2588" customFormat="false" ht="15.5" hidden="false" customHeight="false" outlineLevel="0" collapsed="false">
      <c r="G2588" s="1" t="n">
        <v>3086.7</v>
      </c>
      <c r="H2588" s="1" t="n">
        <v>79.96</v>
      </c>
      <c r="J2588" s="79"/>
      <c r="L2588" s="60"/>
      <c r="M2588" s="60"/>
    </row>
    <row r="2589" customFormat="false" ht="15.5" hidden="false" customHeight="false" outlineLevel="0" collapsed="false">
      <c r="G2589" s="1" t="n">
        <v>3086.8</v>
      </c>
      <c r="H2589" s="1" t="n">
        <v>76.7</v>
      </c>
      <c r="J2589" s="79"/>
      <c r="L2589" s="60"/>
      <c r="M2589" s="60"/>
    </row>
    <row r="2590" customFormat="false" ht="15.5" hidden="false" customHeight="false" outlineLevel="0" collapsed="false">
      <c r="G2590" s="1" t="n">
        <v>3086.9</v>
      </c>
      <c r="H2590" s="1" t="n">
        <v>73.43</v>
      </c>
      <c r="J2590" s="79"/>
      <c r="L2590" s="60"/>
      <c r="M2590" s="60"/>
    </row>
    <row r="2591" customFormat="false" ht="15.5" hidden="false" customHeight="false" outlineLevel="0" collapsed="false">
      <c r="G2591" s="1" t="n">
        <v>3087</v>
      </c>
      <c r="H2591" s="1" t="n">
        <v>70.17</v>
      </c>
      <c r="J2591" s="79"/>
      <c r="L2591" s="60"/>
      <c r="M2591" s="60"/>
    </row>
    <row r="2592" customFormat="false" ht="15.5" hidden="false" customHeight="false" outlineLevel="0" collapsed="false">
      <c r="G2592" s="1" t="n">
        <v>3087.1</v>
      </c>
      <c r="H2592" s="1" t="n">
        <v>66.9</v>
      </c>
      <c r="J2592" s="79"/>
      <c r="L2592" s="60"/>
      <c r="M2592" s="60"/>
    </row>
    <row r="2593" customFormat="false" ht="15.5" hidden="false" customHeight="false" outlineLevel="0" collapsed="false">
      <c r="G2593" s="1" t="n">
        <v>3087.2</v>
      </c>
      <c r="H2593" s="1" t="n">
        <v>63.63</v>
      </c>
      <c r="J2593" s="79"/>
      <c r="L2593" s="60"/>
      <c r="M2593" s="60"/>
    </row>
    <row r="2594" customFormat="false" ht="15.5" hidden="false" customHeight="false" outlineLevel="0" collapsed="false">
      <c r="G2594" s="1" t="n">
        <v>3087.3</v>
      </c>
      <c r="H2594" s="1" t="n">
        <v>60.37</v>
      </c>
      <c r="J2594" s="79"/>
      <c r="L2594" s="60"/>
      <c r="M2594" s="60"/>
    </row>
    <row r="2595" customFormat="false" ht="15.5" hidden="false" customHeight="false" outlineLevel="0" collapsed="false">
      <c r="G2595" s="1" t="n">
        <v>3087.4</v>
      </c>
      <c r="H2595" s="1" t="n">
        <v>90.47</v>
      </c>
      <c r="J2595" s="79"/>
      <c r="L2595" s="60"/>
      <c r="M2595" s="60"/>
    </row>
    <row r="2596" customFormat="false" ht="15.5" hidden="false" customHeight="false" outlineLevel="0" collapsed="false">
      <c r="G2596" s="1" t="n">
        <v>3087.5</v>
      </c>
      <c r="H2596" s="1" t="n">
        <v>90.04</v>
      </c>
      <c r="J2596" s="79"/>
      <c r="L2596" s="60"/>
      <c r="M2596" s="60"/>
    </row>
    <row r="2597" customFormat="false" ht="15.5" hidden="false" customHeight="false" outlineLevel="0" collapsed="false">
      <c r="G2597" s="1" t="n">
        <v>3087.6</v>
      </c>
      <c r="H2597" s="1" t="n">
        <v>89.62</v>
      </c>
      <c r="J2597" s="79"/>
      <c r="L2597" s="60"/>
      <c r="M2597" s="60"/>
    </row>
    <row r="2598" customFormat="false" ht="15.5" hidden="false" customHeight="false" outlineLevel="0" collapsed="false">
      <c r="G2598" s="1" t="n">
        <v>3087.7</v>
      </c>
      <c r="H2598" s="1" t="n">
        <v>89.19</v>
      </c>
      <c r="J2598" s="79"/>
      <c r="L2598" s="60"/>
      <c r="M2598" s="60"/>
    </row>
    <row r="2599" customFormat="false" ht="15.5" hidden="false" customHeight="false" outlineLevel="0" collapsed="false">
      <c r="G2599" s="1" t="n">
        <v>3087.8</v>
      </c>
      <c r="H2599" s="1" t="n">
        <v>88.76</v>
      </c>
      <c r="J2599" s="79"/>
      <c r="L2599" s="60"/>
      <c r="M2599" s="60"/>
    </row>
    <row r="2600" customFormat="false" ht="15.5" hidden="false" customHeight="false" outlineLevel="0" collapsed="false">
      <c r="G2600" s="1" t="n">
        <v>3087.9</v>
      </c>
      <c r="H2600" s="1" t="n">
        <v>88.33</v>
      </c>
      <c r="J2600" s="79"/>
      <c r="L2600" s="60"/>
      <c r="M2600" s="60"/>
    </row>
    <row r="2601" customFormat="false" ht="15.5" hidden="false" customHeight="false" outlineLevel="0" collapsed="false">
      <c r="G2601" s="1" t="n">
        <v>3088</v>
      </c>
      <c r="H2601" s="1" t="n">
        <v>87.9</v>
      </c>
      <c r="J2601" s="79"/>
      <c r="L2601" s="60"/>
      <c r="M2601" s="60"/>
    </row>
    <row r="2602" customFormat="false" ht="15.5" hidden="false" customHeight="false" outlineLevel="0" collapsed="false">
      <c r="G2602" s="1" t="n">
        <v>3088.1</v>
      </c>
      <c r="H2602" s="1" t="n">
        <v>87.47</v>
      </c>
      <c r="J2602" s="79"/>
      <c r="L2602" s="60"/>
      <c r="M2602" s="60"/>
    </row>
    <row r="2603" customFormat="false" ht="15.5" hidden="false" customHeight="false" outlineLevel="0" collapsed="false">
      <c r="G2603" s="1" t="n">
        <v>3088.2</v>
      </c>
      <c r="H2603" s="1" t="n">
        <v>87.04</v>
      </c>
      <c r="J2603" s="79"/>
      <c r="L2603" s="60"/>
      <c r="M2603" s="60"/>
    </row>
    <row r="2604" customFormat="false" ht="15.5" hidden="false" customHeight="false" outlineLevel="0" collapsed="false">
      <c r="G2604" s="1" t="n">
        <v>3088.3</v>
      </c>
      <c r="H2604" s="1" t="n">
        <v>86.61</v>
      </c>
      <c r="J2604" s="79"/>
      <c r="L2604" s="60"/>
      <c r="M2604" s="60"/>
    </row>
    <row r="2605" customFormat="false" ht="15.5" hidden="false" customHeight="false" outlineLevel="0" collapsed="false">
      <c r="G2605" s="1" t="n">
        <v>3088.4</v>
      </c>
      <c r="H2605" s="1" t="n">
        <v>86.18</v>
      </c>
      <c r="J2605" s="79"/>
      <c r="L2605" s="60"/>
      <c r="M2605" s="60"/>
    </row>
    <row r="2606" customFormat="false" ht="15.5" hidden="false" customHeight="false" outlineLevel="0" collapsed="false">
      <c r="G2606" s="1" t="n">
        <v>3088.5</v>
      </c>
      <c r="H2606" s="1" t="n">
        <v>85.75</v>
      </c>
      <c r="J2606" s="79"/>
      <c r="L2606" s="60"/>
      <c r="M2606" s="60"/>
    </row>
    <row r="2607" customFormat="false" ht="15.5" hidden="false" customHeight="false" outlineLevel="0" collapsed="false">
      <c r="G2607" s="1" t="n">
        <v>3088.6</v>
      </c>
      <c r="H2607" s="1" t="n">
        <v>85.33</v>
      </c>
      <c r="J2607" s="79"/>
      <c r="L2607" s="60"/>
      <c r="M2607" s="60"/>
    </row>
    <row r="2608" customFormat="false" ht="15.5" hidden="false" customHeight="false" outlineLevel="0" collapsed="false">
      <c r="G2608" s="1" t="n">
        <v>3088.7</v>
      </c>
      <c r="H2608" s="1" t="n">
        <v>84.9</v>
      </c>
      <c r="J2608" s="79"/>
      <c r="L2608" s="60"/>
      <c r="M2608" s="60"/>
    </row>
    <row r="2609" customFormat="false" ht="15.5" hidden="false" customHeight="false" outlineLevel="0" collapsed="false">
      <c r="G2609" s="1" t="n">
        <v>3088.8</v>
      </c>
      <c r="H2609" s="1" t="n">
        <v>84.47</v>
      </c>
      <c r="J2609" s="79"/>
      <c r="L2609" s="60"/>
      <c r="M2609" s="60"/>
    </row>
    <row r="2610" customFormat="false" ht="15.5" hidden="false" customHeight="false" outlineLevel="0" collapsed="false">
      <c r="G2610" s="1" t="n">
        <v>3088.9</v>
      </c>
      <c r="H2610" s="1" t="n">
        <v>84.04</v>
      </c>
      <c r="J2610" s="79"/>
      <c r="L2610" s="60"/>
      <c r="M2610" s="60"/>
    </row>
    <row r="2611" customFormat="false" ht="15.5" hidden="false" customHeight="false" outlineLevel="0" collapsed="false">
      <c r="G2611" s="1" t="n">
        <v>3089</v>
      </c>
      <c r="H2611" s="1" t="n">
        <v>83.61</v>
      </c>
      <c r="J2611" s="79"/>
      <c r="L2611" s="60"/>
      <c r="M2611" s="60"/>
    </row>
    <row r="2612" customFormat="false" ht="15.5" hidden="false" customHeight="false" outlineLevel="0" collapsed="false">
      <c r="G2612" s="1" t="n">
        <v>3089.1</v>
      </c>
      <c r="H2612" s="1" t="n">
        <v>83.18</v>
      </c>
      <c r="J2612" s="79"/>
      <c r="L2612" s="60"/>
      <c r="M2612" s="60"/>
    </row>
    <row r="2613" customFormat="false" ht="15.5" hidden="false" customHeight="false" outlineLevel="0" collapsed="false">
      <c r="G2613" s="1" t="n">
        <v>3089.2</v>
      </c>
      <c r="H2613" s="1" t="n">
        <v>84.38</v>
      </c>
      <c r="J2613" s="79"/>
      <c r="L2613" s="60"/>
      <c r="M2613" s="60"/>
    </row>
    <row r="2614" customFormat="false" ht="15.5" hidden="false" customHeight="false" outlineLevel="0" collapsed="false">
      <c r="G2614" s="1" t="n">
        <v>3089.3</v>
      </c>
      <c r="H2614" s="1" t="n">
        <v>86.64</v>
      </c>
      <c r="J2614" s="79"/>
      <c r="L2614" s="60"/>
      <c r="M2614" s="60"/>
    </row>
    <row r="2615" customFormat="false" ht="15.5" hidden="false" customHeight="false" outlineLevel="0" collapsed="false">
      <c r="G2615" s="1" t="n">
        <v>3089.4</v>
      </c>
      <c r="H2615" s="1" t="n">
        <v>88.9</v>
      </c>
      <c r="J2615" s="79"/>
      <c r="L2615" s="60"/>
      <c r="M2615" s="60"/>
    </row>
    <row r="2616" customFormat="false" ht="15.5" hidden="false" customHeight="false" outlineLevel="0" collapsed="false">
      <c r="G2616" s="1" t="n">
        <v>3089.5</v>
      </c>
      <c r="H2616" s="1" t="n">
        <v>91.16</v>
      </c>
      <c r="J2616" s="79"/>
      <c r="L2616" s="60"/>
      <c r="M2616" s="60"/>
    </row>
    <row r="2617" customFormat="false" ht="15.5" hidden="false" customHeight="false" outlineLevel="0" collapsed="false">
      <c r="G2617" s="1" t="n">
        <v>3089.6</v>
      </c>
      <c r="H2617" s="1" t="n">
        <v>93.43</v>
      </c>
      <c r="J2617" s="79"/>
      <c r="L2617" s="60"/>
      <c r="M2617" s="60"/>
    </row>
    <row r="2618" customFormat="false" ht="15.5" hidden="false" customHeight="false" outlineLevel="0" collapsed="false">
      <c r="G2618" s="1" t="n">
        <v>3089.7</v>
      </c>
      <c r="H2618" s="1" t="n">
        <v>89.78</v>
      </c>
      <c r="J2618" s="79"/>
      <c r="L2618" s="60"/>
      <c r="M2618" s="60"/>
    </row>
    <row r="2619" customFormat="false" ht="15.5" hidden="false" customHeight="false" outlineLevel="0" collapsed="false">
      <c r="G2619" s="1" t="n">
        <v>3089.8</v>
      </c>
      <c r="H2619" s="1" t="n">
        <v>82.25</v>
      </c>
      <c r="J2619" s="79"/>
      <c r="L2619" s="60"/>
      <c r="M2619" s="60"/>
    </row>
    <row r="2620" customFormat="false" ht="15.5" hidden="false" customHeight="false" outlineLevel="0" collapsed="false">
      <c r="G2620" s="1" t="n">
        <v>3089.9</v>
      </c>
      <c r="H2620" s="1" t="n">
        <v>74.69</v>
      </c>
      <c r="J2620" s="79"/>
      <c r="L2620" s="60"/>
      <c r="M2620" s="60"/>
    </row>
    <row r="2621" customFormat="false" ht="15.5" hidden="false" customHeight="false" outlineLevel="0" collapsed="false">
      <c r="G2621" s="1" t="n">
        <v>3090</v>
      </c>
      <c r="H2621" s="1" t="n">
        <v>65.22</v>
      </c>
      <c r="J2621" s="79"/>
      <c r="L2621" s="60"/>
      <c r="M2621" s="60"/>
    </row>
    <row r="2622" customFormat="false" ht="15.5" hidden="false" customHeight="false" outlineLevel="0" collapsed="false">
      <c r="G2622" s="1" t="n">
        <v>3090.1</v>
      </c>
      <c r="H2622" s="1" t="n">
        <v>73.52</v>
      </c>
      <c r="J2622" s="79"/>
      <c r="L2622" s="60"/>
      <c r="M2622" s="60"/>
    </row>
    <row r="2623" customFormat="false" ht="15.5" hidden="false" customHeight="false" outlineLevel="0" collapsed="false">
      <c r="G2623" s="1" t="n">
        <v>3090.2</v>
      </c>
      <c r="H2623" s="1" t="n">
        <v>83.94</v>
      </c>
      <c r="J2623" s="79"/>
      <c r="L2623" s="60"/>
      <c r="M2623" s="60"/>
    </row>
    <row r="2624" customFormat="false" ht="15.5" hidden="false" customHeight="false" outlineLevel="0" collapsed="false">
      <c r="G2624" s="1" t="n">
        <v>3090.3</v>
      </c>
      <c r="H2624" s="1" t="n">
        <v>94.33</v>
      </c>
      <c r="J2624" s="79"/>
      <c r="L2624" s="60"/>
      <c r="M2624" s="60"/>
    </row>
    <row r="2625" customFormat="false" ht="15.5" hidden="false" customHeight="false" outlineLevel="0" collapsed="false">
      <c r="G2625" s="1" t="n">
        <v>3090.4</v>
      </c>
      <c r="H2625" s="1" t="n">
        <v>78.71</v>
      </c>
      <c r="J2625" s="79"/>
      <c r="L2625" s="60"/>
      <c r="M2625" s="60"/>
    </row>
    <row r="2626" customFormat="false" ht="15.5" hidden="false" customHeight="false" outlineLevel="0" collapsed="false">
      <c r="G2626" s="1" t="n">
        <v>3090.5</v>
      </c>
      <c r="H2626" s="1" t="n">
        <v>76.11</v>
      </c>
      <c r="J2626" s="79"/>
      <c r="L2626" s="60"/>
      <c r="M2626" s="60"/>
    </row>
    <row r="2627" customFormat="false" ht="15.5" hidden="false" customHeight="false" outlineLevel="0" collapsed="false">
      <c r="G2627" s="1" t="n">
        <v>3090.6</v>
      </c>
      <c r="H2627" s="1" t="n">
        <v>73.51</v>
      </c>
      <c r="J2627" s="79"/>
      <c r="L2627" s="60"/>
      <c r="M2627" s="60"/>
    </row>
    <row r="2628" customFormat="false" ht="15.5" hidden="false" customHeight="false" outlineLevel="0" collapsed="false">
      <c r="G2628" s="1" t="n">
        <v>3090.7</v>
      </c>
      <c r="H2628" s="1" t="n">
        <v>70.42</v>
      </c>
      <c r="J2628" s="79"/>
      <c r="L2628" s="60"/>
      <c r="M2628" s="60"/>
    </row>
    <row r="2629" customFormat="false" ht="15.5" hidden="false" customHeight="false" outlineLevel="0" collapsed="false">
      <c r="G2629" s="1" t="n">
        <v>3090.8</v>
      </c>
      <c r="H2629" s="1" t="n">
        <v>68.44</v>
      </c>
      <c r="J2629" s="79"/>
      <c r="L2629" s="60"/>
      <c r="M2629" s="60"/>
    </row>
    <row r="2630" customFormat="false" ht="15.5" hidden="false" customHeight="false" outlineLevel="0" collapsed="false">
      <c r="G2630" s="1" t="n">
        <v>3090.9</v>
      </c>
      <c r="H2630" s="1" t="n">
        <v>69.74</v>
      </c>
      <c r="J2630" s="79"/>
      <c r="L2630" s="60"/>
      <c r="M2630" s="60"/>
    </row>
    <row r="2631" customFormat="false" ht="15.5" hidden="false" customHeight="false" outlineLevel="0" collapsed="false">
      <c r="G2631" s="1" t="n">
        <v>3091</v>
      </c>
      <c r="H2631" s="1" t="n">
        <v>71.04</v>
      </c>
      <c r="J2631" s="79"/>
      <c r="L2631" s="60"/>
      <c r="M2631" s="60"/>
    </row>
    <row r="2632" customFormat="false" ht="15.5" hidden="false" customHeight="false" outlineLevel="0" collapsed="false">
      <c r="G2632" s="1" t="n">
        <v>3091.1</v>
      </c>
      <c r="H2632" s="1" t="n">
        <v>74.05</v>
      </c>
      <c r="J2632" s="79"/>
      <c r="L2632" s="60"/>
      <c r="M2632" s="60"/>
    </row>
    <row r="2633" customFormat="false" ht="15.5" hidden="false" customHeight="false" outlineLevel="0" collapsed="false">
      <c r="G2633" s="1" t="n">
        <v>3091.2</v>
      </c>
      <c r="H2633" s="1" t="n">
        <v>76.41</v>
      </c>
      <c r="J2633" s="79"/>
      <c r="L2633" s="60"/>
      <c r="M2633" s="60"/>
    </row>
    <row r="2634" customFormat="false" ht="15.5" hidden="false" customHeight="false" outlineLevel="0" collapsed="false">
      <c r="G2634" s="1" t="n">
        <v>3091.3</v>
      </c>
      <c r="H2634" s="1" t="n">
        <v>77.76</v>
      </c>
      <c r="J2634" s="79"/>
      <c r="L2634" s="60"/>
      <c r="M2634" s="60"/>
    </row>
    <row r="2635" customFormat="false" ht="15.5" hidden="false" customHeight="false" outlineLevel="0" collapsed="false">
      <c r="G2635" s="1" t="n">
        <v>3091.4</v>
      </c>
      <c r="H2635" s="1" t="n">
        <v>79.11</v>
      </c>
      <c r="J2635" s="79"/>
      <c r="L2635" s="60"/>
      <c r="M2635" s="60"/>
    </row>
    <row r="2636" customFormat="false" ht="15.5" hidden="false" customHeight="false" outlineLevel="0" collapsed="false">
      <c r="G2636" s="1" t="n">
        <v>3091.5</v>
      </c>
      <c r="H2636" s="1" t="n">
        <v>67.92</v>
      </c>
      <c r="J2636" s="79"/>
      <c r="L2636" s="60"/>
      <c r="M2636" s="60"/>
    </row>
    <row r="2637" customFormat="false" ht="15.5" hidden="false" customHeight="false" outlineLevel="0" collapsed="false">
      <c r="G2637" s="1" t="n">
        <v>3091.6</v>
      </c>
      <c r="H2637" s="1" t="n">
        <v>70.52</v>
      </c>
      <c r="J2637" s="79"/>
      <c r="L2637" s="60"/>
      <c r="M2637" s="60"/>
    </row>
    <row r="2638" customFormat="false" ht="15.5" hidden="false" customHeight="false" outlineLevel="0" collapsed="false">
      <c r="G2638" s="1" t="n">
        <v>3091.7</v>
      </c>
      <c r="H2638" s="1" t="n">
        <v>73.12</v>
      </c>
      <c r="J2638" s="79"/>
      <c r="L2638" s="60"/>
      <c r="M2638" s="60"/>
    </row>
    <row r="2639" customFormat="false" ht="15.5" hidden="false" customHeight="false" outlineLevel="0" collapsed="false">
      <c r="G2639" s="1" t="n">
        <v>3091.8</v>
      </c>
      <c r="H2639" s="1" t="n">
        <v>75.46</v>
      </c>
      <c r="J2639" s="79"/>
      <c r="L2639" s="60"/>
      <c r="M2639" s="60"/>
    </row>
    <row r="2640" customFormat="false" ht="15.5" hidden="false" customHeight="false" outlineLevel="0" collapsed="false">
      <c r="G2640" s="1" t="n">
        <v>3091.9</v>
      </c>
      <c r="H2640" s="1" t="n">
        <v>76.97</v>
      </c>
      <c r="J2640" s="79"/>
      <c r="L2640" s="60"/>
      <c r="M2640" s="60"/>
    </row>
    <row r="2641" customFormat="false" ht="15.5" hidden="false" customHeight="false" outlineLevel="0" collapsed="false">
      <c r="G2641" s="1" t="n">
        <v>3092</v>
      </c>
      <c r="H2641" s="1" t="n">
        <v>82</v>
      </c>
      <c r="J2641" s="79"/>
      <c r="L2641" s="60"/>
      <c r="M2641" s="60"/>
    </row>
    <row r="2642" customFormat="false" ht="15.5" hidden="false" customHeight="false" outlineLevel="0" collapsed="false">
      <c r="G2642" s="1" t="n">
        <v>3092.1</v>
      </c>
      <c r="H2642" s="1" t="n">
        <v>87.04</v>
      </c>
      <c r="J2642" s="79"/>
      <c r="L2642" s="60"/>
      <c r="M2642" s="60"/>
    </row>
    <row r="2643" customFormat="false" ht="15.5" hidden="false" customHeight="false" outlineLevel="0" collapsed="false">
      <c r="G2643" s="1" t="n">
        <v>3092.2</v>
      </c>
      <c r="H2643" s="1" t="n">
        <v>82.41</v>
      </c>
      <c r="J2643" s="79"/>
      <c r="L2643" s="60"/>
      <c r="M2643" s="60"/>
    </row>
    <row r="2644" customFormat="false" ht="15.5" hidden="false" customHeight="false" outlineLevel="0" collapsed="false">
      <c r="G2644" s="1" t="n">
        <v>3092.3</v>
      </c>
      <c r="H2644" s="1" t="n">
        <v>64.89</v>
      </c>
      <c r="J2644" s="79"/>
      <c r="L2644" s="60"/>
      <c r="M2644" s="60"/>
    </row>
    <row r="2645" customFormat="false" ht="15.5" hidden="false" customHeight="false" outlineLevel="0" collapsed="false">
      <c r="G2645" s="1" t="n">
        <v>3092.4</v>
      </c>
      <c r="H2645" s="1" t="n">
        <v>53.56</v>
      </c>
      <c r="J2645" s="79"/>
      <c r="L2645" s="60"/>
      <c r="M2645" s="60"/>
    </row>
    <row r="2646" customFormat="false" ht="15.5" hidden="false" customHeight="false" outlineLevel="0" collapsed="false">
      <c r="G2646" s="1" t="n">
        <v>3092.5</v>
      </c>
      <c r="H2646" s="1" t="n">
        <v>42.26</v>
      </c>
      <c r="J2646" s="79"/>
      <c r="L2646" s="60"/>
      <c r="M2646" s="60"/>
    </row>
    <row r="2647" customFormat="false" ht="15.5" hidden="false" customHeight="false" outlineLevel="0" collapsed="false">
      <c r="G2647" s="1" t="n">
        <v>3092.6</v>
      </c>
      <c r="H2647" s="1" t="n">
        <v>40.97</v>
      </c>
      <c r="J2647" s="79"/>
      <c r="L2647" s="60"/>
      <c r="M2647" s="60"/>
    </row>
    <row r="2648" customFormat="false" ht="15.5" hidden="false" customHeight="false" outlineLevel="0" collapsed="false">
      <c r="G2648" s="1" t="n">
        <v>3092.7</v>
      </c>
      <c r="H2648" s="1" t="n">
        <v>41.51</v>
      </c>
      <c r="J2648" s="79"/>
      <c r="L2648" s="60"/>
      <c r="M2648" s="60"/>
    </row>
    <row r="2649" customFormat="false" ht="15.5" hidden="false" customHeight="false" outlineLevel="0" collapsed="false">
      <c r="G2649" s="1" t="n">
        <v>3092.8</v>
      </c>
      <c r="H2649" s="1" t="n">
        <v>41.51</v>
      </c>
      <c r="J2649" s="79"/>
      <c r="L2649" s="60"/>
      <c r="M2649" s="60"/>
    </row>
    <row r="2650" customFormat="false" ht="15.5" hidden="false" customHeight="false" outlineLevel="0" collapsed="false">
      <c r="G2650" s="1" t="n">
        <v>3092.9</v>
      </c>
      <c r="H2650" s="1" t="n">
        <v>41.53</v>
      </c>
      <c r="J2650" s="79"/>
      <c r="L2650" s="60"/>
      <c r="M2650" s="60"/>
    </row>
    <row r="2651" customFormat="false" ht="15.5" hidden="false" customHeight="false" outlineLevel="0" collapsed="false">
      <c r="G2651" s="1" t="n">
        <v>3093</v>
      </c>
      <c r="H2651" s="1" t="n">
        <v>49.83</v>
      </c>
      <c r="J2651" s="79"/>
      <c r="L2651" s="60"/>
      <c r="M2651" s="60"/>
    </row>
    <row r="2652" customFormat="false" ht="15.5" hidden="false" customHeight="false" outlineLevel="0" collapsed="false">
      <c r="G2652" s="1" t="n">
        <v>3093.1</v>
      </c>
      <c r="H2652" s="1" t="n">
        <v>57.64</v>
      </c>
      <c r="J2652" s="79"/>
      <c r="L2652" s="60"/>
      <c r="M2652" s="60"/>
    </row>
    <row r="2653" customFormat="false" ht="15.5" hidden="false" customHeight="false" outlineLevel="0" collapsed="false">
      <c r="G2653" s="1" t="n">
        <v>3093.2</v>
      </c>
      <c r="H2653" s="1" t="n">
        <v>65.46</v>
      </c>
      <c r="J2653" s="79"/>
      <c r="L2653" s="60"/>
      <c r="M2653" s="60"/>
    </row>
    <row r="2654" customFormat="false" ht="15.5" hidden="false" customHeight="false" outlineLevel="0" collapsed="false">
      <c r="G2654" s="1" t="n">
        <v>3093.3</v>
      </c>
      <c r="H2654" s="1" t="n">
        <v>68.86</v>
      </c>
      <c r="J2654" s="79"/>
      <c r="L2654" s="60"/>
      <c r="M2654" s="60"/>
    </row>
    <row r="2655" customFormat="false" ht="15.5" hidden="false" customHeight="false" outlineLevel="0" collapsed="false">
      <c r="G2655" s="1" t="n">
        <v>3093.4</v>
      </c>
      <c r="H2655" s="1" t="n">
        <v>59.33</v>
      </c>
      <c r="J2655" s="79"/>
      <c r="L2655" s="60"/>
      <c r="M2655" s="60"/>
    </row>
    <row r="2656" customFormat="false" ht="15.5" hidden="false" customHeight="false" outlineLevel="0" collapsed="false">
      <c r="G2656" s="1" t="n">
        <v>3093.5</v>
      </c>
      <c r="H2656" s="1" t="n">
        <v>56.73</v>
      </c>
      <c r="J2656" s="79"/>
      <c r="L2656" s="60"/>
      <c r="M2656" s="60"/>
    </row>
    <row r="2657" customFormat="false" ht="15.5" hidden="false" customHeight="false" outlineLevel="0" collapsed="false">
      <c r="G2657" s="1" t="n">
        <v>3093.6</v>
      </c>
      <c r="H2657" s="1" t="n">
        <v>54.12</v>
      </c>
      <c r="J2657" s="79"/>
      <c r="L2657" s="60"/>
      <c r="M2657" s="60"/>
    </row>
    <row r="2658" customFormat="false" ht="15.5" hidden="false" customHeight="false" outlineLevel="0" collapsed="false">
      <c r="G2658" s="1" t="n">
        <v>3093.7</v>
      </c>
      <c r="H2658" s="1" t="n">
        <v>52.82</v>
      </c>
      <c r="J2658" s="79"/>
      <c r="L2658" s="60"/>
      <c r="M2658" s="60"/>
    </row>
    <row r="2659" customFormat="false" ht="15.5" hidden="false" customHeight="false" outlineLevel="0" collapsed="false">
      <c r="G2659" s="1" t="n">
        <v>3093.8</v>
      </c>
      <c r="H2659" s="1" t="n">
        <v>52.82</v>
      </c>
      <c r="J2659" s="79"/>
      <c r="L2659" s="60"/>
      <c r="M2659" s="60"/>
    </row>
    <row r="2660" customFormat="false" ht="15.5" hidden="false" customHeight="false" outlineLevel="0" collapsed="false">
      <c r="G2660" s="1" t="n">
        <v>3093.9</v>
      </c>
      <c r="H2660" s="1" t="n">
        <v>52.82</v>
      </c>
      <c r="J2660" s="79"/>
      <c r="L2660" s="60"/>
      <c r="M2660" s="60"/>
    </row>
    <row r="2661" customFormat="false" ht="15.5" hidden="false" customHeight="false" outlineLevel="0" collapsed="false">
      <c r="G2661" s="1" t="n">
        <v>3094</v>
      </c>
      <c r="H2661" s="1" t="n">
        <v>52.82</v>
      </c>
      <c r="J2661" s="79"/>
      <c r="L2661" s="60"/>
      <c r="M2661" s="60"/>
    </row>
    <row r="2662" customFormat="false" ht="15.5" hidden="false" customHeight="false" outlineLevel="0" collapsed="false">
      <c r="G2662" s="1" t="n">
        <v>3094.1</v>
      </c>
      <c r="H2662" s="1" t="n">
        <v>60.37</v>
      </c>
      <c r="J2662" s="79"/>
      <c r="L2662" s="60"/>
      <c r="M2662" s="60"/>
    </row>
    <row r="2663" customFormat="false" ht="15.5" hidden="false" customHeight="false" outlineLevel="0" collapsed="false">
      <c r="G2663" s="1" t="n">
        <v>3094.2</v>
      </c>
      <c r="H2663" s="1" t="n">
        <v>62.98</v>
      </c>
      <c r="J2663" s="79"/>
      <c r="L2663" s="60"/>
      <c r="M2663" s="60"/>
    </row>
    <row r="2664" customFormat="false" ht="15.5" hidden="false" customHeight="false" outlineLevel="0" collapsed="false">
      <c r="G2664" s="1" t="n">
        <v>3094.3</v>
      </c>
      <c r="H2664" s="1" t="n">
        <v>65.58</v>
      </c>
      <c r="J2664" s="79"/>
      <c r="L2664" s="60"/>
      <c r="M2664" s="60"/>
    </row>
    <row r="2665" customFormat="false" ht="15.5" hidden="false" customHeight="false" outlineLevel="0" collapsed="false">
      <c r="G2665" s="1" t="n">
        <v>3094.4</v>
      </c>
      <c r="H2665" s="1" t="n">
        <v>68.89</v>
      </c>
      <c r="J2665" s="79"/>
      <c r="L2665" s="60"/>
      <c r="M2665" s="60"/>
    </row>
    <row r="2666" customFormat="false" ht="15.5" hidden="false" customHeight="false" outlineLevel="0" collapsed="false">
      <c r="G2666" s="1" t="n">
        <v>3094.5</v>
      </c>
      <c r="H2666" s="1" t="n">
        <v>73.9</v>
      </c>
      <c r="J2666" s="79"/>
      <c r="L2666" s="60"/>
      <c r="M2666" s="60"/>
    </row>
    <row r="2667" customFormat="false" ht="15.5" hidden="false" customHeight="false" outlineLevel="0" collapsed="false">
      <c r="G2667" s="1" t="n">
        <v>3094.6</v>
      </c>
      <c r="H2667" s="1" t="n">
        <v>68.69</v>
      </c>
      <c r="J2667" s="79"/>
      <c r="L2667" s="60"/>
      <c r="M2667" s="60"/>
    </row>
    <row r="2668" customFormat="false" ht="15.5" hidden="false" customHeight="false" outlineLevel="0" collapsed="false">
      <c r="G2668" s="1" t="n">
        <v>3094.7</v>
      </c>
      <c r="H2668" s="1" t="n">
        <v>63.48</v>
      </c>
      <c r="J2668" s="79"/>
      <c r="L2668" s="60"/>
      <c r="M2668" s="60"/>
    </row>
    <row r="2669" customFormat="false" ht="15.5" hidden="false" customHeight="false" outlineLevel="0" collapsed="false">
      <c r="G2669" s="1" t="n">
        <v>3094.8</v>
      </c>
      <c r="H2669" s="1" t="n">
        <v>58.69</v>
      </c>
      <c r="J2669" s="79"/>
      <c r="L2669" s="60"/>
      <c r="M2669" s="60"/>
    </row>
    <row r="2670" customFormat="false" ht="15.5" hidden="false" customHeight="false" outlineLevel="0" collapsed="false">
      <c r="G2670" s="1" t="n">
        <v>3094.9</v>
      </c>
      <c r="H2670" s="1" t="n">
        <v>57.27</v>
      </c>
      <c r="J2670" s="79"/>
      <c r="L2670" s="60"/>
      <c r="M2670" s="60"/>
    </row>
    <row r="2671" customFormat="false" ht="15.5" hidden="false" customHeight="false" outlineLevel="0" collapsed="false">
      <c r="G2671" s="1" t="n">
        <v>3095</v>
      </c>
      <c r="H2671" s="1" t="n">
        <v>58.62</v>
      </c>
      <c r="J2671" s="79"/>
      <c r="L2671" s="60"/>
      <c r="M2671" s="60"/>
    </row>
    <row r="2672" customFormat="false" ht="15.5" hidden="false" customHeight="false" outlineLevel="0" collapsed="false">
      <c r="G2672" s="1" t="n">
        <v>3095.1</v>
      </c>
      <c r="H2672" s="1" t="n">
        <v>59.97</v>
      </c>
      <c r="J2672" s="79"/>
      <c r="L2672" s="60"/>
      <c r="M2672" s="60"/>
    </row>
    <row r="2673" customFormat="false" ht="15.5" hidden="false" customHeight="false" outlineLevel="0" collapsed="false">
      <c r="G2673" s="1" t="n">
        <v>3095.2</v>
      </c>
      <c r="H2673" s="1" t="n">
        <v>66.26</v>
      </c>
      <c r="J2673" s="79"/>
      <c r="L2673" s="60"/>
      <c r="M2673" s="60"/>
    </row>
    <row r="2674" customFormat="false" ht="15.5" hidden="false" customHeight="false" outlineLevel="0" collapsed="false">
      <c r="G2674" s="1" t="n">
        <v>3095.3</v>
      </c>
      <c r="H2674" s="1" t="n">
        <v>72.09</v>
      </c>
      <c r="J2674" s="79"/>
      <c r="L2674" s="60"/>
      <c r="M2674" s="60"/>
    </row>
    <row r="2675" customFormat="false" ht="15.5" hidden="false" customHeight="false" outlineLevel="0" collapsed="false">
      <c r="G2675" s="1" t="n">
        <v>3095.4</v>
      </c>
      <c r="H2675" s="1" t="n">
        <v>77.29</v>
      </c>
      <c r="J2675" s="79"/>
      <c r="L2675" s="60"/>
      <c r="M2675" s="60"/>
    </row>
    <row r="2676" customFormat="false" ht="15.5" hidden="false" customHeight="false" outlineLevel="0" collapsed="false">
      <c r="G2676" s="1" t="n">
        <v>3095.5</v>
      </c>
      <c r="H2676" s="1" t="n">
        <v>82.49</v>
      </c>
      <c r="J2676" s="79"/>
      <c r="L2676" s="60"/>
      <c r="M2676" s="60"/>
    </row>
    <row r="2677" customFormat="false" ht="15.5" hidden="false" customHeight="false" outlineLevel="0" collapsed="false">
      <c r="G2677" s="1" t="n">
        <v>3095.6</v>
      </c>
      <c r="H2677" s="1" t="n">
        <v>95.02</v>
      </c>
      <c r="J2677" s="79"/>
      <c r="L2677" s="60"/>
      <c r="M2677" s="60"/>
    </row>
    <row r="2678" customFormat="false" ht="15.5" hidden="false" customHeight="false" outlineLevel="0" collapsed="false">
      <c r="G2678" s="1" t="n">
        <v>3095.7</v>
      </c>
      <c r="H2678" s="1" t="n">
        <v>101.89</v>
      </c>
      <c r="J2678" s="79"/>
      <c r="L2678" s="60"/>
      <c r="M2678" s="60"/>
    </row>
    <row r="2679" customFormat="false" ht="15.5" hidden="false" customHeight="false" outlineLevel="0" collapsed="false">
      <c r="G2679" s="1" t="n">
        <v>3095.8</v>
      </c>
      <c r="H2679" s="1" t="n">
        <v>108.74</v>
      </c>
      <c r="J2679" s="79"/>
      <c r="L2679" s="60"/>
      <c r="M2679" s="60"/>
    </row>
    <row r="2680" customFormat="false" ht="15.5" hidden="false" customHeight="false" outlineLevel="0" collapsed="false">
      <c r="G2680" s="1" t="n">
        <v>3095.9</v>
      </c>
      <c r="H2680" s="1" t="n">
        <v>115.61</v>
      </c>
      <c r="J2680" s="79"/>
      <c r="L2680" s="60"/>
      <c r="M2680" s="60"/>
    </row>
    <row r="2681" customFormat="false" ht="15.5" hidden="false" customHeight="false" outlineLevel="0" collapsed="false">
      <c r="G2681" s="1" t="n">
        <v>3096</v>
      </c>
      <c r="H2681" s="1" t="n">
        <v>122.46</v>
      </c>
      <c r="J2681" s="79"/>
      <c r="L2681" s="60"/>
      <c r="M2681" s="60"/>
    </row>
    <row r="2682" customFormat="false" ht="15.5" hidden="false" customHeight="false" outlineLevel="0" collapsed="false">
      <c r="G2682" s="1" t="n">
        <v>3096.1</v>
      </c>
      <c r="H2682" s="1" t="n">
        <v>118.41</v>
      </c>
      <c r="J2682" s="79"/>
      <c r="L2682" s="60"/>
      <c r="M2682" s="60"/>
    </row>
    <row r="2683" customFormat="false" ht="15.5" hidden="false" customHeight="false" outlineLevel="0" collapsed="false">
      <c r="G2683" s="1" t="n">
        <v>3096.2</v>
      </c>
      <c r="H2683" s="1" t="n">
        <v>110.78</v>
      </c>
      <c r="J2683" s="79"/>
      <c r="L2683" s="60"/>
      <c r="M2683" s="60"/>
    </row>
    <row r="2684" customFormat="false" ht="15.5" hidden="false" customHeight="false" outlineLevel="0" collapsed="false">
      <c r="G2684" s="1" t="n">
        <v>3096.3</v>
      </c>
      <c r="H2684" s="1" t="n">
        <v>104.79</v>
      </c>
      <c r="J2684" s="79"/>
      <c r="L2684" s="60"/>
      <c r="M2684" s="60"/>
    </row>
    <row r="2685" customFormat="false" ht="15.5" hidden="false" customHeight="false" outlineLevel="0" collapsed="false">
      <c r="G2685" s="1" t="n">
        <v>3096.4</v>
      </c>
      <c r="H2685" s="1" t="n">
        <v>98.78</v>
      </c>
      <c r="J2685" s="79"/>
      <c r="L2685" s="60"/>
      <c r="M2685" s="60"/>
    </row>
    <row r="2686" customFormat="false" ht="15.5" hidden="false" customHeight="false" outlineLevel="0" collapsed="false">
      <c r="G2686" s="1" t="n">
        <v>3096.5</v>
      </c>
      <c r="H2686" s="1" t="n">
        <v>92.79</v>
      </c>
      <c r="J2686" s="79"/>
      <c r="L2686" s="60"/>
      <c r="M2686" s="60"/>
    </row>
    <row r="2687" customFormat="false" ht="15.5" hidden="false" customHeight="false" outlineLevel="0" collapsed="false">
      <c r="G2687" s="1" t="n">
        <v>3096.6</v>
      </c>
      <c r="H2687" s="1" t="n">
        <v>86.78</v>
      </c>
      <c r="J2687" s="79"/>
      <c r="L2687" s="60"/>
      <c r="M2687" s="60"/>
    </row>
    <row r="2688" customFormat="false" ht="15.5" hidden="false" customHeight="false" outlineLevel="0" collapsed="false">
      <c r="G2688" s="1" t="n">
        <v>3096.7</v>
      </c>
      <c r="H2688" s="1" t="n">
        <v>92.18</v>
      </c>
      <c r="J2688" s="79"/>
      <c r="L2688" s="60"/>
      <c r="M2688" s="60"/>
    </row>
    <row r="2689" customFormat="false" ht="15.5" hidden="false" customHeight="false" outlineLevel="0" collapsed="false">
      <c r="G2689" s="1" t="n">
        <v>3096.8</v>
      </c>
      <c r="H2689" s="1" t="n">
        <v>102.06</v>
      </c>
      <c r="J2689" s="79"/>
      <c r="L2689" s="60"/>
      <c r="M2689" s="60"/>
    </row>
    <row r="2690" customFormat="false" ht="15.5" hidden="false" customHeight="false" outlineLevel="0" collapsed="false">
      <c r="G2690" s="1" t="n">
        <v>3096.9</v>
      </c>
      <c r="H2690" s="1" t="n">
        <v>114.93</v>
      </c>
      <c r="J2690" s="79"/>
      <c r="L2690" s="60"/>
      <c r="M2690" s="60"/>
    </row>
    <row r="2691" customFormat="false" ht="15.5" hidden="false" customHeight="false" outlineLevel="0" collapsed="false">
      <c r="G2691" s="1" t="n">
        <v>3097</v>
      </c>
      <c r="H2691" s="1" t="n">
        <v>127.78</v>
      </c>
      <c r="J2691" s="79"/>
      <c r="L2691" s="60"/>
      <c r="M2691" s="60"/>
    </row>
    <row r="2692" customFormat="false" ht="15.5" hidden="false" customHeight="false" outlineLevel="0" collapsed="false">
      <c r="G2692" s="1" t="n">
        <v>3097.1</v>
      </c>
      <c r="H2692" s="1" t="n">
        <v>140.66</v>
      </c>
      <c r="J2692" s="79"/>
      <c r="L2692" s="60"/>
      <c r="M2692" s="60"/>
    </row>
    <row r="2693" customFormat="false" ht="15.5" hidden="false" customHeight="false" outlineLevel="0" collapsed="false">
      <c r="G2693" s="1" t="n">
        <v>3097.2</v>
      </c>
      <c r="H2693" s="1" t="n">
        <v>147.41</v>
      </c>
      <c r="J2693" s="79"/>
      <c r="L2693" s="60"/>
      <c r="M2693" s="60"/>
    </row>
    <row r="2694" customFormat="false" ht="15.5" hidden="false" customHeight="false" outlineLevel="0" collapsed="false">
      <c r="G2694" s="1" t="n">
        <v>3097.3</v>
      </c>
      <c r="H2694" s="1" t="n">
        <v>130.08</v>
      </c>
      <c r="J2694" s="79"/>
      <c r="L2694" s="60"/>
      <c r="M2694" s="60"/>
    </row>
    <row r="2695" customFormat="false" ht="15.5" hidden="false" customHeight="false" outlineLevel="0" collapsed="false">
      <c r="G2695" s="1" t="n">
        <v>3097.4</v>
      </c>
      <c r="H2695" s="1" t="n">
        <v>112.71</v>
      </c>
      <c r="J2695" s="79"/>
      <c r="L2695" s="60"/>
      <c r="M2695" s="60"/>
    </row>
    <row r="2696" customFormat="false" ht="15.5" hidden="false" customHeight="false" outlineLevel="0" collapsed="false">
      <c r="G2696" s="1" t="n">
        <v>3097.5</v>
      </c>
      <c r="H2696" s="1" t="n">
        <v>95.37</v>
      </c>
      <c r="J2696" s="79"/>
      <c r="L2696" s="60"/>
      <c r="M2696" s="60"/>
    </row>
    <row r="2697" customFormat="false" ht="15.5" hidden="false" customHeight="false" outlineLevel="0" collapsed="false">
      <c r="G2697" s="1" t="n">
        <v>3097.6</v>
      </c>
      <c r="H2697" s="1" t="n">
        <v>78</v>
      </c>
      <c r="J2697" s="79"/>
      <c r="L2697" s="60"/>
      <c r="M2697" s="60"/>
    </row>
    <row r="2698" customFormat="false" ht="15.5" hidden="false" customHeight="false" outlineLevel="0" collapsed="false">
      <c r="G2698" s="1" t="n">
        <v>3097.7</v>
      </c>
      <c r="H2698" s="1" t="n">
        <v>67.37</v>
      </c>
      <c r="J2698" s="79"/>
      <c r="L2698" s="60"/>
      <c r="M2698" s="60"/>
    </row>
    <row r="2699" customFormat="false" ht="15.5" hidden="false" customHeight="false" outlineLevel="0" collapsed="false">
      <c r="G2699" s="1" t="n">
        <v>3097.8</v>
      </c>
      <c r="H2699" s="1" t="n">
        <v>83.26</v>
      </c>
      <c r="J2699" s="79"/>
      <c r="L2699" s="60"/>
      <c r="M2699" s="60"/>
    </row>
    <row r="2700" customFormat="false" ht="15.5" hidden="false" customHeight="false" outlineLevel="0" collapsed="false">
      <c r="G2700" s="1" t="n">
        <v>3097.9</v>
      </c>
      <c r="H2700" s="1" t="n">
        <v>99.19</v>
      </c>
      <c r="J2700" s="79"/>
      <c r="L2700" s="60"/>
      <c r="M2700" s="60"/>
    </row>
    <row r="2701" customFormat="false" ht="15.5" hidden="false" customHeight="false" outlineLevel="0" collapsed="false">
      <c r="G2701" s="1" t="n">
        <v>3098</v>
      </c>
      <c r="H2701" s="1" t="n">
        <v>115.08</v>
      </c>
      <c r="J2701" s="79"/>
      <c r="L2701" s="60"/>
      <c r="M2701" s="60"/>
    </row>
    <row r="2702" customFormat="false" ht="15.5" hidden="false" customHeight="false" outlineLevel="0" collapsed="false">
      <c r="G2702" s="1" t="n">
        <v>3098.1</v>
      </c>
      <c r="H2702" s="1" t="n">
        <v>131.01</v>
      </c>
      <c r="J2702" s="79"/>
      <c r="L2702" s="60"/>
      <c r="M2702" s="60"/>
    </row>
    <row r="2703" customFormat="false" ht="15.5" hidden="false" customHeight="false" outlineLevel="0" collapsed="false">
      <c r="G2703" s="1" t="n">
        <v>3098.2</v>
      </c>
      <c r="H2703" s="1" t="n">
        <v>146.94</v>
      </c>
      <c r="J2703" s="79"/>
      <c r="L2703" s="60"/>
      <c r="M2703" s="60"/>
    </row>
    <row r="2704" customFormat="false" ht="15.5" hidden="false" customHeight="false" outlineLevel="0" collapsed="false">
      <c r="G2704" s="1" t="n">
        <v>3098.3</v>
      </c>
      <c r="H2704" s="1" t="n">
        <v>162.83</v>
      </c>
      <c r="J2704" s="79"/>
      <c r="L2704" s="60"/>
      <c r="M2704" s="60"/>
    </row>
    <row r="2705" customFormat="false" ht="15.5" hidden="false" customHeight="false" outlineLevel="0" collapsed="false">
      <c r="G2705" s="1" t="n">
        <v>3098.4</v>
      </c>
      <c r="H2705" s="1" t="n">
        <v>159.04</v>
      </c>
      <c r="J2705" s="79"/>
      <c r="L2705" s="60"/>
      <c r="M2705" s="60"/>
    </row>
    <row r="2706" customFormat="false" ht="15.5" hidden="false" customHeight="false" outlineLevel="0" collapsed="false">
      <c r="G2706" s="1" t="n">
        <v>3098.5</v>
      </c>
      <c r="H2706" s="1" t="n">
        <v>151.27</v>
      </c>
      <c r="J2706" s="79"/>
      <c r="L2706" s="60"/>
      <c r="M2706" s="60"/>
    </row>
    <row r="2707" customFormat="false" ht="15.5" hidden="false" customHeight="false" outlineLevel="0" collapsed="false">
      <c r="G2707" s="1" t="n">
        <v>3098.6</v>
      </c>
      <c r="H2707" s="1" t="n">
        <v>144.4</v>
      </c>
      <c r="J2707" s="79"/>
      <c r="L2707" s="60"/>
      <c r="M2707" s="60"/>
    </row>
    <row r="2708" customFormat="false" ht="15.5" hidden="false" customHeight="false" outlineLevel="0" collapsed="false">
      <c r="G2708" s="1" t="n">
        <v>3098.7</v>
      </c>
      <c r="H2708" s="1" t="n">
        <v>137.53</v>
      </c>
      <c r="J2708" s="79"/>
      <c r="L2708" s="60"/>
      <c r="M2708" s="60"/>
    </row>
    <row r="2709" customFormat="false" ht="15.5" hidden="false" customHeight="false" outlineLevel="0" collapsed="false">
      <c r="G2709" s="1" t="n">
        <v>3098.8</v>
      </c>
      <c r="H2709" s="1" t="n">
        <v>130.68</v>
      </c>
      <c r="J2709" s="79"/>
      <c r="L2709" s="60"/>
      <c r="M2709" s="60"/>
    </row>
    <row r="2710" customFormat="false" ht="15.5" hidden="false" customHeight="false" outlineLevel="0" collapsed="false">
      <c r="G2710" s="1" t="n">
        <v>3098.9</v>
      </c>
      <c r="H2710" s="1" t="n">
        <v>124.22</v>
      </c>
      <c r="J2710" s="79"/>
      <c r="L2710" s="60"/>
      <c r="M2710" s="60"/>
    </row>
    <row r="2711" customFormat="false" ht="15.5" hidden="false" customHeight="false" outlineLevel="0" collapsed="false">
      <c r="G2711" s="1" t="n">
        <v>3099</v>
      </c>
      <c r="H2711" s="1" t="n">
        <v>121.32</v>
      </c>
      <c r="J2711" s="79"/>
      <c r="L2711" s="60"/>
      <c r="M2711" s="60"/>
    </row>
    <row r="2712" customFormat="false" ht="15.5" hidden="false" customHeight="false" outlineLevel="0" collapsed="false">
      <c r="G2712" s="1" t="n">
        <v>3099.1</v>
      </c>
      <c r="H2712" s="1" t="n">
        <v>115.82</v>
      </c>
      <c r="J2712" s="79"/>
      <c r="L2712" s="60"/>
      <c r="M2712" s="60"/>
    </row>
    <row r="2713" customFormat="false" ht="15.5" hidden="false" customHeight="false" outlineLevel="0" collapsed="false">
      <c r="G2713" s="1" t="n">
        <v>3099.2</v>
      </c>
      <c r="H2713" s="1" t="n">
        <v>109.67</v>
      </c>
      <c r="J2713" s="79"/>
      <c r="L2713" s="60"/>
      <c r="M2713" s="60"/>
    </row>
    <row r="2714" customFormat="false" ht="15.5" hidden="false" customHeight="false" outlineLevel="0" collapsed="false">
      <c r="G2714" s="1" t="n">
        <v>3099.3</v>
      </c>
      <c r="H2714" s="1" t="n">
        <v>103.54</v>
      </c>
      <c r="J2714" s="79"/>
      <c r="L2714" s="60"/>
      <c r="M2714" s="60"/>
    </row>
    <row r="2715" customFormat="false" ht="15.5" hidden="false" customHeight="false" outlineLevel="0" collapsed="false">
      <c r="G2715" s="1" t="n">
        <v>3099.4</v>
      </c>
      <c r="H2715" s="1" t="n">
        <v>97.39</v>
      </c>
      <c r="J2715" s="79"/>
      <c r="L2715" s="60"/>
      <c r="M2715" s="60"/>
    </row>
    <row r="2716" customFormat="false" ht="15.5" hidden="false" customHeight="false" outlineLevel="0" collapsed="false">
      <c r="G2716" s="1" t="n">
        <v>3099.5</v>
      </c>
      <c r="H2716" s="1" t="n">
        <v>82.2</v>
      </c>
      <c r="J2716" s="79"/>
      <c r="L2716" s="60"/>
      <c r="M2716" s="60"/>
    </row>
    <row r="2717" customFormat="false" ht="15.5" hidden="false" customHeight="false" outlineLevel="0" collapsed="false">
      <c r="G2717" s="1" t="n">
        <v>3099.6</v>
      </c>
      <c r="H2717" s="1" t="n">
        <v>59.77</v>
      </c>
      <c r="J2717" s="79"/>
      <c r="L2717" s="60"/>
      <c r="M2717" s="60"/>
    </row>
    <row r="2718" customFormat="false" ht="15.5" hidden="false" customHeight="false" outlineLevel="0" collapsed="false">
      <c r="G2718" s="1" t="n">
        <v>3099.7</v>
      </c>
      <c r="H2718" s="1" t="n">
        <v>53.76</v>
      </c>
      <c r="J2718" s="79"/>
      <c r="L2718" s="60"/>
      <c r="M2718" s="60"/>
    </row>
    <row r="2719" customFormat="false" ht="15.5" hidden="false" customHeight="false" outlineLevel="0" collapsed="false">
      <c r="G2719" s="1" t="n">
        <v>3099.8</v>
      </c>
      <c r="H2719" s="1" t="n">
        <v>47.77</v>
      </c>
      <c r="J2719" s="79"/>
      <c r="L2719" s="60"/>
      <c r="M2719" s="60"/>
    </row>
    <row r="2720" customFormat="false" ht="15.5" hidden="false" customHeight="false" outlineLevel="0" collapsed="false">
      <c r="G2720" s="1" t="n">
        <v>3099.9</v>
      </c>
      <c r="H2720" s="1" t="n">
        <v>41.76</v>
      </c>
      <c r="J2720" s="79"/>
      <c r="L2720" s="60"/>
      <c r="M2720" s="60"/>
    </row>
    <row r="2721" customFormat="false" ht="15.5" hidden="false" customHeight="false" outlineLevel="0" collapsed="false">
      <c r="G2721" s="1" t="n">
        <v>3100</v>
      </c>
      <c r="H2721" s="1" t="n">
        <v>35.76</v>
      </c>
      <c r="J2721" s="79"/>
      <c r="L2721" s="60"/>
      <c r="M2721" s="60"/>
    </row>
    <row r="2722" customFormat="false" ht="15.5" hidden="false" customHeight="false" outlineLevel="0" collapsed="false">
      <c r="G2722" s="1" t="n">
        <v>3100.1</v>
      </c>
      <c r="H2722" s="1" t="n">
        <v>40.07</v>
      </c>
      <c r="J2722" s="79"/>
      <c r="L2722" s="60"/>
      <c r="M2722" s="60"/>
    </row>
    <row r="2723" customFormat="false" ht="15.5" hidden="false" customHeight="false" outlineLevel="0" collapsed="false">
      <c r="G2723" s="1" t="n">
        <v>3100.2</v>
      </c>
      <c r="H2723" s="1" t="n">
        <v>44.93</v>
      </c>
      <c r="J2723" s="79"/>
      <c r="L2723" s="60"/>
      <c r="M2723" s="60"/>
    </row>
    <row r="2724" customFormat="false" ht="15.5" hidden="false" customHeight="false" outlineLevel="0" collapsed="false">
      <c r="G2724" s="1" t="n">
        <v>3100.3</v>
      </c>
      <c r="H2724" s="1" t="n">
        <v>44.08</v>
      </c>
      <c r="J2724" s="79"/>
      <c r="L2724" s="60"/>
      <c r="M2724" s="60"/>
    </row>
    <row r="2725" customFormat="false" ht="15.5" hidden="false" customHeight="false" outlineLevel="0" collapsed="false">
      <c r="G2725" s="1" t="n">
        <v>3100.4</v>
      </c>
      <c r="H2725" s="1" t="n">
        <v>43.22</v>
      </c>
      <c r="J2725" s="79"/>
      <c r="L2725" s="60"/>
      <c r="M2725" s="60"/>
    </row>
    <row r="2726" customFormat="false" ht="15.5" hidden="false" customHeight="false" outlineLevel="0" collapsed="false">
      <c r="G2726" s="1" t="n">
        <v>3100.5</v>
      </c>
      <c r="H2726" s="1" t="n">
        <v>42.37</v>
      </c>
      <c r="J2726" s="79"/>
      <c r="L2726" s="60"/>
      <c r="M2726" s="60"/>
    </row>
    <row r="2727" customFormat="false" ht="15.5" hidden="false" customHeight="false" outlineLevel="0" collapsed="false">
      <c r="G2727" s="1" t="n">
        <v>3100.6</v>
      </c>
      <c r="H2727" s="1" t="n">
        <v>41.51</v>
      </c>
      <c r="J2727" s="79"/>
      <c r="L2727" s="60"/>
      <c r="M2727" s="60"/>
    </row>
    <row r="2728" customFormat="false" ht="15.5" hidden="false" customHeight="false" outlineLevel="0" collapsed="false">
      <c r="G2728" s="1" t="n">
        <v>3100.7</v>
      </c>
      <c r="H2728" s="1" t="n">
        <v>44.21</v>
      </c>
      <c r="J2728" s="79"/>
      <c r="L2728" s="60"/>
      <c r="M2728" s="60"/>
    </row>
    <row r="2729" customFormat="false" ht="15.5" hidden="false" customHeight="false" outlineLevel="0" collapsed="false">
      <c r="G2729" s="1" t="n">
        <v>3100.8</v>
      </c>
      <c r="H2729" s="1" t="n">
        <v>47.34</v>
      </c>
      <c r="J2729" s="79"/>
      <c r="L2729" s="60"/>
      <c r="M2729" s="60"/>
    </row>
    <row r="2730" customFormat="false" ht="15.5" hidden="false" customHeight="false" outlineLevel="0" collapsed="false">
      <c r="G2730" s="1" t="n">
        <v>3100.9</v>
      </c>
      <c r="H2730" s="1" t="n">
        <v>50.77</v>
      </c>
      <c r="J2730" s="79"/>
      <c r="L2730" s="60"/>
      <c r="M2730" s="60"/>
    </row>
    <row r="2731" customFormat="false" ht="15.5" hidden="false" customHeight="false" outlineLevel="0" collapsed="false">
      <c r="G2731" s="1" t="n">
        <v>3101</v>
      </c>
      <c r="H2731" s="1" t="n">
        <v>54.2</v>
      </c>
      <c r="J2731" s="79"/>
      <c r="L2731" s="60"/>
      <c r="M2731" s="60"/>
    </row>
    <row r="2732" customFormat="false" ht="15.5" hidden="false" customHeight="false" outlineLevel="0" collapsed="false">
      <c r="G2732" s="1" t="n">
        <v>3101.1</v>
      </c>
      <c r="H2732" s="1" t="n">
        <v>57.63</v>
      </c>
      <c r="J2732" s="79"/>
      <c r="L2732" s="60"/>
      <c r="M2732" s="60"/>
    </row>
    <row r="2733" customFormat="false" ht="15.5" hidden="false" customHeight="false" outlineLevel="0" collapsed="false">
      <c r="G2733" s="1" t="n">
        <v>3101.2</v>
      </c>
      <c r="H2733" s="1" t="n">
        <v>58.61</v>
      </c>
      <c r="J2733" s="79"/>
      <c r="L2733" s="60"/>
      <c r="M2733" s="60"/>
    </row>
    <row r="2734" customFormat="false" ht="15.5" hidden="false" customHeight="false" outlineLevel="0" collapsed="false">
      <c r="G2734" s="1" t="n">
        <v>3101.3</v>
      </c>
      <c r="H2734" s="1" t="n">
        <v>49.92</v>
      </c>
      <c r="J2734" s="79"/>
      <c r="L2734" s="60"/>
      <c r="M2734" s="60"/>
    </row>
    <row r="2735" customFormat="false" ht="15.5" hidden="false" customHeight="false" outlineLevel="0" collapsed="false">
      <c r="G2735" s="1" t="n">
        <v>3101.4</v>
      </c>
      <c r="H2735" s="1" t="n">
        <v>53.58</v>
      </c>
      <c r="J2735" s="79"/>
      <c r="L2735" s="60"/>
      <c r="M2735" s="60"/>
    </row>
    <row r="2736" customFormat="false" ht="15.5" hidden="false" customHeight="false" outlineLevel="0" collapsed="false">
      <c r="G2736" s="1" t="n">
        <v>3101.5</v>
      </c>
      <c r="H2736" s="1" t="n">
        <v>58.61</v>
      </c>
      <c r="J2736" s="79"/>
      <c r="L2736" s="60"/>
      <c r="M2736" s="60"/>
    </row>
    <row r="2737" customFormat="false" ht="15.5" hidden="false" customHeight="false" outlineLevel="0" collapsed="false">
      <c r="G2737" s="1" t="n">
        <v>3101.6</v>
      </c>
      <c r="H2737" s="1" t="n">
        <v>63.64</v>
      </c>
      <c r="J2737" s="79"/>
      <c r="L2737" s="60"/>
      <c r="M2737" s="60"/>
    </row>
    <row r="2738" customFormat="false" ht="15.5" hidden="false" customHeight="false" outlineLevel="0" collapsed="false">
      <c r="G2738" s="1" t="n">
        <v>3101.7</v>
      </c>
      <c r="H2738" s="1" t="n">
        <v>68.68</v>
      </c>
      <c r="J2738" s="79"/>
      <c r="L2738" s="60"/>
      <c r="M2738" s="60"/>
    </row>
    <row r="2739" customFormat="false" ht="15.5" hidden="false" customHeight="false" outlineLevel="0" collapsed="false">
      <c r="G2739" s="1" t="n">
        <v>3101.8</v>
      </c>
      <c r="H2739" s="1" t="n">
        <v>70.43</v>
      </c>
      <c r="J2739" s="79"/>
      <c r="L2739" s="60"/>
      <c r="M2739" s="60"/>
    </row>
    <row r="2740" customFormat="false" ht="15.5" hidden="false" customHeight="false" outlineLevel="0" collapsed="false">
      <c r="G2740" s="1" t="n">
        <v>3101.9</v>
      </c>
      <c r="H2740" s="1" t="n">
        <v>69.62</v>
      </c>
      <c r="J2740" s="79"/>
      <c r="L2740" s="60"/>
      <c r="M2740" s="60"/>
    </row>
    <row r="2741" customFormat="false" ht="15.5" hidden="false" customHeight="false" outlineLevel="0" collapsed="false">
      <c r="G2741" s="1" t="n">
        <v>3102</v>
      </c>
      <c r="H2741" s="1" t="n">
        <v>77.99</v>
      </c>
      <c r="J2741" s="79"/>
      <c r="L2741" s="60"/>
      <c r="M2741" s="60"/>
    </row>
    <row r="2742" customFormat="false" ht="15.5" hidden="false" customHeight="false" outlineLevel="0" collapsed="false">
      <c r="G2742" s="1" t="n">
        <v>3102.1</v>
      </c>
      <c r="H2742" s="1" t="n">
        <v>86.38</v>
      </c>
      <c r="J2742" s="79"/>
      <c r="L2742" s="60"/>
      <c r="M2742" s="60"/>
    </row>
    <row r="2743" customFormat="false" ht="15.5" hidden="false" customHeight="false" outlineLevel="0" collapsed="false">
      <c r="G2743" s="1" t="n">
        <v>3102.2</v>
      </c>
      <c r="H2743" s="1" t="n">
        <v>94.76</v>
      </c>
      <c r="J2743" s="79"/>
      <c r="L2743" s="60"/>
      <c r="M2743" s="60"/>
    </row>
    <row r="2744" customFormat="false" ht="15.5" hidden="false" customHeight="false" outlineLevel="0" collapsed="false">
      <c r="G2744" s="1" t="n">
        <v>3102.3</v>
      </c>
      <c r="H2744" s="1" t="n">
        <v>103.13</v>
      </c>
      <c r="J2744" s="79"/>
      <c r="L2744" s="60"/>
      <c r="M2744" s="60"/>
    </row>
    <row r="2745" customFormat="false" ht="15.5" hidden="false" customHeight="false" outlineLevel="0" collapsed="false">
      <c r="G2745" s="1" t="n">
        <v>3102.4</v>
      </c>
      <c r="H2745" s="1" t="n">
        <v>101.58</v>
      </c>
      <c r="J2745" s="79"/>
      <c r="L2745" s="60"/>
      <c r="M2745" s="60"/>
    </row>
    <row r="2746" customFormat="false" ht="15.5" hidden="false" customHeight="false" outlineLevel="0" collapsed="false">
      <c r="G2746" s="1" t="n">
        <v>3102.5</v>
      </c>
      <c r="H2746" s="1" t="n">
        <v>98.44</v>
      </c>
      <c r="J2746" s="79"/>
      <c r="L2746" s="60"/>
      <c r="M2746" s="60"/>
    </row>
    <row r="2747" customFormat="false" ht="15.5" hidden="false" customHeight="false" outlineLevel="0" collapsed="false">
      <c r="G2747" s="1" t="n">
        <v>3102.6</v>
      </c>
      <c r="H2747" s="1" t="n">
        <v>99.28</v>
      </c>
      <c r="J2747" s="79"/>
      <c r="L2747" s="60"/>
      <c r="M2747" s="60"/>
    </row>
    <row r="2748" customFormat="false" ht="15.5" hidden="false" customHeight="false" outlineLevel="0" collapsed="false">
      <c r="G2748" s="1" t="n">
        <v>3102.7</v>
      </c>
      <c r="H2748" s="1" t="n">
        <v>100.12</v>
      </c>
      <c r="J2748" s="79"/>
      <c r="L2748" s="60"/>
      <c r="M2748" s="60"/>
    </row>
    <row r="2749" customFormat="false" ht="15.5" hidden="false" customHeight="false" outlineLevel="0" collapsed="false">
      <c r="G2749" s="1" t="n">
        <v>3102.8</v>
      </c>
      <c r="H2749" s="1" t="n">
        <v>100.96</v>
      </c>
      <c r="J2749" s="79"/>
      <c r="L2749" s="60"/>
      <c r="M2749" s="60"/>
    </row>
    <row r="2750" customFormat="false" ht="15.5" hidden="false" customHeight="false" outlineLevel="0" collapsed="false">
      <c r="G2750" s="1" t="n">
        <v>3102.9</v>
      </c>
      <c r="H2750" s="1" t="n">
        <v>101.8</v>
      </c>
      <c r="J2750" s="79"/>
      <c r="L2750" s="60"/>
      <c r="M2750" s="60"/>
    </row>
    <row r="2751" customFormat="false" ht="15.5" hidden="false" customHeight="false" outlineLevel="0" collapsed="false">
      <c r="G2751" s="1" t="n">
        <v>3103</v>
      </c>
      <c r="H2751" s="1" t="n">
        <v>101.88</v>
      </c>
      <c r="J2751" s="79"/>
      <c r="L2751" s="60"/>
      <c r="M2751" s="60"/>
    </row>
    <row r="2752" customFormat="false" ht="15.5" hidden="false" customHeight="false" outlineLevel="0" collapsed="false">
      <c r="G2752" s="1" t="n">
        <v>3103.1</v>
      </c>
      <c r="H2752" s="1" t="n">
        <v>98.8</v>
      </c>
      <c r="J2752" s="79"/>
      <c r="L2752" s="60"/>
      <c r="M2752" s="60"/>
    </row>
    <row r="2753" customFormat="false" ht="15.5" hidden="false" customHeight="false" outlineLevel="0" collapsed="false">
      <c r="G2753" s="1" t="n">
        <v>3103.2</v>
      </c>
      <c r="H2753" s="1" t="n">
        <v>94.41</v>
      </c>
      <c r="J2753" s="79"/>
      <c r="L2753" s="60"/>
      <c r="M2753" s="60"/>
    </row>
    <row r="2754" customFormat="false" ht="15.5" hidden="false" customHeight="false" outlineLevel="0" collapsed="false">
      <c r="G2754" s="1" t="n">
        <v>3103.3</v>
      </c>
      <c r="H2754" s="1" t="n">
        <v>90.03</v>
      </c>
      <c r="J2754" s="79"/>
      <c r="L2754" s="60"/>
      <c r="M2754" s="60"/>
    </row>
    <row r="2755" customFormat="false" ht="15.5" hidden="false" customHeight="false" outlineLevel="0" collapsed="false">
      <c r="G2755" s="1" t="n">
        <v>3103.4</v>
      </c>
      <c r="H2755" s="1" t="n">
        <v>85.64</v>
      </c>
      <c r="J2755" s="79"/>
      <c r="L2755" s="60"/>
      <c r="M2755" s="60"/>
    </row>
    <row r="2756" customFormat="false" ht="15.5" hidden="false" customHeight="false" outlineLevel="0" collapsed="false">
      <c r="G2756" s="1" t="n">
        <v>3103.5</v>
      </c>
      <c r="H2756" s="1" t="n">
        <v>77.62</v>
      </c>
      <c r="J2756" s="79"/>
      <c r="L2756" s="60"/>
      <c r="M2756" s="60"/>
    </row>
    <row r="2757" customFormat="false" ht="15.5" hidden="false" customHeight="false" outlineLevel="0" collapsed="false">
      <c r="G2757" s="1" t="n">
        <v>3103.6</v>
      </c>
      <c r="H2757" s="1" t="n">
        <v>64.14</v>
      </c>
      <c r="J2757" s="79"/>
      <c r="L2757" s="60"/>
      <c r="M2757" s="60"/>
    </row>
    <row r="2758" customFormat="false" ht="15.5" hidden="false" customHeight="false" outlineLevel="0" collapsed="false">
      <c r="G2758" s="1" t="n">
        <v>3103.7</v>
      </c>
      <c r="H2758" s="1" t="n">
        <v>59.11</v>
      </c>
      <c r="J2758" s="79"/>
      <c r="L2758" s="60"/>
      <c r="M2758" s="60"/>
    </row>
    <row r="2759" customFormat="false" ht="15.5" hidden="false" customHeight="false" outlineLevel="0" collapsed="false">
      <c r="G2759" s="1" t="n">
        <v>3103.8</v>
      </c>
      <c r="H2759" s="1" t="n">
        <v>54.08</v>
      </c>
      <c r="J2759" s="79"/>
      <c r="L2759" s="60"/>
      <c r="M2759" s="60"/>
    </row>
    <row r="2760" customFormat="false" ht="15.5" hidden="false" customHeight="false" outlineLevel="0" collapsed="false">
      <c r="G2760" s="1" t="n">
        <v>3103.9</v>
      </c>
      <c r="H2760" s="1" t="n">
        <v>49.05</v>
      </c>
      <c r="J2760" s="79"/>
      <c r="L2760" s="60"/>
      <c r="M2760" s="60"/>
    </row>
    <row r="2761" customFormat="false" ht="15.5" hidden="false" customHeight="false" outlineLevel="0" collapsed="false">
      <c r="G2761" s="1" t="n">
        <v>3104</v>
      </c>
      <c r="H2761" s="1" t="n">
        <v>44.03</v>
      </c>
      <c r="J2761" s="79"/>
      <c r="L2761" s="60"/>
      <c r="M2761" s="60"/>
    </row>
    <row r="2762" customFormat="false" ht="15.5" hidden="false" customHeight="false" outlineLevel="0" collapsed="false">
      <c r="G2762" s="1" t="n">
        <v>3104.1</v>
      </c>
      <c r="H2762" s="1" t="n">
        <v>43.08</v>
      </c>
      <c r="J2762" s="79"/>
      <c r="L2762" s="60"/>
      <c r="M2762" s="60"/>
    </row>
    <row r="2763" customFormat="false" ht="15.5" hidden="false" customHeight="false" outlineLevel="0" collapsed="false">
      <c r="G2763" s="1" t="n">
        <v>3104.2</v>
      </c>
      <c r="H2763" s="1" t="n">
        <v>45.79</v>
      </c>
      <c r="J2763" s="79"/>
      <c r="L2763" s="60"/>
      <c r="M2763" s="60"/>
    </row>
    <row r="2764" customFormat="false" ht="15.5" hidden="false" customHeight="false" outlineLevel="0" collapsed="false">
      <c r="G2764" s="1" t="n">
        <v>3104.3</v>
      </c>
      <c r="H2764" s="1" t="n">
        <v>47.46</v>
      </c>
      <c r="J2764" s="79"/>
      <c r="L2764" s="60"/>
      <c r="M2764" s="60"/>
    </row>
    <row r="2765" customFormat="false" ht="15.5" hidden="false" customHeight="false" outlineLevel="0" collapsed="false">
      <c r="G2765" s="1" t="n">
        <v>3104.4</v>
      </c>
      <c r="H2765" s="1" t="n">
        <v>49.14</v>
      </c>
      <c r="J2765" s="79"/>
      <c r="L2765" s="60"/>
      <c r="M2765" s="60"/>
    </row>
    <row r="2766" customFormat="false" ht="15.5" hidden="false" customHeight="false" outlineLevel="0" collapsed="false">
      <c r="G2766" s="1" t="n">
        <v>3104.5</v>
      </c>
      <c r="H2766" s="1" t="n">
        <v>50.81</v>
      </c>
      <c r="J2766" s="79"/>
      <c r="L2766" s="60"/>
      <c r="M2766" s="60"/>
    </row>
    <row r="2767" customFormat="false" ht="15.5" hidden="false" customHeight="false" outlineLevel="0" collapsed="false">
      <c r="G2767" s="1" t="n">
        <v>3104.6</v>
      </c>
      <c r="H2767" s="1" t="n">
        <v>52.48</v>
      </c>
      <c r="J2767" s="79"/>
      <c r="L2767" s="60"/>
      <c r="M2767" s="60"/>
    </row>
    <row r="2768" customFormat="false" ht="15.5" hidden="false" customHeight="false" outlineLevel="0" collapsed="false">
      <c r="G2768" s="1" t="n">
        <v>3104.7</v>
      </c>
      <c r="H2768" s="1" t="n">
        <v>55.15</v>
      </c>
      <c r="J2768" s="79"/>
      <c r="L2768" s="60"/>
      <c r="M2768" s="60"/>
    </row>
    <row r="2769" customFormat="false" ht="15.5" hidden="false" customHeight="false" outlineLevel="0" collapsed="false">
      <c r="G2769" s="1" t="n">
        <v>3104.8</v>
      </c>
      <c r="H2769" s="1" t="n">
        <v>54.84</v>
      </c>
      <c r="J2769" s="79"/>
      <c r="L2769" s="60"/>
      <c r="M2769" s="60"/>
    </row>
    <row r="2770" customFormat="false" ht="15.5" hidden="false" customHeight="false" outlineLevel="0" collapsed="false">
      <c r="G2770" s="1" t="n">
        <v>3104.9</v>
      </c>
      <c r="H2770" s="1" t="n">
        <v>51.33</v>
      </c>
      <c r="J2770" s="79"/>
      <c r="L2770" s="60"/>
      <c r="M2770" s="60"/>
    </row>
    <row r="2771" customFormat="false" ht="15.5" hidden="false" customHeight="false" outlineLevel="0" collapsed="false">
      <c r="G2771" s="1" t="n">
        <v>3105</v>
      </c>
      <c r="H2771" s="1" t="n">
        <v>47.83</v>
      </c>
      <c r="J2771" s="79"/>
      <c r="L2771" s="60"/>
      <c r="M2771" s="60"/>
    </row>
    <row r="2772" customFormat="false" ht="15.5" hidden="false" customHeight="false" outlineLevel="0" collapsed="false">
      <c r="G2772" s="1" t="n">
        <v>3105.1</v>
      </c>
      <c r="H2772" s="1" t="n">
        <v>44.31</v>
      </c>
      <c r="J2772" s="79"/>
      <c r="L2772" s="60"/>
      <c r="M2772" s="60"/>
    </row>
    <row r="2773" customFormat="false" ht="15.5" hidden="false" customHeight="false" outlineLevel="0" collapsed="false">
      <c r="G2773" s="1" t="n">
        <v>3105.2</v>
      </c>
      <c r="H2773" s="1" t="n">
        <v>41.51</v>
      </c>
      <c r="J2773" s="79"/>
      <c r="L2773" s="60"/>
      <c r="M2773" s="60"/>
    </row>
    <row r="2774" customFormat="false" ht="15.5" hidden="false" customHeight="false" outlineLevel="0" collapsed="false">
      <c r="G2774" s="1" t="n">
        <v>3105.3</v>
      </c>
      <c r="H2774" s="1" t="n">
        <v>41.51</v>
      </c>
      <c r="J2774" s="79"/>
      <c r="L2774" s="60"/>
      <c r="M2774" s="60"/>
    </row>
    <row r="2775" customFormat="false" ht="15.5" hidden="false" customHeight="false" outlineLevel="0" collapsed="false">
      <c r="G2775" s="1" t="n">
        <v>3105.4</v>
      </c>
      <c r="H2775" s="1" t="n">
        <v>41.51</v>
      </c>
      <c r="J2775" s="79"/>
      <c r="L2775" s="60"/>
      <c r="M2775" s="60"/>
    </row>
    <row r="2776" customFormat="false" ht="15.5" hidden="false" customHeight="false" outlineLevel="0" collapsed="false">
      <c r="G2776" s="1" t="n">
        <v>3105.5</v>
      </c>
      <c r="H2776" s="1" t="n">
        <v>41.51</v>
      </c>
      <c r="J2776" s="79"/>
      <c r="L2776" s="60"/>
      <c r="M2776" s="60"/>
    </row>
    <row r="2777" customFormat="false" ht="15.5" hidden="false" customHeight="false" outlineLevel="0" collapsed="false">
      <c r="G2777" s="1" t="n">
        <v>3105.6</v>
      </c>
      <c r="H2777" s="1" t="n">
        <v>41.51</v>
      </c>
      <c r="J2777" s="79"/>
      <c r="L2777" s="60"/>
      <c r="M2777" s="60"/>
    </row>
    <row r="2778" customFormat="false" ht="15.5" hidden="false" customHeight="false" outlineLevel="0" collapsed="false">
      <c r="G2778" s="1" t="n">
        <v>3105.7</v>
      </c>
      <c r="H2778" s="1" t="n">
        <v>41.51</v>
      </c>
      <c r="J2778" s="79"/>
      <c r="L2778" s="60"/>
      <c r="M2778" s="60"/>
    </row>
    <row r="2779" customFormat="false" ht="15.5" hidden="false" customHeight="false" outlineLevel="0" collapsed="false">
      <c r="G2779" s="1" t="n">
        <v>3105.8</v>
      </c>
      <c r="H2779" s="1" t="n">
        <v>41.51</v>
      </c>
      <c r="J2779" s="79"/>
      <c r="L2779" s="60"/>
      <c r="M2779" s="60"/>
    </row>
    <row r="2780" customFormat="false" ht="15.5" hidden="false" customHeight="false" outlineLevel="0" collapsed="false">
      <c r="G2780" s="1" t="n">
        <v>3105.9</v>
      </c>
      <c r="H2780" s="1" t="n">
        <v>41.51</v>
      </c>
      <c r="J2780" s="79"/>
      <c r="L2780" s="60"/>
      <c r="M2780" s="60"/>
    </row>
    <row r="2781" customFormat="false" ht="15.5" hidden="false" customHeight="false" outlineLevel="0" collapsed="false">
      <c r="G2781" s="1" t="n">
        <v>3106</v>
      </c>
      <c r="H2781" s="1" t="n">
        <v>41.51</v>
      </c>
      <c r="J2781" s="79"/>
      <c r="L2781" s="60"/>
      <c r="M2781" s="60"/>
    </row>
    <row r="2782" customFormat="false" ht="15.5" hidden="false" customHeight="false" outlineLevel="0" collapsed="false">
      <c r="G2782" s="1" t="n">
        <v>3106.1</v>
      </c>
      <c r="H2782" s="1" t="n">
        <v>41.51</v>
      </c>
      <c r="J2782" s="79"/>
      <c r="L2782" s="60"/>
      <c r="M2782" s="60"/>
    </row>
    <row r="2783" customFormat="false" ht="15.5" hidden="false" customHeight="false" outlineLevel="0" collapsed="false">
      <c r="G2783" s="1" t="n">
        <v>3106.2</v>
      </c>
      <c r="H2783" s="1" t="n">
        <v>41.51</v>
      </c>
      <c r="J2783" s="79"/>
      <c r="L2783" s="60"/>
      <c r="M2783" s="60"/>
    </row>
    <row r="2784" customFormat="false" ht="15.5" hidden="false" customHeight="false" outlineLevel="0" collapsed="false">
      <c r="G2784" s="1" t="n">
        <v>3106.3</v>
      </c>
      <c r="H2784" s="1" t="n">
        <v>41.51</v>
      </c>
      <c r="J2784" s="79"/>
      <c r="L2784" s="60"/>
      <c r="M2784" s="60"/>
    </row>
    <row r="2785" customFormat="false" ht="15.5" hidden="false" customHeight="false" outlineLevel="0" collapsed="false">
      <c r="G2785" s="1" t="n">
        <v>3106.4</v>
      </c>
      <c r="H2785" s="1" t="n">
        <v>41.51</v>
      </c>
      <c r="J2785" s="79"/>
      <c r="L2785" s="60"/>
      <c r="M2785" s="60"/>
    </row>
    <row r="2786" customFormat="false" ht="15.5" hidden="false" customHeight="false" outlineLevel="0" collapsed="false">
      <c r="G2786" s="1" t="n">
        <v>3106.5</v>
      </c>
      <c r="H2786" s="1" t="n">
        <v>41.51</v>
      </c>
      <c r="J2786" s="79"/>
      <c r="L2786" s="60"/>
      <c r="M2786" s="60"/>
    </row>
    <row r="2787" customFormat="false" ht="15.5" hidden="false" customHeight="false" outlineLevel="0" collapsed="false">
      <c r="G2787" s="1" t="n">
        <v>3106.6</v>
      </c>
      <c r="H2787" s="1" t="n">
        <v>41.48</v>
      </c>
      <c r="J2787" s="79"/>
      <c r="L2787" s="60"/>
      <c r="M2787" s="60"/>
    </row>
    <row r="2788" customFormat="false" ht="15.5" hidden="false" customHeight="false" outlineLevel="0" collapsed="false">
      <c r="G2788" s="1" t="n">
        <v>3106.7</v>
      </c>
      <c r="H2788" s="1" t="n">
        <v>41.13</v>
      </c>
      <c r="J2788" s="79"/>
      <c r="L2788" s="60"/>
      <c r="M2788" s="60"/>
    </row>
    <row r="2789" customFormat="false" ht="15.5" hidden="false" customHeight="false" outlineLevel="0" collapsed="false">
      <c r="G2789" s="1" t="n">
        <v>3106.8</v>
      </c>
      <c r="H2789" s="1" t="n">
        <v>40.79</v>
      </c>
      <c r="J2789" s="79"/>
      <c r="L2789" s="60"/>
      <c r="M2789" s="60"/>
    </row>
    <row r="2790" customFormat="false" ht="15.5" hidden="false" customHeight="false" outlineLevel="0" collapsed="false">
      <c r="G2790" s="1" t="n">
        <v>3106.9</v>
      </c>
      <c r="H2790" s="1" t="n">
        <v>40.44</v>
      </c>
      <c r="J2790" s="79"/>
      <c r="L2790" s="60"/>
      <c r="M2790" s="60"/>
    </row>
    <row r="2791" customFormat="false" ht="15.5" hidden="false" customHeight="false" outlineLevel="0" collapsed="false">
      <c r="G2791" s="1" t="n">
        <v>3107</v>
      </c>
      <c r="H2791" s="1" t="n">
        <v>40.1</v>
      </c>
      <c r="J2791" s="79"/>
      <c r="L2791" s="60"/>
      <c r="M2791" s="60"/>
    </row>
    <row r="2792" customFormat="false" ht="15.5" hidden="false" customHeight="false" outlineLevel="0" collapsed="false">
      <c r="G2792" s="1" t="n">
        <v>3107.1</v>
      </c>
      <c r="H2792" s="1" t="n">
        <v>39.76</v>
      </c>
      <c r="J2792" s="79"/>
      <c r="L2792" s="60"/>
      <c r="M2792" s="60"/>
    </row>
    <row r="2793" customFormat="false" ht="15.5" hidden="false" customHeight="false" outlineLevel="0" collapsed="false">
      <c r="G2793" s="1" t="n">
        <v>3107.2</v>
      </c>
      <c r="H2793" s="1" t="n">
        <v>39.41</v>
      </c>
      <c r="J2793" s="79"/>
      <c r="L2793" s="60"/>
      <c r="M2793" s="60"/>
    </row>
    <row r="2794" customFormat="false" ht="15.5" hidden="false" customHeight="false" outlineLevel="0" collapsed="false">
      <c r="G2794" s="1" t="n">
        <v>3107.3</v>
      </c>
      <c r="H2794" s="1" t="n">
        <v>39.07</v>
      </c>
      <c r="J2794" s="79"/>
      <c r="L2794" s="60"/>
      <c r="M2794" s="60"/>
    </row>
    <row r="2795" customFormat="false" ht="15.5" hidden="false" customHeight="false" outlineLevel="0" collapsed="false">
      <c r="G2795" s="1" t="n">
        <v>3107.4</v>
      </c>
      <c r="H2795" s="1" t="n">
        <v>38.73</v>
      </c>
      <c r="J2795" s="79"/>
      <c r="L2795" s="60"/>
      <c r="M2795" s="60"/>
    </row>
    <row r="2796" customFormat="false" ht="15.5" hidden="false" customHeight="false" outlineLevel="0" collapsed="false">
      <c r="G2796" s="1" t="n">
        <v>3107.5</v>
      </c>
      <c r="H2796" s="1" t="n">
        <v>38.38</v>
      </c>
      <c r="J2796" s="79"/>
      <c r="L2796" s="60"/>
      <c r="M2796" s="60"/>
    </row>
    <row r="2797" customFormat="false" ht="15.5" hidden="false" customHeight="false" outlineLevel="0" collapsed="false">
      <c r="G2797" s="1" t="n">
        <v>3107.6</v>
      </c>
      <c r="H2797" s="1" t="n">
        <v>38.04</v>
      </c>
      <c r="J2797" s="79"/>
      <c r="L2797" s="60"/>
      <c r="M2797" s="60"/>
    </row>
    <row r="2798" customFormat="false" ht="15.5" hidden="false" customHeight="false" outlineLevel="0" collapsed="false">
      <c r="G2798" s="1" t="n">
        <v>3107.7</v>
      </c>
      <c r="H2798" s="1" t="n">
        <v>38.08</v>
      </c>
      <c r="J2798" s="79"/>
      <c r="L2798" s="60"/>
      <c r="M2798" s="60"/>
    </row>
    <row r="2799" customFormat="false" ht="15.5" hidden="false" customHeight="false" outlineLevel="0" collapsed="false">
      <c r="G2799" s="1" t="n">
        <v>3107.8</v>
      </c>
      <c r="H2799" s="1" t="n">
        <v>41.51</v>
      </c>
      <c r="J2799" s="79"/>
      <c r="L2799" s="60"/>
      <c r="M2799" s="60"/>
    </row>
    <row r="2800" customFormat="false" ht="15.5" hidden="false" customHeight="false" outlineLevel="0" collapsed="false">
      <c r="G2800" s="1" t="n">
        <v>3107.9</v>
      </c>
      <c r="H2800" s="1" t="n">
        <v>44.94</v>
      </c>
      <c r="J2800" s="79"/>
      <c r="L2800" s="60"/>
      <c r="M2800" s="60"/>
    </row>
    <row r="2801" customFormat="false" ht="15.5" hidden="false" customHeight="false" outlineLevel="0" collapsed="false">
      <c r="G2801" s="1" t="n">
        <v>3108</v>
      </c>
      <c r="H2801" s="1" t="n">
        <v>45.28</v>
      </c>
      <c r="J2801" s="79"/>
      <c r="L2801" s="60"/>
      <c r="M2801" s="60"/>
    </row>
    <row r="2802" customFormat="false" ht="15.5" hidden="false" customHeight="false" outlineLevel="0" collapsed="false">
      <c r="G2802" s="1" t="n">
        <v>3108.1</v>
      </c>
      <c r="H2802" s="1" t="n">
        <v>45.28</v>
      </c>
      <c r="J2802" s="79"/>
      <c r="L2802" s="60"/>
      <c r="M2802" s="60"/>
    </row>
    <row r="2803" customFormat="false" ht="15.5" hidden="false" customHeight="false" outlineLevel="0" collapsed="false">
      <c r="G2803" s="1" t="n">
        <v>3108.2</v>
      </c>
      <c r="H2803" s="1" t="n">
        <v>45.28</v>
      </c>
      <c r="J2803" s="79"/>
      <c r="L2803" s="60"/>
      <c r="M2803" s="60"/>
    </row>
    <row r="2804" customFormat="false" ht="15.5" hidden="false" customHeight="false" outlineLevel="0" collapsed="false">
      <c r="G2804" s="1" t="n">
        <v>3108.3</v>
      </c>
      <c r="H2804" s="1" t="n">
        <v>45.28</v>
      </c>
      <c r="J2804" s="79"/>
      <c r="L2804" s="60"/>
      <c r="M2804" s="60"/>
    </row>
    <row r="2805" customFormat="false" ht="15.5" hidden="false" customHeight="false" outlineLevel="0" collapsed="false">
      <c r="G2805" s="1" t="n">
        <v>3108.4</v>
      </c>
      <c r="H2805" s="1" t="n">
        <v>45.28</v>
      </c>
      <c r="J2805" s="79"/>
      <c r="L2805" s="60"/>
      <c r="M2805" s="60"/>
    </row>
    <row r="2806" customFormat="false" ht="15.5" hidden="false" customHeight="false" outlineLevel="0" collapsed="false">
      <c r="G2806" s="1" t="n">
        <v>3108.5</v>
      </c>
      <c r="H2806" s="1" t="n">
        <v>45.28</v>
      </c>
      <c r="J2806" s="79"/>
      <c r="L2806" s="60"/>
      <c r="M2806" s="60"/>
    </row>
    <row r="2807" customFormat="false" ht="15.5" hidden="false" customHeight="false" outlineLevel="0" collapsed="false">
      <c r="G2807" s="1" t="n">
        <v>3108.6</v>
      </c>
      <c r="H2807" s="1" t="n">
        <v>45.28</v>
      </c>
      <c r="J2807" s="79"/>
      <c r="L2807" s="60"/>
      <c r="M2807" s="60"/>
    </row>
    <row r="2808" customFormat="false" ht="15.5" hidden="false" customHeight="false" outlineLevel="0" collapsed="false">
      <c r="G2808" s="1" t="n">
        <v>3108.7</v>
      </c>
      <c r="H2808" s="1" t="n">
        <v>46.04</v>
      </c>
      <c r="J2808" s="79"/>
      <c r="L2808" s="60"/>
      <c r="M2808" s="60"/>
    </row>
    <row r="2809" customFormat="false" ht="15.5" hidden="false" customHeight="false" outlineLevel="0" collapsed="false">
      <c r="G2809" s="1" t="n">
        <v>3108.8</v>
      </c>
      <c r="H2809" s="1" t="n">
        <v>49.81</v>
      </c>
      <c r="J2809" s="79"/>
      <c r="L2809" s="60"/>
      <c r="M2809" s="60"/>
    </row>
    <row r="2810" customFormat="false" ht="15.5" hidden="false" customHeight="false" outlineLevel="0" collapsed="false">
      <c r="G2810" s="1" t="n">
        <v>3108.9</v>
      </c>
      <c r="H2810" s="1" t="n">
        <v>52.62</v>
      </c>
      <c r="J2810" s="79"/>
      <c r="L2810" s="60"/>
      <c r="M2810" s="60"/>
    </row>
    <row r="2811" customFormat="false" ht="15.5" hidden="false" customHeight="false" outlineLevel="0" collapsed="false">
      <c r="G2811" s="1" t="n">
        <v>3109</v>
      </c>
      <c r="H2811" s="1" t="n">
        <v>51.61</v>
      </c>
      <c r="J2811" s="79"/>
      <c r="L2811" s="60"/>
      <c r="M2811" s="60"/>
    </row>
    <row r="2812" customFormat="false" ht="15.5" hidden="false" customHeight="false" outlineLevel="0" collapsed="false">
      <c r="G2812" s="1" t="n">
        <v>3109.1</v>
      </c>
      <c r="H2812" s="1" t="n">
        <v>50.61</v>
      </c>
      <c r="J2812" s="79"/>
      <c r="L2812" s="60"/>
      <c r="M2812" s="60"/>
    </row>
    <row r="2813" customFormat="false" ht="15.5" hidden="false" customHeight="false" outlineLevel="0" collapsed="false">
      <c r="G2813" s="1" t="n">
        <v>3109.2</v>
      </c>
      <c r="H2813" s="1" t="n">
        <v>49.6</v>
      </c>
      <c r="J2813" s="79"/>
      <c r="L2813" s="60"/>
      <c r="M2813" s="60"/>
    </row>
    <row r="2814" customFormat="false" ht="15.5" hidden="false" customHeight="false" outlineLevel="0" collapsed="false">
      <c r="G2814" s="1" t="n">
        <v>3109.3</v>
      </c>
      <c r="H2814" s="1" t="n">
        <v>48.6</v>
      </c>
      <c r="J2814" s="79"/>
      <c r="L2814" s="60"/>
      <c r="M2814" s="60"/>
    </row>
    <row r="2815" customFormat="false" ht="15.5" hidden="false" customHeight="false" outlineLevel="0" collapsed="false">
      <c r="G2815" s="1" t="n">
        <v>3109.4</v>
      </c>
      <c r="H2815" s="1" t="n">
        <v>47.59</v>
      </c>
      <c r="J2815" s="79"/>
      <c r="L2815" s="60"/>
      <c r="M2815" s="60"/>
    </row>
    <row r="2816" customFormat="false" ht="15.5" hidden="false" customHeight="false" outlineLevel="0" collapsed="false">
      <c r="G2816" s="1" t="n">
        <v>3109.5</v>
      </c>
      <c r="H2816" s="1" t="n">
        <v>46.59</v>
      </c>
      <c r="J2816" s="79"/>
      <c r="L2816" s="60"/>
      <c r="M2816" s="60"/>
    </row>
    <row r="2817" customFormat="false" ht="15.5" hidden="false" customHeight="false" outlineLevel="0" collapsed="false">
      <c r="G2817" s="1" t="n">
        <v>3109.6</v>
      </c>
      <c r="H2817" s="1" t="n">
        <v>45.58</v>
      </c>
      <c r="J2817" s="79"/>
      <c r="L2817" s="60"/>
      <c r="M2817" s="60"/>
    </row>
    <row r="2818" customFormat="false" ht="15.5" hidden="false" customHeight="false" outlineLevel="0" collapsed="false">
      <c r="G2818" s="1" t="n">
        <v>3109.7</v>
      </c>
      <c r="H2818" s="1" t="n">
        <v>42.97</v>
      </c>
      <c r="J2818" s="79"/>
      <c r="L2818" s="60"/>
      <c r="M2818" s="60"/>
    </row>
    <row r="2819" customFormat="false" ht="15.5" hidden="false" customHeight="false" outlineLevel="0" collapsed="false">
      <c r="G2819" s="1" t="n">
        <v>3109.8</v>
      </c>
      <c r="H2819" s="1" t="n">
        <v>39.7</v>
      </c>
      <c r="J2819" s="79"/>
      <c r="L2819" s="60"/>
      <c r="M2819" s="60"/>
    </row>
    <row r="2820" customFormat="false" ht="15.5" hidden="false" customHeight="false" outlineLevel="0" collapsed="false">
      <c r="G2820" s="1" t="n">
        <v>3109.9</v>
      </c>
      <c r="H2820" s="1" t="n">
        <v>37.73</v>
      </c>
      <c r="J2820" s="79"/>
      <c r="L2820" s="60"/>
      <c r="M2820" s="60"/>
    </row>
    <row r="2821" customFormat="false" ht="15.5" hidden="false" customHeight="false" outlineLevel="0" collapsed="false">
      <c r="G2821" s="1" t="n">
        <v>3110</v>
      </c>
      <c r="H2821" s="1" t="n">
        <v>37.73</v>
      </c>
      <c r="J2821" s="79"/>
      <c r="L2821" s="60"/>
      <c r="M2821" s="60"/>
    </row>
    <row r="2822" customFormat="false" ht="15.5" hidden="false" customHeight="false" outlineLevel="0" collapsed="false">
      <c r="G2822" s="1" t="n">
        <v>3110.1</v>
      </c>
      <c r="H2822" s="1" t="n">
        <v>37.73</v>
      </c>
      <c r="J2822" s="79"/>
      <c r="L2822" s="60"/>
      <c r="M2822" s="60"/>
    </row>
    <row r="2823" customFormat="false" ht="15.5" hidden="false" customHeight="false" outlineLevel="0" collapsed="false">
      <c r="G2823" s="1" t="n">
        <v>3110.2</v>
      </c>
      <c r="H2823" s="1" t="n">
        <v>37.73</v>
      </c>
      <c r="J2823" s="79"/>
      <c r="L2823" s="60"/>
      <c r="M2823" s="60"/>
    </row>
    <row r="2824" customFormat="false" ht="15.5" hidden="false" customHeight="false" outlineLevel="0" collapsed="false">
      <c r="G2824" s="1" t="n">
        <v>3110.3</v>
      </c>
      <c r="H2824" s="1" t="n">
        <v>37.73</v>
      </c>
      <c r="J2824" s="79"/>
      <c r="L2824" s="60"/>
      <c r="M2824" s="60"/>
    </row>
    <row r="2825" customFormat="false" ht="15.5" hidden="false" customHeight="false" outlineLevel="0" collapsed="false">
      <c r="G2825" s="1" t="n">
        <v>3110.4</v>
      </c>
      <c r="H2825" s="1" t="n">
        <v>37.73</v>
      </c>
      <c r="J2825" s="79"/>
      <c r="L2825" s="60"/>
      <c r="M2825" s="60"/>
    </row>
    <row r="2826" customFormat="false" ht="15.5" hidden="false" customHeight="false" outlineLevel="0" collapsed="false">
      <c r="G2826" s="1" t="n">
        <v>3110.5</v>
      </c>
      <c r="H2826" s="1" t="n">
        <v>37.73</v>
      </c>
      <c r="J2826" s="79"/>
      <c r="L2826" s="60"/>
      <c r="M2826" s="60"/>
    </row>
    <row r="2827" customFormat="false" ht="15.5" hidden="false" customHeight="false" outlineLevel="0" collapsed="false">
      <c r="G2827" s="1" t="n">
        <v>3110.6</v>
      </c>
      <c r="H2827" s="1" t="n">
        <v>37.73</v>
      </c>
      <c r="J2827" s="79"/>
      <c r="L2827" s="60"/>
      <c r="M2827" s="60"/>
    </row>
    <row r="2828" customFormat="false" ht="15.5" hidden="false" customHeight="false" outlineLevel="0" collapsed="false">
      <c r="G2828" s="1" t="n">
        <v>3110.7</v>
      </c>
      <c r="H2828" s="1" t="n">
        <v>40.48</v>
      </c>
      <c r="J2828" s="79"/>
      <c r="L2828" s="60"/>
      <c r="M2828" s="60"/>
    </row>
    <row r="2829" customFormat="false" ht="15.5" hidden="false" customHeight="false" outlineLevel="0" collapsed="false">
      <c r="G2829" s="1" t="n">
        <v>3110.8</v>
      </c>
      <c r="H2829" s="1" t="n">
        <v>43.91</v>
      </c>
      <c r="J2829" s="79"/>
      <c r="L2829" s="60"/>
      <c r="M2829" s="60"/>
    </row>
    <row r="2830" customFormat="false" ht="15.5" hidden="false" customHeight="false" outlineLevel="0" collapsed="false">
      <c r="G2830" s="1" t="n">
        <v>3110.9</v>
      </c>
      <c r="H2830" s="1" t="n">
        <v>45.28</v>
      </c>
      <c r="J2830" s="79"/>
      <c r="L2830" s="60"/>
      <c r="M2830" s="60"/>
    </row>
    <row r="2831" customFormat="false" ht="15.5" hidden="false" customHeight="false" outlineLevel="0" collapsed="false">
      <c r="G2831" s="1" t="n">
        <v>3111</v>
      </c>
      <c r="H2831" s="1" t="n">
        <v>45.28</v>
      </c>
      <c r="J2831" s="79"/>
      <c r="L2831" s="60"/>
      <c r="M2831" s="60"/>
    </row>
    <row r="2832" customFormat="false" ht="15.5" hidden="false" customHeight="false" outlineLevel="0" collapsed="false">
      <c r="G2832" s="1" t="n">
        <v>3111.1</v>
      </c>
      <c r="H2832" s="1" t="n">
        <v>45.28</v>
      </c>
      <c r="J2832" s="79"/>
      <c r="L2832" s="60"/>
      <c r="M2832" s="60"/>
    </row>
    <row r="2833" customFormat="false" ht="15.5" hidden="false" customHeight="false" outlineLevel="0" collapsed="false">
      <c r="G2833" s="1" t="n">
        <v>3111.2</v>
      </c>
      <c r="H2833" s="1" t="n">
        <v>45.28</v>
      </c>
      <c r="J2833" s="79"/>
      <c r="L2833" s="60"/>
      <c r="M2833" s="60"/>
    </row>
    <row r="2834" customFormat="false" ht="15.5" hidden="false" customHeight="false" outlineLevel="0" collapsed="false">
      <c r="G2834" s="1" t="n">
        <v>3111.3</v>
      </c>
      <c r="H2834" s="1" t="n">
        <v>45.28</v>
      </c>
      <c r="J2834" s="79"/>
      <c r="L2834" s="60"/>
      <c r="M2834" s="60"/>
    </row>
    <row r="2835" customFormat="false" ht="15.5" hidden="false" customHeight="false" outlineLevel="0" collapsed="false">
      <c r="G2835" s="1" t="n">
        <v>3111.4</v>
      </c>
      <c r="H2835" s="1" t="n">
        <v>45.28</v>
      </c>
      <c r="J2835" s="79"/>
      <c r="L2835" s="60"/>
      <c r="M2835" s="60"/>
    </row>
    <row r="2836" customFormat="false" ht="15.5" hidden="false" customHeight="false" outlineLevel="0" collapsed="false">
      <c r="G2836" s="1" t="n">
        <v>3111.5</v>
      </c>
      <c r="H2836" s="1" t="n">
        <v>45.28</v>
      </c>
      <c r="J2836" s="79"/>
      <c r="L2836" s="60"/>
      <c r="M2836" s="60"/>
    </row>
    <row r="2837" customFormat="false" ht="15.5" hidden="false" customHeight="false" outlineLevel="0" collapsed="false">
      <c r="G2837" s="1" t="n">
        <v>3111.6</v>
      </c>
      <c r="H2837" s="1" t="n">
        <v>45.12</v>
      </c>
      <c r="J2837" s="79"/>
      <c r="L2837" s="60"/>
      <c r="M2837" s="60"/>
    </row>
    <row r="2838" customFormat="false" ht="15.5" hidden="false" customHeight="false" outlineLevel="0" collapsed="false">
      <c r="G2838" s="1" t="n">
        <v>3111.7</v>
      </c>
      <c r="H2838" s="1" t="n">
        <v>43.55</v>
      </c>
      <c r="J2838" s="79"/>
      <c r="L2838" s="60"/>
      <c r="M2838" s="60"/>
    </row>
    <row r="2839" customFormat="false" ht="15.5" hidden="false" customHeight="false" outlineLevel="0" collapsed="false">
      <c r="G2839" s="1" t="n">
        <v>3111.8</v>
      </c>
      <c r="H2839" s="1" t="n">
        <v>41.98</v>
      </c>
      <c r="J2839" s="79"/>
      <c r="L2839" s="60"/>
      <c r="M2839" s="60"/>
    </row>
    <row r="2840" customFormat="false" ht="15.5" hidden="false" customHeight="false" outlineLevel="0" collapsed="false">
      <c r="G2840" s="1" t="n">
        <v>3111.9</v>
      </c>
      <c r="H2840" s="1" t="n">
        <v>41.51</v>
      </c>
      <c r="J2840" s="79"/>
      <c r="L2840" s="60"/>
      <c r="M2840" s="60"/>
    </row>
    <row r="2841" customFormat="false" ht="15.5" hidden="false" customHeight="false" outlineLevel="0" collapsed="false">
      <c r="G2841" s="1" t="n">
        <v>3112</v>
      </c>
      <c r="H2841" s="1" t="n">
        <v>41.51</v>
      </c>
      <c r="J2841" s="79"/>
      <c r="L2841" s="60"/>
      <c r="M2841" s="60"/>
    </row>
    <row r="2842" customFormat="false" ht="15.5" hidden="false" customHeight="false" outlineLevel="0" collapsed="false">
      <c r="G2842" s="1" t="n">
        <v>3112.1</v>
      </c>
      <c r="H2842" s="1" t="n">
        <v>41.51</v>
      </c>
      <c r="J2842" s="79"/>
      <c r="L2842" s="60"/>
      <c r="M2842" s="60"/>
    </row>
    <row r="2843" customFormat="false" ht="15.5" hidden="false" customHeight="false" outlineLevel="0" collapsed="false">
      <c r="G2843" s="1" t="n">
        <v>3112.2</v>
      </c>
      <c r="H2843" s="1" t="n">
        <v>41.51</v>
      </c>
      <c r="J2843" s="79"/>
      <c r="L2843" s="60"/>
      <c r="M2843" s="60"/>
    </row>
    <row r="2844" customFormat="false" ht="15.5" hidden="false" customHeight="false" outlineLevel="0" collapsed="false">
      <c r="G2844" s="1" t="n">
        <v>3112.3</v>
      </c>
      <c r="H2844" s="1" t="n">
        <v>41.51</v>
      </c>
      <c r="J2844" s="79"/>
      <c r="L2844" s="60"/>
      <c r="M2844" s="60"/>
    </row>
    <row r="2845" customFormat="false" ht="15.5" hidden="false" customHeight="false" outlineLevel="0" collapsed="false">
      <c r="G2845" s="1" t="n">
        <v>3112.4</v>
      </c>
      <c r="H2845" s="1" t="n">
        <v>41.51</v>
      </c>
      <c r="J2845" s="79"/>
      <c r="L2845" s="60"/>
      <c r="M2845" s="60"/>
    </row>
    <row r="2846" customFormat="false" ht="15.5" hidden="false" customHeight="false" outlineLevel="0" collapsed="false">
      <c r="G2846" s="1" t="n">
        <v>3112.5</v>
      </c>
      <c r="H2846" s="1" t="n">
        <v>41.51</v>
      </c>
      <c r="J2846" s="79"/>
      <c r="L2846" s="60"/>
      <c r="M2846" s="60"/>
    </row>
    <row r="2847" customFormat="false" ht="15.5" hidden="false" customHeight="false" outlineLevel="0" collapsed="false">
      <c r="G2847" s="1" t="n">
        <v>3112.6</v>
      </c>
      <c r="H2847" s="1" t="n">
        <v>41.51</v>
      </c>
      <c r="J2847" s="79"/>
      <c r="L2847" s="60"/>
      <c r="M2847" s="60"/>
    </row>
    <row r="2848" customFormat="false" ht="15.5" hidden="false" customHeight="false" outlineLevel="0" collapsed="false">
      <c r="G2848" s="1" t="n">
        <v>3112.7</v>
      </c>
      <c r="H2848" s="1" t="n">
        <v>41.51</v>
      </c>
      <c r="J2848" s="79"/>
      <c r="L2848" s="60"/>
      <c r="M2848" s="60"/>
    </row>
    <row r="2849" customFormat="false" ht="15.5" hidden="false" customHeight="false" outlineLevel="0" collapsed="false">
      <c r="G2849" s="1" t="n">
        <v>3112.8</v>
      </c>
      <c r="H2849" s="1" t="n">
        <v>41.51</v>
      </c>
      <c r="J2849" s="79"/>
      <c r="L2849" s="60"/>
      <c r="M2849" s="60"/>
    </row>
    <row r="2850" customFormat="false" ht="15.5" hidden="false" customHeight="false" outlineLevel="0" collapsed="false">
      <c r="G2850" s="1" t="n">
        <v>3112.9</v>
      </c>
      <c r="H2850" s="1" t="n">
        <v>44.53</v>
      </c>
      <c r="J2850" s="79"/>
      <c r="L2850" s="60"/>
      <c r="M2850" s="60"/>
    </row>
    <row r="2851" customFormat="false" ht="15.5" hidden="false" customHeight="false" outlineLevel="0" collapsed="false">
      <c r="G2851" s="1" t="n">
        <v>3113</v>
      </c>
      <c r="H2851" s="1" t="n">
        <v>47.54</v>
      </c>
      <c r="J2851" s="79"/>
      <c r="L2851" s="60"/>
      <c r="M2851" s="60"/>
    </row>
    <row r="2852" customFormat="false" ht="15.5" hidden="false" customHeight="false" outlineLevel="0" collapsed="false">
      <c r="G2852" s="1" t="n">
        <v>3113.1</v>
      </c>
      <c r="H2852" s="1" t="n">
        <v>50.56</v>
      </c>
      <c r="J2852" s="79"/>
      <c r="L2852" s="60"/>
      <c r="M2852" s="60"/>
    </row>
    <row r="2853" customFormat="false" ht="15.5" hidden="false" customHeight="false" outlineLevel="0" collapsed="false">
      <c r="G2853" s="1" t="n">
        <v>3113.2</v>
      </c>
      <c r="H2853" s="1" t="n">
        <v>53.58</v>
      </c>
      <c r="J2853" s="79"/>
      <c r="L2853" s="60"/>
      <c r="M2853" s="60"/>
    </row>
    <row r="2854" customFormat="false" ht="15.5" hidden="false" customHeight="false" outlineLevel="0" collapsed="false">
      <c r="G2854" s="1" t="n">
        <v>3113.3</v>
      </c>
      <c r="H2854" s="1" t="n">
        <v>56.6</v>
      </c>
      <c r="J2854" s="79"/>
      <c r="L2854" s="60"/>
      <c r="M2854" s="60"/>
    </row>
    <row r="2855" customFormat="false" ht="15.5" hidden="false" customHeight="false" outlineLevel="0" collapsed="false">
      <c r="G2855" s="1" t="n">
        <v>3113.4</v>
      </c>
      <c r="H2855" s="1" t="n">
        <v>59.62</v>
      </c>
      <c r="J2855" s="79"/>
      <c r="L2855" s="60"/>
      <c r="M2855" s="60"/>
    </row>
    <row r="2856" customFormat="false" ht="15.5" hidden="false" customHeight="false" outlineLevel="0" collapsed="false">
      <c r="G2856" s="1" t="n">
        <v>3113.5</v>
      </c>
      <c r="H2856" s="1" t="n">
        <v>62.63</v>
      </c>
      <c r="J2856" s="79"/>
      <c r="L2856" s="60"/>
      <c r="M2856" s="60"/>
    </row>
    <row r="2857" customFormat="false" ht="15.5" hidden="false" customHeight="false" outlineLevel="0" collapsed="false">
      <c r="G2857" s="1" t="n">
        <v>3113.6</v>
      </c>
      <c r="H2857" s="1" t="n">
        <v>63.35</v>
      </c>
      <c r="J2857" s="79"/>
      <c r="L2857" s="60"/>
      <c r="M2857" s="60"/>
    </row>
    <row r="2858" customFormat="false" ht="15.5" hidden="false" customHeight="false" outlineLevel="0" collapsed="false">
      <c r="G2858" s="1" t="n">
        <v>3113.7</v>
      </c>
      <c r="H2858" s="1" t="n">
        <v>61.78</v>
      </c>
      <c r="J2858" s="79"/>
      <c r="L2858" s="60"/>
      <c r="M2858" s="60"/>
    </row>
    <row r="2859" customFormat="false" ht="15.5" hidden="false" customHeight="false" outlineLevel="0" collapsed="false">
      <c r="G2859" s="1" t="n">
        <v>3113.8</v>
      </c>
      <c r="H2859" s="1" t="n">
        <v>60.27</v>
      </c>
      <c r="J2859" s="79"/>
      <c r="L2859" s="60"/>
      <c r="M2859" s="60"/>
    </row>
    <row r="2860" customFormat="false" ht="15.5" hidden="false" customHeight="false" outlineLevel="0" collapsed="false">
      <c r="G2860" s="1" t="n">
        <v>3113.9</v>
      </c>
      <c r="H2860" s="1" t="n">
        <v>59.28</v>
      </c>
      <c r="J2860" s="79"/>
      <c r="L2860" s="60"/>
      <c r="M2860" s="60"/>
    </row>
    <row r="2861" customFormat="false" ht="15.5" hidden="false" customHeight="false" outlineLevel="0" collapsed="false">
      <c r="G2861" s="1" t="n">
        <v>3114</v>
      </c>
      <c r="H2861" s="1" t="n">
        <v>58.28</v>
      </c>
      <c r="J2861" s="79"/>
      <c r="L2861" s="60"/>
      <c r="M2861" s="60"/>
    </row>
    <row r="2862" customFormat="false" ht="15.5" hidden="false" customHeight="false" outlineLevel="0" collapsed="false">
      <c r="G2862" s="1" t="n">
        <v>3114.1</v>
      </c>
      <c r="H2862" s="1" t="n">
        <v>57.29</v>
      </c>
      <c r="J2862" s="79"/>
      <c r="L2862" s="60"/>
      <c r="M2862" s="60"/>
    </row>
    <row r="2863" customFormat="false" ht="15.5" hidden="false" customHeight="false" outlineLevel="0" collapsed="false">
      <c r="G2863" s="1" t="n">
        <v>3114.2</v>
      </c>
      <c r="H2863" s="1" t="n">
        <v>56.3</v>
      </c>
      <c r="J2863" s="79"/>
      <c r="L2863" s="60"/>
      <c r="M2863" s="60"/>
    </row>
    <row r="2864" customFormat="false" ht="15.5" hidden="false" customHeight="false" outlineLevel="0" collapsed="false">
      <c r="G2864" s="1" t="n">
        <v>3114.3</v>
      </c>
      <c r="H2864" s="1" t="n">
        <v>55.3</v>
      </c>
      <c r="J2864" s="79"/>
      <c r="L2864" s="60"/>
      <c r="M2864" s="60"/>
    </row>
    <row r="2865" customFormat="false" ht="15.5" hidden="false" customHeight="false" outlineLevel="0" collapsed="false">
      <c r="G2865" s="1" t="n">
        <v>3114.4</v>
      </c>
      <c r="H2865" s="1" t="n">
        <v>54.31</v>
      </c>
      <c r="J2865" s="79"/>
      <c r="L2865" s="60"/>
      <c r="M2865" s="60"/>
    </row>
    <row r="2866" customFormat="false" ht="15.5" hidden="false" customHeight="false" outlineLevel="0" collapsed="false">
      <c r="G2866" s="1" t="n">
        <v>3114.5</v>
      </c>
      <c r="H2866" s="1" t="n">
        <v>53.32</v>
      </c>
      <c r="J2866" s="79"/>
      <c r="L2866" s="60"/>
      <c r="M2866" s="60"/>
    </row>
    <row r="2867" customFormat="false" ht="15.5" hidden="false" customHeight="false" outlineLevel="0" collapsed="false">
      <c r="G2867" s="1" t="n">
        <v>3114.6</v>
      </c>
      <c r="H2867" s="1" t="n">
        <v>57.11</v>
      </c>
      <c r="J2867" s="79"/>
      <c r="L2867" s="60"/>
      <c r="M2867" s="60"/>
    </row>
    <row r="2868" customFormat="false" ht="15.5" hidden="false" customHeight="false" outlineLevel="0" collapsed="false">
      <c r="G2868" s="1" t="n">
        <v>3114.7</v>
      </c>
      <c r="H2868" s="1" t="n">
        <v>65.7</v>
      </c>
      <c r="J2868" s="79"/>
      <c r="L2868" s="60"/>
      <c r="M2868" s="60"/>
    </row>
    <row r="2869" customFormat="false" ht="15.5" hidden="false" customHeight="false" outlineLevel="0" collapsed="false">
      <c r="G2869" s="1" t="n">
        <v>3114.8</v>
      </c>
      <c r="H2869" s="1" t="n">
        <v>71.93</v>
      </c>
      <c r="J2869" s="79"/>
      <c r="L2869" s="60"/>
      <c r="M2869" s="60"/>
    </row>
    <row r="2870" customFormat="false" ht="15.5" hidden="false" customHeight="false" outlineLevel="0" collapsed="false">
      <c r="G2870" s="1" t="n">
        <v>3114.9</v>
      </c>
      <c r="H2870" s="1" t="n">
        <v>72.71</v>
      </c>
      <c r="J2870" s="79"/>
      <c r="L2870" s="60"/>
      <c r="M2870" s="60"/>
    </row>
    <row r="2871" customFormat="false" ht="15.5" hidden="false" customHeight="false" outlineLevel="0" collapsed="false">
      <c r="G2871" s="1" t="n">
        <v>3115</v>
      </c>
      <c r="H2871" s="1" t="n">
        <v>73.5</v>
      </c>
      <c r="J2871" s="79"/>
      <c r="L2871" s="60"/>
      <c r="M2871" s="60"/>
    </row>
    <row r="2872" customFormat="false" ht="15.5" hidden="false" customHeight="false" outlineLevel="0" collapsed="false">
      <c r="G2872" s="1" t="n">
        <v>3115.1</v>
      </c>
      <c r="H2872" s="1" t="n">
        <v>74.28</v>
      </c>
      <c r="J2872" s="79"/>
      <c r="L2872" s="60"/>
      <c r="M2872" s="60"/>
    </row>
    <row r="2873" customFormat="false" ht="15.5" hidden="false" customHeight="false" outlineLevel="0" collapsed="false">
      <c r="G2873" s="1" t="n">
        <v>3115.2</v>
      </c>
      <c r="H2873" s="1" t="n">
        <v>75.07</v>
      </c>
      <c r="J2873" s="79"/>
      <c r="L2873" s="60"/>
      <c r="M2873" s="60"/>
    </row>
    <row r="2874" customFormat="false" ht="15.5" hidden="false" customHeight="false" outlineLevel="0" collapsed="false">
      <c r="G2874" s="1" t="n">
        <v>3115.3</v>
      </c>
      <c r="H2874" s="1" t="n">
        <v>87.09</v>
      </c>
      <c r="J2874" s="79"/>
      <c r="L2874" s="60"/>
      <c r="M2874" s="60"/>
    </row>
    <row r="2875" customFormat="false" ht="15.5" hidden="false" customHeight="false" outlineLevel="0" collapsed="false">
      <c r="G2875" s="1" t="n">
        <v>3115.4</v>
      </c>
      <c r="H2875" s="1" t="n">
        <v>104.91</v>
      </c>
      <c r="J2875" s="79"/>
      <c r="L2875" s="60"/>
      <c r="M2875" s="60"/>
    </row>
    <row r="2876" customFormat="false" ht="15.5" hidden="false" customHeight="false" outlineLevel="0" collapsed="false">
      <c r="G2876" s="1" t="n">
        <v>3115.5</v>
      </c>
      <c r="H2876" s="1" t="n">
        <v>101.26</v>
      </c>
      <c r="J2876" s="79"/>
      <c r="L2876" s="60"/>
      <c r="M2876" s="60"/>
    </row>
    <row r="2877" customFormat="false" ht="15.5" hidden="false" customHeight="false" outlineLevel="0" collapsed="false">
      <c r="G2877" s="1" t="n">
        <v>3115.6</v>
      </c>
      <c r="H2877" s="1" t="n">
        <v>97.61</v>
      </c>
      <c r="J2877" s="79"/>
      <c r="L2877" s="60"/>
      <c r="M2877" s="60"/>
    </row>
    <row r="2878" customFormat="false" ht="15.5" hidden="false" customHeight="false" outlineLevel="0" collapsed="false">
      <c r="G2878" s="1" t="n">
        <v>3115.7</v>
      </c>
      <c r="H2878" s="1" t="n">
        <v>93.96</v>
      </c>
      <c r="J2878" s="79"/>
      <c r="L2878" s="60"/>
      <c r="M2878" s="60"/>
    </row>
    <row r="2879" customFormat="false" ht="15.5" hidden="false" customHeight="false" outlineLevel="0" collapsed="false">
      <c r="G2879" s="1" t="n">
        <v>3115.8</v>
      </c>
      <c r="H2879" s="1" t="n">
        <v>90.31</v>
      </c>
      <c r="J2879" s="79"/>
      <c r="L2879" s="60"/>
      <c r="M2879" s="60"/>
    </row>
    <row r="2880" customFormat="false" ht="15.5" hidden="false" customHeight="false" outlineLevel="0" collapsed="false">
      <c r="G2880" s="1" t="n">
        <v>3115.9</v>
      </c>
      <c r="H2880" s="1" t="n">
        <v>86.66</v>
      </c>
      <c r="J2880" s="79"/>
      <c r="L2880" s="60"/>
      <c r="M2880" s="60"/>
    </row>
    <row r="2881" customFormat="false" ht="15.5" hidden="false" customHeight="false" outlineLevel="0" collapsed="false">
      <c r="G2881" s="1" t="n">
        <v>3116</v>
      </c>
      <c r="H2881" s="1" t="n">
        <v>83.01</v>
      </c>
      <c r="J2881" s="79"/>
      <c r="L2881" s="60"/>
      <c r="M2881" s="60"/>
    </row>
    <row r="2882" customFormat="false" ht="15.5" hidden="false" customHeight="false" outlineLevel="0" collapsed="false">
      <c r="G2882" s="1" t="n">
        <v>3116.1</v>
      </c>
      <c r="H2882" s="1" t="n">
        <v>83.01</v>
      </c>
      <c r="J2882" s="79"/>
      <c r="L2882" s="60"/>
      <c r="M2882" s="60"/>
    </row>
    <row r="2883" customFormat="false" ht="15.5" hidden="false" customHeight="false" outlineLevel="0" collapsed="false">
      <c r="G2883" s="1" t="n">
        <v>3116.2</v>
      </c>
      <c r="H2883" s="1" t="n">
        <v>83.01</v>
      </c>
      <c r="J2883" s="79"/>
      <c r="L2883" s="60"/>
      <c r="M2883" s="60"/>
    </row>
    <row r="2884" customFormat="false" ht="15.5" hidden="false" customHeight="false" outlineLevel="0" collapsed="false">
      <c r="G2884" s="1" t="n">
        <v>3116.3</v>
      </c>
      <c r="H2884" s="1" t="n">
        <v>83.01</v>
      </c>
      <c r="J2884" s="79"/>
      <c r="L2884" s="60"/>
      <c r="M2884" s="60"/>
    </row>
    <row r="2885" customFormat="false" ht="15.5" hidden="false" customHeight="false" outlineLevel="0" collapsed="false">
      <c r="G2885" s="1" t="n">
        <v>3116.4</v>
      </c>
      <c r="H2885" s="1" t="n">
        <v>89.69</v>
      </c>
      <c r="J2885" s="79"/>
      <c r="L2885" s="60"/>
      <c r="M2885" s="60"/>
    </row>
    <row r="2886" customFormat="false" ht="15.5" hidden="false" customHeight="false" outlineLevel="0" collapsed="false">
      <c r="G2886" s="1" t="n">
        <v>3116.5</v>
      </c>
      <c r="H2886" s="1" t="n">
        <v>97.09</v>
      </c>
      <c r="J2886" s="79"/>
      <c r="L2886" s="60"/>
      <c r="M2886" s="60"/>
    </row>
    <row r="2887" customFormat="false" ht="15.5" hidden="false" customHeight="false" outlineLevel="0" collapsed="false">
      <c r="G2887" s="1" t="n">
        <v>3116.6</v>
      </c>
      <c r="H2887" s="1" t="n">
        <v>104.51</v>
      </c>
      <c r="J2887" s="79"/>
      <c r="L2887" s="60"/>
      <c r="M2887" s="60"/>
    </row>
    <row r="2888" customFormat="false" ht="15.5" hidden="false" customHeight="false" outlineLevel="0" collapsed="false">
      <c r="G2888" s="1" t="n">
        <v>3116.7</v>
      </c>
      <c r="H2888" s="1" t="n">
        <v>111.93</v>
      </c>
      <c r="J2888" s="79"/>
      <c r="L2888" s="60"/>
      <c r="M2888" s="60"/>
    </row>
    <row r="2889" customFormat="false" ht="15.5" hidden="false" customHeight="false" outlineLevel="0" collapsed="false">
      <c r="G2889" s="1" t="n">
        <v>3116.8</v>
      </c>
      <c r="H2889" s="1" t="n">
        <v>119.33</v>
      </c>
      <c r="J2889" s="79"/>
      <c r="L2889" s="60"/>
      <c r="M2889" s="60"/>
    </row>
    <row r="2890" customFormat="false" ht="15.5" hidden="false" customHeight="false" outlineLevel="0" collapsed="false">
      <c r="G2890" s="1" t="n">
        <v>3116.9</v>
      </c>
      <c r="H2890" s="1" t="n">
        <v>126.75</v>
      </c>
      <c r="J2890" s="79"/>
      <c r="L2890" s="60"/>
      <c r="M2890" s="60"/>
    </row>
    <row r="2891" customFormat="false" ht="15.5" hidden="false" customHeight="false" outlineLevel="0" collapsed="false">
      <c r="G2891" s="1" t="n">
        <v>3117</v>
      </c>
      <c r="H2891" s="1" t="n">
        <v>134.15</v>
      </c>
      <c r="J2891" s="79"/>
      <c r="L2891" s="60"/>
      <c r="M2891" s="60"/>
    </row>
    <row r="2892" customFormat="false" ht="15.5" hidden="false" customHeight="false" outlineLevel="0" collapsed="false">
      <c r="G2892" s="1" t="n">
        <v>3117.1</v>
      </c>
      <c r="H2892" s="1" t="n">
        <v>141.57</v>
      </c>
      <c r="J2892" s="79"/>
      <c r="L2892" s="60"/>
      <c r="M2892" s="60"/>
    </row>
    <row r="2893" customFormat="false" ht="15.5" hidden="false" customHeight="false" outlineLevel="0" collapsed="false">
      <c r="G2893" s="1" t="n">
        <v>3117.2</v>
      </c>
      <c r="H2893" s="1" t="n">
        <v>148.99</v>
      </c>
      <c r="J2893" s="79"/>
      <c r="L2893" s="60"/>
      <c r="M2893" s="60"/>
    </row>
    <row r="2894" customFormat="false" ht="15.5" hidden="false" customHeight="false" outlineLevel="0" collapsed="false">
      <c r="G2894" s="1" t="n">
        <v>3117.3</v>
      </c>
      <c r="H2894" s="1" t="n">
        <v>156.39</v>
      </c>
      <c r="J2894" s="79"/>
      <c r="L2894" s="60"/>
      <c r="M2894" s="60"/>
    </row>
    <row r="2895" customFormat="false" ht="15.5" hidden="false" customHeight="false" outlineLevel="0" collapsed="false">
      <c r="G2895" s="1" t="n">
        <v>3117.4</v>
      </c>
      <c r="H2895" s="1" t="n">
        <v>163.81</v>
      </c>
      <c r="J2895" s="79"/>
      <c r="L2895" s="60"/>
      <c r="M2895" s="60"/>
    </row>
    <row r="2896" customFormat="false" ht="15.5" hidden="false" customHeight="false" outlineLevel="0" collapsed="false">
      <c r="G2896" s="1" t="n">
        <v>3117.5</v>
      </c>
      <c r="H2896" s="1" t="n">
        <v>162.57</v>
      </c>
      <c r="J2896" s="79"/>
      <c r="L2896" s="60"/>
      <c r="M2896" s="60"/>
    </row>
    <row r="2897" customFormat="false" ht="15.5" hidden="false" customHeight="false" outlineLevel="0" collapsed="false">
      <c r="G2897" s="1" t="n">
        <v>3117.6</v>
      </c>
      <c r="H2897" s="1" t="n">
        <v>157.65</v>
      </c>
      <c r="J2897" s="79"/>
      <c r="L2897" s="60"/>
      <c r="M2897" s="60"/>
    </row>
    <row r="2898" customFormat="false" ht="15.5" hidden="false" customHeight="false" outlineLevel="0" collapsed="false">
      <c r="G2898" s="1" t="n">
        <v>3117.7</v>
      </c>
      <c r="H2898" s="1" t="n">
        <v>152.72</v>
      </c>
      <c r="J2898" s="79"/>
      <c r="L2898" s="60"/>
      <c r="M2898" s="60"/>
    </row>
    <row r="2899" customFormat="false" ht="15.5" hidden="false" customHeight="false" outlineLevel="0" collapsed="false">
      <c r="G2899" s="1" t="n">
        <v>3117.8</v>
      </c>
      <c r="H2899" s="1" t="n">
        <v>147.81</v>
      </c>
      <c r="J2899" s="79"/>
      <c r="L2899" s="60"/>
      <c r="M2899" s="60"/>
    </row>
    <row r="2900" customFormat="false" ht="15.5" hidden="false" customHeight="false" outlineLevel="0" collapsed="false">
      <c r="G2900" s="1" t="n">
        <v>3117.9</v>
      </c>
      <c r="H2900" s="1" t="n">
        <v>142.88</v>
      </c>
      <c r="J2900" s="79"/>
      <c r="L2900" s="60"/>
      <c r="M2900" s="60"/>
    </row>
    <row r="2901" customFormat="false" ht="15.5" hidden="false" customHeight="false" outlineLevel="0" collapsed="false">
      <c r="G2901" s="1" t="n">
        <v>3118</v>
      </c>
      <c r="H2901" s="1" t="n">
        <v>137.97</v>
      </c>
      <c r="J2901" s="79"/>
      <c r="L2901" s="60"/>
      <c r="M2901" s="60"/>
    </row>
    <row r="2902" customFormat="false" ht="15.5" hidden="false" customHeight="false" outlineLevel="0" collapsed="false">
      <c r="G2902" s="1" t="n">
        <v>3118.1</v>
      </c>
      <c r="H2902" s="1" t="n">
        <v>133.05</v>
      </c>
      <c r="J2902" s="79"/>
      <c r="L2902" s="60"/>
      <c r="M2902" s="60"/>
    </row>
    <row r="2903" customFormat="false" ht="15.5" hidden="false" customHeight="false" outlineLevel="0" collapsed="false">
      <c r="G2903" s="1" t="n">
        <v>3118.2</v>
      </c>
      <c r="H2903" s="1" t="n">
        <v>118.1</v>
      </c>
      <c r="J2903" s="79"/>
      <c r="L2903" s="60"/>
      <c r="M2903" s="60"/>
    </row>
    <row r="2904" customFormat="false" ht="15.5" hidden="false" customHeight="false" outlineLevel="0" collapsed="false">
      <c r="G2904" s="1" t="n">
        <v>3118.3</v>
      </c>
      <c r="H2904" s="1" t="n">
        <v>113.84</v>
      </c>
      <c r="J2904" s="79"/>
      <c r="L2904" s="60"/>
      <c r="M2904" s="60"/>
    </row>
    <row r="2905" customFormat="false" ht="15.5" hidden="false" customHeight="false" outlineLevel="0" collapsed="false">
      <c r="G2905" s="1" t="n">
        <v>3118.4</v>
      </c>
      <c r="H2905" s="1" t="n">
        <v>122.68</v>
      </c>
      <c r="J2905" s="79"/>
      <c r="L2905" s="60"/>
      <c r="M2905" s="60"/>
    </row>
    <row r="2906" customFormat="false" ht="15.5" hidden="false" customHeight="false" outlineLevel="0" collapsed="false">
      <c r="G2906" s="1" t="n">
        <v>3118.5</v>
      </c>
      <c r="H2906" s="1" t="n">
        <v>131.5</v>
      </c>
      <c r="J2906" s="79"/>
      <c r="L2906" s="60"/>
      <c r="M2906" s="60"/>
    </row>
    <row r="2907" customFormat="false" ht="15.5" hidden="false" customHeight="false" outlineLevel="0" collapsed="false">
      <c r="G2907" s="1" t="n">
        <v>3118.6</v>
      </c>
      <c r="H2907" s="1" t="n">
        <v>140.34</v>
      </c>
      <c r="J2907" s="79"/>
      <c r="L2907" s="60"/>
      <c r="M2907" s="60"/>
    </row>
    <row r="2908" customFormat="false" ht="15.5" hidden="false" customHeight="false" outlineLevel="0" collapsed="false">
      <c r="G2908" s="1" t="n">
        <v>3118.7</v>
      </c>
      <c r="H2908" s="1" t="n">
        <v>149.18</v>
      </c>
      <c r="J2908" s="79"/>
      <c r="L2908" s="60"/>
      <c r="M2908" s="60"/>
    </row>
    <row r="2909" customFormat="false" ht="15.5" hidden="false" customHeight="false" outlineLevel="0" collapsed="false">
      <c r="G2909" s="1" t="n">
        <v>3118.8</v>
      </c>
      <c r="H2909" s="1" t="n">
        <v>150.93</v>
      </c>
      <c r="J2909" s="79"/>
      <c r="L2909" s="60"/>
      <c r="M2909" s="60"/>
    </row>
    <row r="2910" customFormat="false" ht="15.5" hidden="false" customHeight="false" outlineLevel="0" collapsed="false">
      <c r="G2910" s="1" t="n">
        <v>3118.9</v>
      </c>
      <c r="H2910" s="1" t="n">
        <v>148.33</v>
      </c>
      <c r="J2910" s="79"/>
      <c r="L2910" s="60"/>
      <c r="M2910" s="60"/>
    </row>
    <row r="2911" customFormat="false" ht="15.5" hidden="false" customHeight="false" outlineLevel="0" collapsed="false">
      <c r="G2911" s="1" t="n">
        <v>3119</v>
      </c>
      <c r="H2911" s="1" t="n">
        <v>139.7</v>
      </c>
      <c r="J2911" s="79"/>
      <c r="L2911" s="60"/>
      <c r="M2911" s="60"/>
    </row>
    <row r="2912" customFormat="false" ht="15.5" hidden="false" customHeight="false" outlineLevel="0" collapsed="false">
      <c r="G2912" s="1" t="n">
        <v>3119.1</v>
      </c>
      <c r="H2912" s="1" t="n">
        <v>131.04</v>
      </c>
      <c r="J2912" s="79"/>
      <c r="L2912" s="60"/>
      <c r="M2912" s="60"/>
    </row>
    <row r="2913" customFormat="false" ht="15.5" hidden="false" customHeight="false" outlineLevel="0" collapsed="false">
      <c r="G2913" s="1" t="n">
        <v>3119.2</v>
      </c>
      <c r="H2913" s="1" t="n">
        <v>122.38</v>
      </c>
      <c r="J2913" s="79"/>
      <c r="L2913" s="60"/>
      <c r="M2913" s="60"/>
    </row>
    <row r="2914" customFormat="false" ht="15.5" hidden="false" customHeight="false" outlineLevel="0" collapsed="false">
      <c r="G2914" s="1" t="n">
        <v>3119.3</v>
      </c>
      <c r="H2914" s="1" t="n">
        <v>113.75</v>
      </c>
      <c r="J2914" s="79"/>
      <c r="L2914" s="60"/>
      <c r="M2914" s="60"/>
    </row>
    <row r="2915" customFormat="false" ht="15.5" hidden="false" customHeight="false" outlineLevel="0" collapsed="false">
      <c r="G2915" s="1" t="n">
        <v>3119.4</v>
      </c>
      <c r="H2915" s="1" t="n">
        <v>105.06</v>
      </c>
      <c r="J2915" s="79"/>
      <c r="L2915" s="60"/>
      <c r="M2915" s="60"/>
    </row>
    <row r="2916" customFormat="false" ht="15.5" hidden="false" customHeight="false" outlineLevel="0" collapsed="false">
      <c r="G2916" s="1" t="n">
        <v>3119.5</v>
      </c>
      <c r="H2916" s="1" t="n">
        <v>98.89</v>
      </c>
      <c r="J2916" s="79"/>
      <c r="L2916" s="60"/>
      <c r="M2916" s="60"/>
    </row>
    <row r="2917" customFormat="false" ht="15.5" hidden="false" customHeight="false" outlineLevel="0" collapsed="false">
      <c r="G2917" s="1" t="n">
        <v>3119.6</v>
      </c>
      <c r="H2917" s="1" t="n">
        <v>102.82</v>
      </c>
      <c r="J2917" s="79"/>
      <c r="L2917" s="60"/>
      <c r="M2917" s="60"/>
    </row>
    <row r="2918" customFormat="false" ht="15.5" hidden="false" customHeight="false" outlineLevel="0" collapsed="false">
      <c r="G2918" s="1" t="n">
        <v>3119.7</v>
      </c>
      <c r="H2918" s="1" t="n">
        <v>106.76</v>
      </c>
      <c r="J2918" s="79"/>
      <c r="L2918" s="60"/>
      <c r="M2918" s="60"/>
    </row>
    <row r="2919" customFormat="false" ht="15.5" hidden="false" customHeight="false" outlineLevel="0" collapsed="false">
      <c r="G2919" s="1" t="n">
        <v>3119.8</v>
      </c>
      <c r="H2919" s="1" t="n">
        <v>110.68</v>
      </c>
      <c r="J2919" s="79"/>
      <c r="L2919" s="60"/>
      <c r="M2919" s="60"/>
    </row>
    <row r="2920" customFormat="false" ht="15.5" hidden="false" customHeight="false" outlineLevel="0" collapsed="false">
      <c r="G2920" s="1" t="n">
        <v>3119.9</v>
      </c>
      <c r="H2920" s="1" t="n">
        <v>114.62</v>
      </c>
      <c r="J2920" s="79"/>
      <c r="L2920" s="60"/>
      <c r="M2920" s="60"/>
    </row>
    <row r="2921" customFormat="false" ht="15.5" hidden="false" customHeight="false" outlineLevel="0" collapsed="false">
      <c r="G2921" s="1" t="n">
        <v>3120</v>
      </c>
      <c r="H2921" s="1" t="n">
        <v>115.81</v>
      </c>
      <c r="J2921" s="79"/>
      <c r="L2921" s="60"/>
      <c r="M2921" s="60"/>
    </row>
    <row r="2922" customFormat="false" ht="15.5" hidden="false" customHeight="false" outlineLevel="0" collapsed="false">
      <c r="G2922" s="1" t="n">
        <v>3120.1</v>
      </c>
      <c r="H2922" s="1" t="n">
        <v>113.44</v>
      </c>
      <c r="J2922" s="79"/>
      <c r="L2922" s="60"/>
      <c r="M2922" s="60"/>
    </row>
    <row r="2923" customFormat="false" ht="15.5" hidden="false" customHeight="false" outlineLevel="0" collapsed="false">
      <c r="G2923" s="1" t="n">
        <v>3120.2</v>
      </c>
      <c r="H2923" s="1" t="n">
        <v>115.8</v>
      </c>
      <c r="J2923" s="79"/>
      <c r="L2923" s="60"/>
      <c r="M2923" s="60"/>
    </row>
    <row r="2924" customFormat="false" ht="15.5" hidden="false" customHeight="false" outlineLevel="0" collapsed="false">
      <c r="G2924" s="1" t="n">
        <v>3120.3</v>
      </c>
      <c r="H2924" s="1" t="n">
        <v>118.15</v>
      </c>
      <c r="J2924" s="79"/>
      <c r="L2924" s="60"/>
      <c r="M2924" s="60"/>
    </row>
    <row r="2925" customFormat="false" ht="15.5" hidden="false" customHeight="false" outlineLevel="0" collapsed="false">
      <c r="G2925" s="1" t="n">
        <v>3120.4</v>
      </c>
      <c r="H2925" s="1" t="n">
        <v>120.51</v>
      </c>
      <c r="J2925" s="79"/>
      <c r="L2925" s="60"/>
      <c r="M2925" s="60"/>
    </row>
    <row r="2926" customFormat="false" ht="15.5" hidden="false" customHeight="false" outlineLevel="0" collapsed="false">
      <c r="G2926" s="1" t="n">
        <v>3120.5</v>
      </c>
      <c r="H2926" s="1" t="n">
        <v>122.87</v>
      </c>
      <c r="J2926" s="79"/>
      <c r="L2926" s="60"/>
      <c r="M2926" s="60"/>
    </row>
    <row r="2927" customFormat="false" ht="15.5" hidden="false" customHeight="false" outlineLevel="0" collapsed="false">
      <c r="G2927" s="1" t="n">
        <v>3120.6</v>
      </c>
      <c r="H2927" s="1" t="n">
        <v>131.81</v>
      </c>
      <c r="J2927" s="79"/>
      <c r="L2927" s="60"/>
      <c r="M2927" s="60"/>
    </row>
    <row r="2928" customFormat="false" ht="15.5" hidden="false" customHeight="false" outlineLevel="0" collapsed="false">
      <c r="G2928" s="1" t="n">
        <v>3120.7</v>
      </c>
      <c r="H2928" s="1" t="n">
        <v>156.1</v>
      </c>
      <c r="J2928" s="79"/>
      <c r="L2928" s="60"/>
      <c r="M2928" s="60"/>
    </row>
    <row r="2929" customFormat="false" ht="15.5" hidden="false" customHeight="false" outlineLevel="0" collapsed="false">
      <c r="G2929" s="1" t="n">
        <v>3120.8</v>
      </c>
      <c r="H2929" s="1" t="n">
        <v>148.56</v>
      </c>
      <c r="J2929" s="79"/>
      <c r="L2929" s="60"/>
      <c r="M2929" s="60"/>
    </row>
    <row r="2930" customFormat="false" ht="15.5" hidden="false" customHeight="false" outlineLevel="0" collapsed="false">
      <c r="G2930" s="1" t="n">
        <v>3120.9</v>
      </c>
      <c r="H2930" s="1" t="n">
        <v>137.54</v>
      </c>
      <c r="J2930" s="79"/>
      <c r="L2930" s="60"/>
      <c r="M2930" s="60"/>
    </row>
    <row r="2931" customFormat="false" ht="15.5" hidden="false" customHeight="false" outlineLevel="0" collapsed="false">
      <c r="G2931" s="1" t="n">
        <v>3121</v>
      </c>
      <c r="H2931" s="1" t="n">
        <v>126.55</v>
      </c>
      <c r="J2931" s="79"/>
      <c r="L2931" s="60"/>
      <c r="M2931" s="60"/>
    </row>
    <row r="2932" customFormat="false" ht="15.5" hidden="false" customHeight="false" outlineLevel="0" collapsed="false">
      <c r="G2932" s="1" t="n">
        <v>3121.1</v>
      </c>
      <c r="H2932" s="1" t="n">
        <v>115.54</v>
      </c>
      <c r="J2932" s="79"/>
      <c r="L2932" s="60"/>
      <c r="M2932" s="60"/>
    </row>
    <row r="2933" customFormat="false" ht="15.5" hidden="false" customHeight="false" outlineLevel="0" collapsed="false">
      <c r="G2933" s="1" t="n">
        <v>3121.2</v>
      </c>
      <c r="H2933" s="1" t="n">
        <v>106.84</v>
      </c>
      <c r="J2933" s="79"/>
      <c r="L2933" s="60"/>
      <c r="M2933" s="60"/>
    </row>
    <row r="2934" customFormat="false" ht="15.5" hidden="false" customHeight="false" outlineLevel="0" collapsed="false">
      <c r="G2934" s="1" t="n">
        <v>3121.3</v>
      </c>
      <c r="H2934" s="1" t="n">
        <v>118.42</v>
      </c>
      <c r="J2934" s="79"/>
      <c r="L2934" s="60"/>
      <c r="M2934" s="60"/>
    </row>
    <row r="2935" customFormat="false" ht="15.5" hidden="false" customHeight="false" outlineLevel="0" collapsed="false">
      <c r="G2935" s="1" t="n">
        <v>3121.4</v>
      </c>
      <c r="H2935" s="1" t="n">
        <v>124.07</v>
      </c>
      <c r="J2935" s="79"/>
      <c r="L2935" s="60"/>
      <c r="M2935" s="60"/>
    </row>
    <row r="2936" customFormat="false" ht="15.5" hidden="false" customHeight="false" outlineLevel="0" collapsed="false">
      <c r="G2936" s="1" t="n">
        <v>3121.5</v>
      </c>
      <c r="H2936" s="1" t="n">
        <v>128.22</v>
      </c>
      <c r="J2936" s="79"/>
      <c r="L2936" s="60"/>
      <c r="M2936" s="60"/>
    </row>
    <row r="2937" customFormat="false" ht="15.5" hidden="false" customHeight="false" outlineLevel="0" collapsed="false">
      <c r="G2937" s="1" t="n">
        <v>3121.6</v>
      </c>
      <c r="H2937" s="1" t="n">
        <v>132.37</v>
      </c>
      <c r="J2937" s="79"/>
      <c r="L2937" s="60"/>
      <c r="M2937" s="60"/>
    </row>
    <row r="2938" customFormat="false" ht="15.5" hidden="false" customHeight="false" outlineLevel="0" collapsed="false">
      <c r="G2938" s="1" t="n">
        <v>3121.7</v>
      </c>
      <c r="H2938" s="1" t="n">
        <v>136.53</v>
      </c>
      <c r="J2938" s="79"/>
      <c r="L2938" s="60"/>
      <c r="M2938" s="60"/>
    </row>
    <row r="2939" customFormat="false" ht="15.5" hidden="false" customHeight="false" outlineLevel="0" collapsed="false">
      <c r="G2939" s="1" t="n">
        <v>3121.8</v>
      </c>
      <c r="H2939" s="1" t="n">
        <v>140.68</v>
      </c>
      <c r="J2939" s="79"/>
      <c r="L2939" s="60"/>
      <c r="M2939" s="60"/>
    </row>
    <row r="2940" customFormat="false" ht="15.5" hidden="false" customHeight="false" outlineLevel="0" collapsed="false">
      <c r="G2940" s="1" t="n">
        <v>3121.9</v>
      </c>
      <c r="H2940" s="1" t="n">
        <v>144.84</v>
      </c>
      <c r="J2940" s="79"/>
      <c r="L2940" s="60"/>
      <c r="M2940" s="60"/>
    </row>
    <row r="2941" customFormat="false" ht="15.5" hidden="false" customHeight="false" outlineLevel="0" collapsed="false">
      <c r="G2941" s="1" t="n">
        <v>3122</v>
      </c>
      <c r="H2941" s="1" t="n">
        <v>148.99</v>
      </c>
      <c r="J2941" s="79"/>
      <c r="L2941" s="60"/>
      <c r="M2941" s="60"/>
    </row>
    <row r="2942" customFormat="false" ht="15.5" hidden="false" customHeight="false" outlineLevel="0" collapsed="false">
      <c r="G2942" s="1" t="n">
        <v>3122.1</v>
      </c>
      <c r="H2942" s="1" t="n">
        <v>153.15</v>
      </c>
      <c r="J2942" s="79"/>
      <c r="L2942" s="60"/>
      <c r="M2942" s="60"/>
    </row>
    <row r="2943" customFormat="false" ht="15.5" hidden="false" customHeight="false" outlineLevel="0" collapsed="false">
      <c r="G2943" s="1" t="n">
        <v>3122.2</v>
      </c>
      <c r="H2943" s="1" t="n">
        <v>157.31</v>
      </c>
      <c r="J2943" s="79"/>
      <c r="L2943" s="60"/>
      <c r="M2943" s="60"/>
    </row>
    <row r="2944" customFormat="false" ht="15.5" hidden="false" customHeight="false" outlineLevel="0" collapsed="false">
      <c r="G2944" s="1" t="n">
        <v>3122.3</v>
      </c>
      <c r="H2944" s="1" t="n">
        <v>161.46</v>
      </c>
      <c r="J2944" s="79"/>
      <c r="L2944" s="60"/>
      <c r="M2944" s="60"/>
    </row>
    <row r="2945" customFormat="false" ht="15.5" hidden="false" customHeight="false" outlineLevel="0" collapsed="false">
      <c r="G2945" s="1" t="n">
        <v>3122.4</v>
      </c>
      <c r="H2945" s="1" t="n">
        <v>165.61</v>
      </c>
      <c r="J2945" s="79"/>
      <c r="L2945" s="60"/>
      <c r="M2945" s="60"/>
    </row>
    <row r="2946" customFormat="false" ht="15.5" hidden="false" customHeight="false" outlineLevel="0" collapsed="false">
      <c r="G2946" s="1" t="n">
        <v>3122.5</v>
      </c>
      <c r="H2946" s="1" t="n">
        <v>161.17</v>
      </c>
      <c r="J2946" s="79"/>
      <c r="L2946" s="60"/>
      <c r="M2946" s="60"/>
    </row>
    <row r="2947" customFormat="false" ht="15.5" hidden="false" customHeight="false" outlineLevel="0" collapsed="false">
      <c r="G2947" s="1" t="n">
        <v>3122.6</v>
      </c>
      <c r="H2947" s="1" t="n">
        <v>156.46</v>
      </c>
      <c r="J2947" s="79"/>
      <c r="L2947" s="60"/>
      <c r="M2947" s="60"/>
    </row>
    <row r="2948" customFormat="false" ht="15.5" hidden="false" customHeight="false" outlineLevel="0" collapsed="false">
      <c r="G2948" s="1" t="n">
        <v>3122.7</v>
      </c>
      <c r="H2948" s="1" t="n">
        <v>152.44</v>
      </c>
      <c r="J2948" s="79"/>
      <c r="L2948" s="60"/>
      <c r="M2948" s="60"/>
    </row>
    <row r="2949" customFormat="false" ht="15.5" hidden="false" customHeight="false" outlineLevel="0" collapsed="false">
      <c r="G2949" s="1" t="n">
        <v>3122.8</v>
      </c>
      <c r="H2949" s="1" t="n">
        <v>148.44</v>
      </c>
      <c r="J2949" s="79"/>
      <c r="L2949" s="60"/>
      <c r="M2949" s="60"/>
    </row>
    <row r="2950" customFormat="false" ht="15.5" hidden="false" customHeight="false" outlineLevel="0" collapsed="false">
      <c r="G2950" s="1" t="n">
        <v>3122.9</v>
      </c>
      <c r="H2950" s="1" t="n">
        <v>144.42</v>
      </c>
      <c r="J2950" s="79"/>
      <c r="L2950" s="60"/>
      <c r="M2950" s="60"/>
    </row>
    <row r="2951" customFormat="false" ht="15.5" hidden="false" customHeight="false" outlineLevel="0" collapsed="false">
      <c r="G2951" s="1" t="n">
        <v>3123</v>
      </c>
      <c r="H2951" s="1" t="n">
        <v>140.41</v>
      </c>
      <c r="J2951" s="79"/>
      <c r="L2951" s="60"/>
      <c r="M2951" s="60"/>
    </row>
    <row r="2952" customFormat="false" ht="15.5" hidden="false" customHeight="false" outlineLevel="0" collapsed="false">
      <c r="G2952" s="1" t="n">
        <v>3123.1</v>
      </c>
      <c r="H2952" s="1" t="n">
        <v>139.61</v>
      </c>
      <c r="J2952" s="79"/>
      <c r="L2952" s="60"/>
      <c r="M2952" s="60"/>
    </row>
    <row r="2953" customFormat="false" ht="15.5" hidden="false" customHeight="false" outlineLevel="0" collapsed="false">
      <c r="G2953" s="1" t="n">
        <v>3123.2</v>
      </c>
      <c r="H2953" s="1" t="n">
        <v>139.29</v>
      </c>
      <c r="J2953" s="79"/>
      <c r="L2953" s="60"/>
      <c r="M2953" s="60"/>
    </row>
    <row r="2954" customFormat="false" ht="15.5" hidden="false" customHeight="false" outlineLevel="0" collapsed="false">
      <c r="G2954" s="1" t="n">
        <v>3123.3</v>
      </c>
      <c r="H2954" s="1" t="n">
        <v>138.51</v>
      </c>
      <c r="J2954" s="79"/>
      <c r="L2954" s="60"/>
      <c r="M2954" s="60"/>
    </row>
    <row r="2955" customFormat="false" ht="15.5" hidden="false" customHeight="false" outlineLevel="0" collapsed="false">
      <c r="G2955" s="1" t="n">
        <v>3123.4</v>
      </c>
      <c r="H2955" s="1" t="n">
        <v>137.72</v>
      </c>
      <c r="J2955" s="79"/>
      <c r="L2955" s="60"/>
      <c r="M2955" s="60"/>
    </row>
    <row r="2956" customFormat="false" ht="15.5" hidden="false" customHeight="false" outlineLevel="0" collapsed="false">
      <c r="G2956" s="1" t="n">
        <v>3123.5</v>
      </c>
      <c r="H2956" s="1" t="n">
        <v>136.94</v>
      </c>
      <c r="J2956" s="79"/>
      <c r="L2956" s="60"/>
      <c r="M2956" s="60"/>
    </row>
    <row r="2957" customFormat="false" ht="15.5" hidden="false" customHeight="false" outlineLevel="0" collapsed="false">
      <c r="G2957" s="1" t="n">
        <v>3123.6</v>
      </c>
      <c r="H2957" s="1" t="n">
        <v>136.15</v>
      </c>
      <c r="J2957" s="79"/>
      <c r="L2957" s="60"/>
      <c r="M2957" s="60"/>
    </row>
    <row r="2958" customFormat="false" ht="15.5" hidden="false" customHeight="false" outlineLevel="0" collapsed="false">
      <c r="G2958" s="1" t="n">
        <v>3123.7</v>
      </c>
      <c r="H2958" s="1" t="n">
        <v>139.08</v>
      </c>
      <c r="J2958" s="79"/>
      <c r="L2958" s="60"/>
      <c r="M2958" s="60"/>
    </row>
    <row r="2959" customFormat="false" ht="15.5" hidden="false" customHeight="false" outlineLevel="0" collapsed="false">
      <c r="G2959" s="1" t="n">
        <v>3123.8</v>
      </c>
      <c r="H2959" s="1" t="n">
        <v>143.85</v>
      </c>
      <c r="J2959" s="79"/>
      <c r="L2959" s="60"/>
      <c r="M2959" s="60"/>
    </row>
    <row r="2960" customFormat="false" ht="15.5" hidden="false" customHeight="false" outlineLevel="0" collapsed="false">
      <c r="G2960" s="1" t="n">
        <v>3123.9</v>
      </c>
      <c r="H2960" s="1" t="n">
        <v>146.21</v>
      </c>
      <c r="J2960" s="79"/>
      <c r="L2960" s="60"/>
      <c r="M2960" s="60"/>
    </row>
    <row r="2961" customFormat="false" ht="15.5" hidden="false" customHeight="false" outlineLevel="0" collapsed="false">
      <c r="G2961" s="1" t="n">
        <v>3124</v>
      </c>
      <c r="H2961" s="1" t="n">
        <v>148.57</v>
      </c>
      <c r="J2961" s="79"/>
      <c r="L2961" s="60"/>
      <c r="M2961" s="60"/>
    </row>
    <row r="2962" customFormat="false" ht="15.5" hidden="false" customHeight="false" outlineLevel="0" collapsed="false">
      <c r="G2962" s="1" t="n">
        <v>3124.1</v>
      </c>
      <c r="H2962" s="1" t="n">
        <v>150.93</v>
      </c>
      <c r="J2962" s="79"/>
      <c r="L2962" s="60"/>
      <c r="M2962" s="60"/>
    </row>
    <row r="2963" customFormat="false" ht="15.5" hidden="false" customHeight="false" outlineLevel="0" collapsed="false">
      <c r="G2963" s="1" t="n">
        <v>3124.2</v>
      </c>
      <c r="H2963" s="1" t="n">
        <v>153.29</v>
      </c>
      <c r="J2963" s="79"/>
      <c r="L2963" s="60"/>
      <c r="M2963" s="60"/>
    </row>
    <row r="2964" customFormat="false" ht="15.5" hidden="false" customHeight="false" outlineLevel="0" collapsed="false">
      <c r="G2964" s="1" t="n">
        <v>3124.3</v>
      </c>
      <c r="H2964" s="1" t="n">
        <v>158.19</v>
      </c>
      <c r="J2964" s="79"/>
      <c r="L2964" s="60"/>
      <c r="M2964" s="60"/>
    </row>
    <row r="2965" customFormat="false" ht="15.5" hidden="false" customHeight="false" outlineLevel="0" collapsed="false">
      <c r="G2965" s="1" t="n">
        <v>3124.4</v>
      </c>
      <c r="H2965" s="1" t="n">
        <v>165.81</v>
      </c>
      <c r="J2965" s="79"/>
      <c r="L2965" s="60"/>
      <c r="M2965" s="60"/>
    </row>
    <row r="2966" customFormat="false" ht="15.5" hidden="false" customHeight="false" outlineLevel="0" collapsed="false">
      <c r="G2966" s="1" t="n">
        <v>3124.5</v>
      </c>
      <c r="H2966" s="1" t="n">
        <v>163.77</v>
      </c>
      <c r="J2966" s="79"/>
      <c r="L2966" s="60"/>
      <c r="M2966" s="60"/>
    </row>
    <row r="2967" customFormat="false" ht="15.5" hidden="false" customHeight="false" outlineLevel="0" collapsed="false">
      <c r="G2967" s="1" t="n">
        <v>3124.6</v>
      </c>
      <c r="H2967" s="1" t="n">
        <v>161.73</v>
      </c>
      <c r="J2967" s="79"/>
      <c r="L2967" s="60"/>
      <c r="M2967" s="60"/>
    </row>
    <row r="2968" customFormat="false" ht="15.5" hidden="false" customHeight="false" outlineLevel="0" collapsed="false">
      <c r="G2968" s="1" t="n">
        <v>3124.7</v>
      </c>
      <c r="H2968" s="1" t="n">
        <v>159.69</v>
      </c>
      <c r="J2968" s="79"/>
      <c r="L2968" s="60"/>
      <c r="M2968" s="60"/>
    </row>
    <row r="2969" customFormat="false" ht="15.5" hidden="false" customHeight="false" outlineLevel="0" collapsed="false">
      <c r="G2969" s="1" t="n">
        <v>3124.8</v>
      </c>
      <c r="H2969" s="1" t="n">
        <v>157.36</v>
      </c>
      <c r="J2969" s="79"/>
      <c r="L2969" s="60"/>
      <c r="M2969" s="60"/>
    </row>
    <row r="2970" customFormat="false" ht="15.5" hidden="false" customHeight="false" outlineLevel="0" collapsed="false">
      <c r="G2970" s="1" t="n">
        <v>3124.9</v>
      </c>
      <c r="H2970" s="1" t="n">
        <v>154.6</v>
      </c>
      <c r="J2970" s="79"/>
      <c r="L2970" s="60"/>
      <c r="M2970" s="60"/>
    </row>
    <row r="2971" customFormat="false" ht="15.5" hidden="false" customHeight="false" outlineLevel="0" collapsed="false">
      <c r="G2971" s="1" t="n">
        <v>3125</v>
      </c>
      <c r="H2971" s="1" t="n">
        <v>151.84</v>
      </c>
      <c r="J2971" s="79"/>
      <c r="L2971" s="60"/>
      <c r="M2971" s="60"/>
    </row>
    <row r="2972" customFormat="false" ht="15.5" hidden="false" customHeight="false" outlineLevel="0" collapsed="false">
      <c r="G2972" s="1" t="n">
        <v>3125.1</v>
      </c>
      <c r="H2972" s="1" t="n">
        <v>149.08</v>
      </c>
      <c r="J2972" s="79"/>
      <c r="L2972" s="60"/>
      <c r="M2972" s="60"/>
    </row>
    <row r="2973" customFormat="false" ht="15.5" hidden="false" customHeight="false" outlineLevel="0" collapsed="false">
      <c r="G2973" s="1" t="n">
        <v>3125.2</v>
      </c>
      <c r="H2973" s="1" t="n">
        <v>148.54</v>
      </c>
      <c r="J2973" s="79"/>
      <c r="L2973" s="60"/>
      <c r="M2973" s="60"/>
    </row>
    <row r="2974" customFormat="false" ht="15.5" hidden="false" customHeight="false" outlineLevel="0" collapsed="false">
      <c r="G2974" s="1" t="n">
        <v>3125.3</v>
      </c>
      <c r="H2974" s="1" t="n">
        <v>153.14</v>
      </c>
      <c r="J2974" s="79"/>
      <c r="L2974" s="60"/>
      <c r="M2974" s="60"/>
    </row>
    <row r="2975" customFormat="false" ht="15.5" hidden="false" customHeight="false" outlineLevel="0" collapsed="false">
      <c r="G2975" s="1" t="n">
        <v>3125.4</v>
      </c>
      <c r="H2975" s="1" t="n">
        <v>157.74</v>
      </c>
      <c r="J2975" s="79"/>
      <c r="L2975" s="60"/>
      <c r="M2975" s="60"/>
    </row>
    <row r="2976" customFormat="false" ht="15.5" hidden="false" customHeight="false" outlineLevel="0" collapsed="false">
      <c r="G2976" s="1" t="n">
        <v>3125.5</v>
      </c>
      <c r="H2976" s="1" t="n">
        <v>162.34</v>
      </c>
      <c r="J2976" s="79"/>
      <c r="L2976" s="60"/>
      <c r="M2976" s="60"/>
    </row>
    <row r="2977" customFormat="false" ht="15.5" hidden="false" customHeight="false" outlineLevel="0" collapsed="false">
      <c r="G2977" s="1" t="n">
        <v>3125.6</v>
      </c>
      <c r="H2977" s="1" t="n">
        <v>165.07</v>
      </c>
      <c r="J2977" s="79"/>
      <c r="L2977" s="60"/>
      <c r="M2977" s="60"/>
    </row>
    <row r="2978" customFormat="false" ht="15.5" hidden="false" customHeight="false" outlineLevel="0" collapsed="false">
      <c r="G2978" s="1" t="n">
        <v>3125.7</v>
      </c>
      <c r="H2978" s="1" t="n">
        <v>159.63</v>
      </c>
      <c r="J2978" s="79"/>
      <c r="L2978" s="60"/>
      <c r="M2978" s="60"/>
    </row>
    <row r="2979" customFormat="false" ht="15.5" hidden="false" customHeight="false" outlineLevel="0" collapsed="false">
      <c r="G2979" s="1" t="n">
        <v>3125.8</v>
      </c>
      <c r="H2979" s="1" t="n">
        <v>153.13</v>
      </c>
      <c r="J2979" s="79"/>
      <c r="L2979" s="60"/>
      <c r="M2979" s="60"/>
    </row>
    <row r="2980" customFormat="false" ht="15.5" hidden="false" customHeight="false" outlineLevel="0" collapsed="false">
      <c r="G2980" s="1" t="n">
        <v>3125.9</v>
      </c>
      <c r="H2980" s="1" t="n">
        <v>146.62</v>
      </c>
      <c r="J2980" s="79"/>
      <c r="L2980" s="60"/>
      <c r="M2980" s="60"/>
    </row>
    <row r="2981" customFormat="false" ht="15.5" hidden="false" customHeight="false" outlineLevel="0" collapsed="false">
      <c r="G2981" s="1" t="n">
        <v>3126</v>
      </c>
      <c r="H2981" s="1" t="n">
        <v>143.38</v>
      </c>
      <c r="J2981" s="79"/>
      <c r="L2981" s="60"/>
      <c r="M2981" s="60"/>
    </row>
    <row r="2982" customFormat="false" ht="15.5" hidden="false" customHeight="false" outlineLevel="0" collapsed="false">
      <c r="G2982" s="1" t="n">
        <v>3126.1</v>
      </c>
      <c r="H2982" s="1" t="n">
        <v>147.03</v>
      </c>
      <c r="J2982" s="79"/>
      <c r="L2982" s="60"/>
      <c r="M2982" s="60"/>
    </row>
    <row r="2983" customFormat="false" ht="15.5" hidden="false" customHeight="false" outlineLevel="0" collapsed="false">
      <c r="G2983" s="1" t="n">
        <v>3126.2</v>
      </c>
      <c r="H2983" s="1" t="n">
        <v>152.23</v>
      </c>
      <c r="J2983" s="79"/>
      <c r="L2983" s="60"/>
      <c r="M2983" s="60"/>
    </row>
    <row r="2984" customFormat="false" ht="15.5" hidden="false" customHeight="false" outlineLevel="0" collapsed="false">
      <c r="G2984" s="1" t="n">
        <v>3126.3</v>
      </c>
      <c r="H2984" s="1" t="n">
        <v>157.43</v>
      </c>
      <c r="J2984" s="79"/>
      <c r="L2984" s="60"/>
      <c r="M2984" s="60"/>
    </row>
    <row r="2985" customFormat="false" ht="15.5" hidden="false" customHeight="false" outlineLevel="0" collapsed="false">
      <c r="G2985" s="1" t="n">
        <v>3126.4</v>
      </c>
      <c r="H2985" s="1" t="n">
        <v>162.23</v>
      </c>
      <c r="J2985" s="79"/>
      <c r="L2985" s="60"/>
      <c r="M2985" s="60"/>
    </row>
    <row r="2986" customFormat="false" ht="15.5" hidden="false" customHeight="false" outlineLevel="0" collapsed="false">
      <c r="G2986" s="1" t="n">
        <v>3126.5</v>
      </c>
      <c r="H2986" s="1" t="n">
        <v>155.5</v>
      </c>
      <c r="J2986" s="79"/>
      <c r="L2986" s="60"/>
      <c r="M2986" s="60"/>
    </row>
    <row r="2987" customFormat="false" ht="15.5" hidden="false" customHeight="false" outlineLevel="0" collapsed="false">
      <c r="G2987" s="1" t="n">
        <v>3126.6</v>
      </c>
      <c r="H2987" s="1" t="n">
        <v>148.76</v>
      </c>
      <c r="J2987" s="79"/>
      <c r="L2987" s="60"/>
      <c r="M2987" s="60"/>
    </row>
    <row r="2988" customFormat="false" ht="15.5" hidden="false" customHeight="false" outlineLevel="0" collapsed="false">
      <c r="G2988" s="1" t="n">
        <v>3126.7</v>
      </c>
      <c r="H2988" s="1" t="n">
        <v>142.53</v>
      </c>
      <c r="J2988" s="79"/>
      <c r="L2988" s="60"/>
      <c r="M2988" s="60"/>
    </row>
    <row r="2989" customFormat="false" ht="15.5" hidden="false" customHeight="false" outlineLevel="0" collapsed="false">
      <c r="G2989" s="1" t="n">
        <v>3126.8</v>
      </c>
      <c r="H2989" s="1" t="n">
        <v>141.23</v>
      </c>
      <c r="J2989" s="79"/>
      <c r="L2989" s="60"/>
      <c r="M2989" s="60"/>
    </row>
    <row r="2990" customFormat="false" ht="15.5" hidden="false" customHeight="false" outlineLevel="0" collapsed="false">
      <c r="G2990" s="1" t="n">
        <v>3126.9</v>
      </c>
      <c r="H2990" s="1" t="n">
        <v>146.62</v>
      </c>
      <c r="J2990" s="79"/>
      <c r="L2990" s="60"/>
      <c r="M2990" s="60"/>
    </row>
    <row r="2991" customFormat="false" ht="15.5" hidden="false" customHeight="false" outlineLevel="0" collapsed="false">
      <c r="G2991" s="1" t="n">
        <v>3127</v>
      </c>
      <c r="H2991" s="1" t="n">
        <v>152</v>
      </c>
      <c r="J2991" s="79"/>
      <c r="L2991" s="60"/>
      <c r="M2991" s="60"/>
    </row>
    <row r="2992" customFormat="false" ht="15.5" hidden="false" customHeight="false" outlineLevel="0" collapsed="false">
      <c r="G2992" s="1" t="n">
        <v>3127.1</v>
      </c>
      <c r="H2992" s="1" t="n">
        <v>146.29</v>
      </c>
      <c r="J2992" s="79"/>
      <c r="L2992" s="60"/>
      <c r="M2992" s="60"/>
    </row>
    <row r="2993" customFormat="false" ht="15.5" hidden="false" customHeight="false" outlineLevel="0" collapsed="false">
      <c r="G2993" s="1" t="n">
        <v>3127.2</v>
      </c>
      <c r="H2993" s="1" t="n">
        <v>138.83</v>
      </c>
      <c r="J2993" s="79"/>
      <c r="L2993" s="60"/>
      <c r="M2993" s="60"/>
    </row>
    <row r="2994" customFormat="false" ht="15.5" hidden="false" customHeight="false" outlineLevel="0" collapsed="false">
      <c r="G2994" s="1" t="n">
        <v>3127.3</v>
      </c>
      <c r="H2994" s="1" t="n">
        <v>137.53</v>
      </c>
      <c r="J2994" s="79"/>
      <c r="L2994" s="60"/>
      <c r="M2994" s="60"/>
    </row>
    <row r="2995" customFormat="false" ht="15.5" hidden="false" customHeight="false" outlineLevel="0" collapsed="false">
      <c r="G2995" s="1" t="n">
        <v>3127.4</v>
      </c>
      <c r="H2995" s="1" t="n">
        <v>136.23</v>
      </c>
      <c r="J2995" s="79"/>
      <c r="L2995" s="60"/>
      <c r="M2995" s="60"/>
    </row>
    <row r="2996" customFormat="false" ht="15.5" hidden="false" customHeight="false" outlineLevel="0" collapsed="false">
      <c r="G2996" s="1" t="n">
        <v>3127.5</v>
      </c>
      <c r="H2996" s="1" t="n">
        <v>129.23</v>
      </c>
      <c r="J2996" s="79"/>
      <c r="L2996" s="60"/>
      <c r="M2996" s="60"/>
    </row>
    <row r="2997" customFormat="false" ht="15.5" hidden="false" customHeight="false" outlineLevel="0" collapsed="false">
      <c r="G2997" s="1" t="n">
        <v>3127.6</v>
      </c>
      <c r="H2997" s="1" t="n">
        <v>134.36</v>
      </c>
      <c r="J2997" s="79"/>
      <c r="L2997" s="60"/>
      <c r="M2997" s="60"/>
    </row>
    <row r="2998" customFormat="false" ht="15.5" hidden="false" customHeight="false" outlineLevel="0" collapsed="false">
      <c r="G2998" s="1" t="n">
        <v>3127.7</v>
      </c>
      <c r="H2998" s="1" t="n">
        <v>141.1</v>
      </c>
      <c r="J2998" s="79"/>
      <c r="L2998" s="60"/>
      <c r="M2998" s="60"/>
    </row>
    <row r="2999" customFormat="false" ht="15.5" hidden="false" customHeight="false" outlineLevel="0" collapsed="false">
      <c r="G2999" s="1" t="n">
        <v>3127.8</v>
      </c>
      <c r="H2999" s="1" t="n">
        <v>147.15</v>
      </c>
      <c r="J2999" s="79"/>
      <c r="L2999" s="60"/>
      <c r="M2999" s="60"/>
    </row>
    <row r="3000" customFormat="false" ht="15.5" hidden="false" customHeight="false" outlineLevel="0" collapsed="false">
      <c r="G3000" s="1" t="n">
        <v>3127.9</v>
      </c>
      <c r="H3000" s="1" t="n">
        <v>146.36</v>
      </c>
      <c r="J3000" s="79"/>
      <c r="L3000" s="60"/>
      <c r="M3000" s="60"/>
    </row>
    <row r="3001" customFormat="false" ht="15.5" hidden="false" customHeight="false" outlineLevel="0" collapsed="false">
      <c r="G3001" s="1" t="n">
        <v>3128</v>
      </c>
      <c r="H3001" s="1" t="n">
        <v>142.47</v>
      </c>
      <c r="J3001" s="79"/>
      <c r="L3001" s="60"/>
      <c r="M3001" s="60"/>
    </row>
    <row r="3002" customFormat="false" ht="15.5" hidden="false" customHeight="false" outlineLevel="0" collapsed="false">
      <c r="G3002" s="1" t="n">
        <v>3128.1</v>
      </c>
      <c r="H3002" s="1" t="n">
        <v>138.56</v>
      </c>
      <c r="J3002" s="79"/>
      <c r="L3002" s="60"/>
      <c r="M3002" s="60"/>
    </row>
    <row r="3003" customFormat="false" ht="15.5" hidden="false" customHeight="false" outlineLevel="0" collapsed="false">
      <c r="G3003" s="1" t="n">
        <v>3128.2</v>
      </c>
      <c r="H3003" s="1" t="n">
        <v>138.69</v>
      </c>
      <c r="J3003" s="79"/>
      <c r="L3003" s="60"/>
      <c r="M3003" s="60"/>
    </row>
    <row r="3004" customFormat="false" ht="15.5" hidden="false" customHeight="false" outlineLevel="0" collapsed="false">
      <c r="G3004" s="1" t="n">
        <v>3128.3</v>
      </c>
      <c r="H3004" s="1" t="n">
        <v>142.73</v>
      </c>
      <c r="J3004" s="79"/>
      <c r="L3004" s="60"/>
      <c r="M3004" s="60"/>
    </row>
    <row r="3005" customFormat="false" ht="15.5" hidden="false" customHeight="false" outlineLevel="0" collapsed="false">
      <c r="G3005" s="1" t="n">
        <v>3128.4</v>
      </c>
      <c r="H3005" s="1" t="n">
        <v>141.43</v>
      </c>
      <c r="J3005" s="79"/>
      <c r="L3005" s="60"/>
      <c r="M3005" s="60"/>
    </row>
    <row r="3006" customFormat="false" ht="15.5" hidden="false" customHeight="false" outlineLevel="0" collapsed="false">
      <c r="G3006" s="1" t="n">
        <v>3128.5</v>
      </c>
      <c r="H3006" s="1" t="n">
        <v>140.13</v>
      </c>
      <c r="J3006" s="79"/>
      <c r="L3006" s="60"/>
      <c r="M3006" s="60"/>
    </row>
    <row r="3007" customFormat="false" ht="15.5" hidden="false" customHeight="false" outlineLevel="0" collapsed="false">
      <c r="G3007" s="1" t="n">
        <v>3128.6</v>
      </c>
      <c r="H3007" s="1" t="n">
        <v>146.07</v>
      </c>
      <c r="J3007" s="79"/>
      <c r="L3007" s="60"/>
      <c r="M3007" s="60"/>
    </row>
    <row r="3008" customFormat="false" ht="15.5" hidden="false" customHeight="false" outlineLevel="0" collapsed="false">
      <c r="G3008" s="1" t="n">
        <v>3128.7</v>
      </c>
      <c r="H3008" s="1" t="n">
        <v>148.33</v>
      </c>
      <c r="J3008" s="79"/>
      <c r="L3008" s="60"/>
      <c r="M3008" s="60"/>
    </row>
    <row r="3009" customFormat="false" ht="15.5" hidden="false" customHeight="false" outlineLevel="0" collapsed="false">
      <c r="G3009" s="1" t="n">
        <v>3128.8</v>
      </c>
      <c r="H3009" s="1" t="n">
        <v>149.63</v>
      </c>
      <c r="J3009" s="79"/>
      <c r="L3009" s="60"/>
      <c r="M3009" s="60"/>
    </row>
    <row r="3010" customFormat="false" ht="15.5" hidden="false" customHeight="false" outlineLevel="0" collapsed="false">
      <c r="G3010" s="1" t="n">
        <v>3128.9</v>
      </c>
      <c r="H3010" s="1" t="n">
        <v>150.91</v>
      </c>
      <c r="J3010" s="79"/>
      <c r="L3010" s="60"/>
      <c r="M3010" s="60"/>
    </row>
    <row r="3011" customFormat="false" ht="15.5" hidden="false" customHeight="false" outlineLevel="0" collapsed="false">
      <c r="G3011" s="1" t="n">
        <v>3129</v>
      </c>
      <c r="H3011" s="1" t="n">
        <v>142.6</v>
      </c>
      <c r="J3011" s="79"/>
      <c r="L3011" s="60"/>
      <c r="M3011" s="60"/>
    </row>
    <row r="3012" customFormat="false" ht="15.5" hidden="false" customHeight="false" outlineLevel="0" collapsed="false">
      <c r="G3012" s="1" t="n">
        <v>3129.1</v>
      </c>
      <c r="H3012" s="1" t="n">
        <v>138.69</v>
      </c>
      <c r="J3012" s="79"/>
      <c r="L3012" s="60"/>
      <c r="M3012" s="60"/>
    </row>
    <row r="3013" customFormat="false" ht="15.5" hidden="false" customHeight="false" outlineLevel="0" collapsed="false">
      <c r="G3013" s="1" t="n">
        <v>3129.2</v>
      </c>
      <c r="H3013" s="1" t="n">
        <v>134.79</v>
      </c>
      <c r="J3013" s="79"/>
      <c r="L3013" s="60"/>
      <c r="M3013" s="60"/>
    </row>
    <row r="3014" customFormat="false" ht="15.5" hidden="false" customHeight="false" outlineLevel="0" collapsed="false">
      <c r="G3014" s="1" t="n">
        <v>3129.3</v>
      </c>
      <c r="H3014" s="1" t="n">
        <v>134.89</v>
      </c>
      <c r="J3014" s="79"/>
      <c r="L3014" s="60"/>
      <c r="M3014" s="60"/>
    </row>
    <row r="3015" customFormat="false" ht="15.5" hidden="false" customHeight="false" outlineLevel="0" collapsed="false">
      <c r="G3015" s="1" t="n">
        <v>3129.4</v>
      </c>
      <c r="H3015" s="1" t="n">
        <v>142.31</v>
      </c>
      <c r="J3015" s="79"/>
      <c r="L3015" s="60"/>
      <c r="M3015" s="60"/>
    </row>
    <row r="3016" customFormat="false" ht="15.5" hidden="false" customHeight="false" outlineLevel="0" collapsed="false">
      <c r="G3016" s="1" t="n">
        <v>3129.5</v>
      </c>
      <c r="H3016" s="1" t="n">
        <v>147.69</v>
      </c>
      <c r="J3016" s="79"/>
      <c r="L3016" s="60"/>
      <c r="M3016" s="60"/>
    </row>
    <row r="3017" customFormat="false" ht="15.5" hidden="false" customHeight="false" outlineLevel="0" collapsed="false">
      <c r="G3017" s="1" t="n">
        <v>3129.6</v>
      </c>
      <c r="H3017" s="1" t="n">
        <v>153.09</v>
      </c>
      <c r="J3017" s="79"/>
      <c r="L3017" s="60"/>
      <c r="M3017" s="60"/>
    </row>
    <row r="3018" customFormat="false" ht="15.5" hidden="false" customHeight="false" outlineLevel="0" collapsed="false">
      <c r="G3018" s="1" t="n">
        <v>3129.7</v>
      </c>
      <c r="H3018" s="1" t="n">
        <v>142.92</v>
      </c>
      <c r="J3018" s="79"/>
      <c r="L3018" s="60"/>
      <c r="M3018" s="60"/>
    </row>
    <row r="3019" customFormat="false" ht="15.5" hidden="false" customHeight="false" outlineLevel="0" collapsed="false">
      <c r="G3019" s="1" t="n">
        <v>3129.8</v>
      </c>
      <c r="H3019" s="1" t="n">
        <v>140.69</v>
      </c>
      <c r="J3019" s="79"/>
      <c r="L3019" s="60"/>
      <c r="M3019" s="60"/>
    </row>
    <row r="3020" customFormat="false" ht="15.5" hidden="false" customHeight="false" outlineLevel="0" collapsed="false">
      <c r="G3020" s="1" t="n">
        <v>3129.9</v>
      </c>
      <c r="H3020" s="1" t="n">
        <v>142.04</v>
      </c>
      <c r="J3020" s="79"/>
      <c r="L3020" s="60"/>
      <c r="M3020" s="60"/>
    </row>
    <row r="3021" customFormat="false" ht="15.5" hidden="false" customHeight="false" outlineLevel="0" collapsed="false">
      <c r="G3021" s="1" t="n">
        <v>3130</v>
      </c>
      <c r="H3021" s="1" t="n">
        <v>143.38</v>
      </c>
      <c r="J3021" s="79"/>
      <c r="L3021" s="60"/>
      <c r="M3021" s="60"/>
    </row>
    <row r="3022" customFormat="false" ht="15.5" hidden="false" customHeight="false" outlineLevel="0" collapsed="false">
      <c r="G3022" s="1" t="n">
        <v>3130.1</v>
      </c>
      <c r="H3022" s="1" t="n">
        <v>124.92</v>
      </c>
      <c r="J3022" s="79"/>
      <c r="L3022" s="60"/>
      <c r="M3022" s="60"/>
    </row>
    <row r="3023" customFormat="false" ht="15.5" hidden="false" customHeight="false" outlineLevel="0" collapsed="false">
      <c r="G3023" s="1" t="n">
        <v>3130.2</v>
      </c>
      <c r="H3023" s="1" t="n">
        <v>128.97</v>
      </c>
      <c r="J3023" s="79"/>
      <c r="L3023" s="60"/>
      <c r="M3023" s="60"/>
    </row>
    <row r="3024" customFormat="false" ht="15.5" hidden="false" customHeight="false" outlineLevel="0" collapsed="false">
      <c r="G3024" s="1" t="n">
        <v>3130.3</v>
      </c>
      <c r="H3024" s="1" t="n">
        <v>133.01</v>
      </c>
      <c r="J3024" s="79"/>
      <c r="L3024" s="60"/>
      <c r="M3024" s="60"/>
    </row>
    <row r="3025" customFormat="false" ht="15.5" hidden="false" customHeight="false" outlineLevel="0" collapsed="false">
      <c r="G3025" s="1" t="n">
        <v>3130.4</v>
      </c>
      <c r="H3025" s="1" t="n">
        <v>137.1</v>
      </c>
      <c r="J3025" s="79"/>
      <c r="L3025" s="60"/>
      <c r="M3025" s="60"/>
    </row>
    <row r="3026" customFormat="false" ht="15.5" hidden="false" customHeight="false" outlineLevel="0" collapsed="false">
      <c r="G3026" s="1" t="n">
        <v>3130.5</v>
      </c>
      <c r="H3026" s="1" t="n">
        <v>136.91</v>
      </c>
      <c r="J3026" s="79"/>
      <c r="L3026" s="60"/>
      <c r="M3026" s="60"/>
    </row>
    <row r="3027" customFormat="false" ht="15.5" hidden="false" customHeight="false" outlineLevel="0" collapsed="false">
      <c r="G3027" s="1" t="n">
        <v>3130.6</v>
      </c>
      <c r="H3027" s="1" t="n">
        <v>130.17</v>
      </c>
      <c r="J3027" s="79"/>
      <c r="L3027" s="60"/>
      <c r="M3027" s="60"/>
    </row>
    <row r="3028" customFormat="false" ht="15.5" hidden="false" customHeight="false" outlineLevel="0" collapsed="false">
      <c r="G3028" s="1" t="n">
        <v>3130.7</v>
      </c>
      <c r="H3028" s="1" t="n">
        <v>123.42</v>
      </c>
      <c r="J3028" s="79"/>
      <c r="L3028" s="60"/>
      <c r="M3028" s="60"/>
    </row>
    <row r="3029" customFormat="false" ht="15.5" hidden="false" customHeight="false" outlineLevel="0" collapsed="false">
      <c r="G3029" s="1" t="n">
        <v>3130.8</v>
      </c>
      <c r="H3029" s="1" t="n">
        <v>128.29</v>
      </c>
      <c r="J3029" s="79"/>
      <c r="L3029" s="60"/>
      <c r="M3029" s="60"/>
    </row>
    <row r="3030" customFormat="false" ht="15.5" hidden="false" customHeight="false" outlineLevel="0" collapsed="false">
      <c r="G3030" s="1" t="n">
        <v>3130.9</v>
      </c>
      <c r="H3030" s="1" t="n">
        <v>131.12</v>
      </c>
      <c r="J3030" s="79"/>
      <c r="L3030" s="60"/>
      <c r="M3030" s="60"/>
    </row>
    <row r="3031" customFormat="false" ht="15.5" hidden="false" customHeight="false" outlineLevel="0" collapsed="false">
      <c r="G3031" s="1" t="n">
        <v>3131</v>
      </c>
      <c r="H3031" s="1" t="n">
        <v>129.77</v>
      </c>
      <c r="J3031" s="79"/>
      <c r="L3031" s="60"/>
      <c r="M3031" s="60"/>
    </row>
    <row r="3032" customFormat="false" ht="15.5" hidden="false" customHeight="false" outlineLevel="0" collapsed="false">
      <c r="G3032" s="1" t="n">
        <v>3131.1</v>
      </c>
      <c r="H3032" s="1" t="n">
        <v>128.42</v>
      </c>
      <c r="J3032" s="79"/>
      <c r="L3032" s="60"/>
      <c r="M3032" s="60"/>
    </row>
    <row r="3033" customFormat="false" ht="15.5" hidden="false" customHeight="false" outlineLevel="0" collapsed="false">
      <c r="G3033" s="1" t="n">
        <v>3131.2</v>
      </c>
      <c r="H3033" s="1" t="n">
        <v>113.21</v>
      </c>
      <c r="J3033" s="79"/>
      <c r="L3033" s="60"/>
      <c r="M3033" s="60"/>
    </row>
    <row r="3034" customFormat="false" ht="15.5" hidden="false" customHeight="false" outlineLevel="0" collapsed="false">
      <c r="G3034" s="1" t="n">
        <v>3131.3</v>
      </c>
      <c r="H3034" s="1" t="n">
        <v>115.8</v>
      </c>
      <c r="J3034" s="79"/>
      <c r="L3034" s="60"/>
      <c r="M3034" s="60"/>
    </row>
    <row r="3035" customFormat="false" ht="15.5" hidden="false" customHeight="false" outlineLevel="0" collapsed="false">
      <c r="G3035" s="1" t="n">
        <v>3131.4</v>
      </c>
      <c r="H3035" s="1" t="n">
        <v>118.4</v>
      </c>
      <c r="J3035" s="79"/>
      <c r="L3035" s="60"/>
      <c r="M3035" s="60"/>
    </row>
    <row r="3036" customFormat="false" ht="15.5" hidden="false" customHeight="false" outlineLevel="0" collapsed="false">
      <c r="G3036" s="1" t="n">
        <v>3131.5</v>
      </c>
      <c r="H3036" s="1" t="n">
        <v>120.27</v>
      </c>
      <c r="J3036" s="79"/>
      <c r="L3036" s="60"/>
      <c r="M3036" s="60"/>
    </row>
    <row r="3037" customFormat="false" ht="15.5" hidden="false" customHeight="false" outlineLevel="0" collapsed="false">
      <c r="G3037" s="1" t="n">
        <v>3131.6</v>
      </c>
      <c r="H3037" s="1" t="n">
        <v>119.11</v>
      </c>
      <c r="J3037" s="79"/>
      <c r="L3037" s="60"/>
      <c r="M3037" s="60"/>
    </row>
    <row r="3038" customFormat="false" ht="15.5" hidden="false" customHeight="false" outlineLevel="0" collapsed="false">
      <c r="G3038" s="1" t="n">
        <v>3131.7</v>
      </c>
      <c r="H3038" s="1" t="n">
        <v>126.26</v>
      </c>
      <c r="J3038" s="79"/>
      <c r="L3038" s="60"/>
      <c r="M3038" s="60"/>
    </row>
    <row r="3039" customFormat="false" ht="15.5" hidden="false" customHeight="false" outlineLevel="0" collapsed="false">
      <c r="G3039" s="1" t="n">
        <v>3131.8</v>
      </c>
      <c r="H3039" s="1" t="n">
        <v>133.39</v>
      </c>
      <c r="J3039" s="79"/>
      <c r="L3039" s="60"/>
      <c r="M3039" s="60"/>
    </row>
    <row r="3040" customFormat="false" ht="15.5" hidden="false" customHeight="false" outlineLevel="0" collapsed="false">
      <c r="G3040" s="1" t="n">
        <v>3131.9</v>
      </c>
      <c r="H3040" s="1" t="n">
        <v>140.54</v>
      </c>
      <c r="J3040" s="79"/>
      <c r="L3040" s="60"/>
      <c r="M3040" s="60"/>
    </row>
    <row r="3041" customFormat="false" ht="15.5" hidden="false" customHeight="false" outlineLevel="0" collapsed="false">
      <c r="G3041" s="1" t="n">
        <v>3132</v>
      </c>
      <c r="H3041" s="1" t="n">
        <v>143.03</v>
      </c>
      <c r="J3041" s="79"/>
      <c r="L3041" s="60"/>
      <c r="M3041" s="60"/>
    </row>
    <row r="3042" customFormat="false" ht="15.5" hidden="false" customHeight="false" outlineLevel="0" collapsed="false">
      <c r="G3042" s="1" t="n">
        <v>3132.1</v>
      </c>
      <c r="H3042" s="1" t="n">
        <v>142.45</v>
      </c>
      <c r="J3042" s="79"/>
      <c r="L3042" s="60"/>
      <c r="M3042" s="60"/>
    </row>
    <row r="3043" customFormat="false" ht="15.5" hidden="false" customHeight="false" outlineLevel="0" collapsed="false">
      <c r="G3043" s="1" t="n">
        <v>3132.2</v>
      </c>
      <c r="H3043" s="1" t="n">
        <v>141.87</v>
      </c>
      <c r="J3043" s="79"/>
      <c r="L3043" s="60"/>
      <c r="M3043" s="60"/>
    </row>
    <row r="3044" customFormat="false" ht="15.5" hidden="false" customHeight="false" outlineLevel="0" collapsed="false">
      <c r="G3044" s="1" t="n">
        <v>3132.3</v>
      </c>
      <c r="H3044" s="1" t="n">
        <v>141.29</v>
      </c>
      <c r="J3044" s="79"/>
      <c r="L3044" s="60"/>
      <c r="M3044" s="60"/>
    </row>
    <row r="3045" customFormat="false" ht="15.5" hidden="false" customHeight="false" outlineLevel="0" collapsed="false">
      <c r="G3045" s="1" t="n">
        <v>3132.4</v>
      </c>
      <c r="H3045" s="1" t="n">
        <v>140.71</v>
      </c>
      <c r="J3045" s="79"/>
      <c r="L3045" s="60"/>
      <c r="M3045" s="60"/>
    </row>
    <row r="3046" customFormat="false" ht="15.5" hidden="false" customHeight="false" outlineLevel="0" collapsed="false">
      <c r="G3046" s="1" t="n">
        <v>3132.5</v>
      </c>
      <c r="H3046" s="1" t="n">
        <v>140.13</v>
      </c>
      <c r="J3046" s="79"/>
      <c r="L3046" s="60"/>
      <c r="M3046" s="60"/>
    </row>
    <row r="3047" customFormat="false" ht="15.5" hidden="false" customHeight="false" outlineLevel="0" collapsed="false">
      <c r="G3047" s="1" t="n">
        <v>3132.6</v>
      </c>
      <c r="H3047" s="1" t="n">
        <v>140.56</v>
      </c>
      <c r="J3047" s="79"/>
      <c r="L3047" s="60"/>
      <c r="M3047" s="60"/>
    </row>
    <row r="3048" customFormat="false" ht="15.5" hidden="false" customHeight="false" outlineLevel="0" collapsed="false">
      <c r="G3048" s="1" t="n">
        <v>3132.7</v>
      </c>
      <c r="H3048" s="1" t="n">
        <v>146.76</v>
      </c>
      <c r="J3048" s="79"/>
      <c r="L3048" s="60"/>
      <c r="M3048" s="60"/>
    </row>
    <row r="3049" customFormat="false" ht="15.5" hidden="false" customHeight="false" outlineLevel="0" collapsed="false">
      <c r="G3049" s="1" t="n">
        <v>3132.8</v>
      </c>
      <c r="H3049" s="1" t="n">
        <v>145.46</v>
      </c>
      <c r="J3049" s="79"/>
      <c r="L3049" s="60"/>
      <c r="M3049" s="60"/>
    </row>
    <row r="3050" customFormat="false" ht="15.5" hidden="false" customHeight="false" outlineLevel="0" collapsed="false">
      <c r="G3050" s="1" t="n">
        <v>3132.9</v>
      </c>
      <c r="H3050" s="1" t="n">
        <v>144.16</v>
      </c>
      <c r="J3050" s="79"/>
      <c r="L3050" s="60"/>
      <c r="M3050" s="60"/>
    </row>
    <row r="3051" customFormat="false" ht="15.5" hidden="false" customHeight="false" outlineLevel="0" collapsed="false">
      <c r="G3051" s="1" t="n">
        <v>3133</v>
      </c>
      <c r="H3051" s="1" t="n">
        <v>141.49</v>
      </c>
      <c r="J3051" s="79"/>
      <c r="L3051" s="60"/>
      <c r="M3051" s="60"/>
    </row>
    <row r="3052" customFormat="false" ht="15.5" hidden="false" customHeight="false" outlineLevel="0" collapsed="false">
      <c r="G3052" s="1" t="n">
        <v>3133.1</v>
      </c>
      <c r="H3052" s="1" t="n">
        <v>142.7</v>
      </c>
      <c r="J3052" s="79"/>
      <c r="L3052" s="60"/>
      <c r="M3052" s="60"/>
    </row>
    <row r="3053" customFormat="false" ht="15.5" hidden="false" customHeight="false" outlineLevel="0" collapsed="false">
      <c r="G3053" s="1" t="n">
        <v>3133.2</v>
      </c>
      <c r="H3053" s="1" t="n">
        <v>147.85</v>
      </c>
      <c r="J3053" s="79"/>
      <c r="L3053" s="60"/>
      <c r="M3053" s="60"/>
    </row>
    <row r="3054" customFormat="false" ht="15.5" hidden="false" customHeight="false" outlineLevel="0" collapsed="false">
      <c r="G3054" s="1" t="n">
        <v>3133.3</v>
      </c>
      <c r="H3054" s="1" t="n">
        <v>152.99</v>
      </c>
      <c r="J3054" s="79"/>
      <c r="L3054" s="60"/>
      <c r="M3054" s="60"/>
    </row>
    <row r="3055" customFormat="false" ht="15.5" hidden="false" customHeight="false" outlineLevel="0" collapsed="false">
      <c r="G3055" s="1" t="n">
        <v>3133.4</v>
      </c>
      <c r="H3055" s="1" t="n">
        <v>158.14</v>
      </c>
      <c r="J3055" s="79"/>
      <c r="L3055" s="60"/>
      <c r="M3055" s="60"/>
    </row>
    <row r="3056" customFormat="false" ht="15.5" hidden="false" customHeight="false" outlineLevel="0" collapsed="false">
      <c r="G3056" s="1" t="n">
        <v>3133.5</v>
      </c>
      <c r="H3056" s="1" t="n">
        <v>163.28</v>
      </c>
      <c r="J3056" s="79"/>
      <c r="L3056" s="60"/>
      <c r="M3056" s="60"/>
    </row>
    <row r="3057" customFormat="false" ht="15.5" hidden="false" customHeight="false" outlineLevel="0" collapsed="false">
      <c r="G3057" s="1" t="n">
        <v>3133.6</v>
      </c>
      <c r="H3057" s="1" t="n">
        <v>168.43</v>
      </c>
      <c r="J3057" s="79"/>
      <c r="L3057" s="60"/>
      <c r="M3057" s="60"/>
    </row>
    <row r="3058" customFormat="false" ht="15.5" hidden="false" customHeight="false" outlineLevel="0" collapsed="false">
      <c r="G3058" s="1" t="n">
        <v>3133.7</v>
      </c>
      <c r="H3058" s="1" t="n">
        <v>173.48</v>
      </c>
      <c r="J3058" s="79"/>
      <c r="L3058" s="60"/>
      <c r="M3058" s="60"/>
    </row>
    <row r="3059" customFormat="false" ht="15.5" hidden="false" customHeight="false" outlineLevel="0" collapsed="false">
      <c r="G3059" s="1" t="n">
        <v>3133.8</v>
      </c>
      <c r="H3059" s="1" t="n">
        <v>139.33</v>
      </c>
      <c r="J3059" s="79"/>
      <c r="L3059" s="60"/>
      <c r="M3059" s="60"/>
    </row>
    <row r="3060" customFormat="false" ht="15.5" hidden="false" customHeight="false" outlineLevel="0" collapsed="false">
      <c r="G3060" s="1" t="n">
        <v>3133.9</v>
      </c>
      <c r="H3060" s="1" t="n">
        <v>119.1</v>
      </c>
      <c r="J3060" s="79"/>
      <c r="L3060" s="60"/>
      <c r="M3060" s="60"/>
    </row>
    <row r="3061" customFormat="false" ht="15.5" hidden="false" customHeight="false" outlineLevel="0" collapsed="false">
      <c r="G3061" s="1" t="n">
        <v>3134</v>
      </c>
      <c r="H3061" s="1" t="n">
        <v>98.92</v>
      </c>
      <c r="J3061" s="79"/>
      <c r="L3061" s="60"/>
      <c r="M3061" s="60"/>
    </row>
    <row r="3062" customFormat="false" ht="15.5" hidden="false" customHeight="false" outlineLevel="0" collapsed="false">
      <c r="G3062" s="1" t="n">
        <v>3134.1</v>
      </c>
      <c r="H3062" s="1" t="n">
        <v>88.37</v>
      </c>
      <c r="J3062" s="79"/>
      <c r="L3062" s="60"/>
      <c r="M3062" s="60"/>
    </row>
    <row r="3063" customFormat="false" ht="15.5" hidden="false" customHeight="false" outlineLevel="0" collapsed="false">
      <c r="G3063" s="1" t="n">
        <v>3134.2</v>
      </c>
      <c r="H3063" s="1" t="n">
        <v>92.35</v>
      </c>
      <c r="J3063" s="79"/>
      <c r="L3063" s="60"/>
      <c r="M3063" s="60"/>
    </row>
    <row r="3064" customFormat="false" ht="15.5" hidden="false" customHeight="false" outlineLevel="0" collapsed="false">
      <c r="G3064" s="1" t="n">
        <v>3134.3</v>
      </c>
      <c r="H3064" s="1" t="n">
        <v>95.22</v>
      </c>
      <c r="J3064" s="79"/>
      <c r="L3064" s="60"/>
      <c r="M3064" s="60"/>
    </row>
    <row r="3065" customFormat="false" ht="15.5" hidden="false" customHeight="false" outlineLevel="0" collapsed="false">
      <c r="G3065" s="1" t="n">
        <v>3134.4</v>
      </c>
      <c r="H3065" s="1" t="n">
        <v>96.99</v>
      </c>
      <c r="J3065" s="79"/>
      <c r="L3065" s="60"/>
      <c r="M3065" s="60"/>
    </row>
    <row r="3066" customFormat="false" ht="15.5" hidden="false" customHeight="false" outlineLevel="0" collapsed="false">
      <c r="G3066" s="1" t="n">
        <v>3134.5</v>
      </c>
      <c r="H3066" s="1" t="n">
        <v>98.75</v>
      </c>
      <c r="J3066" s="79"/>
      <c r="L3066" s="60"/>
      <c r="M3066" s="60"/>
    </row>
    <row r="3067" customFormat="false" ht="15.5" hidden="false" customHeight="false" outlineLevel="0" collapsed="false">
      <c r="G3067" s="1" t="n">
        <v>3134.6</v>
      </c>
      <c r="H3067" s="1" t="n">
        <v>100.52</v>
      </c>
      <c r="J3067" s="79"/>
      <c r="L3067" s="60"/>
      <c r="M3067" s="60"/>
    </row>
    <row r="3068" customFormat="false" ht="15.5" hidden="false" customHeight="false" outlineLevel="0" collapsed="false">
      <c r="G3068" s="1" t="n">
        <v>3134.7</v>
      </c>
      <c r="H3068" s="1" t="n">
        <v>102.29</v>
      </c>
      <c r="J3068" s="79"/>
      <c r="L3068" s="60"/>
      <c r="M3068" s="60"/>
    </row>
    <row r="3069" customFormat="false" ht="15.5" hidden="false" customHeight="false" outlineLevel="0" collapsed="false">
      <c r="G3069" s="1" t="n">
        <v>3134.8</v>
      </c>
      <c r="H3069" s="1" t="n">
        <v>104.06</v>
      </c>
      <c r="J3069" s="79"/>
      <c r="L3069" s="60"/>
      <c r="M3069" s="60"/>
    </row>
    <row r="3070" customFormat="false" ht="15.5" hidden="false" customHeight="false" outlineLevel="0" collapsed="false">
      <c r="G3070" s="1" t="n">
        <v>3134.9</v>
      </c>
      <c r="H3070" s="1" t="n">
        <v>106.51</v>
      </c>
      <c r="J3070" s="79"/>
      <c r="L3070" s="60"/>
      <c r="M3070" s="60"/>
    </row>
    <row r="3071" customFormat="false" ht="15.5" hidden="false" customHeight="false" outlineLevel="0" collapsed="false">
      <c r="G3071" s="1" t="n">
        <v>3135</v>
      </c>
      <c r="H3071" s="1" t="n">
        <v>114.87</v>
      </c>
      <c r="J3071" s="79"/>
      <c r="L3071" s="60"/>
      <c r="M3071" s="60"/>
    </row>
    <row r="3072" customFormat="false" ht="15.5" hidden="false" customHeight="false" outlineLevel="0" collapsed="false">
      <c r="G3072" s="1" t="n">
        <v>3135.1</v>
      </c>
      <c r="H3072" s="1" t="n">
        <v>120.94</v>
      </c>
      <c r="J3072" s="79"/>
      <c r="L3072" s="60"/>
      <c r="M3072" s="60"/>
    </row>
    <row r="3073" customFormat="false" ht="15.5" hidden="false" customHeight="false" outlineLevel="0" collapsed="false">
      <c r="G3073" s="1" t="n">
        <v>3135.2</v>
      </c>
      <c r="H3073" s="1" t="n">
        <v>121.59</v>
      </c>
      <c r="J3073" s="79"/>
      <c r="L3073" s="60"/>
      <c r="M3073" s="60"/>
    </row>
    <row r="3074" customFormat="false" ht="15.5" hidden="false" customHeight="false" outlineLevel="0" collapsed="false">
      <c r="G3074" s="1" t="n">
        <v>3135.3</v>
      </c>
      <c r="H3074" s="1" t="n">
        <v>122.25</v>
      </c>
      <c r="J3074" s="79"/>
      <c r="L3074" s="60"/>
      <c r="M3074" s="60"/>
    </row>
    <row r="3075" customFormat="false" ht="15.5" hidden="false" customHeight="false" outlineLevel="0" collapsed="false">
      <c r="G3075" s="1" t="n">
        <v>3135.4</v>
      </c>
      <c r="H3075" s="1" t="n">
        <v>122.91</v>
      </c>
      <c r="J3075" s="79"/>
      <c r="L3075" s="60"/>
      <c r="M3075" s="60"/>
    </row>
    <row r="3076" customFormat="false" ht="15.5" hidden="false" customHeight="false" outlineLevel="0" collapsed="false">
      <c r="G3076" s="1" t="n">
        <v>3135.5</v>
      </c>
      <c r="H3076" s="1" t="n">
        <v>123.56</v>
      </c>
      <c r="J3076" s="79"/>
      <c r="L3076" s="60"/>
      <c r="M3076" s="60"/>
    </row>
    <row r="3077" customFormat="false" ht="15.5" hidden="false" customHeight="false" outlineLevel="0" collapsed="false">
      <c r="G3077" s="1" t="n">
        <v>3135.6</v>
      </c>
      <c r="H3077" s="1" t="n">
        <v>124.22</v>
      </c>
      <c r="J3077" s="79"/>
      <c r="L3077" s="60"/>
      <c r="M3077" s="60"/>
    </row>
    <row r="3078" customFormat="false" ht="15.5" hidden="false" customHeight="false" outlineLevel="0" collapsed="false">
      <c r="G3078" s="1" t="n">
        <v>3135.7</v>
      </c>
      <c r="H3078" s="1" t="n">
        <v>124.88</v>
      </c>
      <c r="J3078" s="79"/>
      <c r="L3078" s="60"/>
      <c r="M3078" s="60"/>
    </row>
    <row r="3079" customFormat="false" ht="15.5" hidden="false" customHeight="false" outlineLevel="0" collapsed="false">
      <c r="G3079" s="1" t="n">
        <v>3135.8</v>
      </c>
      <c r="H3079" s="1" t="n">
        <v>125.53</v>
      </c>
      <c r="J3079" s="79"/>
      <c r="L3079" s="60"/>
      <c r="M3079" s="60"/>
    </row>
    <row r="3080" customFormat="false" ht="15.5" hidden="false" customHeight="false" outlineLevel="0" collapsed="false">
      <c r="G3080" s="1" t="n">
        <v>3135.9</v>
      </c>
      <c r="H3080" s="1" t="n">
        <v>126.19</v>
      </c>
      <c r="J3080" s="79"/>
      <c r="L3080" s="60"/>
      <c r="M3080" s="60"/>
    </row>
    <row r="3081" customFormat="false" ht="15.5" hidden="false" customHeight="false" outlineLevel="0" collapsed="false">
      <c r="G3081" s="1" t="n">
        <v>3136</v>
      </c>
      <c r="H3081" s="1" t="n">
        <v>126.85</v>
      </c>
      <c r="J3081" s="79"/>
      <c r="L3081" s="60"/>
      <c r="M3081" s="60"/>
    </row>
    <row r="3082" customFormat="false" ht="15.5" hidden="false" customHeight="false" outlineLevel="0" collapsed="false">
      <c r="G3082" s="1" t="n">
        <v>3136.1</v>
      </c>
      <c r="H3082" s="1" t="n">
        <v>127.5</v>
      </c>
      <c r="J3082" s="79"/>
      <c r="L3082" s="60"/>
      <c r="M3082" s="60"/>
    </row>
    <row r="3083" customFormat="false" ht="15.5" hidden="false" customHeight="false" outlineLevel="0" collapsed="false">
      <c r="G3083" s="1" t="n">
        <v>3136.2</v>
      </c>
      <c r="H3083" s="1" t="n">
        <v>128.16</v>
      </c>
      <c r="J3083" s="79"/>
      <c r="L3083" s="60"/>
      <c r="M3083" s="60"/>
    </row>
    <row r="3084" customFormat="false" ht="15.5" hidden="false" customHeight="false" outlineLevel="0" collapsed="false">
      <c r="G3084" s="1" t="n">
        <v>3136.3</v>
      </c>
      <c r="H3084" s="1" t="n">
        <v>133.27</v>
      </c>
      <c r="J3084" s="79"/>
      <c r="L3084" s="60"/>
      <c r="M3084" s="60"/>
    </row>
    <row r="3085" customFormat="false" ht="15.5" hidden="false" customHeight="false" outlineLevel="0" collapsed="false">
      <c r="G3085" s="1" t="n">
        <v>3136.4</v>
      </c>
      <c r="H3085" s="1" t="n">
        <v>139.5</v>
      </c>
      <c r="J3085" s="79"/>
      <c r="L3085" s="60"/>
      <c r="M3085" s="60"/>
    </row>
    <row r="3086" customFormat="false" ht="15.5" hidden="false" customHeight="false" outlineLevel="0" collapsed="false">
      <c r="G3086" s="1" t="n">
        <v>3136.5</v>
      </c>
      <c r="H3086" s="1" t="n">
        <v>145.71</v>
      </c>
      <c r="J3086" s="79"/>
      <c r="L3086" s="60"/>
      <c r="M3086" s="60"/>
    </row>
    <row r="3087" customFormat="false" ht="15.5" hidden="false" customHeight="false" outlineLevel="0" collapsed="false">
      <c r="G3087" s="1" t="n">
        <v>3136.6</v>
      </c>
      <c r="H3087" s="1" t="n">
        <v>151.94</v>
      </c>
      <c r="J3087" s="79"/>
      <c r="L3087" s="60"/>
      <c r="M3087" s="60"/>
    </row>
    <row r="3088" customFormat="false" ht="15.5" hidden="false" customHeight="false" outlineLevel="0" collapsed="false">
      <c r="G3088" s="1" t="n">
        <v>3136.7</v>
      </c>
      <c r="H3088" s="1" t="n">
        <v>158.16</v>
      </c>
      <c r="J3088" s="79"/>
      <c r="L3088" s="60"/>
      <c r="M3088" s="60"/>
    </row>
    <row r="3089" customFormat="false" ht="15.5" hidden="false" customHeight="false" outlineLevel="0" collapsed="false">
      <c r="G3089" s="1" t="n">
        <v>3136.8</v>
      </c>
      <c r="H3089" s="1" t="n">
        <v>164.37</v>
      </c>
      <c r="J3089" s="79"/>
      <c r="L3089" s="60"/>
      <c r="M3089" s="60"/>
    </row>
    <row r="3090" customFormat="false" ht="15.5" hidden="false" customHeight="false" outlineLevel="0" collapsed="false">
      <c r="G3090" s="1" t="n">
        <v>3136.9</v>
      </c>
      <c r="H3090" s="1" t="n">
        <v>170.6</v>
      </c>
      <c r="J3090" s="79"/>
      <c r="L3090" s="60"/>
      <c r="M3090" s="60"/>
    </row>
    <row r="3091" customFormat="false" ht="15.5" hidden="false" customHeight="false" outlineLevel="0" collapsed="false">
      <c r="G3091" s="1" t="n">
        <v>3137</v>
      </c>
      <c r="H3091" s="1" t="n">
        <v>176.81</v>
      </c>
      <c r="J3091" s="79"/>
      <c r="L3091" s="60"/>
      <c r="M3091" s="60"/>
    </row>
    <row r="3092" customFormat="false" ht="15.5" hidden="false" customHeight="false" outlineLevel="0" collapsed="false">
      <c r="G3092" s="1" t="n">
        <v>3137.1</v>
      </c>
      <c r="H3092" s="1" t="n">
        <v>183.04</v>
      </c>
      <c r="J3092" s="79"/>
      <c r="L3092" s="60"/>
      <c r="M3092" s="60"/>
    </row>
    <row r="3093" customFormat="false" ht="15.5" hidden="false" customHeight="false" outlineLevel="0" collapsed="false">
      <c r="G3093" s="1" t="n">
        <v>3137.2</v>
      </c>
      <c r="H3093" s="1" t="n">
        <v>179</v>
      </c>
      <c r="J3093" s="79"/>
      <c r="L3093" s="60"/>
      <c r="M3093" s="60"/>
    </row>
    <row r="3094" customFormat="false" ht="15.5" hidden="false" customHeight="false" outlineLevel="0" collapsed="false">
      <c r="G3094" s="1" t="n">
        <v>3137.3</v>
      </c>
      <c r="H3094" s="1" t="n">
        <v>170.63</v>
      </c>
      <c r="J3094" s="79"/>
      <c r="L3094" s="60"/>
      <c r="M3094" s="60"/>
    </row>
    <row r="3095" customFormat="false" ht="15.5" hidden="false" customHeight="false" outlineLevel="0" collapsed="false">
      <c r="G3095" s="1" t="n">
        <v>3137.4</v>
      </c>
      <c r="H3095" s="1" t="n">
        <v>165.95</v>
      </c>
      <c r="J3095" s="79"/>
      <c r="L3095" s="60"/>
      <c r="M3095" s="60"/>
    </row>
    <row r="3096" customFormat="false" ht="15.5" hidden="false" customHeight="false" outlineLevel="0" collapsed="false">
      <c r="G3096" s="1" t="n">
        <v>3137.5</v>
      </c>
      <c r="H3096" s="1" t="n">
        <v>161.7</v>
      </c>
      <c r="J3096" s="79"/>
      <c r="L3096" s="60"/>
      <c r="M3096" s="60"/>
    </row>
    <row r="3097" customFormat="false" ht="15.5" hidden="false" customHeight="false" outlineLevel="0" collapsed="false">
      <c r="G3097" s="1" t="n">
        <v>3137.6</v>
      </c>
      <c r="H3097" s="1" t="n">
        <v>157.43</v>
      </c>
      <c r="J3097" s="79"/>
      <c r="L3097" s="60"/>
      <c r="M3097" s="60"/>
    </row>
    <row r="3098" customFormat="false" ht="15.5" hidden="false" customHeight="false" outlineLevel="0" collapsed="false">
      <c r="G3098" s="1" t="n">
        <v>3137.7</v>
      </c>
      <c r="H3098" s="1" t="n">
        <v>153.17</v>
      </c>
      <c r="J3098" s="79"/>
      <c r="L3098" s="60"/>
      <c r="M3098" s="60"/>
    </row>
    <row r="3099" customFormat="false" ht="15.5" hidden="false" customHeight="false" outlineLevel="0" collapsed="false">
      <c r="G3099" s="1" t="n">
        <v>3137.8</v>
      </c>
      <c r="H3099" s="1" t="n">
        <v>148.91</v>
      </c>
      <c r="J3099" s="79"/>
      <c r="L3099" s="60"/>
      <c r="M3099" s="60"/>
    </row>
    <row r="3100" customFormat="false" ht="15.5" hidden="false" customHeight="false" outlineLevel="0" collapsed="false">
      <c r="G3100" s="1" t="n">
        <v>3137.9</v>
      </c>
      <c r="H3100" s="1" t="n">
        <v>144.65</v>
      </c>
      <c r="J3100" s="79"/>
      <c r="L3100" s="60"/>
      <c r="M3100" s="60"/>
    </row>
    <row r="3101" customFormat="false" ht="15.5" hidden="false" customHeight="false" outlineLevel="0" collapsed="false">
      <c r="G3101" s="1" t="n">
        <v>3138</v>
      </c>
      <c r="H3101" s="1" t="n">
        <v>139.21</v>
      </c>
      <c r="J3101" s="79"/>
      <c r="L3101" s="60"/>
      <c r="M3101" s="60"/>
    </row>
    <row r="3102" customFormat="false" ht="15.5" hidden="false" customHeight="false" outlineLevel="0" collapsed="false">
      <c r="G3102" s="1" t="n">
        <v>3138.1</v>
      </c>
      <c r="H3102" s="1" t="n">
        <v>133.25</v>
      </c>
      <c r="J3102" s="79"/>
      <c r="L3102" s="60"/>
      <c r="M3102" s="60"/>
    </row>
    <row r="3103" customFormat="false" ht="15.5" hidden="false" customHeight="false" outlineLevel="0" collapsed="false">
      <c r="G3103" s="1" t="n">
        <v>3138.2</v>
      </c>
      <c r="H3103" s="1" t="n">
        <v>133.52</v>
      </c>
      <c r="J3103" s="79"/>
      <c r="L3103" s="60"/>
      <c r="M3103" s="60"/>
    </row>
    <row r="3104" customFormat="false" ht="15.5" hidden="false" customHeight="false" outlineLevel="0" collapsed="false">
      <c r="G3104" s="1" t="n">
        <v>3138.3</v>
      </c>
      <c r="H3104" s="1" t="n">
        <v>135.35</v>
      </c>
      <c r="J3104" s="79"/>
      <c r="L3104" s="60"/>
      <c r="M3104" s="60"/>
    </row>
    <row r="3105" customFormat="false" ht="15.5" hidden="false" customHeight="false" outlineLevel="0" collapsed="false">
      <c r="G3105" s="1" t="n">
        <v>3138.4</v>
      </c>
      <c r="H3105" s="1" t="n">
        <v>137.17</v>
      </c>
      <c r="J3105" s="79"/>
      <c r="L3105" s="60"/>
      <c r="M3105" s="60"/>
    </row>
    <row r="3106" customFormat="false" ht="15.5" hidden="false" customHeight="false" outlineLevel="0" collapsed="false">
      <c r="G3106" s="1" t="n">
        <v>3138.5</v>
      </c>
      <c r="H3106" s="1" t="n">
        <v>139</v>
      </c>
      <c r="J3106" s="79"/>
      <c r="L3106" s="60"/>
      <c r="M3106" s="60"/>
    </row>
    <row r="3107" customFormat="false" ht="15.5" hidden="false" customHeight="false" outlineLevel="0" collapsed="false">
      <c r="G3107" s="1" t="n">
        <v>3138.6</v>
      </c>
      <c r="H3107" s="1" t="n">
        <v>140.83</v>
      </c>
      <c r="J3107" s="79"/>
      <c r="L3107" s="60"/>
      <c r="M3107" s="60"/>
    </row>
    <row r="3108" customFormat="false" ht="15.5" hidden="false" customHeight="false" outlineLevel="0" collapsed="false">
      <c r="G3108" s="1" t="n">
        <v>3138.7</v>
      </c>
      <c r="H3108" s="1" t="n">
        <v>142.65</v>
      </c>
      <c r="J3108" s="79"/>
      <c r="L3108" s="60"/>
      <c r="M3108" s="60"/>
    </row>
    <row r="3109" customFormat="false" ht="15.5" hidden="false" customHeight="false" outlineLevel="0" collapsed="false">
      <c r="G3109" s="1" t="n">
        <v>3138.8</v>
      </c>
      <c r="H3109" s="1" t="n">
        <v>142.19</v>
      </c>
      <c r="J3109" s="79"/>
      <c r="L3109" s="60"/>
      <c r="M3109" s="60"/>
    </row>
    <row r="3110" customFormat="false" ht="15.5" hidden="false" customHeight="false" outlineLevel="0" collapsed="false">
      <c r="G3110" s="1" t="n">
        <v>3138.9</v>
      </c>
      <c r="H3110" s="1" t="n">
        <v>140.2</v>
      </c>
      <c r="J3110" s="79"/>
      <c r="L3110" s="60"/>
      <c r="M3110" s="60"/>
    </row>
    <row r="3111" customFormat="false" ht="15.5" hidden="false" customHeight="false" outlineLevel="0" collapsed="false">
      <c r="G3111" s="1" t="n">
        <v>3139</v>
      </c>
      <c r="H3111" s="1" t="n">
        <v>140.89</v>
      </c>
      <c r="J3111" s="79"/>
      <c r="L3111" s="60"/>
      <c r="M3111" s="60"/>
    </row>
    <row r="3112" customFormat="false" ht="15.5" hidden="false" customHeight="false" outlineLevel="0" collapsed="false">
      <c r="G3112" s="1" t="n">
        <v>3139.1</v>
      </c>
      <c r="H3112" s="1" t="n">
        <v>142.72</v>
      </c>
      <c r="J3112" s="79"/>
      <c r="L3112" s="60"/>
      <c r="M3112" s="60"/>
    </row>
    <row r="3113" customFormat="false" ht="15.5" hidden="false" customHeight="false" outlineLevel="0" collapsed="false">
      <c r="G3113" s="1" t="n">
        <v>3139.2</v>
      </c>
      <c r="H3113" s="1" t="n">
        <v>144.54</v>
      </c>
      <c r="J3113" s="79"/>
      <c r="L3113" s="60"/>
      <c r="M3113" s="60"/>
    </row>
    <row r="3114" customFormat="false" ht="15.5" hidden="false" customHeight="false" outlineLevel="0" collapsed="false">
      <c r="G3114" s="1" t="n">
        <v>3139.3</v>
      </c>
      <c r="H3114" s="1" t="n">
        <v>146.37</v>
      </c>
      <c r="J3114" s="79"/>
      <c r="L3114" s="60"/>
      <c r="M3114" s="60"/>
    </row>
    <row r="3115" customFormat="false" ht="15.5" hidden="false" customHeight="false" outlineLevel="0" collapsed="false">
      <c r="G3115" s="1" t="n">
        <v>3139.4</v>
      </c>
      <c r="H3115" s="1" t="n">
        <v>148.19</v>
      </c>
      <c r="J3115" s="79"/>
      <c r="L3115" s="60"/>
      <c r="M3115" s="60"/>
    </row>
    <row r="3116" customFormat="false" ht="15.5" hidden="false" customHeight="false" outlineLevel="0" collapsed="false">
      <c r="G3116" s="1" t="n">
        <v>3139.5</v>
      </c>
      <c r="H3116" s="1" t="n">
        <v>150.02</v>
      </c>
      <c r="J3116" s="79"/>
      <c r="L3116" s="60"/>
      <c r="M3116" s="60"/>
    </row>
    <row r="3117" customFormat="false" ht="15.5" hidden="false" customHeight="false" outlineLevel="0" collapsed="false">
      <c r="G3117" s="1" t="n">
        <v>3139.6</v>
      </c>
      <c r="H3117" s="1" t="n">
        <v>148.94</v>
      </c>
      <c r="J3117" s="79"/>
      <c r="L3117" s="60"/>
      <c r="M3117" s="60"/>
    </row>
    <row r="3118" customFormat="false" ht="15.5" hidden="false" customHeight="false" outlineLevel="0" collapsed="false">
      <c r="G3118" s="1" t="n">
        <v>3139.7</v>
      </c>
      <c r="H3118" s="1" t="n">
        <v>144.96</v>
      </c>
      <c r="J3118" s="79"/>
      <c r="L3118" s="60"/>
      <c r="M3118" s="60"/>
    </row>
    <row r="3119" customFormat="false" ht="15.5" hidden="false" customHeight="false" outlineLevel="0" collapsed="false">
      <c r="G3119" s="1" t="n">
        <v>3139.8</v>
      </c>
      <c r="H3119" s="1" t="n">
        <v>141.22</v>
      </c>
      <c r="J3119" s="79"/>
      <c r="L3119" s="60"/>
      <c r="M3119" s="60"/>
    </row>
    <row r="3120" customFormat="false" ht="15.5" hidden="false" customHeight="false" outlineLevel="0" collapsed="false">
      <c r="G3120" s="1" t="n">
        <v>3139.9</v>
      </c>
      <c r="H3120" s="1" t="n">
        <v>137.63</v>
      </c>
      <c r="J3120" s="79"/>
      <c r="L3120" s="60"/>
      <c r="M3120" s="60"/>
    </row>
    <row r="3121" customFormat="false" ht="15.5" hidden="false" customHeight="false" outlineLevel="0" collapsed="false">
      <c r="G3121" s="1" t="n">
        <v>3140</v>
      </c>
      <c r="H3121" s="1" t="n">
        <v>134.04</v>
      </c>
      <c r="J3121" s="79"/>
      <c r="L3121" s="60"/>
      <c r="M3121" s="60"/>
    </row>
    <row r="3122" customFormat="false" ht="15.5" hidden="false" customHeight="false" outlineLevel="0" collapsed="false">
      <c r="G3122" s="1" t="n">
        <v>3140.1</v>
      </c>
      <c r="H3122" s="1" t="n">
        <v>130.44</v>
      </c>
      <c r="J3122" s="79"/>
      <c r="L3122" s="60"/>
      <c r="M3122" s="60"/>
    </row>
    <row r="3123" customFormat="false" ht="15.5" hidden="false" customHeight="false" outlineLevel="0" collapsed="false">
      <c r="G3123" s="1" t="n">
        <v>3140.2</v>
      </c>
      <c r="H3123" s="1" t="n">
        <v>126.85</v>
      </c>
      <c r="J3123" s="79"/>
      <c r="L3123" s="60"/>
      <c r="M3123" s="60"/>
    </row>
    <row r="3124" customFormat="false" ht="15.5" hidden="false" customHeight="false" outlineLevel="0" collapsed="false">
      <c r="G3124" s="1" t="n">
        <v>3140.3</v>
      </c>
      <c r="H3124" s="1" t="n">
        <v>123.26</v>
      </c>
      <c r="J3124" s="79"/>
      <c r="L3124" s="60"/>
      <c r="M3124" s="60"/>
    </row>
    <row r="3125" customFormat="false" ht="15.5" hidden="false" customHeight="false" outlineLevel="0" collapsed="false">
      <c r="G3125" s="1" t="n">
        <v>3140.4</v>
      </c>
      <c r="H3125" s="1" t="n">
        <v>120.74</v>
      </c>
      <c r="J3125" s="79"/>
      <c r="L3125" s="60"/>
      <c r="M3125" s="60"/>
    </row>
    <row r="3126" customFormat="false" ht="15.5" hidden="false" customHeight="false" outlineLevel="0" collapsed="false">
      <c r="G3126" s="1" t="n">
        <v>3140.5</v>
      </c>
      <c r="H3126" s="1" t="n">
        <v>120.74</v>
      </c>
      <c r="J3126" s="79"/>
      <c r="L3126" s="60"/>
      <c r="M3126" s="60"/>
    </row>
    <row r="3127" customFormat="false" ht="15.5" hidden="false" customHeight="false" outlineLevel="0" collapsed="false">
      <c r="G3127" s="1" t="n">
        <v>3140.6</v>
      </c>
      <c r="H3127" s="1" t="n">
        <v>123.48</v>
      </c>
      <c r="J3127" s="79"/>
      <c r="L3127" s="60"/>
      <c r="M3127" s="60"/>
    </row>
    <row r="3128" customFormat="false" ht="15.5" hidden="false" customHeight="false" outlineLevel="0" collapsed="false">
      <c r="G3128" s="1" t="n">
        <v>3140.7</v>
      </c>
      <c r="H3128" s="1" t="n">
        <v>128.97</v>
      </c>
      <c r="J3128" s="79"/>
      <c r="L3128" s="60"/>
      <c r="M3128" s="60"/>
    </row>
    <row r="3129" customFormat="false" ht="15.5" hidden="false" customHeight="false" outlineLevel="0" collapsed="false">
      <c r="G3129" s="1" t="n">
        <v>3140.8</v>
      </c>
      <c r="H3129" s="1" t="n">
        <v>134.44</v>
      </c>
      <c r="J3129" s="79"/>
      <c r="L3129" s="60"/>
      <c r="M3129" s="60"/>
    </row>
    <row r="3130" customFormat="false" ht="15.5" hidden="false" customHeight="false" outlineLevel="0" collapsed="false">
      <c r="G3130" s="1" t="n">
        <v>3140.9</v>
      </c>
      <c r="H3130" s="1" t="n">
        <v>139.92</v>
      </c>
      <c r="J3130" s="79"/>
      <c r="L3130" s="60"/>
      <c r="M3130" s="60"/>
    </row>
    <row r="3131" customFormat="false" ht="15.5" hidden="false" customHeight="false" outlineLevel="0" collapsed="false">
      <c r="G3131" s="1" t="n">
        <v>3141</v>
      </c>
      <c r="H3131" s="1" t="n">
        <v>145.39</v>
      </c>
      <c r="J3131" s="79"/>
      <c r="L3131" s="60"/>
      <c r="M3131" s="60"/>
    </row>
    <row r="3132" customFormat="false" ht="15.5" hidden="false" customHeight="false" outlineLevel="0" collapsed="false">
      <c r="G3132" s="1" t="n">
        <v>3141.1</v>
      </c>
      <c r="H3132" s="1" t="n">
        <v>150.87</v>
      </c>
      <c r="J3132" s="79"/>
      <c r="L3132" s="60"/>
      <c r="M3132" s="60"/>
    </row>
    <row r="3133" customFormat="false" ht="15.5" hidden="false" customHeight="false" outlineLevel="0" collapsed="false">
      <c r="G3133" s="1" t="n">
        <v>3141.2</v>
      </c>
      <c r="H3133" s="1" t="n">
        <v>153.5</v>
      </c>
      <c r="J3133" s="79"/>
      <c r="L3133" s="60"/>
      <c r="M3133" s="60"/>
    </row>
    <row r="3134" customFormat="false" ht="15.5" hidden="false" customHeight="false" outlineLevel="0" collapsed="false">
      <c r="G3134" s="1" t="n">
        <v>3141.3</v>
      </c>
      <c r="H3134" s="1" t="n">
        <v>149.53</v>
      </c>
      <c r="J3134" s="79"/>
      <c r="L3134" s="60"/>
      <c r="M3134" s="60"/>
    </row>
    <row r="3135" customFormat="false" ht="15.5" hidden="false" customHeight="false" outlineLevel="0" collapsed="false">
      <c r="G3135" s="1" t="n">
        <v>3141.4</v>
      </c>
      <c r="H3135" s="1" t="n">
        <v>146.65</v>
      </c>
      <c r="J3135" s="79"/>
      <c r="L3135" s="60"/>
      <c r="M3135" s="60"/>
    </row>
    <row r="3136" customFormat="false" ht="15.5" hidden="false" customHeight="false" outlineLevel="0" collapsed="false">
      <c r="G3136" s="1" t="n">
        <v>3141.5</v>
      </c>
      <c r="H3136" s="1" t="n">
        <v>145.42</v>
      </c>
      <c r="J3136" s="79"/>
      <c r="L3136" s="60"/>
      <c r="M3136" s="60"/>
    </row>
    <row r="3137" customFormat="false" ht="15.5" hidden="false" customHeight="false" outlineLevel="0" collapsed="false">
      <c r="G3137" s="1" t="n">
        <v>3141.6</v>
      </c>
      <c r="H3137" s="1" t="n">
        <v>144.18</v>
      </c>
      <c r="J3137" s="79"/>
      <c r="L3137" s="60"/>
      <c r="M3137" s="60"/>
    </row>
    <row r="3138" customFormat="false" ht="15.5" hidden="false" customHeight="false" outlineLevel="0" collapsed="false">
      <c r="G3138" s="1" t="n">
        <v>3141.7</v>
      </c>
      <c r="H3138" s="1" t="n">
        <v>142.95</v>
      </c>
      <c r="J3138" s="79"/>
      <c r="L3138" s="60"/>
      <c r="M3138" s="60"/>
    </row>
    <row r="3139" customFormat="false" ht="15.5" hidden="false" customHeight="false" outlineLevel="0" collapsed="false">
      <c r="G3139" s="1" t="n">
        <v>3141.8</v>
      </c>
      <c r="H3139" s="1" t="n">
        <v>141.71</v>
      </c>
      <c r="J3139" s="79"/>
      <c r="L3139" s="60"/>
      <c r="M3139" s="60"/>
    </row>
    <row r="3140" customFormat="false" ht="15.5" hidden="false" customHeight="false" outlineLevel="0" collapsed="false">
      <c r="G3140" s="1" t="n">
        <v>3141.9</v>
      </c>
      <c r="H3140" s="1" t="n">
        <v>140.47</v>
      </c>
      <c r="J3140" s="79"/>
      <c r="L3140" s="60"/>
      <c r="M3140" s="60"/>
    </row>
    <row r="3141" customFormat="false" ht="15.5" hidden="false" customHeight="false" outlineLevel="0" collapsed="false">
      <c r="G3141" s="1" t="n">
        <v>3142</v>
      </c>
      <c r="H3141" s="1" t="n">
        <v>137.91</v>
      </c>
      <c r="J3141" s="79"/>
      <c r="L3141" s="60"/>
      <c r="M3141" s="60"/>
    </row>
    <row r="3142" customFormat="false" ht="15.5" hidden="false" customHeight="false" outlineLevel="0" collapsed="false">
      <c r="G3142" s="1" t="n">
        <v>3142.1</v>
      </c>
      <c r="H3142" s="1" t="n">
        <v>132.24</v>
      </c>
      <c r="J3142" s="79"/>
      <c r="L3142" s="60"/>
      <c r="M3142" s="60"/>
    </row>
    <row r="3143" customFormat="false" ht="15.5" hidden="false" customHeight="false" outlineLevel="0" collapsed="false">
      <c r="G3143" s="1" t="n">
        <v>3142.2</v>
      </c>
      <c r="H3143" s="1" t="n">
        <v>128.11</v>
      </c>
      <c r="J3143" s="79"/>
      <c r="L3143" s="60"/>
      <c r="M3143" s="60"/>
    </row>
    <row r="3144" customFormat="false" ht="15.5" hidden="false" customHeight="false" outlineLevel="0" collapsed="false">
      <c r="G3144" s="1" t="n">
        <v>3142.3</v>
      </c>
      <c r="H3144" s="1" t="n">
        <v>127.51</v>
      </c>
      <c r="J3144" s="79"/>
      <c r="L3144" s="60"/>
      <c r="M3144" s="60"/>
    </row>
    <row r="3145" customFormat="false" ht="15.5" hidden="false" customHeight="false" outlineLevel="0" collapsed="false">
      <c r="G3145" s="1" t="n">
        <v>3142.4</v>
      </c>
      <c r="H3145" s="1" t="n">
        <v>126.91</v>
      </c>
      <c r="J3145" s="79"/>
      <c r="L3145" s="60"/>
      <c r="M3145" s="60"/>
    </row>
    <row r="3146" customFormat="false" ht="15.5" hidden="false" customHeight="false" outlineLevel="0" collapsed="false">
      <c r="G3146" s="1" t="n">
        <v>3142.5</v>
      </c>
      <c r="H3146" s="1" t="n">
        <v>126.32</v>
      </c>
      <c r="J3146" s="79"/>
      <c r="L3146" s="60"/>
      <c r="M3146" s="60"/>
    </row>
    <row r="3147" customFormat="false" ht="15.5" hidden="false" customHeight="false" outlineLevel="0" collapsed="false">
      <c r="G3147" s="1" t="n">
        <v>3142.6</v>
      </c>
      <c r="H3147" s="1" t="n">
        <v>125.72</v>
      </c>
      <c r="J3147" s="79"/>
      <c r="L3147" s="60"/>
      <c r="M3147" s="60"/>
    </row>
    <row r="3148" customFormat="false" ht="15.5" hidden="false" customHeight="false" outlineLevel="0" collapsed="false">
      <c r="G3148" s="1" t="n">
        <v>3142.7</v>
      </c>
      <c r="H3148" s="1" t="n">
        <v>125.12</v>
      </c>
      <c r="J3148" s="79"/>
      <c r="L3148" s="60"/>
      <c r="M3148" s="60"/>
    </row>
    <row r="3149" customFormat="false" ht="15.5" hidden="false" customHeight="false" outlineLevel="0" collapsed="false">
      <c r="G3149" s="1" t="n">
        <v>3142.8</v>
      </c>
      <c r="H3149" s="1" t="n">
        <v>124.52</v>
      </c>
      <c r="J3149" s="79"/>
      <c r="L3149" s="60"/>
      <c r="M3149" s="60"/>
    </row>
    <row r="3150" customFormat="false" ht="15.5" hidden="false" customHeight="false" outlineLevel="0" collapsed="false">
      <c r="G3150" s="1" t="n">
        <v>3142.9</v>
      </c>
      <c r="H3150" s="1" t="n">
        <v>111.93</v>
      </c>
      <c r="J3150" s="79"/>
      <c r="L3150" s="60"/>
      <c r="M3150" s="60"/>
    </row>
    <row r="3151" customFormat="false" ht="15.5" hidden="false" customHeight="false" outlineLevel="0" collapsed="false">
      <c r="G3151" s="1" t="n">
        <v>3143</v>
      </c>
      <c r="H3151" s="1" t="n">
        <v>103.34</v>
      </c>
      <c r="J3151" s="79"/>
      <c r="L3151" s="60"/>
      <c r="M3151" s="60"/>
    </row>
    <row r="3152" customFormat="false" ht="15.5" hidden="false" customHeight="false" outlineLevel="0" collapsed="false">
      <c r="G3152" s="1" t="n">
        <v>3143.1</v>
      </c>
      <c r="H3152" s="1" t="n">
        <v>110.65</v>
      </c>
      <c r="J3152" s="79"/>
      <c r="L3152" s="60"/>
      <c r="M3152" s="60"/>
    </row>
    <row r="3153" customFormat="false" ht="15.5" hidden="false" customHeight="false" outlineLevel="0" collapsed="false">
      <c r="G3153" s="1" t="n">
        <v>3143.2</v>
      </c>
      <c r="H3153" s="1" t="n">
        <v>117.96</v>
      </c>
      <c r="J3153" s="79"/>
      <c r="L3153" s="60"/>
      <c r="M3153" s="60"/>
    </row>
    <row r="3154" customFormat="false" ht="15.5" hidden="false" customHeight="false" outlineLevel="0" collapsed="false">
      <c r="G3154" s="1" t="n">
        <v>3143.3</v>
      </c>
      <c r="H3154" s="1" t="n">
        <v>125.25</v>
      </c>
      <c r="J3154" s="79"/>
      <c r="L3154" s="60"/>
      <c r="M3154" s="60"/>
    </row>
    <row r="3155" customFormat="false" ht="15.5" hidden="false" customHeight="false" outlineLevel="0" collapsed="false">
      <c r="G3155" s="1" t="n">
        <v>3143.4</v>
      </c>
      <c r="H3155" s="1" t="n">
        <v>132.55</v>
      </c>
      <c r="J3155" s="79"/>
      <c r="L3155" s="60"/>
      <c r="M3155" s="60"/>
    </row>
    <row r="3156" customFormat="false" ht="15.5" hidden="false" customHeight="false" outlineLevel="0" collapsed="false">
      <c r="G3156" s="1" t="n">
        <v>3143.5</v>
      </c>
      <c r="H3156" s="1" t="n">
        <v>139.84</v>
      </c>
      <c r="J3156" s="79"/>
      <c r="L3156" s="60"/>
      <c r="M3156" s="60"/>
    </row>
    <row r="3157" customFormat="false" ht="15.5" hidden="false" customHeight="false" outlineLevel="0" collapsed="false">
      <c r="G3157" s="1" t="n">
        <v>3143.6</v>
      </c>
      <c r="H3157" s="1" t="n">
        <v>147.15</v>
      </c>
      <c r="J3157" s="79"/>
      <c r="L3157" s="60"/>
      <c r="M3157" s="60"/>
    </row>
    <row r="3158" customFormat="false" ht="15.5" hidden="false" customHeight="false" outlineLevel="0" collapsed="false">
      <c r="G3158" s="1" t="n">
        <v>3143.7</v>
      </c>
      <c r="H3158" s="1" t="n">
        <v>154.71</v>
      </c>
      <c r="J3158" s="79"/>
      <c r="L3158" s="60"/>
      <c r="M3158" s="60"/>
    </row>
    <row r="3159" customFormat="false" ht="15.5" hidden="false" customHeight="false" outlineLevel="0" collapsed="false">
      <c r="G3159" s="1" t="n">
        <v>3143.8</v>
      </c>
      <c r="H3159" s="1" t="n">
        <v>156.86</v>
      </c>
      <c r="J3159" s="79"/>
      <c r="L3159" s="60"/>
      <c r="M3159" s="60"/>
    </row>
    <row r="3160" customFormat="false" ht="15.5" hidden="false" customHeight="false" outlineLevel="0" collapsed="false">
      <c r="G3160" s="1" t="n">
        <v>3143.9</v>
      </c>
      <c r="H3160" s="1" t="n">
        <v>153.65</v>
      </c>
      <c r="J3160" s="79"/>
      <c r="L3160" s="60"/>
      <c r="M3160" s="60"/>
    </row>
    <row r="3161" customFormat="false" ht="15.5" hidden="false" customHeight="false" outlineLevel="0" collapsed="false">
      <c r="G3161" s="1" t="n">
        <v>3144</v>
      </c>
      <c r="H3161" s="1" t="n">
        <v>150.44</v>
      </c>
      <c r="J3161" s="79"/>
      <c r="L3161" s="60"/>
      <c r="M3161" s="60"/>
    </row>
    <row r="3162" customFormat="false" ht="15.5" hidden="false" customHeight="false" outlineLevel="0" collapsed="false">
      <c r="G3162" s="1" t="n">
        <v>3144.1</v>
      </c>
      <c r="H3162" s="1" t="n">
        <v>147.23</v>
      </c>
      <c r="J3162" s="79"/>
      <c r="L3162" s="60"/>
      <c r="M3162" s="60"/>
    </row>
    <row r="3163" customFormat="false" ht="15.5" hidden="false" customHeight="false" outlineLevel="0" collapsed="false">
      <c r="G3163" s="1" t="n">
        <v>3144.2</v>
      </c>
      <c r="H3163" s="1" t="n">
        <v>144.01</v>
      </c>
      <c r="J3163" s="79"/>
      <c r="L3163" s="60"/>
      <c r="M3163" s="60"/>
    </row>
    <row r="3164" customFormat="false" ht="15.5" hidden="false" customHeight="false" outlineLevel="0" collapsed="false">
      <c r="G3164" s="1" t="n">
        <v>3144.3</v>
      </c>
      <c r="H3164" s="1" t="n">
        <v>148.03</v>
      </c>
      <c r="J3164" s="79"/>
      <c r="L3164" s="60"/>
      <c r="M3164" s="60"/>
    </row>
    <row r="3165" customFormat="false" ht="15.5" hidden="false" customHeight="false" outlineLevel="0" collapsed="false">
      <c r="G3165" s="1" t="n">
        <v>3144.4</v>
      </c>
      <c r="H3165" s="1" t="n">
        <v>150.16</v>
      </c>
      <c r="J3165" s="79"/>
      <c r="L3165" s="60"/>
      <c r="M3165" s="60"/>
    </row>
    <row r="3166" customFormat="false" ht="15.5" hidden="false" customHeight="false" outlineLevel="0" collapsed="false">
      <c r="G3166" s="1" t="n">
        <v>3144.5</v>
      </c>
      <c r="H3166" s="1" t="n">
        <v>148.61</v>
      </c>
      <c r="J3166" s="79"/>
      <c r="L3166" s="60"/>
      <c r="M3166" s="60"/>
    </row>
    <row r="3167" customFormat="false" ht="15.5" hidden="false" customHeight="false" outlineLevel="0" collapsed="false">
      <c r="G3167" s="1" t="n">
        <v>3144.6</v>
      </c>
      <c r="H3167" s="1" t="n">
        <v>147.06</v>
      </c>
      <c r="J3167" s="79"/>
      <c r="L3167" s="60"/>
      <c r="M3167" s="60"/>
    </row>
    <row r="3168" customFormat="false" ht="15.5" hidden="false" customHeight="false" outlineLevel="0" collapsed="false">
      <c r="G3168" s="1" t="n">
        <v>3144.7</v>
      </c>
      <c r="H3168" s="1" t="n">
        <v>145.51</v>
      </c>
      <c r="J3168" s="79"/>
      <c r="L3168" s="60"/>
      <c r="M3168" s="60"/>
    </row>
    <row r="3169" customFormat="false" ht="15.5" hidden="false" customHeight="false" outlineLevel="0" collapsed="false">
      <c r="G3169" s="1" t="n">
        <v>3144.8</v>
      </c>
      <c r="H3169" s="1" t="n">
        <v>143.97</v>
      </c>
      <c r="J3169" s="79"/>
      <c r="L3169" s="60"/>
      <c r="M3169" s="60"/>
    </row>
    <row r="3170" customFormat="false" ht="15.5" hidden="false" customHeight="false" outlineLevel="0" collapsed="false">
      <c r="G3170" s="1" t="n">
        <v>3144.9</v>
      </c>
      <c r="H3170" s="1" t="n">
        <v>142.42</v>
      </c>
      <c r="J3170" s="79"/>
      <c r="L3170" s="60"/>
      <c r="M3170" s="60"/>
    </row>
    <row r="3171" customFormat="false" ht="15.5" hidden="false" customHeight="false" outlineLevel="0" collapsed="false">
      <c r="G3171" s="1" t="n">
        <v>3145</v>
      </c>
      <c r="H3171" s="1" t="n">
        <v>140.88</v>
      </c>
      <c r="J3171" s="79"/>
      <c r="L3171" s="60"/>
      <c r="M3171" s="60"/>
    </row>
    <row r="3172" customFormat="false" ht="15.5" hidden="false" customHeight="false" outlineLevel="0" collapsed="false">
      <c r="G3172" s="1" t="n">
        <v>3145.1</v>
      </c>
      <c r="H3172" s="1" t="n">
        <v>139.33</v>
      </c>
      <c r="J3172" s="79"/>
      <c r="L3172" s="60"/>
      <c r="M3172" s="60"/>
    </row>
    <row r="3173" customFormat="false" ht="15.5" hidden="false" customHeight="false" outlineLevel="0" collapsed="false">
      <c r="G3173" s="1" t="n">
        <v>3145.2</v>
      </c>
      <c r="H3173" s="1" t="n">
        <v>137.78</v>
      </c>
      <c r="J3173" s="79"/>
      <c r="L3173" s="60"/>
      <c r="M3173" s="60"/>
    </row>
    <row r="3174" customFormat="false" ht="15.5" hidden="false" customHeight="false" outlineLevel="0" collapsed="false">
      <c r="G3174" s="1" t="n">
        <v>3145.3</v>
      </c>
      <c r="H3174" s="1" t="n">
        <v>136.24</v>
      </c>
      <c r="J3174" s="79"/>
      <c r="L3174" s="60"/>
      <c r="M3174" s="60"/>
    </row>
    <row r="3175" customFormat="false" ht="15.5" hidden="false" customHeight="false" outlineLevel="0" collapsed="false">
      <c r="G3175" s="1" t="n">
        <v>3145.4</v>
      </c>
      <c r="H3175" s="1" t="n">
        <v>134.69</v>
      </c>
      <c r="J3175" s="79"/>
      <c r="L3175" s="60"/>
      <c r="M3175" s="60"/>
    </row>
    <row r="3176" customFormat="false" ht="15.5" hidden="false" customHeight="false" outlineLevel="0" collapsed="false">
      <c r="G3176" s="1" t="n">
        <v>3145.5</v>
      </c>
      <c r="H3176" s="1" t="n">
        <v>133.14</v>
      </c>
      <c r="J3176" s="79"/>
      <c r="L3176" s="60"/>
      <c r="M3176" s="60"/>
    </row>
    <row r="3177" customFormat="false" ht="15.5" hidden="false" customHeight="false" outlineLevel="0" collapsed="false">
      <c r="G3177" s="1" t="n">
        <v>3145.6</v>
      </c>
      <c r="H3177" s="1" t="n">
        <v>134.46</v>
      </c>
      <c r="J3177" s="79"/>
      <c r="L3177" s="60"/>
      <c r="M3177" s="60"/>
    </row>
    <row r="3178" customFormat="false" ht="15.5" hidden="false" customHeight="false" outlineLevel="0" collapsed="false">
      <c r="G3178" s="1" t="n">
        <v>3145.7</v>
      </c>
      <c r="H3178" s="1" t="n">
        <v>142.48</v>
      </c>
      <c r="J3178" s="79"/>
      <c r="L3178" s="60"/>
      <c r="M3178" s="60"/>
    </row>
    <row r="3179" customFormat="false" ht="15.5" hidden="false" customHeight="false" outlineLevel="0" collapsed="false">
      <c r="G3179" s="1" t="n">
        <v>3145.8</v>
      </c>
      <c r="H3179" s="1" t="n">
        <v>150.47</v>
      </c>
      <c r="J3179" s="79"/>
      <c r="L3179" s="60"/>
      <c r="M3179" s="60"/>
    </row>
    <row r="3180" customFormat="false" ht="15.5" hidden="false" customHeight="false" outlineLevel="0" collapsed="false">
      <c r="G3180" s="1" t="n">
        <v>3145.9</v>
      </c>
      <c r="H3180" s="1" t="n">
        <v>158.43</v>
      </c>
      <c r="J3180" s="79"/>
      <c r="L3180" s="60"/>
      <c r="M3180" s="60"/>
    </row>
    <row r="3181" customFormat="false" ht="15.5" hidden="false" customHeight="false" outlineLevel="0" collapsed="false">
      <c r="G3181" s="1" t="n">
        <v>3146</v>
      </c>
      <c r="H3181" s="1" t="n">
        <v>142.31</v>
      </c>
      <c r="J3181" s="79"/>
      <c r="L3181" s="60"/>
      <c r="M3181" s="60"/>
    </row>
    <row r="3182" customFormat="false" ht="15.5" hidden="false" customHeight="false" outlineLevel="0" collapsed="false">
      <c r="G3182" s="1" t="n">
        <v>3146.1</v>
      </c>
      <c r="H3182" s="1" t="n">
        <v>134.35</v>
      </c>
      <c r="J3182" s="79"/>
      <c r="L3182" s="60"/>
      <c r="M3182" s="60"/>
    </row>
    <row r="3183" customFormat="false" ht="15.5" hidden="false" customHeight="false" outlineLevel="0" collapsed="false">
      <c r="G3183" s="1" t="n">
        <v>3146.2</v>
      </c>
      <c r="H3183" s="1" t="n">
        <v>131.86</v>
      </c>
      <c r="J3183" s="79"/>
      <c r="L3183" s="60"/>
      <c r="M3183" s="60"/>
    </row>
    <row r="3184" customFormat="false" ht="15.5" hidden="false" customHeight="false" outlineLevel="0" collapsed="false">
      <c r="G3184" s="1" t="n">
        <v>3146.3</v>
      </c>
      <c r="H3184" s="1" t="n">
        <v>129.38</v>
      </c>
      <c r="J3184" s="79"/>
      <c r="L3184" s="60"/>
      <c r="M3184" s="60"/>
    </row>
    <row r="3185" customFormat="false" ht="15.5" hidden="false" customHeight="false" outlineLevel="0" collapsed="false">
      <c r="G3185" s="1" t="n">
        <v>3146.4</v>
      </c>
      <c r="H3185" s="1" t="n">
        <v>126.89</v>
      </c>
      <c r="J3185" s="79"/>
      <c r="L3185" s="60"/>
      <c r="M3185" s="60"/>
    </row>
    <row r="3186" customFormat="false" ht="15.5" hidden="false" customHeight="false" outlineLevel="0" collapsed="false">
      <c r="G3186" s="1" t="n">
        <v>3146.5</v>
      </c>
      <c r="H3186" s="1" t="n">
        <v>124.41</v>
      </c>
      <c r="J3186" s="79"/>
      <c r="L3186" s="60"/>
      <c r="M3186" s="60"/>
    </row>
    <row r="3187" customFormat="false" ht="15.5" hidden="false" customHeight="false" outlineLevel="0" collapsed="false">
      <c r="G3187" s="1" t="n">
        <v>3146.6</v>
      </c>
      <c r="H3187" s="1" t="n">
        <v>121.92</v>
      </c>
      <c r="J3187" s="79"/>
      <c r="L3187" s="60"/>
      <c r="M3187" s="60"/>
    </row>
    <row r="3188" customFormat="false" ht="15.5" hidden="false" customHeight="false" outlineLevel="0" collapsed="false">
      <c r="G3188" s="1" t="n">
        <v>3146.7</v>
      </c>
      <c r="H3188" s="1" t="n">
        <v>119.43</v>
      </c>
      <c r="J3188" s="79"/>
      <c r="L3188" s="60"/>
      <c r="M3188" s="60"/>
    </row>
    <row r="3189" customFormat="false" ht="15.5" hidden="false" customHeight="false" outlineLevel="0" collapsed="false">
      <c r="G3189" s="1" t="n">
        <v>3146.8</v>
      </c>
      <c r="H3189" s="1" t="n">
        <v>116.95</v>
      </c>
      <c r="J3189" s="79"/>
      <c r="L3189" s="60"/>
      <c r="M3189" s="60"/>
    </row>
    <row r="3190" customFormat="false" ht="15.5" hidden="false" customHeight="false" outlineLevel="0" collapsed="false">
      <c r="G3190" s="1" t="n">
        <v>3146.9</v>
      </c>
      <c r="H3190" s="1" t="n">
        <v>114.46</v>
      </c>
      <c r="J3190" s="79"/>
      <c r="L3190" s="60"/>
      <c r="M3190" s="60"/>
    </row>
    <row r="3191" customFormat="false" ht="15.5" hidden="false" customHeight="false" outlineLevel="0" collapsed="false">
      <c r="G3191" s="1" t="n">
        <v>3147</v>
      </c>
      <c r="H3191" s="1" t="n">
        <v>111.98</v>
      </c>
      <c r="J3191" s="79"/>
      <c r="L3191" s="60"/>
      <c r="M3191" s="60"/>
    </row>
    <row r="3192" customFormat="false" ht="15.5" hidden="false" customHeight="false" outlineLevel="0" collapsed="false">
      <c r="G3192" s="1" t="n">
        <v>3147.1</v>
      </c>
      <c r="H3192" s="1" t="n">
        <v>109.49</v>
      </c>
      <c r="J3192" s="79"/>
      <c r="L3192" s="60"/>
      <c r="M3192" s="60"/>
    </row>
    <row r="3193" customFormat="false" ht="15.5" hidden="false" customHeight="false" outlineLevel="0" collapsed="false">
      <c r="G3193" s="1" t="n">
        <v>3147.2</v>
      </c>
      <c r="H3193" s="1" t="n">
        <v>107</v>
      </c>
      <c r="J3193" s="79"/>
      <c r="L3193" s="60"/>
      <c r="M3193" s="60"/>
    </row>
    <row r="3194" customFormat="false" ht="15.5" hidden="false" customHeight="false" outlineLevel="0" collapsed="false">
      <c r="G3194" s="1" t="n">
        <v>3147.3</v>
      </c>
      <c r="H3194" s="1" t="n">
        <v>104.52</v>
      </c>
      <c r="J3194" s="79"/>
      <c r="L3194" s="60"/>
      <c r="M3194" s="60"/>
    </row>
    <row r="3195" customFormat="false" ht="15.5" hidden="false" customHeight="false" outlineLevel="0" collapsed="false">
      <c r="G3195" s="1" t="n">
        <v>3147.4</v>
      </c>
      <c r="H3195" s="1" t="n">
        <v>102.03</v>
      </c>
      <c r="J3195" s="79"/>
      <c r="L3195" s="60"/>
      <c r="M3195" s="60"/>
    </row>
    <row r="3196" customFormat="false" ht="15.5" hidden="false" customHeight="false" outlineLevel="0" collapsed="false">
      <c r="G3196" s="1" t="n">
        <v>3147.5</v>
      </c>
      <c r="H3196" s="1" t="n">
        <v>99.55</v>
      </c>
      <c r="J3196" s="79"/>
      <c r="L3196" s="60"/>
      <c r="M3196" s="60"/>
    </row>
    <row r="3197" customFormat="false" ht="15.5" hidden="false" customHeight="false" outlineLevel="0" collapsed="false">
      <c r="G3197" s="1" t="n">
        <v>3147.6</v>
      </c>
      <c r="H3197" s="1" t="n">
        <v>97.06</v>
      </c>
      <c r="J3197" s="79"/>
      <c r="L3197" s="60"/>
      <c r="M3197" s="60"/>
    </row>
    <row r="3198" customFormat="false" ht="15.5" hidden="false" customHeight="false" outlineLevel="0" collapsed="false">
      <c r="G3198" s="1" t="n">
        <v>3147.7</v>
      </c>
      <c r="H3198" s="1" t="n">
        <v>94.57</v>
      </c>
      <c r="J3198" s="79"/>
      <c r="L3198" s="60"/>
      <c r="M3198" s="60"/>
    </row>
    <row r="3199" customFormat="false" ht="15.5" hidden="false" customHeight="false" outlineLevel="0" collapsed="false">
      <c r="G3199" s="1" t="n">
        <v>3147.8</v>
      </c>
      <c r="H3199" s="1" t="n">
        <v>92.07</v>
      </c>
      <c r="J3199" s="79"/>
      <c r="L3199" s="60"/>
      <c r="M3199" s="60"/>
    </row>
    <row r="3200" customFormat="false" ht="15.5" hidden="false" customHeight="false" outlineLevel="0" collapsed="false">
      <c r="G3200" s="1" t="n">
        <v>3147.9</v>
      </c>
      <c r="H3200" s="1" t="n">
        <v>90.56</v>
      </c>
      <c r="J3200" s="79"/>
      <c r="L3200" s="60"/>
      <c r="M3200" s="60"/>
    </row>
    <row r="3201" customFormat="false" ht="15.5" hidden="false" customHeight="false" outlineLevel="0" collapsed="false">
      <c r="G3201" s="1" t="n">
        <v>3148</v>
      </c>
      <c r="H3201" s="1" t="n">
        <v>90.56</v>
      </c>
      <c r="J3201" s="79"/>
      <c r="L3201" s="60"/>
      <c r="M3201" s="60"/>
    </row>
    <row r="3202" customFormat="false" ht="15.5" hidden="false" customHeight="false" outlineLevel="0" collapsed="false">
      <c r="G3202" s="1" t="n">
        <v>3148.1</v>
      </c>
      <c r="H3202" s="1" t="n">
        <v>90.56</v>
      </c>
      <c r="J3202" s="79"/>
      <c r="L3202" s="60"/>
      <c r="M3202" s="60"/>
    </row>
    <row r="3203" customFormat="false" ht="15.5" hidden="false" customHeight="false" outlineLevel="0" collapsed="false">
      <c r="G3203" s="1" t="n">
        <v>3148.2</v>
      </c>
      <c r="H3203" s="1" t="n">
        <v>90.56</v>
      </c>
      <c r="J3203" s="79"/>
      <c r="L3203" s="60"/>
      <c r="M3203" s="60"/>
    </row>
    <row r="3204" customFormat="false" ht="15.5" hidden="false" customHeight="false" outlineLevel="0" collapsed="false">
      <c r="G3204" s="1" t="n">
        <v>3148.3</v>
      </c>
      <c r="H3204" s="1" t="n">
        <v>90.56</v>
      </c>
      <c r="J3204" s="79"/>
      <c r="L3204" s="60"/>
      <c r="M3204" s="60"/>
    </row>
    <row r="3205" customFormat="false" ht="15.5" hidden="false" customHeight="false" outlineLevel="0" collapsed="false">
      <c r="G3205" s="1" t="n">
        <v>3148.4</v>
      </c>
      <c r="H3205" s="1" t="n">
        <v>82.41</v>
      </c>
      <c r="J3205" s="79"/>
      <c r="L3205" s="60"/>
      <c r="M3205" s="60"/>
    </row>
    <row r="3206" customFormat="false" ht="15.5" hidden="false" customHeight="false" outlineLevel="0" collapsed="false">
      <c r="G3206" s="1" t="n">
        <v>3148.5</v>
      </c>
      <c r="H3206" s="1" t="n">
        <v>75.78</v>
      </c>
      <c r="J3206" s="79"/>
      <c r="L3206" s="60"/>
      <c r="M3206" s="60"/>
    </row>
    <row r="3207" customFormat="false" ht="15.5" hidden="false" customHeight="false" outlineLevel="0" collapsed="false">
      <c r="G3207" s="1" t="n">
        <v>3148.6</v>
      </c>
      <c r="H3207" s="1" t="n">
        <v>76.59</v>
      </c>
      <c r="J3207" s="79"/>
      <c r="L3207" s="60"/>
      <c r="M3207" s="60"/>
    </row>
    <row r="3208" customFormat="false" ht="15.5" hidden="false" customHeight="false" outlineLevel="0" collapsed="false">
      <c r="G3208" s="1" t="n">
        <v>3148.7</v>
      </c>
      <c r="H3208" s="1" t="n">
        <v>77.39</v>
      </c>
      <c r="J3208" s="79"/>
      <c r="L3208" s="60"/>
      <c r="M3208" s="60"/>
    </row>
    <row r="3209" customFormat="false" ht="15.5" hidden="false" customHeight="false" outlineLevel="0" collapsed="false">
      <c r="G3209" s="1" t="n">
        <v>3148.8</v>
      </c>
      <c r="H3209" s="1" t="n">
        <v>78.2</v>
      </c>
      <c r="J3209" s="79"/>
      <c r="L3209" s="60"/>
      <c r="M3209" s="60"/>
    </row>
    <row r="3210" customFormat="false" ht="15.5" hidden="false" customHeight="false" outlineLevel="0" collapsed="false">
      <c r="G3210" s="1" t="n">
        <v>3148.9</v>
      </c>
      <c r="H3210" s="1" t="n">
        <v>79</v>
      </c>
      <c r="J3210" s="79"/>
      <c r="L3210" s="60"/>
      <c r="M3210" s="60"/>
    </row>
    <row r="3211" customFormat="false" ht="15.5" hidden="false" customHeight="false" outlineLevel="0" collapsed="false">
      <c r="G3211" s="1" t="n">
        <v>3149</v>
      </c>
      <c r="H3211" s="1" t="n">
        <v>77.35</v>
      </c>
      <c r="J3211" s="79"/>
      <c r="L3211" s="60"/>
      <c r="M3211" s="60"/>
    </row>
    <row r="3212" customFormat="false" ht="15.5" hidden="false" customHeight="false" outlineLevel="0" collapsed="false">
      <c r="G3212" s="1" t="n">
        <v>3149.1</v>
      </c>
      <c r="H3212" s="1" t="n">
        <v>76.4</v>
      </c>
      <c r="J3212" s="79"/>
      <c r="L3212" s="60"/>
      <c r="M3212" s="60"/>
    </row>
    <row r="3213" customFormat="false" ht="15.5" hidden="false" customHeight="false" outlineLevel="0" collapsed="false">
      <c r="G3213" s="1" t="n">
        <v>3149.2</v>
      </c>
      <c r="H3213" s="1" t="n">
        <v>79.55</v>
      </c>
      <c r="J3213" s="79"/>
      <c r="L3213" s="60"/>
      <c r="M3213" s="60"/>
    </row>
    <row r="3214" customFormat="false" ht="15.5" hidden="false" customHeight="false" outlineLevel="0" collapsed="false">
      <c r="G3214" s="1" t="n">
        <v>3149.3</v>
      </c>
      <c r="H3214" s="1" t="n">
        <v>82.7</v>
      </c>
      <c r="J3214" s="79"/>
      <c r="L3214" s="60"/>
      <c r="M3214" s="60"/>
    </row>
    <row r="3215" customFormat="false" ht="15.5" hidden="false" customHeight="false" outlineLevel="0" collapsed="false">
      <c r="G3215" s="1" t="n">
        <v>3149.4</v>
      </c>
      <c r="H3215" s="1" t="n">
        <v>85.84</v>
      </c>
      <c r="J3215" s="79"/>
      <c r="L3215" s="60"/>
      <c r="M3215" s="60"/>
    </row>
    <row r="3216" customFormat="false" ht="15.5" hidden="false" customHeight="false" outlineLevel="0" collapsed="false">
      <c r="G3216" s="1" t="n">
        <v>3149.5</v>
      </c>
      <c r="H3216" s="1" t="n">
        <v>88.99</v>
      </c>
      <c r="J3216" s="79"/>
      <c r="L3216" s="60"/>
      <c r="M3216" s="60"/>
    </row>
    <row r="3217" customFormat="false" ht="15.5" hidden="false" customHeight="false" outlineLevel="0" collapsed="false">
      <c r="G3217" s="1" t="n">
        <v>3149.6</v>
      </c>
      <c r="H3217" s="1" t="n">
        <v>89.1</v>
      </c>
      <c r="J3217" s="79"/>
      <c r="L3217" s="60"/>
      <c r="M3217" s="60"/>
    </row>
    <row r="3218" customFormat="false" ht="15.5" hidden="false" customHeight="false" outlineLevel="0" collapsed="false">
      <c r="G3218" s="1" t="n">
        <v>3149.7</v>
      </c>
      <c r="H3218" s="1" t="n">
        <v>86.45</v>
      </c>
      <c r="J3218" s="79"/>
      <c r="L3218" s="60"/>
      <c r="M3218" s="60"/>
    </row>
    <row r="3219" customFormat="false" ht="15.5" hidden="false" customHeight="false" outlineLevel="0" collapsed="false">
      <c r="G3219" s="1" t="n">
        <v>3149.8</v>
      </c>
      <c r="H3219" s="1" t="n">
        <v>84.85</v>
      </c>
      <c r="J3219" s="79"/>
      <c r="L3219" s="60"/>
      <c r="M3219" s="60"/>
    </row>
    <row r="3220" customFormat="false" ht="15.5" hidden="false" customHeight="false" outlineLevel="0" collapsed="false">
      <c r="G3220" s="1" t="n">
        <v>3149.9</v>
      </c>
      <c r="H3220" s="1" t="n">
        <v>83.25</v>
      </c>
      <c r="J3220" s="79"/>
      <c r="L3220" s="60"/>
      <c r="M3220" s="60"/>
    </row>
    <row r="3221" customFormat="false" ht="15.5" hidden="false" customHeight="false" outlineLevel="0" collapsed="false">
      <c r="G3221" s="1" t="n">
        <v>3150</v>
      </c>
      <c r="H3221" s="1" t="n">
        <v>81.64</v>
      </c>
      <c r="J3221" s="79"/>
      <c r="L3221" s="60"/>
      <c r="M3221" s="60"/>
    </row>
    <row r="3222" customFormat="false" ht="15.5" hidden="false" customHeight="false" outlineLevel="0" collapsed="false">
      <c r="G3222" s="1" t="n">
        <v>3150.1</v>
      </c>
      <c r="H3222" s="1" t="n">
        <v>80.04</v>
      </c>
      <c r="J3222" s="79"/>
      <c r="L3222" s="60"/>
      <c r="M3222" s="60"/>
    </row>
    <row r="3223" customFormat="false" ht="15.5" hidden="false" customHeight="false" outlineLevel="0" collapsed="false">
      <c r="G3223" s="1" t="n">
        <v>3150.2</v>
      </c>
      <c r="H3223" s="1" t="n">
        <v>77.88</v>
      </c>
      <c r="J3223" s="79"/>
      <c r="L3223" s="60"/>
      <c r="M3223" s="60"/>
    </row>
    <row r="3224" customFormat="false" ht="15.5" hidden="false" customHeight="false" outlineLevel="0" collapsed="false">
      <c r="G3224" s="1" t="n">
        <v>3150.3</v>
      </c>
      <c r="H3224" s="1" t="n">
        <v>75.46</v>
      </c>
      <c r="J3224" s="79"/>
      <c r="L3224" s="60"/>
      <c r="M3224" s="60"/>
    </row>
    <row r="3225" customFormat="false" ht="15.5" hidden="false" customHeight="false" outlineLevel="0" collapsed="false">
      <c r="G3225" s="1" t="n">
        <v>3150.4</v>
      </c>
      <c r="H3225" s="1" t="n">
        <v>75.46</v>
      </c>
      <c r="J3225" s="79"/>
      <c r="L3225" s="60"/>
      <c r="M3225" s="60"/>
    </row>
    <row r="3226" customFormat="false" ht="15.5" hidden="false" customHeight="false" outlineLevel="0" collapsed="false">
      <c r="G3226" s="1" t="n">
        <v>3150.5</v>
      </c>
      <c r="H3226" s="1" t="n">
        <v>75.46</v>
      </c>
      <c r="J3226" s="79"/>
      <c r="L3226" s="60"/>
      <c r="M3226" s="60"/>
    </row>
    <row r="3227" customFormat="false" ht="15.5" hidden="false" customHeight="false" outlineLevel="0" collapsed="false">
      <c r="G3227" s="1" t="n">
        <v>3150.6</v>
      </c>
      <c r="H3227" s="1" t="n">
        <v>75.46</v>
      </c>
      <c r="J3227" s="79"/>
      <c r="L3227" s="60"/>
      <c r="M3227" s="60"/>
    </row>
    <row r="3228" customFormat="false" ht="15.5" hidden="false" customHeight="false" outlineLevel="0" collapsed="false">
      <c r="G3228" s="1" t="n">
        <v>3150.7</v>
      </c>
      <c r="H3228" s="1" t="n">
        <v>75.46</v>
      </c>
      <c r="J3228" s="79"/>
      <c r="L3228" s="60"/>
      <c r="M3228" s="60"/>
    </row>
    <row r="3229" customFormat="false" ht="15.5" hidden="false" customHeight="false" outlineLevel="0" collapsed="false">
      <c r="G3229" s="1" t="n">
        <v>3150.8</v>
      </c>
      <c r="H3229" s="1" t="n">
        <v>74.3</v>
      </c>
      <c r="J3229" s="79"/>
      <c r="L3229" s="60"/>
      <c r="M3229" s="60"/>
    </row>
    <row r="3230" customFormat="false" ht="15.5" hidden="false" customHeight="false" outlineLevel="0" collapsed="false">
      <c r="G3230" s="1" t="n">
        <v>3150.9</v>
      </c>
      <c r="H3230" s="1" t="n">
        <v>71.69</v>
      </c>
      <c r="J3230" s="79"/>
      <c r="L3230" s="60"/>
      <c r="M3230" s="60"/>
    </row>
    <row r="3231" customFormat="false" ht="15.5" hidden="false" customHeight="false" outlineLevel="0" collapsed="false">
      <c r="G3231" s="1" t="n">
        <v>3151</v>
      </c>
      <c r="H3231" s="1" t="n">
        <v>71.69</v>
      </c>
      <c r="J3231" s="79"/>
      <c r="L3231" s="60"/>
      <c r="M3231" s="60"/>
    </row>
    <row r="3232" customFormat="false" ht="15.5" hidden="false" customHeight="false" outlineLevel="0" collapsed="false">
      <c r="G3232" s="1" t="n">
        <v>3151.1</v>
      </c>
      <c r="H3232" s="1" t="n">
        <v>71.69</v>
      </c>
      <c r="J3232" s="79"/>
      <c r="L3232" s="60"/>
      <c r="M3232" s="60"/>
    </row>
    <row r="3233" customFormat="false" ht="15.5" hidden="false" customHeight="false" outlineLevel="0" collapsed="false">
      <c r="G3233" s="1" t="n">
        <v>3151.2</v>
      </c>
      <c r="H3233" s="1" t="n">
        <v>71.69</v>
      </c>
      <c r="J3233" s="79"/>
      <c r="L3233" s="60"/>
      <c r="M3233" s="60"/>
    </row>
    <row r="3234" customFormat="false" ht="15.5" hidden="false" customHeight="false" outlineLevel="0" collapsed="false">
      <c r="G3234" s="1" t="n">
        <v>3151.3</v>
      </c>
      <c r="H3234" s="1" t="n">
        <v>71.69</v>
      </c>
      <c r="J3234" s="79"/>
      <c r="L3234" s="60"/>
      <c r="M3234" s="60"/>
    </row>
    <row r="3235" customFormat="false" ht="15.5" hidden="false" customHeight="false" outlineLevel="0" collapsed="false">
      <c r="G3235" s="1" t="n">
        <v>3151.4</v>
      </c>
      <c r="H3235" s="1" t="n">
        <v>70.61</v>
      </c>
      <c r="J3235" s="79"/>
      <c r="L3235" s="60"/>
      <c r="M3235" s="60"/>
    </row>
    <row r="3236" customFormat="false" ht="15.5" hidden="false" customHeight="false" outlineLevel="0" collapsed="false">
      <c r="G3236" s="1" t="n">
        <v>3151.5</v>
      </c>
      <c r="H3236" s="1" t="n">
        <v>67.92</v>
      </c>
      <c r="J3236" s="79"/>
      <c r="L3236" s="60"/>
      <c r="M3236" s="60"/>
    </row>
    <row r="3237" customFormat="false" ht="15.5" hidden="false" customHeight="false" outlineLevel="0" collapsed="false">
      <c r="G3237" s="1" t="n">
        <v>3151.6</v>
      </c>
      <c r="H3237" s="1" t="n">
        <v>69.49</v>
      </c>
      <c r="J3237" s="79"/>
      <c r="L3237" s="60"/>
      <c r="M3237" s="60"/>
    </row>
    <row r="3238" customFormat="false" ht="15.5" hidden="false" customHeight="false" outlineLevel="0" collapsed="false">
      <c r="G3238" s="1" t="n">
        <v>3151.7</v>
      </c>
      <c r="H3238" s="1" t="n">
        <v>71.06</v>
      </c>
      <c r="J3238" s="79"/>
      <c r="L3238" s="60"/>
      <c r="M3238" s="60"/>
    </row>
    <row r="3239" customFormat="false" ht="15.5" hidden="false" customHeight="false" outlineLevel="0" collapsed="false">
      <c r="G3239" s="1" t="n">
        <v>3151.8</v>
      </c>
      <c r="H3239" s="1" t="n">
        <v>72.63</v>
      </c>
      <c r="J3239" s="79"/>
      <c r="L3239" s="60"/>
      <c r="M3239" s="60"/>
    </row>
    <row r="3240" customFormat="false" ht="15.5" hidden="false" customHeight="false" outlineLevel="0" collapsed="false">
      <c r="G3240" s="1" t="n">
        <v>3151.9</v>
      </c>
      <c r="H3240" s="1" t="n">
        <v>74.21</v>
      </c>
      <c r="J3240" s="79"/>
      <c r="L3240" s="60"/>
      <c r="M3240" s="60"/>
    </row>
    <row r="3241" customFormat="false" ht="15.5" hidden="false" customHeight="false" outlineLevel="0" collapsed="false">
      <c r="G3241" s="1" t="n">
        <v>3152</v>
      </c>
      <c r="H3241" s="1" t="n">
        <v>74.88</v>
      </c>
      <c r="J3241" s="79"/>
      <c r="L3241" s="60"/>
      <c r="M3241" s="60"/>
    </row>
    <row r="3242" customFormat="false" ht="15.5" hidden="false" customHeight="false" outlineLevel="0" collapsed="false">
      <c r="G3242" s="1" t="n">
        <v>3152.1</v>
      </c>
      <c r="H3242" s="1" t="n">
        <v>71.98</v>
      </c>
      <c r="J3242" s="79"/>
      <c r="L3242" s="60"/>
      <c r="M3242" s="60"/>
    </row>
    <row r="3243" customFormat="false" ht="15.5" hidden="false" customHeight="false" outlineLevel="0" collapsed="false">
      <c r="G3243" s="1" t="n">
        <v>3152.2</v>
      </c>
      <c r="H3243" s="1" t="n">
        <v>78.92</v>
      </c>
      <c r="J3243" s="79"/>
      <c r="L3243" s="60"/>
      <c r="M3243" s="60"/>
    </row>
    <row r="3244" customFormat="false" ht="15.5" hidden="false" customHeight="false" outlineLevel="0" collapsed="false">
      <c r="G3244" s="1" t="n">
        <v>3152.3</v>
      </c>
      <c r="H3244" s="1" t="n">
        <v>86.94</v>
      </c>
      <c r="J3244" s="79"/>
      <c r="L3244" s="60"/>
      <c r="M3244" s="60"/>
    </row>
    <row r="3245" customFormat="false" ht="15.5" hidden="false" customHeight="false" outlineLevel="0" collapsed="false">
      <c r="G3245" s="1" t="n">
        <v>3152.4</v>
      </c>
      <c r="H3245" s="1" t="n">
        <v>94.97</v>
      </c>
      <c r="J3245" s="79"/>
      <c r="L3245" s="60"/>
      <c r="M3245" s="60"/>
    </row>
    <row r="3246" customFormat="false" ht="15.5" hidden="false" customHeight="false" outlineLevel="0" collapsed="false">
      <c r="G3246" s="1" t="n">
        <v>3152.5</v>
      </c>
      <c r="H3246" s="1" t="n">
        <v>102.99</v>
      </c>
      <c r="J3246" s="79"/>
      <c r="L3246" s="60"/>
      <c r="M3246" s="60"/>
    </row>
    <row r="3247" customFormat="false" ht="15.5" hidden="false" customHeight="false" outlineLevel="0" collapsed="false">
      <c r="G3247" s="1" t="n">
        <v>3152.6</v>
      </c>
      <c r="H3247" s="1" t="n">
        <v>114.82</v>
      </c>
      <c r="J3247" s="79"/>
      <c r="L3247" s="60"/>
      <c r="M3247" s="60"/>
    </row>
    <row r="3248" customFormat="false" ht="15.5" hidden="false" customHeight="false" outlineLevel="0" collapsed="false">
      <c r="G3248" s="1" t="n">
        <v>3152.7</v>
      </c>
      <c r="H3248" s="1" t="n">
        <v>141.82</v>
      </c>
      <c r="J3248" s="79"/>
      <c r="L3248" s="60"/>
      <c r="M3248" s="60"/>
    </row>
    <row r="3249" customFormat="false" ht="15.5" hidden="false" customHeight="false" outlineLevel="0" collapsed="false">
      <c r="G3249" s="1" t="n">
        <v>3152.8</v>
      </c>
      <c r="H3249" s="1" t="n">
        <v>149.04</v>
      </c>
      <c r="J3249" s="79"/>
      <c r="L3249" s="60"/>
      <c r="M3249" s="60"/>
    </row>
    <row r="3250" customFormat="false" ht="15.5" hidden="false" customHeight="false" outlineLevel="0" collapsed="false">
      <c r="G3250" s="1" t="n">
        <v>3152.9</v>
      </c>
      <c r="H3250" s="1" t="n">
        <v>151.4</v>
      </c>
      <c r="J3250" s="79"/>
      <c r="L3250" s="60"/>
      <c r="M3250" s="60"/>
    </row>
    <row r="3251" customFormat="false" ht="15.5" hidden="false" customHeight="false" outlineLevel="0" collapsed="false">
      <c r="G3251" s="1" t="n">
        <v>3153</v>
      </c>
      <c r="H3251" s="1" t="n">
        <v>153.75</v>
      </c>
      <c r="J3251" s="79"/>
      <c r="L3251" s="60"/>
      <c r="M3251" s="60"/>
    </row>
    <row r="3252" customFormat="false" ht="15.5" hidden="false" customHeight="false" outlineLevel="0" collapsed="false">
      <c r="G3252" s="1" t="n">
        <v>3153.1</v>
      </c>
      <c r="H3252" s="1" t="n">
        <v>156.12</v>
      </c>
      <c r="J3252" s="79"/>
      <c r="L3252" s="60"/>
      <c r="M3252" s="60"/>
    </row>
    <row r="3253" customFormat="false" ht="15.5" hidden="false" customHeight="false" outlineLevel="0" collapsed="false">
      <c r="G3253" s="1" t="n">
        <v>3153.2</v>
      </c>
      <c r="H3253" s="1" t="n">
        <v>158.47</v>
      </c>
      <c r="J3253" s="79"/>
      <c r="L3253" s="60"/>
      <c r="M3253" s="60"/>
    </row>
    <row r="3254" customFormat="false" ht="15.5" hidden="false" customHeight="false" outlineLevel="0" collapsed="false">
      <c r="G3254" s="1" t="n">
        <v>3153.3</v>
      </c>
      <c r="H3254" s="1" t="n">
        <v>156.83</v>
      </c>
      <c r="J3254" s="79"/>
      <c r="L3254" s="60"/>
      <c r="M3254" s="60"/>
    </row>
    <row r="3255" customFormat="false" ht="15.5" hidden="false" customHeight="false" outlineLevel="0" collapsed="false">
      <c r="G3255" s="1" t="n">
        <v>3153.4</v>
      </c>
      <c r="H3255" s="1" t="n">
        <v>155.19</v>
      </c>
      <c r="J3255" s="79"/>
      <c r="L3255" s="60"/>
      <c r="M3255" s="60"/>
    </row>
    <row r="3256" customFormat="false" ht="15.5" hidden="false" customHeight="false" outlineLevel="0" collapsed="false">
      <c r="G3256" s="1" t="n">
        <v>3153.5</v>
      </c>
      <c r="H3256" s="1" t="n">
        <v>153.48</v>
      </c>
      <c r="J3256" s="79"/>
      <c r="L3256" s="60"/>
      <c r="M3256" s="60"/>
    </row>
    <row r="3257" customFormat="false" ht="15.5" hidden="false" customHeight="false" outlineLevel="0" collapsed="false">
      <c r="G3257" s="1" t="n">
        <v>3153.6</v>
      </c>
      <c r="H3257" s="1" t="n">
        <v>151.75</v>
      </c>
      <c r="J3257" s="79"/>
      <c r="L3257" s="60"/>
      <c r="M3257" s="60"/>
    </row>
    <row r="3258" customFormat="false" ht="15.5" hidden="false" customHeight="false" outlineLevel="0" collapsed="false">
      <c r="G3258" s="1" t="n">
        <v>3153.7</v>
      </c>
      <c r="H3258" s="1" t="n">
        <v>150.01</v>
      </c>
      <c r="J3258" s="79"/>
      <c r="L3258" s="60"/>
      <c r="M3258" s="60"/>
    </row>
    <row r="3259" customFormat="false" ht="15.5" hidden="false" customHeight="false" outlineLevel="0" collapsed="false">
      <c r="G3259" s="1" t="n">
        <v>3153.8</v>
      </c>
      <c r="H3259" s="1" t="n">
        <v>148.28</v>
      </c>
      <c r="J3259" s="79"/>
      <c r="L3259" s="60"/>
      <c r="M3259" s="60"/>
    </row>
    <row r="3260" customFormat="false" ht="15.5" hidden="false" customHeight="false" outlineLevel="0" collapsed="false">
      <c r="G3260" s="1" t="n">
        <v>3153.9</v>
      </c>
      <c r="H3260" s="1" t="n">
        <v>146.55</v>
      </c>
      <c r="J3260" s="79"/>
      <c r="L3260" s="60"/>
      <c r="M3260" s="60"/>
    </row>
    <row r="3261" customFormat="false" ht="15.5" hidden="false" customHeight="false" outlineLevel="0" collapsed="false">
      <c r="G3261" s="1" t="n">
        <v>3154</v>
      </c>
      <c r="H3261" s="1" t="n">
        <v>144.81</v>
      </c>
      <c r="J3261" s="79"/>
      <c r="L3261" s="60"/>
      <c r="M3261" s="60"/>
    </row>
    <row r="3262" customFormat="false" ht="15.5" hidden="false" customHeight="false" outlineLevel="0" collapsed="false">
      <c r="G3262" s="1" t="n">
        <v>3154.1</v>
      </c>
      <c r="H3262" s="1" t="n">
        <v>143.08</v>
      </c>
      <c r="J3262" s="79"/>
      <c r="L3262" s="60"/>
      <c r="M3262" s="60"/>
    </row>
    <row r="3263" customFormat="false" ht="15.5" hidden="false" customHeight="false" outlineLevel="0" collapsed="false">
      <c r="G3263" s="1" t="n">
        <v>3154.2</v>
      </c>
      <c r="H3263" s="1" t="n">
        <v>141.34</v>
      </c>
      <c r="J3263" s="79"/>
      <c r="L3263" s="60"/>
      <c r="M3263" s="60"/>
    </row>
    <row r="3264" customFormat="false" ht="15.5" hidden="false" customHeight="false" outlineLevel="0" collapsed="false">
      <c r="G3264" s="1" t="n">
        <v>3154.3</v>
      </c>
      <c r="H3264" s="1" t="n">
        <v>139.61</v>
      </c>
      <c r="J3264" s="79"/>
      <c r="L3264" s="60"/>
      <c r="M3264" s="60"/>
    </row>
    <row r="3265" customFormat="false" ht="15.5" hidden="false" customHeight="false" outlineLevel="0" collapsed="false">
      <c r="G3265" s="1" t="n">
        <v>3154.4</v>
      </c>
      <c r="H3265" s="1" t="n">
        <v>141.06</v>
      </c>
      <c r="J3265" s="79"/>
      <c r="L3265" s="60"/>
      <c r="M3265" s="60"/>
    </row>
    <row r="3266" customFormat="false" ht="15.5" hidden="false" customHeight="false" outlineLevel="0" collapsed="false">
      <c r="G3266" s="1" t="n">
        <v>3154.5</v>
      </c>
      <c r="H3266" s="1" t="n">
        <v>142.51</v>
      </c>
      <c r="J3266" s="79"/>
      <c r="L3266" s="60"/>
      <c r="M3266" s="60"/>
    </row>
    <row r="3267" customFormat="false" ht="15.5" hidden="false" customHeight="false" outlineLevel="0" collapsed="false">
      <c r="G3267" s="1" t="n">
        <v>3154.6</v>
      </c>
      <c r="H3267" s="1" t="n">
        <v>144.26</v>
      </c>
      <c r="J3267" s="79"/>
      <c r="L3267" s="60"/>
      <c r="M3267" s="60"/>
    </row>
    <row r="3268" customFormat="false" ht="15.5" hidden="false" customHeight="false" outlineLevel="0" collapsed="false">
      <c r="G3268" s="1" t="n">
        <v>3154.7</v>
      </c>
      <c r="H3268" s="1" t="n">
        <v>146.46</v>
      </c>
      <c r="J3268" s="79"/>
      <c r="L3268" s="60"/>
      <c r="M3268" s="60"/>
    </row>
    <row r="3269" customFormat="false" ht="15.5" hidden="false" customHeight="false" outlineLevel="0" collapsed="false">
      <c r="G3269" s="1" t="n">
        <v>3154.8</v>
      </c>
      <c r="H3269" s="1" t="n">
        <v>148.65</v>
      </c>
      <c r="J3269" s="79"/>
      <c r="L3269" s="60"/>
      <c r="M3269" s="60"/>
    </row>
    <row r="3270" customFormat="false" ht="15.5" hidden="false" customHeight="false" outlineLevel="0" collapsed="false">
      <c r="G3270" s="1" t="n">
        <v>3154.9</v>
      </c>
      <c r="H3270" s="1" t="n">
        <v>150.84</v>
      </c>
      <c r="J3270" s="79"/>
      <c r="L3270" s="60"/>
      <c r="M3270" s="60"/>
    </row>
    <row r="3271" customFormat="false" ht="15.5" hidden="false" customHeight="false" outlineLevel="0" collapsed="false">
      <c r="G3271" s="1" t="n">
        <v>3155</v>
      </c>
      <c r="H3271" s="1" t="n">
        <v>153.03</v>
      </c>
      <c r="J3271" s="79"/>
      <c r="L3271" s="60"/>
      <c r="M3271" s="60"/>
    </row>
    <row r="3272" customFormat="false" ht="15.5" hidden="false" customHeight="false" outlineLevel="0" collapsed="false">
      <c r="G3272" s="1" t="n">
        <v>3155.1</v>
      </c>
      <c r="H3272" s="1" t="n">
        <v>155.23</v>
      </c>
      <c r="J3272" s="79"/>
      <c r="L3272" s="60"/>
      <c r="M3272" s="60"/>
    </row>
    <row r="3273" customFormat="false" ht="15.5" hidden="false" customHeight="false" outlineLevel="0" collapsed="false">
      <c r="G3273" s="1" t="n">
        <v>3155.2</v>
      </c>
      <c r="H3273" s="1" t="n">
        <v>157.43</v>
      </c>
      <c r="J3273" s="79"/>
      <c r="L3273" s="60"/>
      <c r="M3273" s="60"/>
    </row>
    <row r="3274" customFormat="false" ht="15.5" hidden="false" customHeight="false" outlineLevel="0" collapsed="false">
      <c r="G3274" s="1" t="n">
        <v>3155.3</v>
      </c>
      <c r="H3274" s="1" t="n">
        <v>159.62</v>
      </c>
      <c r="J3274" s="79"/>
      <c r="L3274" s="60"/>
      <c r="M3274" s="60"/>
    </row>
    <row r="3275" customFormat="false" ht="15.5" hidden="false" customHeight="false" outlineLevel="0" collapsed="false">
      <c r="G3275" s="1" t="n">
        <v>3155.4</v>
      </c>
      <c r="H3275" s="1" t="n">
        <v>161.82</v>
      </c>
      <c r="J3275" s="79"/>
      <c r="L3275" s="60"/>
      <c r="M3275" s="60"/>
    </row>
    <row r="3276" customFormat="false" ht="15.5" hidden="false" customHeight="false" outlineLevel="0" collapsed="false">
      <c r="G3276" s="1" t="n">
        <v>3155.5</v>
      </c>
      <c r="H3276" s="1" t="n">
        <v>160.24</v>
      </c>
      <c r="J3276" s="79"/>
      <c r="L3276" s="60"/>
      <c r="M3276" s="60"/>
    </row>
    <row r="3277" customFormat="false" ht="15.5" hidden="false" customHeight="false" outlineLevel="0" collapsed="false">
      <c r="G3277" s="1" t="n">
        <v>3155.6</v>
      </c>
      <c r="H3277" s="1" t="n">
        <v>157.72</v>
      </c>
      <c r="J3277" s="79"/>
      <c r="L3277" s="60"/>
      <c r="M3277" s="60"/>
    </row>
    <row r="3278" customFormat="false" ht="15.5" hidden="false" customHeight="false" outlineLevel="0" collapsed="false">
      <c r="G3278" s="1" t="n">
        <v>3155.7</v>
      </c>
      <c r="H3278" s="1" t="n">
        <v>155.2</v>
      </c>
      <c r="J3278" s="79"/>
      <c r="L3278" s="60"/>
      <c r="M3278" s="60"/>
    </row>
    <row r="3279" customFormat="false" ht="15.5" hidden="false" customHeight="false" outlineLevel="0" collapsed="false">
      <c r="G3279" s="1" t="n">
        <v>3155.8</v>
      </c>
      <c r="H3279" s="1" t="n">
        <v>152.69</v>
      </c>
      <c r="J3279" s="79"/>
      <c r="L3279" s="60"/>
      <c r="M3279" s="60"/>
    </row>
    <row r="3280" customFormat="false" ht="15.5" hidden="false" customHeight="false" outlineLevel="0" collapsed="false">
      <c r="G3280" s="1" t="n">
        <v>3155.9</v>
      </c>
      <c r="H3280" s="1" t="n">
        <v>150.17</v>
      </c>
      <c r="J3280" s="79"/>
      <c r="L3280" s="60"/>
      <c r="M3280" s="60"/>
    </row>
    <row r="3281" customFormat="false" ht="15.5" hidden="false" customHeight="false" outlineLevel="0" collapsed="false">
      <c r="G3281" s="1" t="n">
        <v>3156</v>
      </c>
      <c r="H3281" s="1" t="n">
        <v>147.65</v>
      </c>
      <c r="J3281" s="79"/>
      <c r="L3281" s="60"/>
      <c r="M3281" s="60"/>
    </row>
    <row r="3282" customFormat="false" ht="15.5" hidden="false" customHeight="false" outlineLevel="0" collapsed="false">
      <c r="G3282" s="1" t="n">
        <v>3156.1</v>
      </c>
      <c r="H3282" s="1" t="n">
        <v>145.93</v>
      </c>
      <c r="J3282" s="79"/>
      <c r="L3282" s="60"/>
      <c r="M3282" s="60"/>
    </row>
    <row r="3283" customFormat="false" ht="15.5" hidden="false" customHeight="false" outlineLevel="0" collapsed="false">
      <c r="G3283" s="1" t="n">
        <v>3156.2</v>
      </c>
      <c r="H3283" s="1" t="n">
        <v>144.41</v>
      </c>
      <c r="J3283" s="79"/>
      <c r="L3283" s="60"/>
      <c r="M3283" s="60"/>
    </row>
    <row r="3284" customFormat="false" ht="15.5" hidden="false" customHeight="false" outlineLevel="0" collapsed="false">
      <c r="G3284" s="1" t="n">
        <v>3156.3</v>
      </c>
      <c r="H3284" s="1" t="n">
        <v>142.89</v>
      </c>
      <c r="J3284" s="79"/>
      <c r="L3284" s="60"/>
      <c r="M3284" s="60"/>
    </row>
    <row r="3285" customFormat="false" ht="15.5" hidden="false" customHeight="false" outlineLevel="0" collapsed="false">
      <c r="G3285" s="1" t="n">
        <v>3156.4</v>
      </c>
      <c r="H3285" s="1" t="n">
        <v>141.37</v>
      </c>
      <c r="J3285" s="79"/>
      <c r="L3285" s="60"/>
      <c r="M3285" s="60"/>
    </row>
    <row r="3286" customFormat="false" ht="15.5" hidden="false" customHeight="false" outlineLevel="0" collapsed="false">
      <c r="G3286" s="1" t="n">
        <v>3156.5</v>
      </c>
      <c r="H3286" s="1" t="n">
        <v>139.85</v>
      </c>
      <c r="J3286" s="79"/>
      <c r="L3286" s="60"/>
      <c r="M3286" s="60"/>
    </row>
    <row r="3287" customFormat="false" ht="15.5" hidden="false" customHeight="false" outlineLevel="0" collapsed="false">
      <c r="G3287" s="1" t="n">
        <v>3156.6</v>
      </c>
      <c r="H3287" s="1" t="n">
        <v>138.33</v>
      </c>
      <c r="J3287" s="79"/>
      <c r="L3287" s="60"/>
      <c r="M3287" s="60"/>
    </row>
    <row r="3288" customFormat="false" ht="15.5" hidden="false" customHeight="false" outlineLevel="0" collapsed="false">
      <c r="G3288" s="1" t="n">
        <v>3156.7</v>
      </c>
      <c r="H3288" s="1" t="n">
        <v>136.8</v>
      </c>
      <c r="J3288" s="79"/>
      <c r="L3288" s="60"/>
      <c r="M3288" s="60"/>
    </row>
    <row r="3289" customFormat="false" ht="15.5" hidden="false" customHeight="false" outlineLevel="0" collapsed="false">
      <c r="G3289" s="1" t="n">
        <v>3156.8</v>
      </c>
      <c r="H3289" s="1" t="n">
        <v>135.29</v>
      </c>
      <c r="J3289" s="79"/>
      <c r="L3289" s="60"/>
      <c r="M3289" s="60"/>
    </row>
    <row r="3290" customFormat="false" ht="15.5" hidden="false" customHeight="false" outlineLevel="0" collapsed="false">
      <c r="G3290" s="1" t="n">
        <v>3156.9</v>
      </c>
      <c r="H3290" s="1" t="n">
        <v>133.76</v>
      </c>
      <c r="J3290" s="79"/>
      <c r="L3290" s="60"/>
      <c r="M3290" s="60"/>
    </row>
    <row r="3291" customFormat="false" ht="15.5" hidden="false" customHeight="false" outlineLevel="0" collapsed="false">
      <c r="G3291" s="1" t="n">
        <v>3157</v>
      </c>
      <c r="H3291" s="1" t="n">
        <v>132.24</v>
      </c>
      <c r="J3291" s="79"/>
      <c r="L3291" s="60"/>
      <c r="M3291" s="60"/>
    </row>
    <row r="3292" customFormat="false" ht="15.5" hidden="false" customHeight="false" outlineLevel="0" collapsed="false">
      <c r="G3292" s="1" t="n">
        <v>3157.1</v>
      </c>
      <c r="H3292" s="1" t="n">
        <v>130.72</v>
      </c>
      <c r="J3292" s="79"/>
      <c r="L3292" s="60"/>
      <c r="M3292" s="60"/>
    </row>
    <row r="3293" customFormat="false" ht="15.5" hidden="false" customHeight="false" outlineLevel="0" collapsed="false">
      <c r="G3293" s="1" t="n">
        <v>3157.2</v>
      </c>
      <c r="H3293" s="1" t="n">
        <v>129.2</v>
      </c>
      <c r="J3293" s="79"/>
      <c r="L3293" s="60"/>
      <c r="M3293" s="60"/>
    </row>
    <row r="3294" customFormat="false" ht="15.5" hidden="false" customHeight="false" outlineLevel="0" collapsed="false">
      <c r="G3294" s="1" t="n">
        <v>3157.3</v>
      </c>
      <c r="H3294" s="1" t="n">
        <v>127.17</v>
      </c>
      <c r="J3294" s="79"/>
      <c r="L3294" s="60"/>
      <c r="M3294" s="60"/>
    </row>
    <row r="3295" customFormat="false" ht="15.5" hidden="false" customHeight="false" outlineLevel="0" collapsed="false">
      <c r="G3295" s="1" t="n">
        <v>3157.4</v>
      </c>
      <c r="H3295" s="1" t="n">
        <v>124.37</v>
      </c>
      <c r="J3295" s="79"/>
      <c r="L3295" s="60"/>
      <c r="M3295" s="60"/>
    </row>
    <row r="3296" customFormat="false" ht="15.5" hidden="false" customHeight="false" outlineLevel="0" collapsed="false">
      <c r="G3296" s="1" t="n">
        <v>3157.5</v>
      </c>
      <c r="H3296" s="1" t="n">
        <v>121.58</v>
      </c>
      <c r="J3296" s="79"/>
      <c r="L3296" s="60"/>
      <c r="M3296" s="60"/>
    </row>
    <row r="3297" customFormat="false" ht="15.5" hidden="false" customHeight="false" outlineLevel="0" collapsed="false">
      <c r="G3297" s="1" t="n">
        <v>3157.6</v>
      </c>
      <c r="H3297" s="1" t="n">
        <v>120.15</v>
      </c>
      <c r="J3297" s="79"/>
      <c r="L3297" s="60"/>
      <c r="M3297" s="60"/>
    </row>
    <row r="3298" customFormat="false" ht="15.5" hidden="false" customHeight="false" outlineLevel="0" collapsed="false">
      <c r="G3298" s="1" t="n">
        <v>3157.7</v>
      </c>
      <c r="H3298" s="1" t="n">
        <v>119.3</v>
      </c>
      <c r="J3298" s="79"/>
      <c r="L3298" s="60"/>
      <c r="M3298" s="60"/>
    </row>
    <row r="3299" customFormat="false" ht="15.5" hidden="false" customHeight="false" outlineLevel="0" collapsed="false">
      <c r="G3299" s="1" t="n">
        <v>3157.8</v>
      </c>
      <c r="H3299" s="1" t="n">
        <v>118.45</v>
      </c>
      <c r="J3299" s="79"/>
      <c r="L3299" s="60"/>
      <c r="M3299" s="60"/>
    </row>
    <row r="3300" customFormat="false" ht="15.5" hidden="false" customHeight="false" outlineLevel="0" collapsed="false">
      <c r="G3300" s="1" t="n">
        <v>3157.9</v>
      </c>
      <c r="H3300" s="1" t="n">
        <v>117.6</v>
      </c>
      <c r="J3300" s="79"/>
      <c r="L3300" s="60"/>
      <c r="M3300" s="60"/>
    </row>
    <row r="3301" customFormat="false" ht="15.5" hidden="false" customHeight="false" outlineLevel="0" collapsed="false">
      <c r="G3301" s="1" t="n">
        <v>3158</v>
      </c>
      <c r="H3301" s="1" t="n">
        <v>116.76</v>
      </c>
      <c r="J3301" s="79"/>
      <c r="L3301" s="60"/>
      <c r="M3301" s="60"/>
    </row>
    <row r="3302" customFormat="false" ht="15.5" hidden="false" customHeight="false" outlineLevel="0" collapsed="false">
      <c r="G3302" s="1" t="n">
        <v>3158.1</v>
      </c>
      <c r="H3302" s="1" t="n">
        <v>115.91</v>
      </c>
      <c r="J3302" s="79"/>
      <c r="L3302" s="60"/>
      <c r="M3302" s="60"/>
    </row>
    <row r="3303" customFormat="false" ht="15.5" hidden="false" customHeight="false" outlineLevel="0" collapsed="false">
      <c r="G3303" s="1" t="n">
        <v>3158.2</v>
      </c>
      <c r="H3303" s="1" t="n">
        <v>115.06</v>
      </c>
      <c r="J3303" s="79"/>
      <c r="L3303" s="60"/>
      <c r="M3303" s="60"/>
    </row>
    <row r="3304" customFormat="false" ht="15.5" hidden="false" customHeight="false" outlineLevel="0" collapsed="false">
      <c r="G3304" s="1" t="n">
        <v>3158.3</v>
      </c>
      <c r="H3304" s="1" t="n">
        <v>114.22</v>
      </c>
      <c r="J3304" s="79"/>
      <c r="L3304" s="60"/>
      <c r="M3304" s="60"/>
    </row>
    <row r="3305" customFormat="false" ht="15.5" hidden="false" customHeight="false" outlineLevel="0" collapsed="false">
      <c r="G3305" s="1" t="n">
        <v>3158.4</v>
      </c>
      <c r="H3305" s="1" t="n">
        <v>113.37</v>
      </c>
      <c r="J3305" s="79"/>
      <c r="L3305" s="60"/>
      <c r="M3305" s="60"/>
    </row>
    <row r="3306" customFormat="false" ht="15.5" hidden="false" customHeight="false" outlineLevel="0" collapsed="false">
      <c r="G3306" s="1" t="n">
        <v>3158.5</v>
      </c>
      <c r="H3306" s="1" t="n">
        <v>116.98</v>
      </c>
      <c r="J3306" s="79"/>
      <c r="L3306" s="60"/>
      <c r="M3306" s="60"/>
    </row>
    <row r="3307" customFormat="false" ht="15.5" hidden="false" customHeight="false" outlineLevel="0" collapsed="false">
      <c r="G3307" s="1" t="n">
        <v>3158.6</v>
      </c>
      <c r="H3307" s="1" t="n">
        <v>121.7</v>
      </c>
      <c r="J3307" s="79"/>
      <c r="L3307" s="60"/>
      <c r="M3307" s="60"/>
    </row>
    <row r="3308" customFormat="false" ht="15.5" hidden="false" customHeight="false" outlineLevel="0" collapsed="false">
      <c r="G3308" s="1" t="n">
        <v>3158.7</v>
      </c>
      <c r="H3308" s="1" t="n">
        <v>124.87</v>
      </c>
      <c r="J3308" s="79"/>
      <c r="L3308" s="60"/>
      <c r="M3308" s="60"/>
    </row>
    <row r="3309" customFormat="false" ht="15.5" hidden="false" customHeight="false" outlineLevel="0" collapsed="false">
      <c r="G3309" s="1" t="n">
        <v>3158.8</v>
      </c>
      <c r="H3309" s="1" t="n">
        <v>125.75</v>
      </c>
      <c r="J3309" s="79"/>
      <c r="L3309" s="60"/>
      <c r="M3309" s="60"/>
    </row>
    <row r="3310" customFormat="false" ht="15.5" hidden="false" customHeight="false" outlineLevel="0" collapsed="false">
      <c r="G3310" s="1" t="n">
        <v>3158.9</v>
      </c>
      <c r="H3310" s="1" t="n">
        <v>126.63</v>
      </c>
      <c r="J3310" s="79"/>
      <c r="L3310" s="60"/>
      <c r="M3310" s="60"/>
    </row>
    <row r="3311" customFormat="false" ht="15.5" hidden="false" customHeight="false" outlineLevel="0" collapsed="false">
      <c r="G3311" s="1" t="n">
        <v>3159</v>
      </c>
      <c r="H3311" s="1" t="n">
        <v>127.5</v>
      </c>
      <c r="J3311" s="79"/>
      <c r="L3311" s="60"/>
      <c r="M3311" s="60"/>
    </row>
    <row r="3312" customFormat="false" ht="15.5" hidden="false" customHeight="false" outlineLevel="0" collapsed="false">
      <c r="G3312" s="1" t="n">
        <v>3159.1</v>
      </c>
      <c r="H3312" s="1" t="n">
        <v>128.38</v>
      </c>
      <c r="J3312" s="79"/>
      <c r="L3312" s="60"/>
      <c r="M3312" s="60"/>
    </row>
    <row r="3313" customFormat="false" ht="15.5" hidden="false" customHeight="false" outlineLevel="0" collapsed="false">
      <c r="G3313" s="1" t="n">
        <v>3159.2</v>
      </c>
      <c r="H3313" s="1" t="n">
        <v>129.26</v>
      </c>
      <c r="J3313" s="79"/>
      <c r="L3313" s="60"/>
      <c r="M3313" s="60"/>
    </row>
    <row r="3314" customFormat="false" ht="15.5" hidden="false" customHeight="false" outlineLevel="0" collapsed="false">
      <c r="G3314" s="1" t="n">
        <v>3159.3</v>
      </c>
      <c r="H3314" s="1" t="n">
        <v>130.13</v>
      </c>
      <c r="J3314" s="79"/>
      <c r="L3314" s="60"/>
      <c r="M3314" s="60"/>
    </row>
    <row r="3315" customFormat="false" ht="15.5" hidden="false" customHeight="false" outlineLevel="0" collapsed="false">
      <c r="G3315" s="1" t="n">
        <v>3159.4</v>
      </c>
      <c r="H3315" s="1" t="n">
        <v>131.01</v>
      </c>
      <c r="J3315" s="79"/>
      <c r="L3315" s="60"/>
      <c r="M3315" s="60"/>
    </row>
    <row r="3316" customFormat="false" ht="15.5" hidden="false" customHeight="false" outlineLevel="0" collapsed="false">
      <c r="G3316" s="1" t="n">
        <v>3159.5</v>
      </c>
      <c r="H3316" s="1" t="n">
        <v>131.88</v>
      </c>
      <c r="J3316" s="79"/>
      <c r="L3316" s="60"/>
      <c r="M3316" s="60"/>
    </row>
    <row r="3317" customFormat="false" ht="15.5" hidden="false" customHeight="false" outlineLevel="0" collapsed="false">
      <c r="G3317" s="1" t="n">
        <v>3159.6</v>
      </c>
      <c r="H3317" s="1" t="n">
        <v>128.7</v>
      </c>
      <c r="J3317" s="79"/>
      <c r="L3317" s="60"/>
      <c r="M3317" s="60"/>
    </row>
    <row r="3318" customFormat="false" ht="15.5" hidden="false" customHeight="false" outlineLevel="0" collapsed="false">
      <c r="G3318" s="1" t="n">
        <v>3159.7</v>
      </c>
      <c r="H3318" s="1" t="n">
        <v>124.51</v>
      </c>
      <c r="J3318" s="79"/>
      <c r="L3318" s="60"/>
      <c r="M3318" s="60"/>
    </row>
    <row r="3319" customFormat="false" ht="15.5" hidden="false" customHeight="false" outlineLevel="0" collapsed="false">
      <c r="G3319" s="1" t="n">
        <v>3159.8</v>
      </c>
      <c r="H3319" s="1" t="n">
        <v>120.74</v>
      </c>
      <c r="J3319" s="79"/>
      <c r="L3319" s="60"/>
      <c r="M3319" s="60"/>
    </row>
    <row r="3320" customFormat="false" ht="15.5" hidden="false" customHeight="false" outlineLevel="0" collapsed="false">
      <c r="G3320" s="1" t="n">
        <v>3159.9</v>
      </c>
      <c r="H3320" s="1" t="n">
        <v>120.74</v>
      </c>
      <c r="J3320" s="79"/>
      <c r="L3320" s="60"/>
      <c r="M3320" s="60"/>
    </row>
    <row r="3321" customFormat="false" ht="15.5" hidden="false" customHeight="false" outlineLevel="0" collapsed="false">
      <c r="G3321" s="1" t="n">
        <v>3160</v>
      </c>
      <c r="H3321" s="1" t="n">
        <v>120.74</v>
      </c>
      <c r="J3321" s="79"/>
      <c r="L3321" s="60"/>
      <c r="M3321" s="60"/>
    </row>
    <row r="3322" customFormat="false" ht="15.5" hidden="false" customHeight="false" outlineLevel="0" collapsed="false">
      <c r="G3322" s="1" t="n">
        <v>3160.1</v>
      </c>
      <c r="H3322" s="1" t="n">
        <v>120.74</v>
      </c>
      <c r="J3322" s="79"/>
      <c r="L3322" s="60"/>
      <c r="M3322" s="60"/>
    </row>
    <row r="3323" customFormat="false" ht="15.5" hidden="false" customHeight="false" outlineLevel="0" collapsed="false">
      <c r="G3323" s="1" t="n">
        <v>3160.2</v>
      </c>
      <c r="H3323" s="1" t="n">
        <v>120.74</v>
      </c>
      <c r="J3323" s="79"/>
      <c r="L3323" s="60"/>
      <c r="M3323" s="60"/>
    </row>
    <row r="3324" customFormat="false" ht="15.5" hidden="false" customHeight="false" outlineLevel="0" collapsed="false">
      <c r="G3324" s="1" t="n">
        <v>3160.3</v>
      </c>
      <c r="H3324" s="1" t="n">
        <v>120.74</v>
      </c>
      <c r="J3324" s="79"/>
      <c r="L3324" s="60"/>
      <c r="M3324" s="60"/>
    </row>
    <row r="3325" customFormat="false" ht="15.5" hidden="false" customHeight="false" outlineLevel="0" collapsed="false">
      <c r="G3325" s="1" t="n">
        <v>3160.4</v>
      </c>
      <c r="H3325" s="1" t="n">
        <v>120.74</v>
      </c>
      <c r="J3325" s="79"/>
      <c r="L3325" s="60"/>
      <c r="M3325" s="60"/>
    </row>
    <row r="3326" customFormat="false" ht="15.5" hidden="false" customHeight="false" outlineLevel="0" collapsed="false">
      <c r="G3326" s="1" t="n">
        <v>3160.5</v>
      </c>
      <c r="H3326" s="1" t="n">
        <v>120.74</v>
      </c>
      <c r="J3326" s="79"/>
      <c r="L3326" s="60"/>
      <c r="M3326" s="60"/>
    </row>
    <row r="3327" customFormat="false" ht="15.5" hidden="false" customHeight="false" outlineLevel="0" collapsed="false">
      <c r="G3327" s="1" t="n">
        <v>3160.6</v>
      </c>
      <c r="H3327" s="1" t="n">
        <v>120.74</v>
      </c>
      <c r="J3327" s="79"/>
      <c r="L3327" s="60"/>
      <c r="M3327" s="60"/>
    </row>
    <row r="3328" customFormat="false" ht="15.5" hidden="false" customHeight="false" outlineLevel="0" collapsed="false">
      <c r="G3328" s="1" t="n">
        <v>3160.7</v>
      </c>
      <c r="H3328" s="1" t="n">
        <v>120.04</v>
      </c>
      <c r="J3328" s="79"/>
      <c r="L3328" s="60"/>
      <c r="M3328" s="60"/>
    </row>
    <row r="3329" customFormat="false" ht="15.5" hidden="false" customHeight="false" outlineLevel="0" collapsed="false">
      <c r="G3329" s="1" t="n">
        <v>3160.8</v>
      </c>
      <c r="H3329" s="1" t="n">
        <v>118.64</v>
      </c>
      <c r="J3329" s="79"/>
      <c r="L3329" s="60"/>
      <c r="M3329" s="60"/>
    </row>
    <row r="3330" customFormat="false" ht="15.5" hidden="false" customHeight="false" outlineLevel="0" collapsed="false">
      <c r="G3330" s="1" t="n">
        <v>3160.9</v>
      </c>
      <c r="H3330" s="1" t="n">
        <v>117.25</v>
      </c>
      <c r="J3330" s="79"/>
      <c r="L3330" s="60"/>
      <c r="M3330" s="60"/>
    </row>
    <row r="3331" customFormat="false" ht="15.5" hidden="false" customHeight="false" outlineLevel="0" collapsed="false">
      <c r="G3331" s="1" t="n">
        <v>3161</v>
      </c>
      <c r="H3331" s="1" t="n">
        <v>118.37</v>
      </c>
      <c r="J3331" s="79"/>
      <c r="L3331" s="60"/>
      <c r="M3331" s="60"/>
    </row>
    <row r="3332" customFormat="false" ht="15.5" hidden="false" customHeight="false" outlineLevel="0" collapsed="false">
      <c r="G3332" s="1" t="n">
        <v>3161.1</v>
      </c>
      <c r="H3332" s="1" t="n">
        <v>120.13</v>
      </c>
      <c r="J3332" s="79"/>
      <c r="L3332" s="60"/>
      <c r="M3332" s="60"/>
    </row>
    <row r="3333" customFormat="false" ht="15.5" hidden="false" customHeight="false" outlineLevel="0" collapsed="false">
      <c r="G3333" s="1" t="n">
        <v>3161.2</v>
      </c>
      <c r="H3333" s="1" t="n">
        <v>121.89</v>
      </c>
      <c r="J3333" s="79"/>
      <c r="L3333" s="60"/>
      <c r="M3333" s="60"/>
    </row>
    <row r="3334" customFormat="false" ht="15.5" hidden="false" customHeight="false" outlineLevel="0" collapsed="false">
      <c r="G3334" s="1" t="n">
        <v>3161.3</v>
      </c>
      <c r="H3334" s="1" t="n">
        <v>123.64</v>
      </c>
      <c r="J3334" s="79"/>
      <c r="L3334" s="60"/>
      <c r="M3334" s="60"/>
    </row>
    <row r="3335" customFormat="false" ht="15.5" hidden="false" customHeight="false" outlineLevel="0" collapsed="false">
      <c r="G3335" s="1" t="n">
        <v>3161.4</v>
      </c>
      <c r="H3335" s="1" t="n">
        <v>125.4</v>
      </c>
      <c r="J3335" s="79"/>
      <c r="L3335" s="60"/>
      <c r="M3335" s="60"/>
    </row>
    <row r="3336" customFormat="false" ht="15.5" hidden="false" customHeight="false" outlineLevel="0" collapsed="false">
      <c r="G3336" s="1" t="n">
        <v>3161.5</v>
      </c>
      <c r="H3336" s="1" t="n">
        <v>127.15</v>
      </c>
      <c r="J3336" s="79"/>
      <c r="L3336" s="60"/>
      <c r="M3336" s="60"/>
    </row>
    <row r="3337" customFormat="false" ht="15.5" hidden="false" customHeight="false" outlineLevel="0" collapsed="false">
      <c r="G3337" s="1" t="n">
        <v>3161.6</v>
      </c>
      <c r="H3337" s="1" t="n">
        <v>128.9</v>
      </c>
      <c r="J3337" s="79"/>
      <c r="L3337" s="60"/>
      <c r="M3337" s="60"/>
    </row>
    <row r="3338" customFormat="false" ht="15.5" hidden="false" customHeight="false" outlineLevel="0" collapsed="false">
      <c r="G3338" s="1" t="n">
        <v>3161.7</v>
      </c>
      <c r="H3338" s="1" t="n">
        <v>130.66</v>
      </c>
      <c r="J3338" s="79"/>
      <c r="L3338" s="60"/>
      <c r="M3338" s="60"/>
    </row>
    <row r="3339" customFormat="false" ht="15.5" hidden="false" customHeight="false" outlineLevel="0" collapsed="false">
      <c r="G3339" s="1" t="n">
        <v>3161.8</v>
      </c>
      <c r="H3339" s="1" t="n">
        <v>131.5</v>
      </c>
      <c r="J3339" s="79"/>
      <c r="L3339" s="60"/>
      <c r="M3339" s="60"/>
    </row>
    <row r="3340" customFormat="false" ht="15.5" hidden="false" customHeight="false" outlineLevel="0" collapsed="false">
      <c r="G3340" s="1" t="n">
        <v>3161.9</v>
      </c>
      <c r="H3340" s="1" t="n">
        <v>128.71</v>
      </c>
      <c r="J3340" s="79"/>
      <c r="L3340" s="60"/>
      <c r="M3340" s="60"/>
    </row>
    <row r="3341" customFormat="false" ht="15.5" hidden="false" customHeight="false" outlineLevel="0" collapsed="false">
      <c r="G3341" s="1" t="n">
        <v>3162</v>
      </c>
      <c r="H3341" s="1" t="n">
        <v>125.92</v>
      </c>
      <c r="J3341" s="79"/>
      <c r="L3341" s="60"/>
      <c r="M3341" s="60"/>
    </row>
    <row r="3342" customFormat="false" ht="15.5" hidden="false" customHeight="false" outlineLevel="0" collapsed="false">
      <c r="G3342" s="1" t="n">
        <v>3162.1</v>
      </c>
      <c r="H3342" s="1" t="n">
        <v>119.85</v>
      </c>
      <c r="J3342" s="79"/>
      <c r="L3342" s="60"/>
      <c r="M3342" s="60"/>
    </row>
    <row r="3343" customFormat="false" ht="15.5" hidden="false" customHeight="false" outlineLevel="0" collapsed="false">
      <c r="G3343" s="1" t="n">
        <v>3162.2</v>
      </c>
      <c r="H3343" s="1" t="n">
        <v>110.52</v>
      </c>
      <c r="J3343" s="79"/>
      <c r="L3343" s="60"/>
      <c r="M3343" s="60"/>
    </row>
    <row r="3344" customFormat="false" ht="15.5" hidden="false" customHeight="false" outlineLevel="0" collapsed="false">
      <c r="G3344" s="1" t="n">
        <v>3162.3</v>
      </c>
      <c r="H3344" s="1" t="n">
        <v>101.21</v>
      </c>
      <c r="J3344" s="79"/>
      <c r="L3344" s="60"/>
      <c r="M3344" s="60"/>
    </row>
    <row r="3345" customFormat="false" ht="15.5" hidden="false" customHeight="false" outlineLevel="0" collapsed="false">
      <c r="G3345" s="1" t="n">
        <v>3162.4</v>
      </c>
      <c r="H3345" s="1" t="n">
        <v>91.88</v>
      </c>
      <c r="J3345" s="79"/>
      <c r="L3345" s="60"/>
      <c r="M3345" s="60"/>
    </row>
    <row r="3346" customFormat="false" ht="15.5" hidden="false" customHeight="false" outlineLevel="0" collapsed="false">
      <c r="G3346" s="1" t="n">
        <v>3162.5</v>
      </c>
      <c r="H3346" s="1" t="n">
        <v>82.57</v>
      </c>
      <c r="J3346" s="79"/>
      <c r="L3346" s="60"/>
      <c r="M3346" s="60"/>
    </row>
    <row r="3347" customFormat="false" ht="15.5" hidden="false" customHeight="false" outlineLevel="0" collapsed="false">
      <c r="G3347" s="1" t="n">
        <v>3162.6</v>
      </c>
      <c r="H3347" s="1" t="n">
        <v>73.23</v>
      </c>
      <c r="J3347" s="79"/>
      <c r="L3347" s="60"/>
      <c r="M3347" s="60"/>
    </row>
    <row r="3348" customFormat="false" ht="15.5" hidden="false" customHeight="false" outlineLevel="0" collapsed="false">
      <c r="G3348" s="1" t="n">
        <v>3162.7</v>
      </c>
      <c r="H3348" s="1" t="n">
        <v>63.9</v>
      </c>
      <c r="J3348" s="79"/>
      <c r="L3348" s="60"/>
      <c r="M3348" s="60"/>
    </row>
    <row r="3349" customFormat="false" ht="15.5" hidden="false" customHeight="false" outlineLevel="0" collapsed="false">
      <c r="G3349" s="1" t="n">
        <v>3162.8</v>
      </c>
      <c r="H3349" s="1" t="n">
        <v>54.59</v>
      </c>
      <c r="J3349" s="79"/>
      <c r="L3349" s="60"/>
      <c r="M3349" s="60"/>
    </row>
    <row r="3350" customFormat="false" ht="15.5" hidden="false" customHeight="false" outlineLevel="0" collapsed="false">
      <c r="G3350" s="1" t="n">
        <v>3162.9</v>
      </c>
      <c r="H3350" s="1" t="n">
        <v>45.31</v>
      </c>
      <c r="J3350" s="79"/>
      <c r="L3350" s="60"/>
      <c r="M3350" s="60"/>
    </row>
    <row r="3351" customFormat="false" ht="15.5" hidden="false" customHeight="false" outlineLevel="0" collapsed="false">
      <c r="G3351" s="1" t="n">
        <v>3163</v>
      </c>
      <c r="H3351" s="1" t="n">
        <v>58.68</v>
      </c>
      <c r="J3351" s="79"/>
      <c r="L3351" s="60"/>
      <c r="M3351" s="60"/>
    </row>
    <row r="3352" customFormat="false" ht="15.5" hidden="false" customHeight="false" outlineLevel="0" collapsed="false">
      <c r="G3352" s="1" t="n">
        <v>3163.1</v>
      </c>
      <c r="H3352" s="1" t="n">
        <v>72.08</v>
      </c>
      <c r="J3352" s="79"/>
      <c r="L3352" s="60"/>
      <c r="M3352" s="60"/>
    </row>
    <row r="3353" customFormat="false" ht="15.5" hidden="false" customHeight="false" outlineLevel="0" collapsed="false">
      <c r="G3353" s="1" t="n">
        <v>3163.2</v>
      </c>
      <c r="H3353" s="1" t="n">
        <v>85.47</v>
      </c>
      <c r="J3353" s="79"/>
      <c r="L3353" s="60"/>
      <c r="M3353" s="60"/>
    </row>
    <row r="3354" customFormat="false" ht="15.5" hidden="false" customHeight="false" outlineLevel="0" collapsed="false">
      <c r="G3354" s="1" t="n">
        <v>3163.3</v>
      </c>
      <c r="H3354" s="1" t="n">
        <v>85.46</v>
      </c>
      <c r="J3354" s="79"/>
      <c r="L3354" s="60"/>
      <c r="M3354" s="60"/>
    </row>
    <row r="3355" customFormat="false" ht="15.5" hidden="false" customHeight="false" outlineLevel="0" collapsed="false">
      <c r="G3355" s="1" t="n">
        <v>3163.4</v>
      </c>
      <c r="H3355" s="1" t="n">
        <v>84</v>
      </c>
      <c r="J3355" s="79"/>
      <c r="L3355" s="60"/>
      <c r="M3355" s="60"/>
    </row>
    <row r="3356" customFormat="false" ht="15.5" hidden="false" customHeight="false" outlineLevel="0" collapsed="false">
      <c r="G3356" s="1" t="n">
        <v>3163.5</v>
      </c>
      <c r="H3356" s="1" t="n">
        <v>82.54</v>
      </c>
      <c r="J3356" s="79"/>
      <c r="L3356" s="60"/>
      <c r="M3356" s="60"/>
    </row>
    <row r="3357" customFormat="false" ht="15.5" hidden="false" customHeight="false" outlineLevel="0" collapsed="false">
      <c r="G3357" s="1" t="n">
        <v>3163.6</v>
      </c>
      <c r="H3357" s="1" t="n">
        <v>81.08</v>
      </c>
      <c r="J3357" s="79"/>
      <c r="L3357" s="60"/>
      <c r="M3357" s="60"/>
    </row>
    <row r="3358" customFormat="false" ht="15.5" hidden="false" customHeight="false" outlineLevel="0" collapsed="false">
      <c r="G3358" s="1" t="n">
        <v>3163.7</v>
      </c>
      <c r="H3358" s="1" t="n">
        <v>79.61</v>
      </c>
      <c r="J3358" s="79"/>
      <c r="L3358" s="60"/>
      <c r="M3358" s="60"/>
    </row>
    <row r="3359" customFormat="false" ht="15.5" hidden="false" customHeight="false" outlineLevel="0" collapsed="false">
      <c r="G3359" s="1" t="n">
        <v>3163.8</v>
      </c>
      <c r="H3359" s="1" t="n">
        <v>78.15</v>
      </c>
      <c r="J3359" s="79"/>
      <c r="L3359" s="60"/>
      <c r="M3359" s="60"/>
    </row>
    <row r="3360" customFormat="false" ht="15.5" hidden="false" customHeight="false" outlineLevel="0" collapsed="false">
      <c r="G3360" s="1" t="n">
        <v>3163.9</v>
      </c>
      <c r="H3360" s="1" t="n">
        <v>76.69</v>
      </c>
      <c r="J3360" s="79"/>
      <c r="L3360" s="60"/>
      <c r="M3360" s="60"/>
    </row>
    <row r="3361" customFormat="false" ht="15.5" hidden="false" customHeight="false" outlineLevel="0" collapsed="false">
      <c r="G3361" s="1" t="n">
        <v>3164</v>
      </c>
      <c r="H3361" s="1" t="n">
        <v>75.23</v>
      </c>
      <c r="J3361" s="79"/>
      <c r="L3361" s="60"/>
      <c r="M3361" s="60"/>
    </row>
    <row r="3362" customFormat="false" ht="15.5" hidden="false" customHeight="false" outlineLevel="0" collapsed="false">
      <c r="G3362" s="1" t="n">
        <v>3164.1</v>
      </c>
      <c r="H3362" s="1" t="n">
        <v>73.77</v>
      </c>
      <c r="J3362" s="79"/>
      <c r="L3362" s="60"/>
      <c r="M3362" s="60"/>
    </row>
    <row r="3363" customFormat="false" ht="15.5" hidden="false" customHeight="false" outlineLevel="0" collapsed="false">
      <c r="G3363" s="1" t="n">
        <v>3164.2</v>
      </c>
      <c r="H3363" s="1" t="n">
        <v>72.3</v>
      </c>
      <c r="J3363" s="79"/>
      <c r="L3363" s="60"/>
      <c r="M3363" s="60"/>
    </row>
    <row r="3364" customFormat="false" ht="15.5" hidden="false" customHeight="false" outlineLevel="0" collapsed="false">
      <c r="G3364" s="1" t="n">
        <v>3164.3</v>
      </c>
      <c r="H3364" s="1" t="n">
        <v>70.84</v>
      </c>
      <c r="J3364" s="79"/>
      <c r="L3364" s="60"/>
      <c r="M3364" s="60"/>
    </row>
    <row r="3365" customFormat="false" ht="15.5" hidden="false" customHeight="false" outlineLevel="0" collapsed="false">
      <c r="G3365" s="1" t="n">
        <v>3164.4</v>
      </c>
      <c r="H3365" s="1" t="n">
        <v>69.38</v>
      </c>
      <c r="J3365" s="79"/>
      <c r="L3365" s="60"/>
      <c r="M3365" s="60"/>
    </row>
    <row r="3366" customFormat="false" ht="15.5" hidden="false" customHeight="false" outlineLevel="0" collapsed="false">
      <c r="G3366" s="1" t="n">
        <v>3164.5</v>
      </c>
      <c r="H3366" s="1" t="n">
        <v>67.92</v>
      </c>
      <c r="J3366" s="79"/>
      <c r="L3366" s="60"/>
      <c r="M3366" s="60"/>
    </row>
    <row r="3367" customFormat="false" ht="15.5" hidden="false" customHeight="false" outlineLevel="0" collapsed="false">
      <c r="G3367" s="1" t="n">
        <v>3164.6</v>
      </c>
      <c r="H3367" s="1" t="n">
        <v>91.24</v>
      </c>
      <c r="J3367" s="79"/>
      <c r="L3367" s="60"/>
      <c r="M3367" s="60"/>
    </row>
    <row r="3368" customFormat="false" ht="15.5" hidden="false" customHeight="false" outlineLevel="0" collapsed="false">
      <c r="G3368" s="1" t="n">
        <v>3164.7</v>
      </c>
      <c r="H3368" s="1" t="n">
        <v>114.56</v>
      </c>
      <c r="J3368" s="79"/>
      <c r="L3368" s="60"/>
      <c r="M3368" s="60"/>
    </row>
    <row r="3369" customFormat="false" ht="15.5" hidden="false" customHeight="false" outlineLevel="0" collapsed="false">
      <c r="G3369" s="1" t="n">
        <v>3164.8</v>
      </c>
      <c r="H3369" s="1" t="n">
        <v>137.82</v>
      </c>
      <c r="J3369" s="79"/>
      <c r="L3369" s="60"/>
      <c r="M3369" s="60"/>
    </row>
    <row r="3370" customFormat="false" ht="15.5" hidden="false" customHeight="false" outlineLevel="0" collapsed="false">
      <c r="G3370" s="1" t="n">
        <v>3164.9</v>
      </c>
      <c r="H3370" s="1" t="n">
        <v>143.52</v>
      </c>
      <c r="J3370" s="79"/>
      <c r="L3370" s="60"/>
      <c r="M3370" s="60"/>
    </row>
    <row r="3371" customFormat="false" ht="15.5" hidden="false" customHeight="false" outlineLevel="0" collapsed="false">
      <c r="G3371" s="1" t="n">
        <v>3165</v>
      </c>
      <c r="H3371" s="1" t="n">
        <v>137.5</v>
      </c>
      <c r="J3371" s="79"/>
      <c r="L3371" s="60"/>
      <c r="M3371" s="60"/>
    </row>
    <row r="3372" customFormat="false" ht="15.5" hidden="false" customHeight="false" outlineLevel="0" collapsed="false">
      <c r="G3372" s="1" t="n">
        <v>3165.1</v>
      </c>
      <c r="H3372" s="1" t="n">
        <v>131.98</v>
      </c>
      <c r="J3372" s="79"/>
      <c r="L3372" s="60"/>
      <c r="M3372" s="60"/>
    </row>
    <row r="3373" customFormat="false" ht="15.5" hidden="false" customHeight="false" outlineLevel="0" collapsed="false">
      <c r="G3373" s="1" t="n">
        <v>3165.2</v>
      </c>
      <c r="H3373" s="1" t="n">
        <v>131.14</v>
      </c>
      <c r="J3373" s="79"/>
      <c r="L3373" s="60"/>
      <c r="M3373" s="60"/>
    </row>
    <row r="3374" customFormat="false" ht="15.5" hidden="false" customHeight="false" outlineLevel="0" collapsed="false">
      <c r="G3374" s="1" t="n">
        <v>3165.3</v>
      </c>
      <c r="H3374" s="1" t="n">
        <v>130.3</v>
      </c>
      <c r="J3374" s="79"/>
      <c r="L3374" s="60"/>
      <c r="M3374" s="60"/>
    </row>
    <row r="3375" customFormat="false" ht="15.5" hidden="false" customHeight="false" outlineLevel="0" collapsed="false">
      <c r="G3375" s="1" t="n">
        <v>3165.4</v>
      </c>
      <c r="H3375" s="1" t="n">
        <v>129.46</v>
      </c>
      <c r="J3375" s="79"/>
      <c r="L3375" s="60"/>
      <c r="M3375" s="60"/>
    </row>
    <row r="3376" customFormat="false" ht="15.5" hidden="false" customHeight="false" outlineLevel="0" collapsed="false">
      <c r="G3376" s="1" t="n">
        <v>3165.5</v>
      </c>
      <c r="H3376" s="1" t="n">
        <v>128.62</v>
      </c>
      <c r="J3376" s="79"/>
      <c r="L3376" s="60"/>
      <c r="M3376" s="60"/>
    </row>
    <row r="3377" customFormat="false" ht="15.5" hidden="false" customHeight="false" outlineLevel="0" collapsed="false">
      <c r="G3377" s="1" t="n">
        <v>3165.6</v>
      </c>
      <c r="H3377" s="1" t="n">
        <v>127.78</v>
      </c>
      <c r="J3377" s="79"/>
      <c r="L3377" s="60"/>
      <c r="M3377" s="60"/>
    </row>
    <row r="3378" customFormat="false" ht="15.5" hidden="false" customHeight="false" outlineLevel="0" collapsed="false">
      <c r="G3378" s="1" t="n">
        <v>3165.7</v>
      </c>
      <c r="H3378" s="1" t="n">
        <v>126.94</v>
      </c>
      <c r="J3378" s="79"/>
      <c r="L3378" s="60"/>
      <c r="M3378" s="60"/>
    </row>
    <row r="3379" customFormat="false" ht="15.5" hidden="false" customHeight="false" outlineLevel="0" collapsed="false">
      <c r="G3379" s="1" t="n">
        <v>3165.8</v>
      </c>
      <c r="H3379" s="1" t="n">
        <v>126.11</v>
      </c>
      <c r="J3379" s="79"/>
      <c r="L3379" s="60"/>
      <c r="M3379" s="60"/>
    </row>
    <row r="3380" customFormat="false" ht="15.5" hidden="false" customHeight="false" outlineLevel="0" collapsed="false">
      <c r="G3380" s="1" t="n">
        <v>3165.9</v>
      </c>
      <c r="H3380" s="1" t="n">
        <v>125.27</v>
      </c>
      <c r="J3380" s="79"/>
      <c r="L3380" s="60"/>
      <c r="M3380" s="60"/>
    </row>
    <row r="3381" customFormat="false" ht="15.5" hidden="false" customHeight="false" outlineLevel="0" collapsed="false">
      <c r="G3381" s="1" t="n">
        <v>3166</v>
      </c>
      <c r="H3381" s="1" t="n">
        <v>124.43</v>
      </c>
      <c r="J3381" s="79"/>
      <c r="L3381" s="60"/>
      <c r="M3381" s="60"/>
    </row>
    <row r="3382" customFormat="false" ht="15.5" hidden="false" customHeight="false" outlineLevel="0" collapsed="false">
      <c r="G3382" s="1" t="n">
        <v>3166.1</v>
      </c>
      <c r="H3382" s="1" t="n">
        <v>123.59</v>
      </c>
      <c r="J3382" s="79"/>
      <c r="L3382" s="60"/>
      <c r="M3382" s="60"/>
    </row>
    <row r="3383" customFormat="false" ht="15.5" hidden="false" customHeight="false" outlineLevel="0" collapsed="false">
      <c r="G3383" s="1" t="n">
        <v>3166.2</v>
      </c>
      <c r="H3383" s="1" t="n">
        <v>122.75</v>
      </c>
      <c r="J3383" s="79"/>
      <c r="L3383" s="60"/>
      <c r="M3383" s="60"/>
    </row>
    <row r="3384" customFormat="false" ht="15.5" hidden="false" customHeight="false" outlineLevel="0" collapsed="false">
      <c r="G3384" s="1" t="n">
        <v>3166.3</v>
      </c>
      <c r="H3384" s="1" t="n">
        <v>121.91</v>
      </c>
      <c r="J3384" s="79"/>
      <c r="L3384" s="60"/>
      <c r="M3384" s="60"/>
    </row>
    <row r="3385" customFormat="false" ht="15.5" hidden="false" customHeight="false" outlineLevel="0" collapsed="false">
      <c r="G3385" s="1" t="n">
        <v>3166.4</v>
      </c>
      <c r="H3385" s="1" t="n">
        <v>121.07</v>
      </c>
      <c r="J3385" s="79"/>
      <c r="L3385" s="60"/>
      <c r="M3385" s="60"/>
    </row>
    <row r="3386" customFormat="false" ht="15.5" hidden="false" customHeight="false" outlineLevel="0" collapsed="false">
      <c r="G3386" s="1" t="n">
        <v>3166.5</v>
      </c>
      <c r="H3386" s="1" t="n">
        <v>121.28</v>
      </c>
      <c r="J3386" s="79"/>
      <c r="L3386" s="60"/>
      <c r="M3386" s="60"/>
    </row>
    <row r="3387" customFormat="false" ht="15.5" hidden="false" customHeight="false" outlineLevel="0" collapsed="false">
      <c r="G3387" s="1" t="n">
        <v>3166.6</v>
      </c>
      <c r="H3387" s="1" t="n">
        <v>122.19</v>
      </c>
      <c r="J3387" s="79"/>
      <c r="L3387" s="60"/>
      <c r="M3387" s="60"/>
    </row>
    <row r="3388" customFormat="false" ht="15.5" hidden="false" customHeight="false" outlineLevel="0" collapsed="false">
      <c r="G3388" s="1" t="n">
        <v>3166.7</v>
      </c>
      <c r="H3388" s="1" t="n">
        <v>123.1</v>
      </c>
      <c r="J3388" s="79"/>
      <c r="L3388" s="60"/>
      <c r="M3388" s="60"/>
    </row>
    <row r="3389" customFormat="false" ht="15.5" hidden="false" customHeight="false" outlineLevel="0" collapsed="false">
      <c r="G3389" s="1" t="n">
        <v>3166.8</v>
      </c>
      <c r="H3389" s="1" t="n">
        <v>124</v>
      </c>
      <c r="J3389" s="79"/>
      <c r="L3389" s="60"/>
      <c r="M3389" s="60"/>
    </row>
    <row r="3390" customFormat="false" ht="15.5" hidden="false" customHeight="false" outlineLevel="0" collapsed="false">
      <c r="G3390" s="1" t="n">
        <v>3166.9</v>
      </c>
      <c r="H3390" s="1" t="n">
        <v>124.91</v>
      </c>
      <c r="J3390" s="79"/>
      <c r="L3390" s="60"/>
      <c r="M3390" s="60"/>
    </row>
    <row r="3391" customFormat="false" ht="15.5" hidden="false" customHeight="false" outlineLevel="0" collapsed="false">
      <c r="G3391" s="1" t="n">
        <v>3167</v>
      </c>
      <c r="H3391" s="1" t="n">
        <v>125.81</v>
      </c>
      <c r="J3391" s="79"/>
      <c r="L3391" s="60"/>
      <c r="M3391" s="60"/>
    </row>
    <row r="3392" customFormat="false" ht="15.5" hidden="false" customHeight="false" outlineLevel="0" collapsed="false">
      <c r="G3392" s="1" t="n">
        <v>3167.1</v>
      </c>
      <c r="H3392" s="1" t="n">
        <v>126.72</v>
      </c>
      <c r="J3392" s="79"/>
      <c r="L3392" s="60"/>
      <c r="M3392" s="60"/>
    </row>
    <row r="3393" customFormat="false" ht="15.5" hidden="false" customHeight="false" outlineLevel="0" collapsed="false">
      <c r="G3393" s="1" t="n">
        <v>3167.2</v>
      </c>
      <c r="H3393" s="1" t="n">
        <v>127.62</v>
      </c>
      <c r="J3393" s="79"/>
      <c r="L3393" s="60"/>
      <c r="M3393" s="60"/>
    </row>
    <row r="3394" customFormat="false" ht="15.5" hidden="false" customHeight="false" outlineLevel="0" collapsed="false">
      <c r="G3394" s="1" t="n">
        <v>3167.3</v>
      </c>
      <c r="H3394" s="1" t="n">
        <v>128.53</v>
      </c>
      <c r="J3394" s="79"/>
      <c r="L3394" s="60"/>
      <c r="M3394" s="60"/>
    </row>
    <row r="3395" customFormat="false" ht="15.5" hidden="false" customHeight="false" outlineLevel="0" collapsed="false">
      <c r="G3395" s="1" t="n">
        <v>3167.4</v>
      </c>
      <c r="H3395" s="1" t="n">
        <v>129.44</v>
      </c>
      <c r="J3395" s="79"/>
      <c r="L3395" s="60"/>
      <c r="M3395" s="60"/>
    </row>
    <row r="3396" customFormat="false" ht="15.5" hidden="false" customHeight="false" outlineLevel="0" collapsed="false">
      <c r="G3396" s="1" t="n">
        <v>3167.5</v>
      </c>
      <c r="H3396" s="1" t="n">
        <v>130.34</v>
      </c>
      <c r="J3396" s="79"/>
      <c r="L3396" s="60"/>
      <c r="M3396" s="60"/>
    </row>
    <row r="3397" customFormat="false" ht="15.5" hidden="false" customHeight="false" outlineLevel="0" collapsed="false">
      <c r="G3397" s="1" t="n">
        <v>3167.6</v>
      </c>
      <c r="H3397" s="1" t="n">
        <v>131.25</v>
      </c>
      <c r="J3397" s="79"/>
      <c r="L3397" s="60"/>
      <c r="M3397" s="60"/>
    </row>
    <row r="3398" customFormat="false" ht="15.5" hidden="false" customHeight="false" outlineLevel="0" collapsed="false">
      <c r="G3398" s="1" t="n">
        <v>3167.7</v>
      </c>
      <c r="H3398" s="1" t="n">
        <v>131.95</v>
      </c>
      <c r="J3398" s="79"/>
      <c r="L3398" s="60"/>
      <c r="M3398" s="60"/>
    </row>
    <row r="3399" customFormat="false" ht="15.5" hidden="false" customHeight="false" outlineLevel="0" collapsed="false">
      <c r="G3399" s="1" t="n">
        <v>3167.8</v>
      </c>
      <c r="H3399" s="1" t="n">
        <v>130.91</v>
      </c>
      <c r="J3399" s="79"/>
      <c r="L3399" s="60"/>
      <c r="M3399" s="60"/>
    </row>
    <row r="3400" customFormat="false" ht="15.5" hidden="false" customHeight="false" outlineLevel="0" collapsed="false">
      <c r="G3400" s="1" t="n">
        <v>3167.9</v>
      </c>
      <c r="H3400" s="1" t="n">
        <v>129.86</v>
      </c>
      <c r="J3400" s="79"/>
      <c r="L3400" s="60"/>
      <c r="M3400" s="60"/>
    </row>
    <row r="3401" customFormat="false" ht="15.5" hidden="false" customHeight="false" outlineLevel="0" collapsed="false">
      <c r="G3401" s="1" t="n">
        <v>3168</v>
      </c>
      <c r="H3401" s="1" t="n">
        <v>128.81</v>
      </c>
      <c r="J3401" s="79"/>
      <c r="L3401" s="60"/>
      <c r="M3401" s="60"/>
    </row>
    <row r="3402" customFormat="false" ht="15.5" hidden="false" customHeight="false" outlineLevel="0" collapsed="false">
      <c r="G3402" s="1" t="n">
        <v>3168.1</v>
      </c>
      <c r="H3402" s="1" t="n">
        <v>128.6</v>
      </c>
      <c r="J3402" s="79"/>
      <c r="L3402" s="60"/>
      <c r="M3402" s="60"/>
    </row>
    <row r="3403" customFormat="false" ht="15.5" hidden="false" customHeight="false" outlineLevel="0" collapsed="false">
      <c r="G3403" s="1" t="n">
        <v>3168.2</v>
      </c>
      <c r="H3403" s="1" t="n">
        <v>129.23</v>
      </c>
      <c r="J3403" s="79"/>
      <c r="L3403" s="60"/>
      <c r="M3403" s="60"/>
    </row>
    <row r="3404" customFormat="false" ht="15.5" hidden="false" customHeight="false" outlineLevel="0" collapsed="false">
      <c r="G3404" s="1" t="n">
        <v>3168.3</v>
      </c>
      <c r="H3404" s="1" t="n">
        <v>129.86</v>
      </c>
      <c r="J3404" s="79"/>
      <c r="L3404" s="60"/>
      <c r="M3404" s="60"/>
    </row>
    <row r="3405" customFormat="false" ht="15.5" hidden="false" customHeight="false" outlineLevel="0" collapsed="false">
      <c r="G3405" s="1" t="n">
        <v>3168.4</v>
      </c>
      <c r="H3405" s="1" t="n">
        <v>130.49</v>
      </c>
      <c r="J3405" s="79"/>
      <c r="L3405" s="60"/>
      <c r="M3405" s="60"/>
    </row>
    <row r="3406" customFormat="false" ht="15.5" hidden="false" customHeight="false" outlineLevel="0" collapsed="false">
      <c r="G3406" s="1" t="n">
        <v>3168.5</v>
      </c>
      <c r="H3406" s="1" t="n">
        <v>131.12</v>
      </c>
      <c r="J3406" s="79"/>
      <c r="L3406" s="60"/>
      <c r="M3406" s="60"/>
    </row>
    <row r="3407" customFormat="false" ht="15.5" hidden="false" customHeight="false" outlineLevel="0" collapsed="false">
      <c r="G3407" s="1" t="n">
        <v>3168.6</v>
      </c>
      <c r="H3407" s="1" t="n">
        <v>131.75</v>
      </c>
      <c r="J3407" s="79"/>
      <c r="L3407" s="60"/>
      <c r="M3407" s="60"/>
    </row>
    <row r="3408" customFormat="false" ht="15.5" hidden="false" customHeight="false" outlineLevel="0" collapsed="false">
      <c r="G3408" s="1" t="n">
        <v>3168.7</v>
      </c>
      <c r="H3408" s="1" t="n">
        <v>132.38</v>
      </c>
      <c r="J3408" s="79"/>
      <c r="L3408" s="60"/>
      <c r="M3408" s="60"/>
    </row>
    <row r="3409" customFormat="false" ht="15.5" hidden="false" customHeight="false" outlineLevel="0" collapsed="false">
      <c r="G3409" s="1" t="n">
        <v>3168.8</v>
      </c>
      <c r="H3409" s="1" t="n">
        <v>133.01</v>
      </c>
      <c r="J3409" s="79"/>
      <c r="L3409" s="60"/>
      <c r="M3409" s="60"/>
    </row>
    <row r="3410" customFormat="false" ht="15.5" hidden="false" customHeight="false" outlineLevel="0" collapsed="false">
      <c r="G3410" s="1" t="n">
        <v>3168.9</v>
      </c>
      <c r="H3410" s="1" t="n">
        <v>133.64</v>
      </c>
      <c r="J3410" s="79"/>
      <c r="L3410" s="60"/>
      <c r="M3410" s="60"/>
    </row>
    <row r="3411" customFormat="false" ht="15.5" hidden="false" customHeight="false" outlineLevel="0" collapsed="false">
      <c r="G3411" s="1" t="n">
        <v>3169</v>
      </c>
      <c r="H3411" s="1" t="n">
        <v>134.27</v>
      </c>
      <c r="J3411" s="79"/>
      <c r="L3411" s="60"/>
      <c r="M3411" s="60"/>
    </row>
    <row r="3412" customFormat="false" ht="15.5" hidden="false" customHeight="false" outlineLevel="0" collapsed="false">
      <c r="G3412" s="1" t="n">
        <v>3169.1</v>
      </c>
      <c r="H3412" s="1" t="n">
        <v>134.9</v>
      </c>
      <c r="J3412" s="79"/>
      <c r="L3412" s="60"/>
      <c r="M3412" s="60"/>
    </row>
    <row r="3413" customFormat="false" ht="15.5" hidden="false" customHeight="false" outlineLevel="0" collapsed="false">
      <c r="G3413" s="1" t="n">
        <v>3169.2</v>
      </c>
      <c r="H3413" s="1" t="n">
        <v>135.53</v>
      </c>
      <c r="J3413" s="79"/>
      <c r="L3413" s="60"/>
      <c r="M3413" s="60"/>
    </row>
    <row r="3414" customFormat="false" ht="15.5" hidden="false" customHeight="false" outlineLevel="0" collapsed="false">
      <c r="G3414" s="1" t="n">
        <v>3169.3</v>
      </c>
      <c r="H3414" s="1" t="n">
        <v>134.42</v>
      </c>
      <c r="J3414" s="79"/>
      <c r="L3414" s="60"/>
      <c r="M3414" s="60"/>
    </row>
    <row r="3415" customFormat="false" ht="15.5" hidden="false" customHeight="false" outlineLevel="0" collapsed="false">
      <c r="G3415" s="1" t="n">
        <v>3169.4</v>
      </c>
      <c r="H3415" s="1" t="n">
        <v>131.59</v>
      </c>
      <c r="J3415" s="79"/>
      <c r="L3415" s="60"/>
      <c r="M3415" s="60"/>
    </row>
    <row r="3416" customFormat="false" ht="15.5" hidden="false" customHeight="false" outlineLevel="0" collapsed="false">
      <c r="G3416" s="1" t="n">
        <v>3169.5</v>
      </c>
      <c r="H3416" s="1" t="n">
        <v>128.76</v>
      </c>
      <c r="J3416" s="79"/>
      <c r="L3416" s="60"/>
      <c r="M3416" s="60"/>
    </row>
    <row r="3417" customFormat="false" ht="15.5" hidden="false" customHeight="false" outlineLevel="0" collapsed="false">
      <c r="G3417" s="1" t="n">
        <v>3169.6</v>
      </c>
      <c r="H3417" s="1" t="n">
        <v>125.93</v>
      </c>
      <c r="J3417" s="79"/>
      <c r="L3417" s="60"/>
      <c r="M3417" s="60"/>
    </row>
    <row r="3418" customFormat="false" ht="15.5" hidden="false" customHeight="false" outlineLevel="0" collapsed="false">
      <c r="G3418" s="1" t="n">
        <v>3169.7</v>
      </c>
      <c r="H3418" s="1" t="n">
        <v>124.52</v>
      </c>
      <c r="J3418" s="79"/>
      <c r="L3418" s="60"/>
      <c r="M3418" s="60"/>
    </row>
    <row r="3419" customFormat="false" ht="15.5" hidden="false" customHeight="false" outlineLevel="0" collapsed="false">
      <c r="G3419" s="1" t="n">
        <v>3169.8</v>
      </c>
      <c r="H3419" s="1" t="n">
        <v>124.52</v>
      </c>
      <c r="J3419" s="79"/>
      <c r="L3419" s="60"/>
      <c r="M3419" s="60"/>
    </row>
    <row r="3420" customFormat="false" ht="15.5" hidden="false" customHeight="false" outlineLevel="0" collapsed="false">
      <c r="G3420" s="1" t="n">
        <v>3169.9</v>
      </c>
      <c r="H3420" s="1" t="n">
        <v>124.52</v>
      </c>
      <c r="J3420" s="79"/>
      <c r="L3420" s="60"/>
      <c r="M3420" s="60"/>
    </row>
    <row r="3421" customFormat="false" ht="15.5" hidden="false" customHeight="false" outlineLevel="0" collapsed="false">
      <c r="G3421" s="1" t="n">
        <v>3170</v>
      </c>
      <c r="H3421" s="1" t="n">
        <v>124.52</v>
      </c>
      <c r="J3421" s="79"/>
      <c r="L3421" s="60"/>
      <c r="M3421" s="60"/>
    </row>
    <row r="3422" customFormat="false" ht="15.5" hidden="false" customHeight="false" outlineLevel="0" collapsed="false">
      <c r="G3422" s="1" t="n">
        <v>3170.1</v>
      </c>
      <c r="H3422" s="1" t="n">
        <v>124.52</v>
      </c>
      <c r="J3422" s="79"/>
      <c r="L3422" s="60"/>
      <c r="M3422" s="60"/>
    </row>
    <row r="3423" customFormat="false" ht="15.5" hidden="false" customHeight="false" outlineLevel="0" collapsed="false">
      <c r="G3423" s="1" t="n">
        <v>3170.2</v>
      </c>
      <c r="H3423" s="1" t="n">
        <v>124.52</v>
      </c>
      <c r="J3423" s="79"/>
      <c r="L3423" s="60"/>
      <c r="M3423" s="60"/>
    </row>
    <row r="3424" customFormat="false" ht="15.5" hidden="false" customHeight="false" outlineLevel="0" collapsed="false">
      <c r="G3424" s="1" t="n">
        <v>3170.3</v>
      </c>
      <c r="H3424" s="1" t="n">
        <v>124.52</v>
      </c>
      <c r="J3424" s="79"/>
      <c r="L3424" s="60"/>
      <c r="M3424" s="60"/>
    </row>
    <row r="3425" customFormat="false" ht="15.5" hidden="false" customHeight="false" outlineLevel="0" collapsed="false">
      <c r="G3425" s="1" t="n">
        <v>3170.4</v>
      </c>
      <c r="H3425" s="1" t="n">
        <v>124.52</v>
      </c>
      <c r="J3425" s="79"/>
      <c r="L3425" s="60"/>
      <c r="M3425" s="60"/>
    </row>
    <row r="3426" customFormat="false" ht="15.5" hidden="false" customHeight="false" outlineLevel="0" collapsed="false">
      <c r="G3426" s="1" t="n">
        <v>3170.5</v>
      </c>
      <c r="H3426" s="1" t="n">
        <v>124.52</v>
      </c>
      <c r="J3426" s="79"/>
      <c r="L3426" s="60"/>
      <c r="M3426" s="60"/>
    </row>
    <row r="3427" customFormat="false" ht="15.5" hidden="false" customHeight="false" outlineLevel="0" collapsed="false">
      <c r="G3427" s="1" t="n">
        <v>3170.6</v>
      </c>
      <c r="H3427" s="1" t="n">
        <v>124.52</v>
      </c>
      <c r="J3427" s="79"/>
      <c r="L3427" s="60"/>
      <c r="M3427" s="60"/>
    </row>
    <row r="3428" customFormat="false" ht="15.5" hidden="false" customHeight="false" outlineLevel="0" collapsed="false">
      <c r="G3428" s="1" t="n">
        <v>3170.7</v>
      </c>
      <c r="H3428" s="1" t="n">
        <v>124.52</v>
      </c>
      <c r="J3428" s="79"/>
      <c r="L3428" s="60"/>
      <c r="M3428" s="60"/>
    </row>
    <row r="3429" customFormat="false" ht="15.5" hidden="false" customHeight="false" outlineLevel="0" collapsed="false">
      <c r="G3429" s="1" t="n">
        <v>3170.8</v>
      </c>
      <c r="H3429" s="1" t="n">
        <v>124.52</v>
      </c>
      <c r="J3429" s="79"/>
      <c r="L3429" s="60"/>
      <c r="M3429" s="60"/>
    </row>
    <row r="3430" customFormat="false" ht="15.5" hidden="false" customHeight="false" outlineLevel="0" collapsed="false">
      <c r="G3430" s="1" t="n">
        <v>3170.9</v>
      </c>
      <c r="H3430" s="1" t="n">
        <v>124.42</v>
      </c>
      <c r="J3430" s="79"/>
      <c r="L3430" s="60"/>
      <c r="M3430" s="60"/>
    </row>
    <row r="3431" customFormat="false" ht="15.5" hidden="false" customHeight="false" outlineLevel="0" collapsed="false">
      <c r="G3431" s="1" t="n">
        <v>3171</v>
      </c>
      <c r="H3431" s="1" t="n">
        <v>123.4</v>
      </c>
      <c r="J3431" s="79"/>
      <c r="L3431" s="60"/>
      <c r="M3431" s="60"/>
    </row>
    <row r="3432" customFormat="false" ht="15.5" hidden="false" customHeight="false" outlineLevel="0" collapsed="false">
      <c r="G3432" s="1" t="n">
        <v>3171.1</v>
      </c>
      <c r="H3432" s="1" t="n">
        <v>122.37</v>
      </c>
      <c r="J3432" s="79"/>
      <c r="L3432" s="60"/>
      <c r="M3432" s="60"/>
    </row>
    <row r="3433" customFormat="false" ht="15.5" hidden="false" customHeight="false" outlineLevel="0" collapsed="false">
      <c r="G3433" s="1" t="n">
        <v>3171.2</v>
      </c>
      <c r="H3433" s="1" t="n">
        <v>121.35</v>
      </c>
      <c r="J3433" s="79"/>
      <c r="L3433" s="60"/>
      <c r="M3433" s="60"/>
    </row>
    <row r="3434" customFormat="false" ht="15.5" hidden="false" customHeight="false" outlineLevel="0" collapsed="false">
      <c r="G3434" s="1" t="n">
        <v>3171.3</v>
      </c>
      <c r="H3434" s="1" t="n">
        <v>120.86</v>
      </c>
      <c r="J3434" s="79"/>
      <c r="L3434" s="60"/>
      <c r="M3434" s="60"/>
    </row>
    <row r="3435" customFormat="false" ht="15.5" hidden="false" customHeight="false" outlineLevel="0" collapsed="false">
      <c r="G3435" s="1" t="n">
        <v>3171.4</v>
      </c>
      <c r="H3435" s="1" t="n">
        <v>121.17</v>
      </c>
      <c r="J3435" s="79"/>
      <c r="L3435" s="60"/>
      <c r="M3435" s="60"/>
    </row>
    <row r="3436" customFormat="false" ht="15.5" hidden="false" customHeight="false" outlineLevel="0" collapsed="false">
      <c r="G3436" s="1" t="n">
        <v>3171.5</v>
      </c>
      <c r="H3436" s="1" t="n">
        <v>121.47</v>
      </c>
      <c r="J3436" s="79"/>
      <c r="L3436" s="60"/>
      <c r="M3436" s="60"/>
    </row>
    <row r="3437" customFormat="false" ht="15.5" hidden="false" customHeight="false" outlineLevel="0" collapsed="false">
      <c r="G3437" s="1" t="n">
        <v>3171.6</v>
      </c>
      <c r="H3437" s="1" t="n">
        <v>121.78</v>
      </c>
      <c r="J3437" s="79"/>
      <c r="L3437" s="60"/>
      <c r="M3437" s="60"/>
    </row>
    <row r="3438" customFormat="false" ht="15.5" hidden="false" customHeight="false" outlineLevel="0" collapsed="false">
      <c r="G3438" s="1" t="n">
        <v>3171.7</v>
      </c>
      <c r="H3438" s="1" t="n">
        <v>122.08</v>
      </c>
      <c r="J3438" s="79"/>
      <c r="L3438" s="60"/>
      <c r="M3438" s="60"/>
    </row>
    <row r="3439" customFormat="false" ht="15.5" hidden="false" customHeight="false" outlineLevel="0" collapsed="false">
      <c r="G3439" s="1" t="n">
        <v>3171.8</v>
      </c>
      <c r="H3439" s="1" t="n">
        <v>122.39</v>
      </c>
      <c r="J3439" s="79"/>
      <c r="L3439" s="60"/>
      <c r="M3439" s="60"/>
    </row>
    <row r="3440" customFormat="false" ht="15.5" hidden="false" customHeight="false" outlineLevel="0" collapsed="false">
      <c r="G3440" s="1" t="n">
        <v>3171.9</v>
      </c>
      <c r="H3440" s="1" t="n">
        <v>122.69</v>
      </c>
      <c r="J3440" s="79"/>
      <c r="L3440" s="60"/>
      <c r="M3440" s="60"/>
    </row>
    <row r="3441" customFormat="false" ht="15.5" hidden="false" customHeight="false" outlineLevel="0" collapsed="false">
      <c r="G3441" s="1" t="n">
        <v>3172</v>
      </c>
      <c r="H3441" s="1" t="n">
        <v>123</v>
      </c>
      <c r="J3441" s="79"/>
      <c r="L3441" s="60"/>
      <c r="M3441" s="60"/>
    </row>
    <row r="3442" customFormat="false" ht="15.5" hidden="false" customHeight="false" outlineLevel="0" collapsed="false">
      <c r="G3442" s="1" t="n">
        <v>3172.1</v>
      </c>
      <c r="H3442" s="1" t="n">
        <v>123.3</v>
      </c>
      <c r="J3442" s="79"/>
      <c r="L3442" s="60"/>
      <c r="M3442" s="60"/>
    </row>
    <row r="3443" customFormat="false" ht="15.5" hidden="false" customHeight="false" outlineLevel="0" collapsed="false">
      <c r="G3443" s="1" t="n">
        <v>3172.2</v>
      </c>
      <c r="H3443" s="1" t="n">
        <v>123.61</v>
      </c>
      <c r="J3443" s="79"/>
      <c r="L3443" s="60"/>
      <c r="M3443" s="60"/>
    </row>
    <row r="3444" customFormat="false" ht="15.5" hidden="false" customHeight="false" outlineLevel="0" collapsed="false">
      <c r="G3444" s="1" t="n">
        <v>3172.3</v>
      </c>
      <c r="H3444" s="1" t="n">
        <v>123.91</v>
      </c>
      <c r="J3444" s="79"/>
      <c r="L3444" s="60"/>
      <c r="M3444" s="60"/>
    </row>
    <row r="3445" customFormat="false" ht="15.5" hidden="false" customHeight="false" outlineLevel="0" collapsed="false">
      <c r="G3445" s="1" t="n">
        <v>3172.4</v>
      </c>
      <c r="H3445" s="1" t="n">
        <v>124.22</v>
      </c>
      <c r="J3445" s="79"/>
      <c r="L3445" s="60"/>
      <c r="M3445" s="60"/>
    </row>
    <row r="3446" customFormat="false" ht="15.5" hidden="false" customHeight="false" outlineLevel="0" collapsed="false">
      <c r="G3446" s="1" t="n">
        <v>3172.5</v>
      </c>
      <c r="H3446" s="1" t="n">
        <v>124.52</v>
      </c>
      <c r="J3446" s="79"/>
      <c r="L3446" s="60"/>
      <c r="M3446" s="60"/>
    </row>
    <row r="3447" customFormat="false" ht="15.5" hidden="false" customHeight="false" outlineLevel="0" collapsed="false">
      <c r="G3447" s="1" t="n">
        <v>3172.6</v>
      </c>
      <c r="H3447" s="1" t="n">
        <v>120.92</v>
      </c>
      <c r="J3447" s="79"/>
      <c r="L3447" s="60"/>
      <c r="M3447" s="60"/>
    </row>
    <row r="3448" customFormat="false" ht="15.5" hidden="false" customHeight="false" outlineLevel="0" collapsed="false">
      <c r="G3448" s="1" t="n">
        <v>3172.7</v>
      </c>
      <c r="H3448" s="1" t="n">
        <v>117.32</v>
      </c>
      <c r="J3448" s="79"/>
      <c r="L3448" s="60"/>
      <c r="M3448" s="60"/>
    </row>
    <row r="3449" customFormat="false" ht="15.5" hidden="false" customHeight="false" outlineLevel="0" collapsed="false">
      <c r="G3449" s="1" t="n">
        <v>3172.8</v>
      </c>
      <c r="H3449" s="1" t="n">
        <v>115.23</v>
      </c>
      <c r="J3449" s="79"/>
      <c r="L3449" s="60"/>
      <c r="M3449" s="60"/>
    </row>
    <row r="3450" customFormat="false" ht="15.5" hidden="false" customHeight="false" outlineLevel="0" collapsed="false">
      <c r="G3450" s="1" t="n">
        <v>3172.9</v>
      </c>
      <c r="H3450" s="1" t="n">
        <v>113.29</v>
      </c>
      <c r="J3450" s="79"/>
      <c r="L3450" s="60"/>
      <c r="M3450" s="60"/>
    </row>
    <row r="3451" customFormat="false" ht="15.5" hidden="false" customHeight="false" outlineLevel="0" collapsed="false">
      <c r="G3451" s="1" t="n">
        <v>3173</v>
      </c>
      <c r="H3451" s="1" t="n">
        <v>111.36</v>
      </c>
      <c r="J3451" s="79"/>
      <c r="L3451" s="60"/>
      <c r="M3451" s="60"/>
    </row>
    <row r="3452" customFormat="false" ht="15.5" hidden="false" customHeight="false" outlineLevel="0" collapsed="false">
      <c r="G3452" s="1" t="n">
        <v>3173.1</v>
      </c>
      <c r="H3452" s="1" t="n">
        <v>109.42</v>
      </c>
      <c r="J3452" s="79"/>
      <c r="L3452" s="60"/>
      <c r="M3452" s="60"/>
    </row>
    <row r="3453" customFormat="false" ht="15.5" hidden="false" customHeight="false" outlineLevel="0" collapsed="false">
      <c r="G3453" s="1" t="n">
        <v>3173.2</v>
      </c>
      <c r="H3453" s="1" t="n">
        <v>112.04</v>
      </c>
      <c r="J3453" s="79"/>
      <c r="L3453" s="60"/>
      <c r="M3453" s="60"/>
    </row>
    <row r="3454" customFormat="false" ht="15.5" hidden="false" customHeight="false" outlineLevel="0" collapsed="false">
      <c r="G3454" s="1" t="n">
        <v>3173.3</v>
      </c>
      <c r="H3454" s="1" t="n">
        <v>114.65</v>
      </c>
      <c r="J3454" s="79"/>
      <c r="L3454" s="60"/>
      <c r="M3454" s="60"/>
    </row>
    <row r="3455" customFormat="false" ht="15.5" hidden="false" customHeight="false" outlineLevel="0" collapsed="false">
      <c r="G3455" s="1" t="n">
        <v>3173.4</v>
      </c>
      <c r="H3455" s="1" t="n">
        <v>117.27</v>
      </c>
      <c r="J3455" s="79"/>
      <c r="L3455" s="60"/>
      <c r="M3455" s="60"/>
    </row>
    <row r="3456" customFormat="false" ht="15.5" hidden="false" customHeight="false" outlineLevel="0" collapsed="false">
      <c r="G3456" s="1" t="n">
        <v>3173.5</v>
      </c>
      <c r="H3456" s="1" t="n">
        <v>119.88</v>
      </c>
      <c r="J3456" s="79"/>
      <c r="L3456" s="60"/>
      <c r="M3456" s="60"/>
    </row>
    <row r="3457" customFormat="false" ht="15.5" hidden="false" customHeight="false" outlineLevel="0" collapsed="false">
      <c r="G3457" s="1" t="n">
        <v>3173.6</v>
      </c>
      <c r="H3457" s="1" t="n">
        <v>122.5</v>
      </c>
      <c r="J3457" s="79"/>
      <c r="L3457" s="60"/>
      <c r="M3457" s="60"/>
    </row>
    <row r="3458" customFormat="false" ht="15.5" hidden="false" customHeight="false" outlineLevel="0" collapsed="false">
      <c r="G3458" s="1" t="n">
        <v>3173.7</v>
      </c>
      <c r="H3458" s="1" t="n">
        <v>125.12</v>
      </c>
      <c r="J3458" s="79"/>
      <c r="L3458" s="60"/>
      <c r="M3458" s="60"/>
    </row>
    <row r="3459" customFormat="false" ht="15.5" hidden="false" customHeight="false" outlineLevel="0" collapsed="false">
      <c r="G3459" s="1" t="n">
        <v>3173.8</v>
      </c>
      <c r="H3459" s="1" t="n">
        <v>127.73</v>
      </c>
      <c r="J3459" s="79"/>
      <c r="L3459" s="60"/>
      <c r="M3459" s="60"/>
    </row>
    <row r="3460" customFormat="false" ht="15.5" hidden="false" customHeight="false" outlineLevel="0" collapsed="false">
      <c r="G3460" s="1" t="n">
        <v>3173.9</v>
      </c>
      <c r="H3460" s="1" t="n">
        <v>130.35</v>
      </c>
      <c r="J3460" s="79"/>
      <c r="L3460" s="60"/>
      <c r="M3460" s="60"/>
    </row>
    <row r="3461" customFormat="false" ht="15.5" hidden="false" customHeight="false" outlineLevel="0" collapsed="false">
      <c r="G3461" s="1" t="n">
        <v>3174</v>
      </c>
      <c r="H3461" s="1" t="n">
        <v>132.96</v>
      </c>
      <c r="J3461" s="79"/>
      <c r="L3461" s="60"/>
      <c r="M3461" s="60"/>
    </row>
    <row r="3462" customFormat="false" ht="15.5" hidden="false" customHeight="false" outlineLevel="0" collapsed="false">
      <c r="G3462" s="1" t="n">
        <v>3174.1</v>
      </c>
      <c r="H3462" s="1" t="n">
        <v>135.58</v>
      </c>
      <c r="J3462" s="79"/>
      <c r="L3462" s="60"/>
      <c r="M3462" s="60"/>
    </row>
    <row r="3463" customFormat="false" ht="15.5" hidden="false" customHeight="false" outlineLevel="0" collapsed="false">
      <c r="G3463" s="1" t="n">
        <v>3174.2</v>
      </c>
      <c r="H3463" s="1" t="n">
        <v>134.27</v>
      </c>
      <c r="J3463" s="79"/>
      <c r="L3463" s="60"/>
      <c r="M3463" s="60"/>
    </row>
    <row r="3464" customFormat="false" ht="15.5" hidden="false" customHeight="false" outlineLevel="0" collapsed="false">
      <c r="G3464" s="1" t="n">
        <v>3174.3</v>
      </c>
      <c r="H3464" s="1" t="n">
        <v>132.52</v>
      </c>
      <c r="J3464" s="79"/>
      <c r="L3464" s="60"/>
      <c r="M3464" s="60"/>
    </row>
    <row r="3465" customFormat="false" ht="15.5" hidden="false" customHeight="false" outlineLevel="0" collapsed="false">
      <c r="G3465" s="1" t="n">
        <v>3174.4</v>
      </c>
      <c r="H3465" s="1" t="n">
        <v>130.77</v>
      </c>
      <c r="J3465" s="79"/>
      <c r="L3465" s="60"/>
      <c r="M3465" s="60"/>
    </row>
    <row r="3466" customFormat="false" ht="15.5" hidden="false" customHeight="false" outlineLevel="0" collapsed="false">
      <c r="G3466" s="1" t="n">
        <v>3174.5</v>
      </c>
      <c r="H3466" s="1" t="n">
        <v>129.03</v>
      </c>
      <c r="J3466" s="79"/>
      <c r="L3466" s="60"/>
      <c r="M3466" s="60"/>
    </row>
    <row r="3467" customFormat="false" ht="15.5" hidden="false" customHeight="false" outlineLevel="0" collapsed="false">
      <c r="G3467" s="1" t="n">
        <v>3174.6</v>
      </c>
      <c r="H3467" s="1" t="n">
        <v>127.28</v>
      </c>
      <c r="J3467" s="79"/>
      <c r="L3467" s="60"/>
      <c r="M3467" s="60"/>
    </row>
    <row r="3468" customFormat="false" ht="15.5" hidden="false" customHeight="false" outlineLevel="0" collapsed="false">
      <c r="G3468" s="1" t="n">
        <v>3174.7</v>
      </c>
      <c r="H3468" s="1" t="n">
        <v>125.53</v>
      </c>
      <c r="J3468" s="79"/>
      <c r="L3468" s="60"/>
      <c r="M3468" s="60"/>
    </row>
    <row r="3469" customFormat="false" ht="15.5" hidden="false" customHeight="false" outlineLevel="0" collapsed="false">
      <c r="G3469" s="1" t="n">
        <v>3174.8</v>
      </c>
      <c r="H3469" s="1" t="n">
        <v>123.78</v>
      </c>
      <c r="J3469" s="79"/>
      <c r="L3469" s="60"/>
      <c r="M3469" s="60"/>
    </row>
    <row r="3470" customFormat="false" ht="15.5" hidden="false" customHeight="false" outlineLevel="0" collapsed="false">
      <c r="G3470" s="1" t="n">
        <v>3174.9</v>
      </c>
      <c r="H3470" s="1" t="n">
        <v>122.03</v>
      </c>
      <c r="J3470" s="79"/>
      <c r="L3470" s="60"/>
      <c r="M3470" s="60"/>
    </row>
    <row r="3471" customFormat="false" ht="15.5" hidden="false" customHeight="false" outlineLevel="0" collapsed="false">
      <c r="G3471" s="1" t="n">
        <v>3175</v>
      </c>
      <c r="H3471" s="1" t="n">
        <v>120.29</v>
      </c>
      <c r="J3471" s="79"/>
      <c r="L3471" s="60"/>
      <c r="M3471" s="60"/>
    </row>
    <row r="3472" customFormat="false" ht="15.5" hidden="false" customHeight="false" outlineLevel="0" collapsed="false">
      <c r="G3472" s="1" t="n">
        <v>3175.1</v>
      </c>
      <c r="H3472" s="1" t="n">
        <v>118.54</v>
      </c>
      <c r="J3472" s="79"/>
      <c r="L3472" s="60"/>
      <c r="M3472" s="60"/>
    </row>
    <row r="3473" customFormat="false" ht="15.5" hidden="false" customHeight="false" outlineLevel="0" collapsed="false">
      <c r="G3473" s="1" t="n">
        <v>3175.2</v>
      </c>
      <c r="H3473" s="1" t="n">
        <v>117.03</v>
      </c>
      <c r="J3473" s="79"/>
      <c r="L3473" s="60"/>
      <c r="M3473" s="60"/>
    </row>
    <row r="3474" customFormat="false" ht="15.5" hidden="false" customHeight="false" outlineLevel="0" collapsed="false">
      <c r="G3474" s="1" t="n">
        <v>3175.3</v>
      </c>
      <c r="H3474" s="1" t="n">
        <v>117.66</v>
      </c>
      <c r="J3474" s="79"/>
      <c r="L3474" s="60"/>
      <c r="M3474" s="60"/>
    </row>
    <row r="3475" customFormat="false" ht="15.5" hidden="false" customHeight="false" outlineLevel="0" collapsed="false">
      <c r="G3475" s="1" t="n">
        <v>3175.4</v>
      </c>
      <c r="H3475" s="1" t="n">
        <v>118.29</v>
      </c>
      <c r="J3475" s="79"/>
      <c r="L3475" s="60"/>
      <c r="M3475" s="60"/>
    </row>
    <row r="3476" customFormat="false" ht="15.5" hidden="false" customHeight="false" outlineLevel="0" collapsed="false">
      <c r="G3476" s="1" t="n">
        <v>3175.5</v>
      </c>
      <c r="H3476" s="1" t="n">
        <v>118.92</v>
      </c>
      <c r="J3476" s="79"/>
      <c r="L3476" s="60"/>
      <c r="M3476" s="60"/>
    </row>
    <row r="3477" customFormat="false" ht="15.5" hidden="false" customHeight="false" outlineLevel="0" collapsed="false">
      <c r="G3477" s="1" t="n">
        <v>3175.6</v>
      </c>
      <c r="H3477" s="1" t="n">
        <v>119.55</v>
      </c>
      <c r="J3477" s="79"/>
      <c r="L3477" s="60"/>
      <c r="M3477" s="60"/>
    </row>
    <row r="3478" customFormat="false" ht="15.5" hidden="false" customHeight="false" outlineLevel="0" collapsed="false">
      <c r="G3478" s="1" t="n">
        <v>3175.7</v>
      </c>
      <c r="H3478" s="1" t="n">
        <v>120.18</v>
      </c>
      <c r="J3478" s="79"/>
      <c r="L3478" s="60"/>
      <c r="M3478" s="60"/>
    </row>
    <row r="3479" customFormat="false" ht="15.5" hidden="false" customHeight="false" outlineLevel="0" collapsed="false">
      <c r="G3479" s="1" t="n">
        <v>3175.8</v>
      </c>
      <c r="H3479" s="1" t="n">
        <v>120.81</v>
      </c>
      <c r="J3479" s="79"/>
      <c r="L3479" s="60"/>
      <c r="M3479" s="60"/>
    </row>
    <row r="3480" customFormat="false" ht="15.5" hidden="false" customHeight="false" outlineLevel="0" collapsed="false">
      <c r="G3480" s="1" t="n">
        <v>3175.9</v>
      </c>
      <c r="H3480" s="1" t="n">
        <v>121.44</v>
      </c>
      <c r="J3480" s="79"/>
      <c r="L3480" s="60"/>
      <c r="M3480" s="60"/>
    </row>
    <row r="3481" customFormat="false" ht="15.5" hidden="false" customHeight="false" outlineLevel="0" collapsed="false">
      <c r="G3481" s="1" t="n">
        <v>3176</v>
      </c>
      <c r="H3481" s="1" t="n">
        <v>122.07</v>
      </c>
      <c r="J3481" s="79"/>
      <c r="L3481" s="60"/>
      <c r="M3481" s="60"/>
    </row>
    <row r="3482" customFormat="false" ht="15.5" hidden="false" customHeight="false" outlineLevel="0" collapsed="false">
      <c r="G3482" s="1" t="n">
        <v>3176.1</v>
      </c>
      <c r="H3482" s="1" t="n">
        <v>122.7</v>
      </c>
      <c r="J3482" s="79"/>
      <c r="L3482" s="60"/>
      <c r="M3482" s="60"/>
    </row>
    <row r="3483" customFormat="false" ht="15.5" hidden="false" customHeight="false" outlineLevel="0" collapsed="false">
      <c r="G3483" s="1" t="n">
        <v>3176.2</v>
      </c>
      <c r="H3483" s="1" t="n">
        <v>123.33</v>
      </c>
      <c r="J3483" s="79"/>
      <c r="L3483" s="60"/>
      <c r="M3483" s="60"/>
    </row>
    <row r="3484" customFormat="false" ht="15.5" hidden="false" customHeight="false" outlineLevel="0" collapsed="false">
      <c r="G3484" s="1" t="n">
        <v>3176.3</v>
      </c>
      <c r="H3484" s="1" t="n">
        <v>123.95</v>
      </c>
      <c r="J3484" s="79"/>
      <c r="L3484" s="60"/>
      <c r="M3484" s="60"/>
    </row>
    <row r="3485" customFormat="false" ht="15.5" hidden="false" customHeight="false" outlineLevel="0" collapsed="false">
      <c r="G3485" s="1" t="n">
        <v>3176.4</v>
      </c>
      <c r="H3485" s="1" t="n">
        <v>124.06</v>
      </c>
      <c r="J3485" s="79"/>
      <c r="L3485" s="60"/>
      <c r="M3485" s="60"/>
    </row>
    <row r="3486" customFormat="false" ht="15.5" hidden="false" customHeight="false" outlineLevel="0" collapsed="false">
      <c r="G3486" s="1" t="n">
        <v>3176.5</v>
      </c>
      <c r="H3486" s="1" t="n">
        <v>119.6</v>
      </c>
      <c r="J3486" s="79"/>
      <c r="L3486" s="60"/>
      <c r="M3486" s="60"/>
    </row>
    <row r="3487" customFormat="false" ht="15.5" hidden="false" customHeight="false" outlineLevel="0" collapsed="false">
      <c r="G3487" s="1" t="n">
        <v>3176.6</v>
      </c>
      <c r="H3487" s="1" t="n">
        <v>115.13</v>
      </c>
      <c r="J3487" s="79"/>
      <c r="L3487" s="60"/>
      <c r="M3487" s="60"/>
    </row>
    <row r="3488" customFormat="false" ht="15.5" hidden="false" customHeight="false" outlineLevel="0" collapsed="false">
      <c r="G3488" s="1" t="n">
        <v>3176.7</v>
      </c>
      <c r="H3488" s="1" t="n">
        <v>110.65</v>
      </c>
      <c r="J3488" s="79"/>
      <c r="L3488" s="60"/>
      <c r="M3488" s="60"/>
    </row>
    <row r="3489" customFormat="false" ht="15.5" hidden="false" customHeight="false" outlineLevel="0" collapsed="false">
      <c r="G3489" s="1" t="n">
        <v>3176.8</v>
      </c>
      <c r="H3489" s="1" t="n">
        <v>106.19</v>
      </c>
      <c r="J3489" s="79"/>
      <c r="L3489" s="60"/>
      <c r="M3489" s="60"/>
    </row>
    <row r="3490" customFormat="false" ht="15.5" hidden="false" customHeight="false" outlineLevel="0" collapsed="false">
      <c r="G3490" s="1" t="n">
        <v>3176.9</v>
      </c>
      <c r="H3490" s="1" t="n">
        <v>101.72</v>
      </c>
      <c r="J3490" s="79"/>
      <c r="L3490" s="60"/>
      <c r="M3490" s="60"/>
    </row>
    <row r="3491" customFormat="false" ht="15.5" hidden="false" customHeight="false" outlineLevel="0" collapsed="false">
      <c r="G3491" s="1" t="n">
        <v>3177</v>
      </c>
      <c r="H3491" s="1" t="n">
        <v>97.26</v>
      </c>
      <c r="J3491" s="79"/>
      <c r="L3491" s="60"/>
      <c r="M3491" s="60"/>
    </row>
    <row r="3492" customFormat="false" ht="15.5" hidden="false" customHeight="false" outlineLevel="0" collapsed="false">
      <c r="G3492" s="1" t="n">
        <v>3177.1</v>
      </c>
      <c r="H3492" s="1" t="n">
        <v>92.79</v>
      </c>
      <c r="J3492" s="79"/>
      <c r="L3492" s="60"/>
      <c r="M3492" s="60"/>
    </row>
    <row r="3493" customFormat="false" ht="15.5" hidden="false" customHeight="false" outlineLevel="0" collapsed="false">
      <c r="G3493" s="1" t="n">
        <v>3177.2</v>
      </c>
      <c r="H3493" s="1" t="n">
        <v>90.72</v>
      </c>
      <c r="J3493" s="79"/>
      <c r="L3493" s="60"/>
      <c r="M3493" s="60"/>
    </row>
    <row r="3494" customFormat="false" ht="15.5" hidden="false" customHeight="false" outlineLevel="0" collapsed="false">
      <c r="G3494" s="1" t="n">
        <v>3177.3</v>
      </c>
      <c r="H3494" s="1" t="n">
        <v>91.03</v>
      </c>
      <c r="J3494" s="79"/>
      <c r="L3494" s="60"/>
      <c r="M3494" s="60"/>
    </row>
    <row r="3495" customFormat="false" ht="15.5" hidden="false" customHeight="false" outlineLevel="0" collapsed="false">
      <c r="G3495" s="1" t="n">
        <v>3177.4</v>
      </c>
      <c r="H3495" s="1" t="n">
        <v>91.35</v>
      </c>
      <c r="J3495" s="79"/>
      <c r="L3495" s="60"/>
      <c r="M3495" s="60"/>
    </row>
    <row r="3496" customFormat="false" ht="15.5" hidden="false" customHeight="false" outlineLevel="0" collapsed="false">
      <c r="G3496" s="1" t="n">
        <v>3177.5</v>
      </c>
      <c r="H3496" s="1" t="n">
        <v>91.66</v>
      </c>
      <c r="J3496" s="79"/>
      <c r="L3496" s="60"/>
      <c r="M3496" s="60"/>
    </row>
    <row r="3497" customFormat="false" ht="15.5" hidden="false" customHeight="false" outlineLevel="0" collapsed="false">
      <c r="G3497" s="1" t="n">
        <v>3177.6</v>
      </c>
      <c r="H3497" s="1" t="n">
        <v>91.97</v>
      </c>
      <c r="J3497" s="79"/>
      <c r="L3497" s="60"/>
      <c r="M3497" s="60"/>
    </row>
    <row r="3498" customFormat="false" ht="15.5" hidden="false" customHeight="false" outlineLevel="0" collapsed="false">
      <c r="G3498" s="1" t="n">
        <v>3177.7</v>
      </c>
      <c r="H3498" s="1" t="n">
        <v>92.29</v>
      </c>
      <c r="J3498" s="79"/>
      <c r="L3498" s="60"/>
      <c r="M3498" s="60"/>
    </row>
    <row r="3499" customFormat="false" ht="15.5" hidden="false" customHeight="false" outlineLevel="0" collapsed="false">
      <c r="G3499" s="1" t="n">
        <v>3177.8</v>
      </c>
      <c r="H3499" s="1" t="n">
        <v>92.6</v>
      </c>
      <c r="J3499" s="79"/>
      <c r="L3499" s="60"/>
      <c r="M3499" s="60"/>
    </row>
    <row r="3500" customFormat="false" ht="15.5" hidden="false" customHeight="false" outlineLevel="0" collapsed="false">
      <c r="G3500" s="1" t="n">
        <v>3177.9</v>
      </c>
      <c r="H3500" s="1" t="n">
        <v>92.92</v>
      </c>
      <c r="J3500" s="79"/>
      <c r="L3500" s="60"/>
      <c r="M3500" s="60"/>
    </row>
    <row r="3501" customFormat="false" ht="15.5" hidden="false" customHeight="false" outlineLevel="0" collapsed="false">
      <c r="G3501" s="1" t="n">
        <v>3178</v>
      </c>
      <c r="H3501" s="1" t="n">
        <v>93.23</v>
      </c>
      <c r="J3501" s="79"/>
      <c r="L3501" s="60"/>
      <c r="M3501" s="60"/>
    </row>
    <row r="3502" customFormat="false" ht="15.5" hidden="false" customHeight="false" outlineLevel="0" collapsed="false">
      <c r="G3502" s="1" t="n">
        <v>3178.1</v>
      </c>
      <c r="H3502" s="1" t="n">
        <v>93.54</v>
      </c>
      <c r="J3502" s="79"/>
      <c r="L3502" s="60"/>
      <c r="M3502" s="60"/>
    </row>
    <row r="3503" customFormat="false" ht="15.5" hidden="false" customHeight="false" outlineLevel="0" collapsed="false">
      <c r="G3503" s="1" t="n">
        <v>3178.2</v>
      </c>
      <c r="H3503" s="1" t="n">
        <v>93.86</v>
      </c>
      <c r="J3503" s="79"/>
      <c r="L3503" s="60"/>
      <c r="M3503" s="60"/>
    </row>
    <row r="3504" customFormat="false" ht="15.5" hidden="false" customHeight="false" outlineLevel="0" collapsed="false">
      <c r="G3504" s="1" t="n">
        <v>3178.3</v>
      </c>
      <c r="H3504" s="1" t="n">
        <v>94.17</v>
      </c>
      <c r="J3504" s="79"/>
      <c r="L3504" s="60"/>
      <c r="M3504" s="60"/>
    </row>
    <row r="3505" customFormat="false" ht="15.5" hidden="false" customHeight="false" outlineLevel="0" collapsed="false">
      <c r="G3505" s="1" t="n">
        <v>3178.4</v>
      </c>
      <c r="H3505" s="1" t="n">
        <v>96.09</v>
      </c>
      <c r="J3505" s="79"/>
      <c r="L3505" s="60"/>
      <c r="M3505" s="60"/>
    </row>
    <row r="3506" customFormat="false" ht="15.5" hidden="false" customHeight="false" outlineLevel="0" collapsed="false">
      <c r="G3506" s="1" t="n">
        <v>3178.5</v>
      </c>
      <c r="H3506" s="1" t="n">
        <v>99.61</v>
      </c>
      <c r="J3506" s="79"/>
      <c r="L3506" s="60"/>
      <c r="M3506" s="60"/>
    </row>
    <row r="3507" customFormat="false" ht="15.5" hidden="false" customHeight="false" outlineLevel="0" collapsed="false">
      <c r="G3507" s="1" t="n">
        <v>3178.6</v>
      </c>
      <c r="H3507" s="1" t="n">
        <v>103.13</v>
      </c>
      <c r="J3507" s="79"/>
      <c r="L3507" s="60"/>
      <c r="M3507" s="60"/>
    </row>
    <row r="3508" customFormat="false" ht="15.5" hidden="false" customHeight="false" outlineLevel="0" collapsed="false">
      <c r="G3508" s="1" t="n">
        <v>3178.7</v>
      </c>
      <c r="H3508" s="1" t="n">
        <v>106.66</v>
      </c>
      <c r="J3508" s="79"/>
      <c r="L3508" s="60"/>
      <c r="M3508" s="60"/>
    </row>
    <row r="3509" customFormat="false" ht="15.5" hidden="false" customHeight="false" outlineLevel="0" collapsed="false">
      <c r="G3509" s="1" t="n">
        <v>3178.8</v>
      </c>
      <c r="H3509" s="1" t="n">
        <v>110.17</v>
      </c>
      <c r="J3509" s="79"/>
      <c r="L3509" s="60"/>
      <c r="M3509" s="60"/>
    </row>
    <row r="3510" customFormat="false" ht="15.5" hidden="false" customHeight="false" outlineLevel="0" collapsed="false">
      <c r="G3510" s="1" t="n">
        <v>3178.9</v>
      </c>
      <c r="H3510" s="1" t="n">
        <v>113.7</v>
      </c>
      <c r="J3510" s="79"/>
      <c r="L3510" s="60"/>
      <c r="M3510" s="60"/>
    </row>
    <row r="3511" customFormat="false" ht="15.5" hidden="false" customHeight="false" outlineLevel="0" collapsed="false">
      <c r="G3511" s="1" t="n">
        <v>3179</v>
      </c>
      <c r="H3511" s="1" t="n">
        <v>117.22</v>
      </c>
      <c r="J3511" s="79"/>
      <c r="L3511" s="60"/>
      <c r="M3511" s="60"/>
    </row>
    <row r="3512" customFormat="false" ht="15.5" hidden="false" customHeight="false" outlineLevel="0" collapsed="false">
      <c r="G3512" s="1" t="n">
        <v>3179.1</v>
      </c>
      <c r="H3512" s="1" t="n">
        <v>120.74</v>
      </c>
      <c r="J3512" s="79"/>
      <c r="L3512" s="60"/>
      <c r="M3512" s="60"/>
    </row>
    <row r="3513" customFormat="false" ht="15.5" hidden="false" customHeight="false" outlineLevel="0" collapsed="false">
      <c r="G3513" s="1" t="n">
        <v>3179.2</v>
      </c>
      <c r="H3513" s="1" t="n">
        <v>117.15</v>
      </c>
      <c r="J3513" s="79"/>
      <c r="L3513" s="60"/>
      <c r="M3513" s="60"/>
    </row>
    <row r="3514" customFormat="false" ht="15.5" hidden="false" customHeight="false" outlineLevel="0" collapsed="false">
      <c r="G3514" s="1" t="n">
        <v>3179.3</v>
      </c>
      <c r="H3514" s="1" t="n">
        <v>113.56</v>
      </c>
      <c r="J3514" s="79"/>
      <c r="L3514" s="60"/>
      <c r="M3514" s="60"/>
    </row>
    <row r="3515" customFormat="false" ht="15.5" hidden="false" customHeight="false" outlineLevel="0" collapsed="false">
      <c r="G3515" s="1" t="n">
        <v>3179.4</v>
      </c>
      <c r="H3515" s="1" t="n">
        <v>117.33</v>
      </c>
      <c r="J3515" s="79"/>
      <c r="L3515" s="60"/>
      <c r="M3515" s="60"/>
    </row>
    <row r="3516" customFormat="false" ht="15.5" hidden="false" customHeight="false" outlineLevel="0" collapsed="false">
      <c r="G3516" s="1" t="n">
        <v>3179.5</v>
      </c>
      <c r="H3516" s="1" t="n">
        <v>121.91</v>
      </c>
      <c r="J3516" s="79"/>
      <c r="L3516" s="60"/>
      <c r="M3516" s="60"/>
    </row>
    <row r="3517" customFormat="false" ht="15.5" hidden="false" customHeight="false" outlineLevel="0" collapsed="false">
      <c r="G3517" s="1" t="n">
        <v>3179.6</v>
      </c>
      <c r="H3517" s="1" t="n">
        <v>126.51</v>
      </c>
      <c r="J3517" s="79"/>
      <c r="L3517" s="60"/>
      <c r="M3517" s="60"/>
    </row>
    <row r="3518" customFormat="false" ht="15.5" hidden="false" customHeight="false" outlineLevel="0" collapsed="false">
      <c r="G3518" s="1" t="n">
        <v>3179.7</v>
      </c>
      <c r="H3518" s="1" t="n">
        <v>131.1</v>
      </c>
      <c r="J3518" s="79"/>
      <c r="L3518" s="60"/>
      <c r="M3518" s="60"/>
    </row>
    <row r="3519" customFormat="false" ht="15.5" hidden="false" customHeight="false" outlineLevel="0" collapsed="false">
      <c r="G3519" s="1" t="n">
        <v>3179.8</v>
      </c>
      <c r="H3519" s="1" t="n">
        <v>135.68</v>
      </c>
      <c r="J3519" s="79"/>
      <c r="L3519" s="60"/>
      <c r="M3519" s="60"/>
    </row>
    <row r="3520" customFormat="false" ht="15.5" hidden="false" customHeight="false" outlineLevel="0" collapsed="false">
      <c r="G3520" s="1" t="n">
        <v>3179.9</v>
      </c>
      <c r="H3520" s="1" t="n">
        <v>140.27</v>
      </c>
      <c r="J3520" s="79"/>
      <c r="L3520" s="60"/>
      <c r="M3520" s="60"/>
    </row>
    <row r="3521" customFormat="false" ht="15.5" hidden="false" customHeight="false" outlineLevel="0" collapsed="false">
      <c r="G3521" s="1" t="n">
        <v>3180</v>
      </c>
      <c r="H3521" s="1" t="n">
        <v>144.85</v>
      </c>
      <c r="J3521" s="79"/>
      <c r="L3521" s="60"/>
      <c r="M3521" s="60"/>
    </row>
    <row r="3522" customFormat="false" ht="15.5" hidden="false" customHeight="false" outlineLevel="0" collapsed="false">
      <c r="G3522" s="1" t="n">
        <v>3180.1</v>
      </c>
      <c r="H3522" s="1" t="n">
        <v>153.72</v>
      </c>
      <c r="J3522" s="79"/>
      <c r="L3522" s="60"/>
      <c r="M3522" s="60"/>
    </row>
    <row r="3523" customFormat="false" ht="15.5" hidden="false" customHeight="false" outlineLevel="0" collapsed="false">
      <c r="G3523" s="1" t="n">
        <v>3180.2</v>
      </c>
      <c r="H3523" s="1" t="n">
        <v>166.86</v>
      </c>
      <c r="J3523" s="79"/>
      <c r="L3523" s="60"/>
      <c r="M3523" s="60"/>
    </row>
    <row r="3524" customFormat="false" ht="15.5" hidden="false" customHeight="false" outlineLevel="0" collapsed="false">
      <c r="G3524" s="1" t="n">
        <v>3180.3</v>
      </c>
      <c r="H3524" s="1" t="n">
        <v>176.84</v>
      </c>
      <c r="J3524" s="79"/>
      <c r="L3524" s="60"/>
      <c r="M3524" s="60"/>
    </row>
    <row r="3525" customFormat="false" ht="15.5" hidden="false" customHeight="false" outlineLevel="0" collapsed="false">
      <c r="G3525" s="1" t="n">
        <v>3180.4</v>
      </c>
      <c r="H3525" s="1" t="n">
        <v>174.32</v>
      </c>
      <c r="J3525" s="79"/>
      <c r="L3525" s="60"/>
      <c r="M3525" s="60"/>
    </row>
    <row r="3526" customFormat="false" ht="15.5" hidden="false" customHeight="false" outlineLevel="0" collapsed="false">
      <c r="G3526" s="1" t="n">
        <v>3180.5</v>
      </c>
      <c r="H3526" s="1" t="n">
        <v>171.81</v>
      </c>
      <c r="J3526" s="79"/>
      <c r="L3526" s="60"/>
      <c r="M3526" s="60"/>
    </row>
    <row r="3527" customFormat="false" ht="15.5" hidden="false" customHeight="false" outlineLevel="0" collapsed="false">
      <c r="G3527" s="1" t="n">
        <v>3180.6</v>
      </c>
      <c r="H3527" s="1" t="n">
        <v>169.29</v>
      </c>
      <c r="J3527" s="79"/>
      <c r="L3527" s="60"/>
      <c r="M3527" s="60"/>
    </row>
    <row r="3528" customFormat="false" ht="15.5" hidden="false" customHeight="false" outlineLevel="0" collapsed="false">
      <c r="G3528" s="1" t="n">
        <v>3180.7</v>
      </c>
      <c r="H3528" s="1" t="n">
        <v>166.77</v>
      </c>
      <c r="J3528" s="79"/>
      <c r="L3528" s="60"/>
      <c r="M3528" s="60"/>
    </row>
    <row r="3529" customFormat="false" ht="15.5" hidden="false" customHeight="false" outlineLevel="0" collapsed="false">
      <c r="G3529" s="1" t="n">
        <v>3180.8</v>
      </c>
      <c r="H3529" s="1" t="n">
        <v>164.26</v>
      </c>
      <c r="J3529" s="79"/>
      <c r="L3529" s="60"/>
      <c r="M3529" s="60"/>
    </row>
    <row r="3530" customFormat="false" ht="15.5" hidden="false" customHeight="false" outlineLevel="0" collapsed="false">
      <c r="G3530" s="1" t="n">
        <v>3180.9</v>
      </c>
      <c r="H3530" s="1" t="n">
        <v>161.74</v>
      </c>
      <c r="J3530" s="79"/>
      <c r="L3530" s="60"/>
      <c r="M3530" s="60"/>
    </row>
    <row r="3531" customFormat="false" ht="15.5" hidden="false" customHeight="false" outlineLevel="0" collapsed="false">
      <c r="G3531" s="1" t="n">
        <v>3181</v>
      </c>
      <c r="H3531" s="1" t="n">
        <v>159.23</v>
      </c>
      <c r="J3531" s="79"/>
      <c r="L3531" s="60"/>
      <c r="M3531" s="60"/>
    </row>
    <row r="3532" customFormat="false" ht="15.5" hidden="false" customHeight="false" outlineLevel="0" collapsed="false">
      <c r="G3532" s="1" t="n">
        <v>3181.1</v>
      </c>
      <c r="H3532" s="1" t="n">
        <v>143.36</v>
      </c>
      <c r="J3532" s="79"/>
      <c r="L3532" s="60"/>
      <c r="M3532" s="60"/>
    </row>
    <row r="3533" customFormat="false" ht="15.5" hidden="false" customHeight="false" outlineLevel="0" collapsed="false">
      <c r="G3533" s="1" t="n">
        <v>3181.2</v>
      </c>
      <c r="H3533" s="1" t="n">
        <v>121.78</v>
      </c>
      <c r="J3533" s="79"/>
      <c r="L3533" s="60"/>
      <c r="M3533" s="60"/>
    </row>
    <row r="3534" customFormat="false" ht="15.5" hidden="false" customHeight="false" outlineLevel="0" collapsed="false">
      <c r="G3534" s="1" t="n">
        <v>3181.3</v>
      </c>
      <c r="H3534" s="1" t="n">
        <v>112.6</v>
      </c>
      <c r="J3534" s="79"/>
      <c r="L3534" s="60"/>
      <c r="M3534" s="60"/>
    </row>
    <row r="3535" customFormat="false" ht="15.5" hidden="false" customHeight="false" outlineLevel="0" collapsed="false">
      <c r="G3535" s="1" t="n">
        <v>3181.4</v>
      </c>
      <c r="H3535" s="1" t="n">
        <v>111.61</v>
      </c>
      <c r="J3535" s="79"/>
      <c r="L3535" s="60"/>
      <c r="M3535" s="60"/>
    </row>
    <row r="3536" customFormat="false" ht="15.5" hidden="false" customHeight="false" outlineLevel="0" collapsed="false">
      <c r="G3536" s="1" t="n">
        <v>3181.5</v>
      </c>
      <c r="H3536" s="1" t="n">
        <v>110.62</v>
      </c>
      <c r="J3536" s="79"/>
      <c r="L3536" s="60"/>
      <c r="M3536" s="60"/>
    </row>
    <row r="3537" customFormat="false" ht="15.5" hidden="false" customHeight="false" outlineLevel="0" collapsed="false">
      <c r="G3537" s="1" t="n">
        <v>3181.6</v>
      </c>
      <c r="H3537" s="1" t="n">
        <v>109.62</v>
      </c>
      <c r="J3537" s="79"/>
      <c r="L3537" s="60"/>
      <c r="M3537" s="60"/>
    </row>
    <row r="3538" customFormat="false" ht="15.5" hidden="false" customHeight="false" outlineLevel="0" collapsed="false">
      <c r="G3538" s="1" t="n">
        <v>3181.7</v>
      </c>
      <c r="H3538" s="1" t="n">
        <v>108.63</v>
      </c>
      <c r="J3538" s="79"/>
      <c r="L3538" s="60"/>
      <c r="M3538" s="60"/>
    </row>
    <row r="3539" customFormat="false" ht="15.5" hidden="false" customHeight="false" outlineLevel="0" collapsed="false">
      <c r="G3539" s="1" t="n">
        <v>3181.8</v>
      </c>
      <c r="H3539" s="1" t="n">
        <v>107.64</v>
      </c>
      <c r="J3539" s="79"/>
      <c r="L3539" s="60"/>
      <c r="M3539" s="60"/>
    </row>
    <row r="3540" customFormat="false" ht="15.5" hidden="false" customHeight="false" outlineLevel="0" collapsed="false">
      <c r="G3540" s="1" t="n">
        <v>3181.9</v>
      </c>
      <c r="H3540" s="1" t="n">
        <v>106.64</v>
      </c>
      <c r="J3540" s="79"/>
      <c r="L3540" s="60"/>
      <c r="M3540" s="60"/>
    </row>
    <row r="3541" customFormat="false" ht="15.5" hidden="false" customHeight="false" outlineLevel="0" collapsed="false">
      <c r="G3541" s="1" t="n">
        <v>3182</v>
      </c>
      <c r="H3541" s="1" t="n">
        <v>105.65</v>
      </c>
      <c r="J3541" s="79"/>
      <c r="L3541" s="60"/>
      <c r="M3541" s="60"/>
    </row>
    <row r="3542" customFormat="false" ht="15.5" hidden="false" customHeight="false" outlineLevel="0" collapsed="false">
      <c r="G3542" s="1" t="n">
        <v>3182.1</v>
      </c>
      <c r="H3542" s="1" t="n">
        <v>113.2</v>
      </c>
      <c r="J3542" s="79"/>
      <c r="L3542" s="60"/>
      <c r="M3542" s="60"/>
    </row>
    <row r="3543" customFormat="false" ht="15.5" hidden="false" customHeight="false" outlineLevel="0" collapsed="false">
      <c r="G3543" s="1" t="n">
        <v>3182.2</v>
      </c>
      <c r="H3543" s="1" t="n">
        <v>120.72</v>
      </c>
      <c r="J3543" s="79"/>
      <c r="L3543" s="60"/>
      <c r="M3543" s="60"/>
    </row>
    <row r="3544" customFormat="false" ht="15.5" hidden="false" customHeight="false" outlineLevel="0" collapsed="false">
      <c r="G3544" s="1" t="n">
        <v>3182.3</v>
      </c>
      <c r="H3544" s="1" t="n">
        <v>112.61</v>
      </c>
      <c r="J3544" s="79"/>
      <c r="L3544" s="60"/>
      <c r="M3544" s="60"/>
    </row>
    <row r="3545" customFormat="false" ht="15.5" hidden="false" customHeight="false" outlineLevel="0" collapsed="false">
      <c r="G3545" s="1" t="n">
        <v>3182.4</v>
      </c>
      <c r="H3545" s="1" t="n">
        <v>104.49</v>
      </c>
      <c r="J3545" s="79"/>
      <c r="L3545" s="60"/>
      <c r="M3545" s="60"/>
    </row>
    <row r="3546" customFormat="false" ht="15.5" hidden="false" customHeight="false" outlineLevel="0" collapsed="false">
      <c r="G3546" s="1" t="n">
        <v>3182.5</v>
      </c>
      <c r="H3546" s="1" t="n">
        <v>96.38</v>
      </c>
      <c r="J3546" s="79"/>
      <c r="L3546" s="60"/>
      <c r="M3546" s="60"/>
    </row>
    <row r="3547" customFormat="false" ht="15.5" hidden="false" customHeight="false" outlineLevel="0" collapsed="false">
      <c r="G3547" s="1" t="n">
        <v>3182.6</v>
      </c>
      <c r="H3547" s="1" t="n">
        <v>88.25</v>
      </c>
      <c r="J3547" s="79"/>
      <c r="L3547" s="60"/>
      <c r="M3547" s="60"/>
    </row>
    <row r="3548" customFormat="false" ht="15.5" hidden="false" customHeight="false" outlineLevel="0" collapsed="false">
      <c r="G3548" s="1" t="n">
        <v>3182.7</v>
      </c>
      <c r="H3548" s="1" t="n">
        <v>80.13</v>
      </c>
      <c r="J3548" s="79"/>
      <c r="L3548" s="60"/>
      <c r="M3548" s="60"/>
    </row>
    <row r="3549" customFormat="false" ht="15.5" hidden="false" customHeight="false" outlineLevel="0" collapsed="false">
      <c r="G3549" s="1" t="n">
        <v>3182.8</v>
      </c>
      <c r="H3549" s="1" t="n">
        <v>72.02</v>
      </c>
      <c r="J3549" s="79"/>
      <c r="L3549" s="60"/>
      <c r="M3549" s="60"/>
    </row>
    <row r="3550" customFormat="false" ht="15.5" hidden="false" customHeight="false" outlineLevel="0" collapsed="false">
      <c r="G3550" s="1" t="n">
        <v>3182.9</v>
      </c>
      <c r="H3550" s="1" t="n">
        <v>63.89</v>
      </c>
      <c r="J3550" s="79"/>
      <c r="L3550" s="60"/>
      <c r="M3550" s="60"/>
    </row>
    <row r="3551" customFormat="false" ht="15.5" hidden="false" customHeight="false" outlineLevel="0" collapsed="false">
      <c r="G3551" s="1" t="n">
        <v>3183</v>
      </c>
      <c r="H3551" s="1" t="n">
        <v>56.11</v>
      </c>
      <c r="J3551" s="79"/>
      <c r="L3551" s="60"/>
      <c r="M3551" s="60"/>
    </row>
    <row r="3552" customFormat="false" ht="15.5" hidden="false" customHeight="false" outlineLevel="0" collapsed="false">
      <c r="G3552" s="1" t="n">
        <v>3183.1</v>
      </c>
      <c r="H3552" s="1" t="n">
        <v>51.18</v>
      </c>
      <c r="J3552" s="79"/>
      <c r="L3552" s="60"/>
      <c r="M3552" s="60"/>
    </row>
    <row r="3553" customFormat="false" ht="15.5" hidden="false" customHeight="false" outlineLevel="0" collapsed="false">
      <c r="G3553" s="1" t="n">
        <v>3183.2</v>
      </c>
      <c r="H3553" s="1" t="n">
        <v>46.25</v>
      </c>
      <c r="J3553" s="79"/>
      <c r="L3553" s="60"/>
      <c r="M3553" s="60"/>
    </row>
    <row r="3554" customFormat="false" ht="15.5" hidden="false" customHeight="false" outlineLevel="0" collapsed="false">
      <c r="G3554" s="1" t="n">
        <v>3183.3</v>
      </c>
      <c r="H3554" s="1" t="n">
        <v>47.95</v>
      </c>
      <c r="J3554" s="79"/>
      <c r="L3554" s="60"/>
      <c r="M3554" s="60"/>
    </row>
    <row r="3555" customFormat="false" ht="15.5" hidden="false" customHeight="false" outlineLevel="0" collapsed="false">
      <c r="G3555" s="1" t="n">
        <v>3183.4</v>
      </c>
      <c r="H3555" s="1" t="n">
        <v>51.28</v>
      </c>
      <c r="J3555" s="79"/>
      <c r="L3555" s="60"/>
      <c r="M3555" s="60"/>
    </row>
    <row r="3556" customFormat="false" ht="15.5" hidden="false" customHeight="false" outlineLevel="0" collapsed="false">
      <c r="G3556" s="1" t="n">
        <v>3183.5</v>
      </c>
      <c r="H3556" s="1" t="n">
        <v>54.6</v>
      </c>
      <c r="J3556" s="79"/>
      <c r="L3556" s="60"/>
      <c r="M3556" s="60"/>
    </row>
    <row r="3557" customFormat="false" ht="15.5" hidden="false" customHeight="false" outlineLevel="0" collapsed="false">
      <c r="G3557" s="1" t="n">
        <v>3183.6</v>
      </c>
      <c r="H3557" s="1" t="n">
        <v>57.93</v>
      </c>
      <c r="J3557" s="79"/>
      <c r="L3557" s="60"/>
      <c r="M3557" s="60"/>
    </row>
    <row r="3558" customFormat="false" ht="15.5" hidden="false" customHeight="false" outlineLevel="0" collapsed="false">
      <c r="G3558" s="1" t="n">
        <v>3183.7</v>
      </c>
      <c r="H3558" s="1" t="n">
        <v>61.27</v>
      </c>
      <c r="J3558" s="79"/>
      <c r="L3558" s="60"/>
      <c r="M3558" s="60"/>
    </row>
    <row r="3559" customFormat="false" ht="15.5" hidden="false" customHeight="false" outlineLevel="0" collapsed="false">
      <c r="G3559" s="1" t="n">
        <v>3183.8</v>
      </c>
      <c r="H3559" s="1" t="n">
        <v>64.59</v>
      </c>
      <c r="J3559" s="79"/>
      <c r="L3559" s="60"/>
      <c r="M3559" s="60"/>
    </row>
    <row r="3560" customFormat="false" ht="15.5" hidden="false" customHeight="false" outlineLevel="0" collapsed="false">
      <c r="G3560" s="1" t="n">
        <v>3183.9</v>
      </c>
      <c r="H3560" s="1" t="n">
        <v>67.92</v>
      </c>
      <c r="J3560" s="79"/>
      <c r="L3560" s="60"/>
      <c r="M3560" s="60"/>
    </row>
    <row r="3561" customFormat="false" ht="15.5" hidden="false" customHeight="false" outlineLevel="0" collapsed="false">
      <c r="G3561" s="1" t="n">
        <v>3184</v>
      </c>
      <c r="H3561" s="1" t="n">
        <v>71.25</v>
      </c>
      <c r="J3561" s="79"/>
      <c r="L3561" s="60"/>
      <c r="M3561" s="60"/>
    </row>
    <row r="3562" customFormat="false" ht="15.5" hidden="false" customHeight="false" outlineLevel="0" collapsed="false">
      <c r="G3562" s="1" t="n">
        <v>3184.1</v>
      </c>
      <c r="H3562" s="1" t="n">
        <v>74.58</v>
      </c>
      <c r="J3562" s="79"/>
      <c r="L3562" s="60"/>
      <c r="M3562" s="60"/>
    </row>
    <row r="3563" customFormat="false" ht="15.5" hidden="false" customHeight="false" outlineLevel="0" collapsed="false">
      <c r="G3563" s="1" t="n">
        <v>3184.2</v>
      </c>
      <c r="H3563" s="1" t="n">
        <v>77.91</v>
      </c>
      <c r="J3563" s="79"/>
      <c r="L3563" s="60"/>
      <c r="M3563" s="60"/>
    </row>
    <row r="3564" customFormat="false" ht="15.5" hidden="false" customHeight="false" outlineLevel="0" collapsed="false">
      <c r="G3564" s="1" t="n">
        <v>3184.3</v>
      </c>
      <c r="H3564" s="1" t="n">
        <v>81.24</v>
      </c>
      <c r="J3564" s="79"/>
      <c r="L3564" s="60"/>
      <c r="M3564" s="60"/>
    </row>
    <row r="3565" customFormat="false" ht="15.5" hidden="false" customHeight="false" outlineLevel="0" collapsed="false">
      <c r="G3565" s="1" t="n">
        <v>3184.4</v>
      </c>
      <c r="H3565" s="1" t="n">
        <v>84.57</v>
      </c>
      <c r="J3565" s="79"/>
      <c r="L3565" s="60"/>
      <c r="M3565" s="60"/>
    </row>
    <row r="3566" customFormat="false" ht="15.5" hidden="false" customHeight="false" outlineLevel="0" collapsed="false">
      <c r="G3566" s="1" t="n">
        <v>3184.5</v>
      </c>
      <c r="H3566" s="1" t="n">
        <v>87.89</v>
      </c>
      <c r="J3566" s="79"/>
      <c r="L3566" s="60"/>
      <c r="M3566" s="60"/>
    </row>
    <row r="3567" customFormat="false" ht="15.5" hidden="false" customHeight="false" outlineLevel="0" collapsed="false">
      <c r="G3567" s="1" t="n">
        <v>3184.6</v>
      </c>
      <c r="H3567" s="1" t="n">
        <v>89.82</v>
      </c>
      <c r="J3567" s="79"/>
      <c r="L3567" s="60"/>
      <c r="M3567" s="60"/>
    </row>
    <row r="3568" customFormat="false" ht="15.5" hidden="false" customHeight="false" outlineLevel="0" collapsed="false">
      <c r="G3568" s="1" t="n">
        <v>3184.7</v>
      </c>
      <c r="H3568" s="1" t="n">
        <v>86.11</v>
      </c>
      <c r="J3568" s="79"/>
      <c r="L3568" s="60"/>
      <c r="M3568" s="60"/>
    </row>
    <row r="3569" customFormat="false" ht="15.5" hidden="false" customHeight="false" outlineLevel="0" collapsed="false">
      <c r="G3569" s="1" t="n">
        <v>3184.8</v>
      </c>
      <c r="H3569" s="1" t="n">
        <v>82.41</v>
      </c>
      <c r="J3569" s="79"/>
      <c r="L3569" s="60"/>
      <c r="M3569" s="60"/>
    </row>
    <row r="3570" customFormat="false" ht="15.5" hidden="false" customHeight="false" outlineLevel="0" collapsed="false">
      <c r="G3570" s="1" t="n">
        <v>3184.9</v>
      </c>
      <c r="H3570" s="1" t="n">
        <v>78.7</v>
      </c>
      <c r="J3570" s="79"/>
      <c r="L3570" s="60"/>
      <c r="M3570" s="60"/>
    </row>
    <row r="3571" customFormat="false" ht="15.5" hidden="false" customHeight="false" outlineLevel="0" collapsed="false">
      <c r="G3571" s="1" t="n">
        <v>3185</v>
      </c>
      <c r="H3571" s="1" t="n">
        <v>74.99</v>
      </c>
      <c r="J3571" s="79"/>
      <c r="L3571" s="60"/>
      <c r="M3571" s="60"/>
    </row>
    <row r="3572" customFormat="false" ht="15.5" hidden="false" customHeight="false" outlineLevel="0" collapsed="false">
      <c r="G3572" s="1" t="n">
        <v>3185.1</v>
      </c>
      <c r="H3572" s="1" t="n">
        <v>71.28</v>
      </c>
      <c r="J3572" s="79"/>
      <c r="L3572" s="60"/>
      <c r="M3572" s="60"/>
    </row>
    <row r="3573" customFormat="false" ht="15.5" hidden="false" customHeight="false" outlineLevel="0" collapsed="false">
      <c r="G3573" s="1" t="n">
        <v>3185.2</v>
      </c>
      <c r="H3573" s="1" t="n">
        <v>67.57</v>
      </c>
      <c r="J3573" s="79"/>
      <c r="L3573" s="60"/>
      <c r="M3573" s="60"/>
    </row>
    <row r="3574" customFormat="false" ht="15.5" hidden="false" customHeight="false" outlineLevel="0" collapsed="false">
      <c r="G3574" s="1" t="n">
        <v>3185.3</v>
      </c>
      <c r="H3574" s="1" t="n">
        <v>63.87</v>
      </c>
      <c r="J3574" s="79"/>
      <c r="L3574" s="60"/>
      <c r="M3574" s="60"/>
    </row>
    <row r="3575" customFormat="false" ht="15.5" hidden="false" customHeight="false" outlineLevel="0" collapsed="false">
      <c r="G3575" s="1" t="n">
        <v>3185.4</v>
      </c>
      <c r="H3575" s="1" t="n">
        <v>60.16</v>
      </c>
      <c r="J3575" s="79"/>
      <c r="L3575" s="60"/>
      <c r="M3575" s="60"/>
    </row>
    <row r="3576" customFormat="false" ht="15.5" hidden="false" customHeight="false" outlineLevel="0" collapsed="false">
      <c r="G3576" s="1" t="n">
        <v>3185.5</v>
      </c>
      <c r="H3576" s="1" t="n">
        <v>56.46</v>
      </c>
      <c r="J3576" s="79"/>
      <c r="L3576" s="60"/>
      <c r="M3576" s="60"/>
    </row>
    <row r="3577" customFormat="false" ht="15.5" hidden="false" customHeight="false" outlineLevel="0" collapsed="false">
      <c r="G3577" s="1" t="n">
        <v>3185.6</v>
      </c>
      <c r="H3577" s="1" t="n">
        <v>52.75</v>
      </c>
      <c r="J3577" s="79"/>
      <c r="L3577" s="60"/>
      <c r="M3577" s="60"/>
    </row>
    <row r="3578" customFormat="false" ht="15.5" hidden="false" customHeight="false" outlineLevel="0" collapsed="false">
      <c r="G3578" s="1" t="n">
        <v>3185.7</v>
      </c>
      <c r="H3578" s="1" t="n">
        <v>49.07</v>
      </c>
      <c r="J3578" s="79"/>
      <c r="L3578" s="60"/>
      <c r="M3578" s="60"/>
    </row>
    <row r="3579" customFormat="false" ht="15.5" hidden="false" customHeight="false" outlineLevel="0" collapsed="false">
      <c r="G3579" s="1" t="n">
        <v>3185.8</v>
      </c>
      <c r="H3579" s="1" t="n">
        <v>58.11</v>
      </c>
      <c r="J3579" s="79"/>
      <c r="L3579" s="60"/>
      <c r="M3579" s="60"/>
    </row>
    <row r="3580" customFormat="false" ht="15.5" hidden="false" customHeight="false" outlineLevel="0" collapsed="false">
      <c r="G3580" s="1" t="n">
        <v>3185.9</v>
      </c>
      <c r="H3580" s="1" t="n">
        <v>67.18</v>
      </c>
      <c r="J3580" s="79"/>
      <c r="L3580" s="60"/>
      <c r="M3580" s="60"/>
    </row>
    <row r="3581" customFormat="false" ht="15.5" hidden="false" customHeight="false" outlineLevel="0" collapsed="false">
      <c r="G3581" s="1" t="n">
        <v>3186</v>
      </c>
      <c r="H3581" s="1" t="n">
        <v>70.75</v>
      </c>
      <c r="J3581" s="79"/>
      <c r="L3581" s="60"/>
      <c r="M3581" s="60"/>
    </row>
    <row r="3582" customFormat="false" ht="15.5" hidden="false" customHeight="false" outlineLevel="0" collapsed="false">
      <c r="G3582" s="1" t="n">
        <v>3186.1</v>
      </c>
      <c r="H3582" s="1" t="n">
        <v>68.86</v>
      </c>
      <c r="J3582" s="79"/>
      <c r="L3582" s="60"/>
      <c r="M3582" s="60"/>
    </row>
    <row r="3583" customFormat="false" ht="15.5" hidden="false" customHeight="false" outlineLevel="0" collapsed="false">
      <c r="G3583" s="1" t="n">
        <v>3186.2</v>
      </c>
      <c r="H3583" s="1" t="n">
        <v>66.97</v>
      </c>
      <c r="J3583" s="79"/>
      <c r="L3583" s="60"/>
      <c r="M3583" s="60"/>
    </row>
    <row r="3584" customFormat="false" ht="15.5" hidden="false" customHeight="false" outlineLevel="0" collapsed="false">
      <c r="G3584" s="1" t="n">
        <v>3186.3</v>
      </c>
      <c r="H3584" s="1" t="n">
        <v>65.09</v>
      </c>
      <c r="J3584" s="79"/>
      <c r="L3584" s="60"/>
      <c r="M3584" s="60"/>
    </row>
    <row r="3585" customFormat="false" ht="15.5" hidden="false" customHeight="false" outlineLevel="0" collapsed="false">
      <c r="G3585" s="1" t="n">
        <v>3186.4</v>
      </c>
      <c r="H3585" s="1" t="n">
        <v>63.2</v>
      </c>
      <c r="J3585" s="79"/>
      <c r="L3585" s="60"/>
      <c r="M3585" s="60"/>
    </row>
    <row r="3586" customFormat="false" ht="15.5" hidden="false" customHeight="false" outlineLevel="0" collapsed="false">
      <c r="G3586" s="1" t="n">
        <v>3186.5</v>
      </c>
      <c r="H3586" s="1" t="n">
        <v>61.32</v>
      </c>
      <c r="J3586" s="79"/>
      <c r="L3586" s="60"/>
      <c r="M3586" s="60"/>
    </row>
    <row r="3587" customFormat="false" ht="15.5" hidden="false" customHeight="false" outlineLevel="0" collapsed="false">
      <c r="G3587" s="1" t="n">
        <v>3186.6</v>
      </c>
      <c r="H3587" s="1" t="n">
        <v>59.43</v>
      </c>
      <c r="J3587" s="79"/>
      <c r="L3587" s="60"/>
      <c r="M3587" s="60"/>
    </row>
    <row r="3588" customFormat="false" ht="15.5" hidden="false" customHeight="false" outlineLevel="0" collapsed="false">
      <c r="G3588" s="1" t="n">
        <v>3186.7</v>
      </c>
      <c r="H3588" s="1" t="n">
        <v>57.54</v>
      </c>
      <c r="J3588" s="79"/>
      <c r="L3588" s="60"/>
      <c r="M3588" s="60"/>
    </row>
    <row r="3589" customFormat="false" ht="15.5" hidden="false" customHeight="false" outlineLevel="0" collapsed="false">
      <c r="G3589" s="1" t="n">
        <v>3186.8</v>
      </c>
      <c r="H3589" s="1" t="n">
        <v>56.6</v>
      </c>
      <c r="J3589" s="79"/>
      <c r="L3589" s="60"/>
      <c r="M3589" s="60"/>
    </row>
    <row r="3590" customFormat="false" ht="15.5" hidden="false" customHeight="false" outlineLevel="0" collapsed="false">
      <c r="G3590" s="1" t="n">
        <v>3186.9</v>
      </c>
      <c r="H3590" s="1" t="n">
        <v>56.6</v>
      </c>
      <c r="J3590" s="79"/>
      <c r="L3590" s="60"/>
      <c r="M3590" s="60"/>
    </row>
    <row r="3591" customFormat="false" ht="15.5" hidden="false" customHeight="false" outlineLevel="0" collapsed="false">
      <c r="G3591" s="1" t="n">
        <v>3187</v>
      </c>
      <c r="H3591" s="1" t="n">
        <v>56.31</v>
      </c>
      <c r="J3591" s="79"/>
      <c r="L3591" s="60"/>
      <c r="M3591" s="60"/>
    </row>
    <row r="3592" customFormat="false" ht="15.5" hidden="false" customHeight="false" outlineLevel="0" collapsed="false">
      <c r="G3592" s="1" t="n">
        <v>3187.1</v>
      </c>
      <c r="H3592" s="1" t="n">
        <v>55.34</v>
      </c>
      <c r="J3592" s="79"/>
      <c r="L3592" s="60"/>
      <c r="M3592" s="60"/>
    </row>
    <row r="3593" customFormat="false" ht="15.5" hidden="false" customHeight="false" outlineLevel="0" collapsed="false">
      <c r="G3593" s="1" t="n">
        <v>3187.2</v>
      </c>
      <c r="H3593" s="1" t="n">
        <v>54.37</v>
      </c>
      <c r="J3593" s="79"/>
      <c r="L3593" s="60"/>
      <c r="M3593" s="60"/>
    </row>
    <row r="3594" customFormat="false" ht="15.5" hidden="false" customHeight="false" outlineLevel="0" collapsed="false">
      <c r="G3594" s="1" t="n">
        <v>3187.3</v>
      </c>
      <c r="H3594" s="1" t="n">
        <v>53.41</v>
      </c>
      <c r="J3594" s="79"/>
      <c r="L3594" s="60"/>
      <c r="M3594" s="60"/>
    </row>
    <row r="3595" customFormat="false" ht="15.5" hidden="false" customHeight="false" outlineLevel="0" collapsed="false">
      <c r="G3595" s="1" t="n">
        <v>3187.4</v>
      </c>
      <c r="H3595" s="1" t="n">
        <v>52.44</v>
      </c>
      <c r="J3595" s="79"/>
      <c r="L3595" s="60"/>
      <c r="M3595" s="60"/>
    </row>
    <row r="3596" customFormat="false" ht="15.5" hidden="false" customHeight="false" outlineLevel="0" collapsed="false">
      <c r="G3596" s="1" t="n">
        <v>3187.5</v>
      </c>
      <c r="H3596" s="1" t="n">
        <v>51.47</v>
      </c>
      <c r="J3596" s="79"/>
      <c r="L3596" s="60"/>
      <c r="M3596" s="60"/>
    </row>
    <row r="3597" customFormat="false" ht="15.5" hidden="false" customHeight="false" outlineLevel="0" collapsed="false">
      <c r="G3597" s="1" t="n">
        <v>3187.6</v>
      </c>
      <c r="H3597" s="1" t="n">
        <v>50.5</v>
      </c>
      <c r="J3597" s="79"/>
      <c r="L3597" s="60"/>
      <c r="M3597" s="60"/>
    </row>
    <row r="3598" customFormat="false" ht="15.5" hidden="false" customHeight="false" outlineLevel="0" collapsed="false">
      <c r="G3598" s="1" t="n">
        <v>3187.7</v>
      </c>
      <c r="H3598" s="1" t="n">
        <v>49.53</v>
      </c>
      <c r="J3598" s="79"/>
      <c r="L3598" s="60"/>
      <c r="M3598" s="60"/>
    </row>
    <row r="3599" customFormat="false" ht="15.5" hidden="false" customHeight="false" outlineLevel="0" collapsed="false">
      <c r="G3599" s="1" t="n">
        <v>3187.8</v>
      </c>
      <c r="H3599" s="1" t="n">
        <v>48.3</v>
      </c>
      <c r="J3599" s="79"/>
      <c r="L3599" s="60"/>
      <c r="M3599" s="60"/>
    </row>
    <row r="3600" customFormat="false" ht="15.5" hidden="false" customHeight="false" outlineLevel="0" collapsed="false">
      <c r="G3600" s="1" t="n">
        <v>3187.9</v>
      </c>
      <c r="H3600" s="1" t="n">
        <v>46.79</v>
      </c>
      <c r="J3600" s="79"/>
      <c r="L3600" s="60"/>
      <c r="M3600" s="60"/>
    </row>
    <row r="3601" customFormat="false" ht="15.5" hidden="false" customHeight="false" outlineLevel="0" collapsed="false">
      <c r="G3601" s="1" t="n">
        <v>3188</v>
      </c>
      <c r="H3601" s="1" t="n">
        <v>45.28</v>
      </c>
      <c r="J3601" s="79"/>
      <c r="L3601" s="60"/>
      <c r="M3601" s="60"/>
    </row>
    <row r="3602" customFormat="false" ht="15.5" hidden="false" customHeight="false" outlineLevel="0" collapsed="false">
      <c r="G3602" s="1" t="n">
        <v>3188.1</v>
      </c>
      <c r="H3602" s="1" t="n">
        <v>45.68</v>
      </c>
      <c r="J3602" s="79"/>
      <c r="L3602" s="60"/>
      <c r="M3602" s="60"/>
    </row>
    <row r="3603" customFormat="false" ht="15.5" hidden="false" customHeight="false" outlineLevel="0" collapsed="false">
      <c r="G3603" s="1" t="n">
        <v>3188.2</v>
      </c>
      <c r="H3603" s="1" t="n">
        <v>46.08</v>
      </c>
      <c r="J3603" s="79"/>
      <c r="L3603" s="60"/>
      <c r="M3603" s="60"/>
    </row>
    <row r="3604" customFormat="false" ht="15.5" hidden="false" customHeight="false" outlineLevel="0" collapsed="false">
      <c r="G3604" s="1" t="n">
        <v>3188.3</v>
      </c>
      <c r="H3604" s="1" t="n">
        <v>46.48</v>
      </c>
      <c r="J3604" s="79"/>
      <c r="L3604" s="60"/>
      <c r="M3604" s="60"/>
    </row>
    <row r="3605" customFormat="false" ht="15.5" hidden="false" customHeight="false" outlineLevel="0" collapsed="false">
      <c r="G3605" s="1" t="n">
        <v>3188.4</v>
      </c>
      <c r="H3605" s="1" t="n">
        <v>46.88</v>
      </c>
      <c r="J3605" s="79"/>
      <c r="L3605" s="60"/>
      <c r="M3605" s="60"/>
    </row>
    <row r="3606" customFormat="false" ht="15.5" hidden="false" customHeight="false" outlineLevel="0" collapsed="false">
      <c r="G3606" s="1" t="n">
        <v>3188.5</v>
      </c>
      <c r="H3606" s="1" t="n">
        <v>47.29</v>
      </c>
      <c r="J3606" s="79"/>
      <c r="L3606" s="60"/>
      <c r="M3606" s="60"/>
    </row>
    <row r="3607" customFormat="false" ht="15.5" hidden="false" customHeight="false" outlineLevel="0" collapsed="false">
      <c r="G3607" s="1" t="n">
        <v>3188.6</v>
      </c>
      <c r="H3607" s="1" t="n">
        <v>47.69</v>
      </c>
      <c r="J3607" s="79"/>
      <c r="L3607" s="60"/>
      <c r="M3607" s="60"/>
    </row>
    <row r="3608" customFormat="false" ht="15.5" hidden="false" customHeight="false" outlineLevel="0" collapsed="false">
      <c r="G3608" s="1" t="n">
        <v>3188.7</v>
      </c>
      <c r="H3608" s="1" t="n">
        <v>48.09</v>
      </c>
      <c r="J3608" s="79"/>
      <c r="L3608" s="60"/>
      <c r="M3608" s="60"/>
    </row>
    <row r="3609" customFormat="false" ht="15.5" hidden="false" customHeight="false" outlineLevel="0" collapsed="false">
      <c r="G3609" s="1" t="n">
        <v>3188.8</v>
      </c>
      <c r="H3609" s="1" t="n">
        <v>48.49</v>
      </c>
      <c r="J3609" s="79"/>
      <c r="L3609" s="60"/>
      <c r="M3609" s="60"/>
    </row>
    <row r="3610" customFormat="false" ht="15.5" hidden="false" customHeight="false" outlineLevel="0" collapsed="false">
      <c r="G3610" s="1" t="n">
        <v>3188.9</v>
      </c>
      <c r="H3610" s="1" t="n">
        <v>48.89</v>
      </c>
      <c r="J3610" s="79"/>
      <c r="L3610" s="60"/>
      <c r="M3610" s="60"/>
    </row>
    <row r="3611" customFormat="false" ht="15.5" hidden="false" customHeight="false" outlineLevel="0" collapsed="false">
      <c r="G3611" s="1" t="n">
        <v>3189</v>
      </c>
      <c r="H3611" s="1" t="n">
        <v>50.61</v>
      </c>
      <c r="J3611" s="79"/>
      <c r="L3611" s="60"/>
      <c r="M3611" s="60"/>
    </row>
    <row r="3612" customFormat="false" ht="15.5" hidden="false" customHeight="false" outlineLevel="0" collapsed="false">
      <c r="G3612" s="1" t="n">
        <v>3189.1</v>
      </c>
      <c r="H3612" s="1" t="n">
        <v>53.22</v>
      </c>
      <c r="J3612" s="79"/>
      <c r="L3612" s="60"/>
      <c r="M3612" s="60"/>
    </row>
    <row r="3613" customFormat="false" ht="15.5" hidden="false" customHeight="false" outlineLevel="0" collapsed="false">
      <c r="G3613" s="1" t="n">
        <v>3189.2</v>
      </c>
      <c r="H3613" s="1" t="n">
        <v>55.82</v>
      </c>
      <c r="J3613" s="79"/>
      <c r="L3613" s="60"/>
      <c r="M3613" s="60"/>
    </row>
    <row r="3614" customFormat="false" ht="15.5" hidden="false" customHeight="false" outlineLevel="0" collapsed="false">
      <c r="G3614" s="1" t="n">
        <v>3189.3</v>
      </c>
      <c r="H3614" s="1" t="n">
        <v>62.38</v>
      </c>
      <c r="J3614" s="79"/>
      <c r="L3614" s="60"/>
      <c r="M3614" s="60"/>
    </row>
    <row r="3615" customFormat="false" ht="15.5" hidden="false" customHeight="false" outlineLevel="0" collapsed="false">
      <c r="G3615" s="1" t="n">
        <v>3189.4</v>
      </c>
      <c r="H3615" s="1" t="n">
        <v>70.65</v>
      </c>
      <c r="J3615" s="79"/>
      <c r="L3615" s="60"/>
      <c r="M3615" s="60"/>
    </row>
    <row r="3616" customFormat="false" ht="15.5" hidden="false" customHeight="false" outlineLevel="0" collapsed="false">
      <c r="G3616" s="1" t="n">
        <v>3189.5</v>
      </c>
      <c r="H3616" s="1" t="n">
        <v>78.89</v>
      </c>
      <c r="J3616" s="79"/>
      <c r="L3616" s="60"/>
      <c r="M3616" s="60"/>
    </row>
    <row r="3617" customFormat="false" ht="15.5" hidden="false" customHeight="false" outlineLevel="0" collapsed="false">
      <c r="G3617" s="1" t="n">
        <v>3189.6</v>
      </c>
      <c r="H3617" s="1" t="n">
        <v>87.15</v>
      </c>
      <c r="J3617" s="79"/>
      <c r="L3617" s="60"/>
      <c r="M3617" s="60"/>
    </row>
    <row r="3618" customFormat="false" ht="15.5" hidden="false" customHeight="false" outlineLevel="0" collapsed="false">
      <c r="G3618" s="1" t="n">
        <v>3189.7</v>
      </c>
      <c r="H3618" s="1" t="n">
        <v>95.41</v>
      </c>
      <c r="J3618" s="79"/>
      <c r="L3618" s="60"/>
      <c r="M3618" s="60"/>
    </row>
    <row r="3619" customFormat="false" ht="15.5" hidden="false" customHeight="false" outlineLevel="0" collapsed="false">
      <c r="G3619" s="1" t="n">
        <v>3189.8</v>
      </c>
      <c r="H3619" s="1" t="n">
        <v>103.66</v>
      </c>
      <c r="J3619" s="79"/>
      <c r="L3619" s="60"/>
      <c r="M3619" s="60"/>
    </row>
    <row r="3620" customFormat="false" ht="15.5" hidden="false" customHeight="false" outlineLevel="0" collapsed="false">
      <c r="G3620" s="1" t="n">
        <v>3189.9</v>
      </c>
      <c r="H3620" s="1" t="n">
        <v>111.92</v>
      </c>
      <c r="J3620" s="79"/>
      <c r="L3620" s="60"/>
      <c r="M3620" s="60"/>
    </row>
    <row r="3621" customFormat="false" ht="15.5" hidden="false" customHeight="false" outlineLevel="0" collapsed="false">
      <c r="G3621" s="1" t="n">
        <v>3190</v>
      </c>
      <c r="H3621" s="1" t="n">
        <v>120.16</v>
      </c>
      <c r="J3621" s="79"/>
      <c r="L3621" s="60"/>
      <c r="M3621" s="60"/>
    </row>
    <row r="3622" customFormat="false" ht="15.5" hidden="false" customHeight="false" outlineLevel="0" collapsed="false">
      <c r="G3622" s="1" t="n">
        <v>3190.1</v>
      </c>
      <c r="H3622" s="1" t="n">
        <v>128.42</v>
      </c>
      <c r="J3622" s="79"/>
      <c r="L3622" s="60"/>
      <c r="M3622" s="60"/>
    </row>
    <row r="3623" customFormat="false" ht="15.5" hidden="false" customHeight="false" outlineLevel="0" collapsed="false">
      <c r="G3623" s="1" t="n">
        <v>3190.2</v>
      </c>
      <c r="H3623" s="1" t="n">
        <v>136.67</v>
      </c>
      <c r="J3623" s="79"/>
      <c r="L3623" s="60"/>
      <c r="M3623" s="60"/>
    </row>
    <row r="3624" customFormat="false" ht="15.5" hidden="false" customHeight="false" outlineLevel="0" collapsed="false">
      <c r="G3624" s="1" t="n">
        <v>3190.3</v>
      </c>
      <c r="H3624" s="1" t="n">
        <v>144.74</v>
      </c>
      <c r="J3624" s="79"/>
      <c r="L3624" s="60"/>
      <c r="M3624" s="60"/>
    </row>
    <row r="3625" customFormat="false" ht="15.5" hidden="false" customHeight="false" outlineLevel="0" collapsed="false">
      <c r="G3625" s="1" t="n">
        <v>3190.4</v>
      </c>
      <c r="H3625" s="1" t="n">
        <v>152.83</v>
      </c>
      <c r="J3625" s="79"/>
      <c r="L3625" s="60"/>
      <c r="M3625" s="60"/>
    </row>
    <row r="3626" customFormat="false" ht="15.5" hidden="false" customHeight="false" outlineLevel="0" collapsed="false">
      <c r="G3626" s="1" t="n">
        <v>3190.5</v>
      </c>
      <c r="H3626" s="1" t="n">
        <v>157.64</v>
      </c>
      <c r="J3626" s="79"/>
      <c r="L3626" s="60"/>
      <c r="M3626" s="60"/>
    </row>
    <row r="3627" customFormat="false" ht="15.5" hidden="false" customHeight="false" outlineLevel="0" collapsed="false">
      <c r="G3627" s="1" t="n">
        <v>3190.6</v>
      </c>
      <c r="H3627" s="1" t="n">
        <v>154.85</v>
      </c>
      <c r="J3627" s="79"/>
      <c r="L3627" s="60"/>
      <c r="M3627" s="60"/>
    </row>
    <row r="3628" customFormat="false" ht="15.5" hidden="false" customHeight="false" outlineLevel="0" collapsed="false">
      <c r="G3628" s="1" t="n">
        <v>3190.7</v>
      </c>
      <c r="H3628" s="1" t="n">
        <v>152.07</v>
      </c>
      <c r="J3628" s="79"/>
      <c r="L3628" s="60"/>
      <c r="M3628" s="60"/>
    </row>
    <row r="3629" customFormat="false" ht="15.5" hidden="false" customHeight="false" outlineLevel="0" collapsed="false">
      <c r="G3629" s="1" t="n">
        <v>3190.8</v>
      </c>
      <c r="H3629" s="1" t="n">
        <v>149.29</v>
      </c>
      <c r="J3629" s="79"/>
      <c r="L3629" s="60"/>
      <c r="M3629" s="60"/>
    </row>
    <row r="3630" customFormat="false" ht="15.5" hidden="false" customHeight="false" outlineLevel="0" collapsed="false">
      <c r="G3630" s="1" t="n">
        <v>3190.9</v>
      </c>
      <c r="H3630" s="1" t="n">
        <v>146.51</v>
      </c>
      <c r="J3630" s="79"/>
      <c r="L3630" s="60"/>
      <c r="M3630" s="60"/>
    </row>
    <row r="3631" customFormat="false" ht="15.5" hidden="false" customHeight="false" outlineLevel="0" collapsed="false">
      <c r="G3631" s="1" t="n">
        <v>3191</v>
      </c>
      <c r="H3631" s="1" t="n">
        <v>143.73</v>
      </c>
      <c r="J3631" s="79"/>
      <c r="L3631" s="60"/>
      <c r="M3631" s="60"/>
    </row>
    <row r="3632" customFormat="false" ht="15.5" hidden="false" customHeight="false" outlineLevel="0" collapsed="false">
      <c r="G3632" s="1" t="n">
        <v>3191.1</v>
      </c>
      <c r="H3632" s="1" t="n">
        <v>140.95</v>
      </c>
      <c r="J3632" s="79"/>
      <c r="L3632" s="60"/>
      <c r="M3632" s="60"/>
    </row>
    <row r="3633" customFormat="false" ht="15.5" hidden="false" customHeight="false" outlineLevel="0" collapsed="false">
      <c r="G3633" s="1" t="n">
        <v>3191.2</v>
      </c>
      <c r="H3633" s="1" t="n">
        <v>138.17</v>
      </c>
      <c r="J3633" s="79"/>
      <c r="L3633" s="60"/>
      <c r="M3633" s="60"/>
    </row>
    <row r="3634" customFormat="false" ht="15.5" hidden="false" customHeight="false" outlineLevel="0" collapsed="false">
      <c r="G3634" s="1" t="n">
        <v>3191.3</v>
      </c>
      <c r="H3634" s="1" t="n">
        <v>135.39</v>
      </c>
      <c r="J3634" s="79"/>
      <c r="L3634" s="60"/>
      <c r="M3634" s="60"/>
    </row>
    <row r="3635" customFormat="false" ht="15.5" hidden="false" customHeight="false" outlineLevel="0" collapsed="false">
      <c r="G3635" s="1" t="n">
        <v>3191.4</v>
      </c>
      <c r="H3635" s="1" t="n">
        <v>132.61</v>
      </c>
      <c r="J3635" s="79"/>
      <c r="L3635" s="60"/>
      <c r="M3635" s="60"/>
    </row>
    <row r="3636" customFormat="false" ht="15.5" hidden="false" customHeight="false" outlineLevel="0" collapsed="false">
      <c r="G3636" s="1" t="n">
        <v>3191.5</v>
      </c>
      <c r="H3636" s="1" t="n">
        <v>132.06</v>
      </c>
      <c r="J3636" s="79"/>
      <c r="L3636" s="60"/>
      <c r="M3636" s="60"/>
    </row>
    <row r="3637" customFormat="false" ht="15.5" hidden="false" customHeight="false" outlineLevel="0" collapsed="false">
      <c r="G3637" s="1" t="n">
        <v>3191.6</v>
      </c>
      <c r="H3637" s="1" t="n">
        <v>132.06</v>
      </c>
      <c r="J3637" s="79"/>
      <c r="L3637" s="60"/>
      <c r="M3637" s="60"/>
    </row>
    <row r="3638" customFormat="false" ht="15.5" hidden="false" customHeight="false" outlineLevel="0" collapsed="false">
      <c r="G3638" s="1" t="n">
        <v>3191.7</v>
      </c>
      <c r="H3638" s="1" t="n">
        <v>132.05</v>
      </c>
      <c r="J3638" s="79"/>
      <c r="L3638" s="60"/>
      <c r="M3638" s="60"/>
    </row>
    <row r="3639" customFormat="false" ht="15.5" hidden="false" customHeight="false" outlineLevel="0" collapsed="false">
      <c r="G3639" s="1" t="n">
        <v>3191.8</v>
      </c>
      <c r="H3639" s="1" t="n">
        <v>129.41</v>
      </c>
      <c r="J3639" s="79"/>
      <c r="L3639" s="60"/>
      <c r="M3639" s="60"/>
    </row>
    <row r="3640" customFormat="false" ht="15.5" hidden="false" customHeight="false" outlineLevel="0" collapsed="false">
      <c r="G3640" s="1" t="n">
        <v>3191.9</v>
      </c>
      <c r="H3640" s="1" t="n">
        <v>126.76</v>
      </c>
      <c r="J3640" s="79"/>
      <c r="L3640" s="60"/>
      <c r="M3640" s="60"/>
    </row>
    <row r="3641" customFormat="false" ht="15.5" hidden="false" customHeight="false" outlineLevel="0" collapsed="false">
      <c r="G3641" s="1" t="n">
        <v>3192</v>
      </c>
      <c r="H3641" s="1" t="n">
        <v>124.12</v>
      </c>
      <c r="J3641" s="79"/>
      <c r="L3641" s="60"/>
      <c r="M3641" s="60"/>
    </row>
    <row r="3642" customFormat="false" ht="15.5" hidden="false" customHeight="false" outlineLevel="0" collapsed="false">
      <c r="G3642" s="1" t="n">
        <v>3192.1</v>
      </c>
      <c r="H3642" s="1" t="n">
        <v>121.47</v>
      </c>
      <c r="J3642" s="79"/>
      <c r="L3642" s="60"/>
      <c r="M3642" s="60"/>
    </row>
    <row r="3643" customFormat="false" ht="15.5" hidden="false" customHeight="false" outlineLevel="0" collapsed="false">
      <c r="G3643" s="1" t="n">
        <v>3192.2</v>
      </c>
      <c r="H3643" s="1" t="n">
        <v>118.82</v>
      </c>
      <c r="J3643" s="79"/>
      <c r="L3643" s="60"/>
      <c r="M3643" s="60"/>
    </row>
    <row r="3644" customFormat="false" ht="15.5" hidden="false" customHeight="false" outlineLevel="0" collapsed="false">
      <c r="G3644" s="1" t="n">
        <v>3192.3</v>
      </c>
      <c r="H3644" s="1" t="n">
        <v>118.39</v>
      </c>
      <c r="J3644" s="79"/>
      <c r="L3644" s="60"/>
      <c r="M3644" s="60"/>
    </row>
    <row r="3645" customFormat="false" ht="15.5" hidden="false" customHeight="false" outlineLevel="0" collapsed="false">
      <c r="G3645" s="1" t="n">
        <v>3192.4</v>
      </c>
      <c r="H3645" s="1" t="n">
        <v>123.11</v>
      </c>
      <c r="J3645" s="79"/>
      <c r="L3645" s="60"/>
      <c r="M3645" s="60"/>
    </row>
    <row r="3646" customFormat="false" ht="15.5" hidden="false" customHeight="false" outlineLevel="0" collapsed="false">
      <c r="G3646" s="1" t="n">
        <v>3192.5</v>
      </c>
      <c r="H3646" s="1" t="n">
        <v>124.34</v>
      </c>
      <c r="J3646" s="79"/>
      <c r="L3646" s="60"/>
      <c r="M3646" s="60"/>
    </row>
    <row r="3647" customFormat="false" ht="15.5" hidden="false" customHeight="false" outlineLevel="0" collapsed="false">
      <c r="G3647" s="1" t="n">
        <v>3192.6</v>
      </c>
      <c r="H3647" s="1" t="n">
        <v>124.08</v>
      </c>
      <c r="J3647" s="79"/>
      <c r="L3647" s="60"/>
      <c r="M3647" s="60"/>
    </row>
    <row r="3648" customFormat="false" ht="15.5" hidden="false" customHeight="false" outlineLevel="0" collapsed="false">
      <c r="G3648" s="1" t="n">
        <v>3192.7</v>
      </c>
      <c r="H3648" s="1" t="n">
        <v>123.82</v>
      </c>
      <c r="J3648" s="79"/>
      <c r="L3648" s="60"/>
      <c r="M3648" s="60"/>
    </row>
    <row r="3649" customFormat="false" ht="15.5" hidden="false" customHeight="false" outlineLevel="0" collapsed="false">
      <c r="G3649" s="1" t="n">
        <v>3192.8</v>
      </c>
      <c r="H3649" s="1" t="n">
        <v>123.56</v>
      </c>
      <c r="J3649" s="79"/>
      <c r="L3649" s="60"/>
      <c r="M3649" s="60"/>
    </row>
    <row r="3650" customFormat="false" ht="15.5" hidden="false" customHeight="false" outlineLevel="0" collapsed="false">
      <c r="G3650" s="1" t="n">
        <v>3192.9</v>
      </c>
      <c r="H3650" s="1" t="n">
        <v>123.3</v>
      </c>
      <c r="J3650" s="79"/>
      <c r="L3650" s="60"/>
      <c r="M3650" s="60"/>
    </row>
    <row r="3651" customFormat="false" ht="15.5" hidden="false" customHeight="false" outlineLevel="0" collapsed="false">
      <c r="G3651" s="1" t="n">
        <v>3193</v>
      </c>
      <c r="H3651" s="1" t="n">
        <v>123.04</v>
      </c>
      <c r="J3651" s="79"/>
      <c r="L3651" s="60"/>
      <c r="M3651" s="60"/>
    </row>
    <row r="3652" customFormat="false" ht="15.5" hidden="false" customHeight="false" outlineLevel="0" collapsed="false">
      <c r="G3652" s="1" t="n">
        <v>3193.1</v>
      </c>
      <c r="H3652" s="1" t="n">
        <v>122.78</v>
      </c>
      <c r="J3652" s="79"/>
      <c r="L3652" s="60"/>
      <c r="M3652" s="60"/>
    </row>
    <row r="3653" customFormat="false" ht="15.5" hidden="false" customHeight="false" outlineLevel="0" collapsed="false">
      <c r="G3653" s="1" t="n">
        <v>3193.2</v>
      </c>
      <c r="H3653" s="1" t="n">
        <v>122.53</v>
      </c>
      <c r="J3653" s="79"/>
      <c r="L3653" s="60"/>
      <c r="M3653" s="60"/>
    </row>
    <row r="3654" customFormat="false" ht="15.5" hidden="false" customHeight="false" outlineLevel="0" collapsed="false">
      <c r="G3654" s="1" t="n">
        <v>3193.3</v>
      </c>
      <c r="H3654" s="1" t="n">
        <v>122.27</v>
      </c>
      <c r="J3654" s="79"/>
      <c r="L3654" s="60"/>
      <c r="M3654" s="60"/>
    </row>
    <row r="3655" customFormat="false" ht="15.5" hidden="false" customHeight="false" outlineLevel="0" collapsed="false">
      <c r="G3655" s="1" t="n">
        <v>3193.4</v>
      </c>
      <c r="H3655" s="1" t="n">
        <v>122.01</v>
      </c>
      <c r="J3655" s="79"/>
      <c r="L3655" s="60"/>
      <c r="M3655" s="60"/>
    </row>
    <row r="3656" customFormat="false" ht="15.5" hidden="false" customHeight="false" outlineLevel="0" collapsed="false">
      <c r="G3656" s="1" t="n">
        <v>3193.5</v>
      </c>
      <c r="H3656" s="1" t="n">
        <v>121.75</v>
      </c>
      <c r="J3656" s="79"/>
      <c r="L3656" s="60"/>
      <c r="M3656" s="60"/>
    </row>
    <row r="3657" customFormat="false" ht="15.5" hidden="false" customHeight="false" outlineLevel="0" collapsed="false">
      <c r="G3657" s="1" t="n">
        <v>3193.6</v>
      </c>
      <c r="H3657" s="1" t="n">
        <v>121.49</v>
      </c>
      <c r="J3657" s="79"/>
      <c r="L3657" s="60"/>
      <c r="M3657" s="60"/>
    </row>
    <row r="3658" customFormat="false" ht="15.5" hidden="false" customHeight="false" outlineLevel="0" collapsed="false">
      <c r="G3658" s="1" t="n">
        <v>3193.7</v>
      </c>
      <c r="H3658" s="1" t="n">
        <v>121.23</v>
      </c>
      <c r="J3658" s="79"/>
      <c r="L3658" s="60"/>
      <c r="M3658" s="60"/>
    </row>
    <row r="3659" customFormat="false" ht="15.5" hidden="false" customHeight="false" outlineLevel="0" collapsed="false">
      <c r="G3659" s="1" t="n">
        <v>3193.8</v>
      </c>
      <c r="H3659" s="1" t="n">
        <v>120.97</v>
      </c>
      <c r="J3659" s="79"/>
      <c r="L3659" s="60"/>
      <c r="M3659" s="60"/>
    </row>
    <row r="3660" customFormat="false" ht="15.5" hidden="false" customHeight="false" outlineLevel="0" collapsed="false">
      <c r="G3660" s="1" t="n">
        <v>3193.9</v>
      </c>
      <c r="H3660" s="1" t="n">
        <v>120.64</v>
      </c>
      <c r="J3660" s="79"/>
      <c r="L3660" s="60"/>
      <c r="M3660" s="60"/>
    </row>
    <row r="3661" customFormat="false" ht="15.5" hidden="false" customHeight="false" outlineLevel="0" collapsed="false">
      <c r="G3661" s="1" t="n">
        <v>3194</v>
      </c>
      <c r="H3661" s="1" t="n">
        <v>119.7</v>
      </c>
      <c r="J3661" s="79"/>
      <c r="L3661" s="60"/>
      <c r="M3661" s="60"/>
    </row>
    <row r="3662" customFormat="false" ht="15.5" hidden="false" customHeight="false" outlineLevel="0" collapsed="false">
      <c r="G3662" s="1" t="n">
        <v>3194.1</v>
      </c>
      <c r="H3662" s="1" t="n">
        <v>118.76</v>
      </c>
      <c r="J3662" s="79"/>
      <c r="L3662" s="60"/>
      <c r="M3662" s="60"/>
    </row>
    <row r="3663" customFormat="false" ht="15.5" hidden="false" customHeight="false" outlineLevel="0" collapsed="false">
      <c r="G3663" s="1" t="n">
        <v>3194.2</v>
      </c>
      <c r="H3663" s="1" t="n">
        <v>117.82</v>
      </c>
      <c r="J3663" s="79"/>
      <c r="L3663" s="60"/>
      <c r="M3663" s="60"/>
    </row>
    <row r="3664" customFormat="false" ht="15.5" hidden="false" customHeight="false" outlineLevel="0" collapsed="false">
      <c r="G3664" s="1" t="n">
        <v>3194.3</v>
      </c>
      <c r="H3664" s="1" t="n">
        <v>116.87</v>
      </c>
      <c r="J3664" s="79"/>
      <c r="L3664" s="60"/>
      <c r="M3664" s="60"/>
    </row>
    <row r="3665" customFormat="false" ht="15.5" hidden="false" customHeight="false" outlineLevel="0" collapsed="false">
      <c r="G3665" s="1" t="n">
        <v>3194.4</v>
      </c>
      <c r="H3665" s="1" t="n">
        <v>115.93</v>
      </c>
      <c r="J3665" s="79"/>
      <c r="L3665" s="60"/>
      <c r="M3665" s="60"/>
    </row>
    <row r="3666" customFormat="false" ht="15.5" hidden="false" customHeight="false" outlineLevel="0" collapsed="false">
      <c r="G3666" s="1" t="n">
        <v>3194.5</v>
      </c>
      <c r="H3666" s="1" t="n">
        <v>114.99</v>
      </c>
      <c r="J3666" s="79"/>
      <c r="L3666" s="60"/>
      <c r="M3666" s="60"/>
    </row>
    <row r="3667" customFormat="false" ht="15.5" hidden="false" customHeight="false" outlineLevel="0" collapsed="false">
      <c r="G3667" s="1" t="n">
        <v>3194.6</v>
      </c>
      <c r="H3667" s="1" t="n">
        <v>114.05</v>
      </c>
      <c r="J3667" s="79"/>
      <c r="L3667" s="60"/>
      <c r="M3667" s="60"/>
    </row>
    <row r="3668" customFormat="false" ht="15.5" hidden="false" customHeight="false" outlineLevel="0" collapsed="false">
      <c r="G3668" s="1" t="n">
        <v>3194.7</v>
      </c>
      <c r="H3668" s="1" t="n">
        <v>113.63</v>
      </c>
      <c r="J3668" s="79"/>
      <c r="L3668" s="60"/>
      <c r="M3668" s="60"/>
    </row>
    <row r="3669" customFormat="false" ht="15.5" hidden="false" customHeight="false" outlineLevel="0" collapsed="false">
      <c r="G3669" s="1" t="n">
        <v>3194.8</v>
      </c>
      <c r="H3669" s="1" t="n">
        <v>117.81</v>
      </c>
      <c r="J3669" s="79"/>
      <c r="L3669" s="60"/>
      <c r="M3669" s="60"/>
    </row>
    <row r="3670" customFormat="false" ht="15.5" hidden="false" customHeight="false" outlineLevel="0" collapsed="false">
      <c r="G3670" s="1" t="n">
        <v>3194.9</v>
      </c>
      <c r="H3670" s="1" t="n">
        <v>120.54</v>
      </c>
      <c r="J3670" s="79"/>
      <c r="L3670" s="60"/>
      <c r="M3670" s="60"/>
    </row>
    <row r="3671" customFormat="false" ht="15.5" hidden="false" customHeight="false" outlineLevel="0" collapsed="false">
      <c r="G3671" s="1" t="n">
        <v>3195</v>
      </c>
      <c r="H3671" s="1" t="n">
        <v>119.88</v>
      </c>
      <c r="J3671" s="79"/>
      <c r="L3671" s="60"/>
      <c r="M3671" s="60"/>
    </row>
    <row r="3672" customFormat="false" ht="15.5" hidden="false" customHeight="false" outlineLevel="0" collapsed="false">
      <c r="G3672" s="1" t="n">
        <v>3195.1</v>
      </c>
      <c r="H3672" s="1" t="n">
        <v>119.22</v>
      </c>
      <c r="J3672" s="79"/>
      <c r="L3672" s="60"/>
      <c r="M3672" s="60"/>
    </row>
    <row r="3673" customFormat="false" ht="15.5" hidden="false" customHeight="false" outlineLevel="0" collapsed="false">
      <c r="G3673" s="1" t="n">
        <v>3195.2</v>
      </c>
      <c r="H3673" s="1" t="n">
        <v>118.56</v>
      </c>
      <c r="J3673" s="79"/>
      <c r="L3673" s="60"/>
      <c r="M3673" s="60"/>
    </row>
    <row r="3674" customFormat="false" ht="15.5" hidden="false" customHeight="false" outlineLevel="0" collapsed="false">
      <c r="G3674" s="1" t="n">
        <v>3195.3</v>
      </c>
      <c r="H3674" s="1" t="n">
        <v>117.9</v>
      </c>
      <c r="J3674" s="79"/>
      <c r="L3674" s="60"/>
      <c r="M3674" s="60"/>
    </row>
    <row r="3675" customFormat="false" ht="15.5" hidden="false" customHeight="false" outlineLevel="0" collapsed="false">
      <c r="G3675" s="1" t="n">
        <v>3195.4</v>
      </c>
      <c r="H3675" s="1" t="n">
        <v>117.23</v>
      </c>
      <c r="J3675" s="79"/>
      <c r="L3675" s="60"/>
      <c r="M3675" s="60"/>
    </row>
    <row r="3676" customFormat="false" ht="15.5" hidden="false" customHeight="false" outlineLevel="0" collapsed="false">
      <c r="G3676" s="1" t="n">
        <v>3195.5</v>
      </c>
      <c r="H3676" s="1" t="n">
        <v>118.38</v>
      </c>
      <c r="J3676" s="79"/>
      <c r="L3676" s="60"/>
      <c r="M3676" s="60"/>
    </row>
    <row r="3677" customFormat="false" ht="15.5" hidden="false" customHeight="false" outlineLevel="0" collapsed="false">
      <c r="G3677" s="1" t="n">
        <v>3195.6</v>
      </c>
      <c r="H3677" s="1" t="n">
        <v>120.74</v>
      </c>
      <c r="J3677" s="79"/>
      <c r="L3677" s="60"/>
      <c r="M3677" s="60"/>
    </row>
    <row r="3678" customFormat="false" ht="15.5" hidden="false" customHeight="false" outlineLevel="0" collapsed="false">
      <c r="G3678" s="1" t="n">
        <v>3195.7</v>
      </c>
      <c r="H3678" s="1" t="n">
        <v>120.08</v>
      </c>
      <c r="J3678" s="79"/>
      <c r="L3678" s="60"/>
      <c r="M3678" s="60"/>
    </row>
    <row r="3679" customFormat="false" ht="15.5" hidden="false" customHeight="false" outlineLevel="0" collapsed="false">
      <c r="G3679" s="1" t="n">
        <v>3195.8</v>
      </c>
      <c r="H3679" s="1" t="n">
        <v>119.42</v>
      </c>
      <c r="J3679" s="79"/>
      <c r="L3679" s="60"/>
      <c r="M3679" s="60"/>
    </row>
    <row r="3680" customFormat="false" ht="15.5" hidden="false" customHeight="false" outlineLevel="0" collapsed="false">
      <c r="G3680" s="1" t="n">
        <v>3195.9</v>
      </c>
      <c r="H3680" s="1" t="n">
        <v>118.75</v>
      </c>
      <c r="J3680" s="79"/>
      <c r="L3680" s="60"/>
      <c r="M3680" s="60"/>
    </row>
    <row r="3681" customFormat="false" ht="15.5" hidden="false" customHeight="false" outlineLevel="0" collapsed="false">
      <c r="G3681" s="1" t="n">
        <v>3196</v>
      </c>
      <c r="H3681" s="1" t="n">
        <v>118.09</v>
      </c>
      <c r="J3681" s="79"/>
      <c r="L3681" s="60"/>
      <c r="M3681" s="60"/>
    </row>
    <row r="3682" customFormat="false" ht="15.5" hidden="false" customHeight="false" outlineLevel="0" collapsed="false">
      <c r="G3682" s="1" t="n">
        <v>3196.1</v>
      </c>
      <c r="H3682" s="1" t="n">
        <v>117.43</v>
      </c>
      <c r="J3682" s="79"/>
      <c r="L3682" s="60"/>
      <c r="M3682" s="60"/>
    </row>
    <row r="3683" customFormat="false" ht="15.5" hidden="false" customHeight="false" outlineLevel="0" collapsed="false">
      <c r="G3683" s="1" t="n">
        <v>3196.2</v>
      </c>
      <c r="H3683" s="1" t="n">
        <v>118.4</v>
      </c>
      <c r="J3683" s="79"/>
      <c r="L3683" s="60"/>
      <c r="M3683" s="60"/>
    </row>
    <row r="3684" customFormat="false" ht="15.5" hidden="false" customHeight="false" outlineLevel="0" collapsed="false">
      <c r="G3684" s="1" t="n">
        <v>3196.3</v>
      </c>
      <c r="H3684" s="1" t="n">
        <v>123.1</v>
      </c>
      <c r="J3684" s="79"/>
      <c r="L3684" s="60"/>
      <c r="M3684" s="60"/>
    </row>
    <row r="3685" customFormat="false" ht="15.5" hidden="false" customHeight="false" outlineLevel="0" collapsed="false">
      <c r="G3685" s="1" t="n">
        <v>3196.4</v>
      </c>
      <c r="H3685" s="1" t="n">
        <v>123.58</v>
      </c>
      <c r="J3685" s="79"/>
      <c r="L3685" s="60"/>
      <c r="M3685" s="60"/>
    </row>
    <row r="3686" customFormat="false" ht="15.5" hidden="false" customHeight="false" outlineLevel="0" collapsed="false">
      <c r="G3686" s="1" t="n">
        <v>3196.5</v>
      </c>
      <c r="H3686" s="1" t="n">
        <v>122.23</v>
      </c>
      <c r="J3686" s="79"/>
      <c r="L3686" s="60"/>
      <c r="M3686" s="60"/>
    </row>
    <row r="3687" customFormat="false" ht="15.5" hidden="false" customHeight="false" outlineLevel="0" collapsed="false">
      <c r="G3687" s="1" t="n">
        <v>3196.6</v>
      </c>
      <c r="H3687" s="1" t="n">
        <v>120.88</v>
      </c>
      <c r="J3687" s="79"/>
      <c r="L3687" s="60"/>
      <c r="M3687" s="60"/>
    </row>
    <row r="3688" customFormat="false" ht="15.5" hidden="false" customHeight="false" outlineLevel="0" collapsed="false">
      <c r="G3688" s="1" t="n">
        <v>3196.7</v>
      </c>
      <c r="H3688" s="1" t="n">
        <v>119.53</v>
      </c>
      <c r="J3688" s="79"/>
      <c r="L3688" s="60"/>
      <c r="M3688" s="60"/>
    </row>
    <row r="3689" customFormat="false" ht="15.5" hidden="false" customHeight="false" outlineLevel="0" collapsed="false">
      <c r="G3689" s="1" t="n">
        <v>3196.8</v>
      </c>
      <c r="H3689" s="1" t="n">
        <v>118.18</v>
      </c>
      <c r="J3689" s="79"/>
      <c r="L3689" s="60"/>
      <c r="M3689" s="60"/>
    </row>
    <row r="3690" customFormat="false" ht="15.5" hidden="false" customHeight="false" outlineLevel="0" collapsed="false">
      <c r="G3690" s="1" t="n">
        <v>3196.9</v>
      </c>
      <c r="H3690" s="1" t="n">
        <v>117.2</v>
      </c>
      <c r="J3690" s="79"/>
      <c r="L3690" s="60"/>
      <c r="M3690" s="60"/>
    </row>
    <row r="3691" customFormat="false" ht="15.5" hidden="false" customHeight="false" outlineLevel="0" collapsed="false">
      <c r="G3691" s="1" t="n">
        <v>3197</v>
      </c>
      <c r="H3691" s="1" t="n">
        <v>119.41</v>
      </c>
      <c r="J3691" s="79"/>
      <c r="L3691" s="60"/>
      <c r="M3691" s="60"/>
    </row>
    <row r="3692" customFormat="false" ht="15.5" hidden="false" customHeight="false" outlineLevel="0" collapsed="false">
      <c r="G3692" s="1" t="n">
        <v>3197.1</v>
      </c>
      <c r="H3692" s="1" t="n">
        <v>121.01</v>
      </c>
      <c r="J3692" s="79"/>
      <c r="L3692" s="60"/>
      <c r="M3692" s="60"/>
    </row>
    <row r="3693" customFormat="false" ht="15.5" hidden="false" customHeight="false" outlineLevel="0" collapsed="false">
      <c r="G3693" s="1" t="n">
        <v>3197.2</v>
      </c>
      <c r="H3693" s="1" t="n">
        <v>121.69</v>
      </c>
      <c r="J3693" s="79"/>
      <c r="L3693" s="60"/>
      <c r="M3693" s="60"/>
    </row>
    <row r="3694" customFormat="false" ht="15.5" hidden="false" customHeight="false" outlineLevel="0" collapsed="false">
      <c r="G3694" s="1" t="n">
        <v>3197.3</v>
      </c>
      <c r="H3694" s="1" t="n">
        <v>122.36</v>
      </c>
      <c r="J3694" s="79"/>
      <c r="L3694" s="60"/>
      <c r="M3694" s="60"/>
    </row>
    <row r="3695" customFormat="false" ht="15.5" hidden="false" customHeight="false" outlineLevel="0" collapsed="false">
      <c r="G3695" s="1" t="n">
        <v>3197.4</v>
      </c>
      <c r="H3695" s="1" t="n">
        <v>123.04</v>
      </c>
      <c r="J3695" s="79"/>
      <c r="L3695" s="60"/>
      <c r="M3695" s="60"/>
    </row>
    <row r="3696" customFormat="false" ht="15.5" hidden="false" customHeight="false" outlineLevel="0" collapsed="false">
      <c r="G3696" s="1" t="n">
        <v>3197.5</v>
      </c>
      <c r="H3696" s="1" t="n">
        <v>123.71</v>
      </c>
      <c r="J3696" s="79"/>
      <c r="L3696" s="60"/>
      <c r="M3696" s="60"/>
    </row>
    <row r="3697" customFormat="false" ht="15.5" hidden="false" customHeight="false" outlineLevel="0" collapsed="false">
      <c r="G3697" s="1" t="n">
        <v>3197.6</v>
      </c>
      <c r="H3697" s="1" t="n">
        <v>124.38</v>
      </c>
      <c r="J3697" s="79"/>
      <c r="L3697" s="60"/>
      <c r="M3697" s="60"/>
    </row>
    <row r="3698" customFormat="false" ht="15.5" hidden="false" customHeight="false" outlineLevel="0" collapsed="false">
      <c r="G3698" s="1" t="n">
        <v>3197.7</v>
      </c>
      <c r="H3698" s="1" t="n">
        <v>115.63</v>
      </c>
      <c r="J3698" s="79"/>
      <c r="L3698" s="60"/>
      <c r="M3698" s="60"/>
    </row>
    <row r="3699" customFormat="false" ht="15.5" hidden="false" customHeight="false" outlineLevel="0" collapsed="false">
      <c r="G3699" s="1" t="n">
        <v>3197.8</v>
      </c>
      <c r="H3699" s="1" t="n">
        <v>105.72</v>
      </c>
      <c r="J3699" s="79"/>
      <c r="L3699" s="60"/>
      <c r="M3699" s="60"/>
    </row>
    <row r="3700" customFormat="false" ht="15.5" hidden="false" customHeight="false" outlineLevel="0" collapsed="false">
      <c r="G3700" s="1" t="n">
        <v>3197.9</v>
      </c>
      <c r="H3700" s="1" t="n">
        <v>106.37</v>
      </c>
      <c r="J3700" s="79"/>
      <c r="L3700" s="60"/>
      <c r="M3700" s="60"/>
    </row>
    <row r="3701" customFormat="false" ht="15.5" hidden="false" customHeight="false" outlineLevel="0" collapsed="false">
      <c r="G3701" s="1" t="n">
        <v>3198</v>
      </c>
      <c r="H3701" s="1" t="n">
        <v>107.01</v>
      </c>
      <c r="J3701" s="79"/>
      <c r="L3701" s="60"/>
      <c r="M3701" s="60"/>
    </row>
    <row r="3702" customFormat="false" ht="15.5" hidden="false" customHeight="false" outlineLevel="0" collapsed="false">
      <c r="G3702" s="1" t="n">
        <v>3198.1</v>
      </c>
      <c r="H3702" s="1" t="n">
        <v>107.67</v>
      </c>
      <c r="J3702" s="79"/>
      <c r="L3702" s="60"/>
      <c r="M3702" s="60"/>
    </row>
    <row r="3703" customFormat="false" ht="15.5" hidden="false" customHeight="false" outlineLevel="0" collapsed="false">
      <c r="G3703" s="1" t="n">
        <v>3198.2</v>
      </c>
      <c r="H3703" s="1" t="n">
        <v>108.32</v>
      </c>
      <c r="J3703" s="79"/>
      <c r="L3703" s="60"/>
      <c r="M3703" s="60"/>
    </row>
    <row r="3704" customFormat="false" ht="15.5" hidden="false" customHeight="false" outlineLevel="0" collapsed="false">
      <c r="G3704" s="1" t="n">
        <v>3198.3</v>
      </c>
      <c r="H3704" s="1" t="n">
        <v>108.96</v>
      </c>
      <c r="J3704" s="79"/>
      <c r="L3704" s="60"/>
      <c r="M3704" s="60"/>
    </row>
    <row r="3705" customFormat="false" ht="15.5" hidden="false" customHeight="false" outlineLevel="0" collapsed="false">
      <c r="G3705" s="1" t="n">
        <v>3198.4</v>
      </c>
      <c r="H3705" s="1" t="n">
        <v>112.26</v>
      </c>
      <c r="J3705" s="79"/>
      <c r="L3705" s="60"/>
      <c r="M3705" s="60"/>
    </row>
    <row r="3706" customFormat="false" ht="15.5" hidden="false" customHeight="false" outlineLevel="0" collapsed="false">
      <c r="G3706" s="1" t="n">
        <v>3198.5</v>
      </c>
      <c r="H3706" s="1" t="n">
        <v>121.68</v>
      </c>
      <c r="J3706" s="79"/>
      <c r="L3706" s="60"/>
      <c r="M3706" s="60"/>
    </row>
    <row r="3707" customFormat="false" ht="15.5" hidden="false" customHeight="false" outlineLevel="0" collapsed="false">
      <c r="G3707" s="1" t="n">
        <v>3198.6</v>
      </c>
      <c r="H3707" s="1" t="n">
        <v>124.06</v>
      </c>
      <c r="J3707" s="79"/>
      <c r="L3707" s="60"/>
      <c r="M3707" s="60"/>
    </row>
    <row r="3708" customFormat="false" ht="15.5" hidden="false" customHeight="false" outlineLevel="0" collapsed="false">
      <c r="G3708" s="1" t="n">
        <v>3198.7</v>
      </c>
      <c r="H3708" s="1" t="n">
        <v>123.39</v>
      </c>
      <c r="J3708" s="79"/>
      <c r="L3708" s="60"/>
      <c r="M3708" s="60"/>
    </row>
    <row r="3709" customFormat="false" ht="15.5" hidden="false" customHeight="false" outlineLevel="0" collapsed="false">
      <c r="G3709" s="1" t="n">
        <v>3198.8</v>
      </c>
      <c r="H3709" s="1" t="n">
        <v>122.73</v>
      </c>
      <c r="J3709" s="79"/>
      <c r="L3709" s="60"/>
      <c r="M3709" s="60"/>
    </row>
    <row r="3710" customFormat="false" ht="15.5" hidden="false" customHeight="false" outlineLevel="0" collapsed="false">
      <c r="G3710" s="1" t="n">
        <v>3198.9</v>
      </c>
      <c r="H3710" s="1" t="n">
        <v>122.07</v>
      </c>
      <c r="J3710" s="79"/>
      <c r="L3710" s="60"/>
      <c r="M3710" s="60"/>
    </row>
    <row r="3711" customFormat="false" ht="15.5" hidden="false" customHeight="false" outlineLevel="0" collapsed="false">
      <c r="G3711" s="1" t="n">
        <v>3199</v>
      </c>
      <c r="H3711" s="1" t="n">
        <v>121.4</v>
      </c>
      <c r="J3711" s="79"/>
      <c r="L3711" s="60"/>
      <c r="M3711" s="60"/>
    </row>
    <row r="3712" customFormat="false" ht="15.5" hidden="false" customHeight="false" outlineLevel="0" collapsed="false">
      <c r="G3712" s="1" t="n">
        <v>3199.1</v>
      </c>
      <c r="H3712" s="1" t="n">
        <v>120.74</v>
      </c>
      <c r="J3712" s="79"/>
      <c r="L3712" s="60"/>
      <c r="M3712" s="60"/>
    </row>
    <row r="3713" customFormat="false" ht="15.5" hidden="false" customHeight="false" outlineLevel="0" collapsed="false">
      <c r="G3713" s="1" t="n">
        <v>3199.2</v>
      </c>
      <c r="H3713" s="1" t="n">
        <v>111.29</v>
      </c>
      <c r="J3713" s="79"/>
      <c r="L3713" s="60"/>
      <c r="M3713" s="60"/>
    </row>
    <row r="3714" customFormat="false" ht="15.5" hidden="false" customHeight="false" outlineLevel="0" collapsed="false">
      <c r="G3714" s="1" t="n">
        <v>3199.3</v>
      </c>
      <c r="H3714" s="1" t="n">
        <v>105.92</v>
      </c>
      <c r="J3714" s="79"/>
      <c r="L3714" s="60"/>
      <c r="M3714" s="60"/>
    </row>
    <row r="3715" customFormat="false" ht="15.5" hidden="false" customHeight="false" outlineLevel="0" collapsed="false">
      <c r="G3715" s="1" t="n">
        <v>3199.4</v>
      </c>
      <c r="H3715" s="1" t="n">
        <v>106.61</v>
      </c>
      <c r="J3715" s="79"/>
      <c r="L3715" s="60"/>
      <c r="M3715" s="60"/>
    </row>
    <row r="3716" customFormat="false" ht="15.5" hidden="false" customHeight="false" outlineLevel="0" collapsed="false">
      <c r="G3716" s="1" t="n">
        <v>3199.5</v>
      </c>
      <c r="H3716" s="1" t="n">
        <v>107.29</v>
      </c>
      <c r="J3716" s="79"/>
      <c r="L3716" s="60"/>
      <c r="M3716" s="60"/>
    </row>
    <row r="3717" customFormat="false" ht="15.5" hidden="false" customHeight="false" outlineLevel="0" collapsed="false">
      <c r="G3717" s="1" t="n">
        <v>3199.6</v>
      </c>
      <c r="H3717" s="1" t="n">
        <v>107.98</v>
      </c>
      <c r="J3717" s="79"/>
      <c r="L3717" s="60"/>
      <c r="M3717" s="60"/>
    </row>
    <row r="3718" customFormat="false" ht="15.5" hidden="false" customHeight="false" outlineLevel="0" collapsed="false">
      <c r="G3718" s="1" t="n">
        <v>3199.7</v>
      </c>
      <c r="H3718" s="1" t="n">
        <v>108.67</v>
      </c>
      <c r="J3718" s="79"/>
      <c r="L3718" s="60"/>
      <c r="M3718" s="60"/>
    </row>
    <row r="3719" customFormat="false" ht="15.5" hidden="false" customHeight="false" outlineLevel="0" collapsed="false">
      <c r="G3719" s="1" t="n">
        <v>3199.8</v>
      </c>
      <c r="H3719" s="1" t="n">
        <v>109.35</v>
      </c>
      <c r="J3719" s="79"/>
      <c r="L3719" s="60"/>
      <c r="M3719" s="60"/>
    </row>
    <row r="3720" customFormat="false" ht="15.5" hidden="false" customHeight="false" outlineLevel="0" collapsed="false">
      <c r="G3720" s="1" t="n">
        <v>3199.9</v>
      </c>
      <c r="H3720" s="1" t="n">
        <v>118.87</v>
      </c>
      <c r="J3720" s="79"/>
      <c r="L3720" s="60"/>
      <c r="M3720" s="60"/>
    </row>
    <row r="3721" customFormat="false" ht="15.5" hidden="false" customHeight="false" outlineLevel="0" collapsed="false">
      <c r="G3721" s="1" t="n">
        <v>3200</v>
      </c>
      <c r="H3721" s="1" t="n">
        <v>128</v>
      </c>
      <c r="J3721" s="79"/>
      <c r="L3721" s="60"/>
      <c r="M3721" s="60"/>
    </row>
    <row r="3722" customFormat="false" ht="15.5" hidden="false" customHeight="false" outlineLevel="0" collapsed="false">
      <c r="G3722" s="1" t="n">
        <v>3200.1</v>
      </c>
      <c r="H3722" s="1" t="n">
        <v>125.12</v>
      </c>
      <c r="J3722" s="79"/>
      <c r="L3722" s="60"/>
      <c r="M3722" s="60"/>
    </row>
    <row r="3723" customFormat="false" ht="15.5" hidden="false" customHeight="false" outlineLevel="0" collapsed="false">
      <c r="G3723" s="1" t="n">
        <v>3200.2</v>
      </c>
      <c r="H3723" s="1" t="n">
        <v>122.24</v>
      </c>
      <c r="J3723" s="79"/>
      <c r="L3723" s="60"/>
      <c r="M3723" s="60"/>
    </row>
    <row r="3724" customFormat="false" ht="15.5" hidden="false" customHeight="false" outlineLevel="0" collapsed="false">
      <c r="G3724" s="1" t="n">
        <v>3200.3</v>
      </c>
      <c r="H3724" s="1" t="n">
        <v>119.36</v>
      </c>
      <c r="J3724" s="79"/>
      <c r="L3724" s="60"/>
      <c r="M3724" s="60"/>
    </row>
    <row r="3725" customFormat="false" ht="15.5" hidden="false" customHeight="false" outlineLevel="0" collapsed="false">
      <c r="G3725" s="1" t="n">
        <v>3200.4</v>
      </c>
      <c r="H3725" s="1" t="n">
        <v>116.48</v>
      </c>
      <c r="J3725" s="79"/>
      <c r="L3725" s="60"/>
      <c r="M3725" s="60"/>
    </row>
    <row r="3726" customFormat="false" ht="15.5" hidden="false" customHeight="false" outlineLevel="0" collapsed="false">
      <c r="G3726" s="1" t="n">
        <v>3200.5</v>
      </c>
      <c r="H3726" s="1" t="n">
        <v>113.6</v>
      </c>
      <c r="J3726" s="79"/>
      <c r="L3726" s="60"/>
      <c r="M3726" s="60"/>
    </row>
    <row r="3727" customFormat="false" ht="15.5" hidden="false" customHeight="false" outlineLevel="0" collapsed="false">
      <c r="G3727" s="1" t="n">
        <v>3200.6</v>
      </c>
      <c r="H3727" s="1" t="n">
        <v>110.72</v>
      </c>
      <c r="J3727" s="79"/>
      <c r="L3727" s="60"/>
      <c r="M3727" s="60"/>
    </row>
    <row r="3728" customFormat="false" ht="15.5" hidden="false" customHeight="false" outlineLevel="0" collapsed="false">
      <c r="G3728" s="1" t="n">
        <v>3200.7</v>
      </c>
      <c r="H3728" s="1" t="n">
        <v>107.84</v>
      </c>
      <c r="J3728" s="79"/>
      <c r="L3728" s="60"/>
      <c r="M3728" s="60"/>
    </row>
    <row r="3729" customFormat="false" ht="15.5" hidden="false" customHeight="false" outlineLevel="0" collapsed="false">
      <c r="G3729" s="1" t="n">
        <v>3200.8</v>
      </c>
      <c r="H3729" s="1" t="n">
        <v>104.96</v>
      </c>
      <c r="J3729" s="79"/>
      <c r="L3729" s="60"/>
      <c r="M3729" s="60"/>
    </row>
    <row r="3730" customFormat="false" ht="15.5" hidden="false" customHeight="false" outlineLevel="0" collapsed="false">
      <c r="G3730" s="1" t="n">
        <v>3200.9</v>
      </c>
      <c r="H3730" s="1" t="n">
        <v>102.08</v>
      </c>
      <c r="J3730" s="79"/>
      <c r="L3730" s="60"/>
      <c r="M3730" s="60"/>
    </row>
    <row r="3731" customFormat="false" ht="15.5" hidden="false" customHeight="false" outlineLevel="0" collapsed="false">
      <c r="G3731" s="1" t="n">
        <v>3201</v>
      </c>
      <c r="H3731" s="1" t="n">
        <v>99.2</v>
      </c>
      <c r="J3731" s="79"/>
      <c r="L3731" s="60"/>
      <c r="M3731" s="60"/>
    </row>
    <row r="3732" customFormat="false" ht="15.5" hidden="false" customHeight="false" outlineLevel="0" collapsed="false">
      <c r="G3732" s="1" t="n">
        <v>3201.1</v>
      </c>
      <c r="H3732" s="1" t="n">
        <v>96.32</v>
      </c>
      <c r="J3732" s="79"/>
      <c r="L3732" s="60"/>
      <c r="M3732" s="60"/>
    </row>
    <row r="3733" customFormat="false" ht="15.5" hidden="false" customHeight="false" outlineLevel="0" collapsed="false">
      <c r="G3733" s="1" t="n">
        <v>3201.2</v>
      </c>
      <c r="H3733" s="1" t="n">
        <v>93.44</v>
      </c>
      <c r="J3733" s="79"/>
      <c r="L3733" s="60"/>
      <c r="M3733" s="60"/>
    </row>
    <row r="3734" customFormat="false" ht="15.5" hidden="false" customHeight="false" outlineLevel="0" collapsed="false">
      <c r="G3734" s="1" t="n">
        <v>3201.3</v>
      </c>
      <c r="H3734" s="1" t="n">
        <v>90.56</v>
      </c>
      <c r="J3734" s="79"/>
      <c r="L3734" s="60"/>
      <c r="M3734" s="60"/>
    </row>
    <row r="3735" customFormat="false" ht="15.5" hidden="false" customHeight="false" outlineLevel="0" collapsed="false">
      <c r="G3735" s="1" t="n">
        <v>3201.4</v>
      </c>
      <c r="H3735" s="1" t="n">
        <v>90.56</v>
      </c>
      <c r="J3735" s="79"/>
      <c r="L3735" s="60"/>
      <c r="M3735" s="60"/>
    </row>
    <row r="3736" customFormat="false" ht="15.5" hidden="false" customHeight="false" outlineLevel="0" collapsed="false">
      <c r="G3736" s="1" t="n">
        <v>3201.5</v>
      </c>
      <c r="H3736" s="1" t="n">
        <v>90.56</v>
      </c>
      <c r="J3736" s="79"/>
      <c r="L3736" s="60"/>
      <c r="M3736" s="60"/>
    </row>
    <row r="3737" customFormat="false" ht="15.5" hidden="false" customHeight="false" outlineLevel="0" collapsed="false">
      <c r="G3737" s="1" t="n">
        <v>3201.6</v>
      </c>
      <c r="H3737" s="1" t="n">
        <v>90.56</v>
      </c>
      <c r="J3737" s="79"/>
      <c r="L3737" s="60"/>
      <c r="M3737" s="60"/>
    </row>
    <row r="3738" customFormat="false" ht="15.5" hidden="false" customHeight="false" outlineLevel="0" collapsed="false">
      <c r="G3738" s="1" t="n">
        <v>3201.7</v>
      </c>
      <c r="H3738" s="1" t="n">
        <v>90.56</v>
      </c>
      <c r="J3738" s="79"/>
      <c r="L3738" s="60"/>
      <c r="M3738" s="60"/>
    </row>
    <row r="3739" customFormat="false" ht="15.5" hidden="false" customHeight="false" outlineLevel="0" collapsed="false">
      <c r="G3739" s="1" t="n">
        <v>3201.8</v>
      </c>
      <c r="H3739" s="1" t="n">
        <v>90.56</v>
      </c>
      <c r="J3739" s="79"/>
      <c r="L3739" s="60"/>
      <c r="M3739" s="60"/>
    </row>
    <row r="3740" customFormat="false" ht="15.5" hidden="false" customHeight="false" outlineLevel="0" collapsed="false">
      <c r="G3740" s="1" t="n">
        <v>3201.9</v>
      </c>
      <c r="H3740" s="1" t="n">
        <v>90.56</v>
      </c>
      <c r="J3740" s="79"/>
      <c r="L3740" s="60"/>
      <c r="M3740" s="60"/>
    </row>
    <row r="3741" customFormat="false" ht="15.5" hidden="false" customHeight="false" outlineLevel="0" collapsed="false">
      <c r="G3741" s="1" t="n">
        <v>3202</v>
      </c>
      <c r="H3741" s="1" t="n">
        <v>90.56</v>
      </c>
      <c r="J3741" s="79"/>
      <c r="L3741" s="60"/>
      <c r="M3741" s="60"/>
    </row>
    <row r="3742" customFormat="false" ht="15.5" hidden="false" customHeight="false" outlineLevel="0" collapsed="false">
      <c r="G3742" s="1" t="n">
        <v>3202.1</v>
      </c>
      <c r="H3742" s="1" t="n">
        <v>90.56</v>
      </c>
      <c r="J3742" s="79"/>
      <c r="L3742" s="60"/>
      <c r="M3742" s="60"/>
    </row>
    <row r="3743" customFormat="false" ht="15.5" hidden="false" customHeight="false" outlineLevel="0" collapsed="false">
      <c r="G3743" s="1" t="n">
        <v>3202.2</v>
      </c>
      <c r="H3743" s="1" t="n">
        <v>90.57</v>
      </c>
      <c r="J3743" s="79"/>
      <c r="L3743" s="60"/>
      <c r="M3743" s="60"/>
    </row>
    <row r="3744" customFormat="false" ht="15.5" hidden="false" customHeight="false" outlineLevel="0" collapsed="false">
      <c r="G3744" s="1" t="n">
        <v>3202.3</v>
      </c>
      <c r="H3744" s="1" t="n">
        <v>95.96</v>
      </c>
      <c r="J3744" s="79"/>
      <c r="L3744" s="60"/>
      <c r="M3744" s="60"/>
    </row>
    <row r="3745" customFormat="false" ht="15.5" hidden="false" customHeight="false" outlineLevel="0" collapsed="false">
      <c r="G3745" s="1" t="n">
        <v>3202.4</v>
      </c>
      <c r="H3745" s="1" t="n">
        <v>101.35</v>
      </c>
      <c r="J3745" s="79"/>
      <c r="L3745" s="60"/>
      <c r="M3745" s="60"/>
    </row>
    <row r="3746" customFormat="false" ht="15.5" hidden="false" customHeight="false" outlineLevel="0" collapsed="false">
      <c r="G3746" s="1" t="n">
        <v>3202.5</v>
      </c>
      <c r="H3746" s="1" t="n">
        <v>102.84</v>
      </c>
      <c r="J3746" s="79"/>
      <c r="L3746" s="60"/>
      <c r="M3746" s="60"/>
    </row>
    <row r="3747" customFormat="false" ht="15.5" hidden="false" customHeight="false" outlineLevel="0" collapsed="false">
      <c r="G3747" s="1" t="n">
        <v>3202.6</v>
      </c>
      <c r="H3747" s="1" t="n">
        <v>103.9</v>
      </c>
      <c r="J3747" s="79"/>
      <c r="L3747" s="60"/>
      <c r="M3747" s="60"/>
    </row>
    <row r="3748" customFormat="false" ht="15.5" hidden="false" customHeight="false" outlineLevel="0" collapsed="false">
      <c r="G3748" s="1" t="n">
        <v>3202.7</v>
      </c>
      <c r="H3748" s="1" t="n">
        <v>104.96</v>
      </c>
      <c r="J3748" s="79"/>
      <c r="L3748" s="60"/>
      <c r="M3748" s="60"/>
    </row>
    <row r="3749" customFormat="false" ht="15.5" hidden="false" customHeight="false" outlineLevel="0" collapsed="false">
      <c r="G3749" s="1" t="n">
        <v>3202.8</v>
      </c>
      <c r="H3749" s="1" t="n">
        <v>106.02</v>
      </c>
      <c r="J3749" s="79"/>
      <c r="L3749" s="60"/>
      <c r="M3749" s="60"/>
    </row>
    <row r="3750" customFormat="false" ht="15.5" hidden="false" customHeight="false" outlineLevel="0" collapsed="false">
      <c r="G3750" s="1" t="n">
        <v>3202.9</v>
      </c>
      <c r="H3750" s="1" t="n">
        <v>107.08</v>
      </c>
      <c r="J3750" s="79"/>
      <c r="L3750" s="60"/>
      <c r="M3750" s="60"/>
    </row>
    <row r="3751" customFormat="false" ht="15.5" hidden="false" customHeight="false" outlineLevel="0" collapsed="false">
      <c r="G3751" s="1" t="n">
        <v>3203</v>
      </c>
      <c r="H3751" s="1" t="n">
        <v>108.14</v>
      </c>
      <c r="J3751" s="79"/>
      <c r="L3751" s="60"/>
      <c r="M3751" s="60"/>
    </row>
    <row r="3752" customFormat="false" ht="15.5" hidden="false" customHeight="false" outlineLevel="0" collapsed="false">
      <c r="G3752" s="1" t="n">
        <v>3203.1</v>
      </c>
      <c r="H3752" s="1" t="n">
        <v>109.21</v>
      </c>
      <c r="J3752" s="79"/>
      <c r="L3752" s="60"/>
      <c r="M3752" s="60"/>
    </row>
    <row r="3753" customFormat="false" ht="15.5" hidden="false" customHeight="false" outlineLevel="0" collapsed="false">
      <c r="G3753" s="1" t="n">
        <v>3203.2</v>
      </c>
      <c r="H3753" s="1" t="n">
        <v>109.42</v>
      </c>
      <c r="J3753" s="79"/>
      <c r="L3753" s="60"/>
      <c r="M3753" s="60"/>
    </row>
    <row r="3754" customFormat="false" ht="15.5" hidden="false" customHeight="false" outlineLevel="0" collapsed="false">
      <c r="G3754" s="1" t="n">
        <v>3203.3</v>
      </c>
      <c r="H3754" s="1" t="n">
        <v>109.42</v>
      </c>
      <c r="J3754" s="79"/>
      <c r="L3754" s="60"/>
      <c r="M3754" s="60"/>
    </row>
    <row r="3755" customFormat="false" ht="15.5" hidden="false" customHeight="false" outlineLevel="0" collapsed="false">
      <c r="G3755" s="1" t="n">
        <v>3203.4</v>
      </c>
      <c r="H3755" s="1" t="n">
        <v>109.42</v>
      </c>
      <c r="J3755" s="79"/>
      <c r="L3755" s="60"/>
      <c r="M3755" s="60"/>
    </row>
    <row r="3756" customFormat="false" ht="15.5" hidden="false" customHeight="false" outlineLevel="0" collapsed="false">
      <c r="G3756" s="1" t="n">
        <v>3203.5</v>
      </c>
      <c r="H3756" s="1" t="n">
        <v>109.42</v>
      </c>
      <c r="J3756" s="79"/>
      <c r="L3756" s="60"/>
      <c r="M3756" s="60"/>
    </row>
    <row r="3757" customFormat="false" ht="15.5" hidden="false" customHeight="false" outlineLevel="0" collapsed="false">
      <c r="G3757" s="1" t="n">
        <v>3203.6</v>
      </c>
      <c r="H3757" s="1" t="n">
        <v>109.42</v>
      </c>
      <c r="J3757" s="79"/>
      <c r="L3757" s="60"/>
      <c r="M3757" s="60"/>
    </row>
    <row r="3758" customFormat="false" ht="15.5" hidden="false" customHeight="false" outlineLevel="0" collapsed="false">
      <c r="G3758" s="1" t="n">
        <v>3203.7</v>
      </c>
      <c r="H3758" s="1" t="n">
        <v>109.42</v>
      </c>
      <c r="J3758" s="79"/>
      <c r="L3758" s="60"/>
      <c r="M3758" s="60"/>
    </row>
    <row r="3759" customFormat="false" ht="15.5" hidden="false" customHeight="false" outlineLevel="0" collapsed="false">
      <c r="G3759" s="1" t="n">
        <v>3203.8</v>
      </c>
      <c r="H3759" s="1" t="n">
        <v>109.42</v>
      </c>
      <c r="J3759" s="79"/>
      <c r="L3759" s="60"/>
      <c r="M3759" s="60"/>
    </row>
    <row r="3760" customFormat="false" ht="15.5" hidden="false" customHeight="false" outlineLevel="0" collapsed="false">
      <c r="G3760" s="1" t="n">
        <v>3203.9</v>
      </c>
      <c r="H3760" s="1" t="n">
        <v>109.42</v>
      </c>
      <c r="J3760" s="79"/>
      <c r="L3760" s="60"/>
      <c r="M3760" s="60"/>
    </row>
    <row r="3761" customFormat="false" ht="15.5" hidden="false" customHeight="false" outlineLevel="0" collapsed="false">
      <c r="G3761" s="1" t="n">
        <v>3204</v>
      </c>
      <c r="H3761" s="1" t="n">
        <v>109.42</v>
      </c>
      <c r="J3761" s="79"/>
      <c r="L3761" s="60"/>
      <c r="M3761" s="60"/>
    </row>
    <row r="3762" customFormat="false" ht="15.5" hidden="false" customHeight="false" outlineLevel="0" collapsed="false">
      <c r="G3762" s="1" t="n">
        <v>3204.1</v>
      </c>
      <c r="H3762" s="1" t="n">
        <v>108.85</v>
      </c>
      <c r="J3762" s="79"/>
      <c r="L3762" s="60"/>
      <c r="M3762" s="60"/>
    </row>
    <row r="3763" customFormat="false" ht="15.5" hidden="false" customHeight="false" outlineLevel="0" collapsed="false">
      <c r="G3763" s="1" t="n">
        <v>3204.2</v>
      </c>
      <c r="H3763" s="1" t="n">
        <v>106.97</v>
      </c>
      <c r="J3763" s="79"/>
      <c r="L3763" s="60"/>
      <c r="M3763" s="60"/>
    </row>
    <row r="3764" customFormat="false" ht="15.5" hidden="false" customHeight="false" outlineLevel="0" collapsed="false">
      <c r="G3764" s="1" t="n">
        <v>3204.3</v>
      </c>
      <c r="H3764" s="1" t="n">
        <v>105.81</v>
      </c>
      <c r="J3764" s="79"/>
      <c r="L3764" s="60"/>
      <c r="M3764" s="60"/>
    </row>
    <row r="3765" customFormat="false" ht="15.5" hidden="false" customHeight="false" outlineLevel="0" collapsed="false">
      <c r="G3765" s="1" t="n">
        <v>3204.4</v>
      </c>
      <c r="H3765" s="1" t="n">
        <v>106.33</v>
      </c>
      <c r="J3765" s="79"/>
      <c r="L3765" s="60"/>
      <c r="M3765" s="60"/>
    </row>
    <row r="3766" customFormat="false" ht="15.5" hidden="false" customHeight="false" outlineLevel="0" collapsed="false">
      <c r="G3766" s="1" t="n">
        <v>3204.5</v>
      </c>
      <c r="H3766" s="1" t="n">
        <v>106.85</v>
      </c>
      <c r="J3766" s="79"/>
      <c r="L3766" s="60"/>
      <c r="M3766" s="60"/>
    </row>
    <row r="3767" customFormat="false" ht="15.5" hidden="false" customHeight="false" outlineLevel="0" collapsed="false">
      <c r="G3767" s="1" t="n">
        <v>3204.6</v>
      </c>
      <c r="H3767" s="1" t="n">
        <v>107.38</v>
      </c>
      <c r="J3767" s="79"/>
      <c r="L3767" s="60"/>
      <c r="M3767" s="60"/>
    </row>
    <row r="3768" customFormat="false" ht="15.5" hidden="false" customHeight="false" outlineLevel="0" collapsed="false">
      <c r="G3768" s="1" t="n">
        <v>3204.7</v>
      </c>
      <c r="H3768" s="1" t="n">
        <v>107.9</v>
      </c>
      <c r="J3768" s="79"/>
      <c r="L3768" s="60"/>
      <c r="M3768" s="60"/>
    </row>
    <row r="3769" customFormat="false" ht="15.5" hidden="false" customHeight="false" outlineLevel="0" collapsed="false">
      <c r="G3769" s="1" t="n">
        <v>3204.8</v>
      </c>
      <c r="H3769" s="1" t="n">
        <v>108.43</v>
      </c>
      <c r="J3769" s="79"/>
      <c r="L3769" s="60"/>
      <c r="M3769" s="60"/>
    </row>
    <row r="3770" customFormat="false" ht="15.5" hidden="false" customHeight="false" outlineLevel="0" collapsed="false">
      <c r="G3770" s="1" t="n">
        <v>3204.9</v>
      </c>
      <c r="H3770" s="1" t="n">
        <v>108.95</v>
      </c>
      <c r="J3770" s="79"/>
      <c r="L3770" s="60"/>
      <c r="M3770" s="60"/>
    </row>
    <row r="3771" customFormat="false" ht="15.5" hidden="false" customHeight="false" outlineLevel="0" collapsed="false">
      <c r="G3771" s="1" t="n">
        <v>3205</v>
      </c>
      <c r="H3771" s="1" t="n">
        <v>108.9</v>
      </c>
      <c r="J3771" s="79"/>
      <c r="L3771" s="60"/>
      <c r="M3771" s="60"/>
    </row>
    <row r="3772" customFormat="false" ht="15.5" hidden="false" customHeight="false" outlineLevel="0" collapsed="false">
      <c r="G3772" s="1" t="n">
        <v>3205.1</v>
      </c>
      <c r="H3772" s="1" t="n">
        <v>103.75</v>
      </c>
      <c r="J3772" s="79"/>
      <c r="L3772" s="60"/>
      <c r="M3772" s="60"/>
    </row>
    <row r="3773" customFormat="false" ht="15.5" hidden="false" customHeight="false" outlineLevel="0" collapsed="false">
      <c r="G3773" s="1" t="n">
        <v>3205.2</v>
      </c>
      <c r="H3773" s="1" t="n">
        <v>98.6</v>
      </c>
      <c r="J3773" s="79"/>
      <c r="L3773" s="60"/>
      <c r="M3773" s="60"/>
    </row>
    <row r="3774" customFormat="false" ht="15.5" hidden="false" customHeight="false" outlineLevel="0" collapsed="false">
      <c r="G3774" s="1" t="n">
        <v>3205.3</v>
      </c>
      <c r="H3774" s="1" t="n">
        <v>99.56</v>
      </c>
      <c r="J3774" s="79"/>
      <c r="L3774" s="60"/>
      <c r="M3774" s="60"/>
    </row>
    <row r="3775" customFormat="false" ht="15.5" hidden="false" customHeight="false" outlineLevel="0" collapsed="false">
      <c r="G3775" s="1" t="n">
        <v>3205.4</v>
      </c>
      <c r="H3775" s="1" t="n">
        <v>101.18</v>
      </c>
      <c r="J3775" s="79"/>
      <c r="L3775" s="60"/>
      <c r="M3775" s="60"/>
    </row>
    <row r="3776" customFormat="false" ht="15.5" hidden="false" customHeight="false" outlineLevel="0" collapsed="false">
      <c r="G3776" s="1" t="n">
        <v>3205.5</v>
      </c>
      <c r="H3776" s="1" t="n">
        <v>102.79</v>
      </c>
      <c r="J3776" s="79"/>
      <c r="L3776" s="60"/>
      <c r="M3776" s="60"/>
    </row>
    <row r="3777" customFormat="false" ht="15.5" hidden="false" customHeight="false" outlineLevel="0" collapsed="false">
      <c r="G3777" s="1" t="n">
        <v>3205.6</v>
      </c>
      <c r="H3777" s="1" t="n">
        <v>104.41</v>
      </c>
      <c r="J3777" s="79"/>
      <c r="L3777" s="60"/>
      <c r="M3777" s="60"/>
    </row>
    <row r="3778" customFormat="false" ht="15.5" hidden="false" customHeight="false" outlineLevel="0" collapsed="false">
      <c r="G3778" s="1" t="n">
        <v>3205.7</v>
      </c>
      <c r="H3778" s="1" t="n">
        <v>106.03</v>
      </c>
      <c r="J3778" s="79"/>
      <c r="L3778" s="60"/>
      <c r="M3778" s="60"/>
    </row>
    <row r="3779" customFormat="false" ht="15.5" hidden="false" customHeight="false" outlineLevel="0" collapsed="false">
      <c r="G3779" s="1" t="n">
        <v>3205.8</v>
      </c>
      <c r="H3779" s="1" t="n">
        <v>107.64</v>
      </c>
      <c r="J3779" s="79"/>
      <c r="L3779" s="60"/>
      <c r="M3779" s="60"/>
    </row>
    <row r="3780" customFormat="false" ht="15.5" hidden="false" customHeight="false" outlineLevel="0" collapsed="false">
      <c r="G3780" s="1" t="n">
        <v>3205.9</v>
      </c>
      <c r="H3780" s="1" t="n">
        <v>109.26</v>
      </c>
      <c r="J3780" s="79"/>
      <c r="L3780" s="60"/>
      <c r="M3780" s="60"/>
    </row>
    <row r="3781" customFormat="false" ht="15.5" hidden="false" customHeight="false" outlineLevel="0" collapsed="false">
      <c r="G3781" s="1" t="n">
        <v>3206</v>
      </c>
      <c r="H3781" s="1" t="n">
        <v>116.81</v>
      </c>
      <c r="J3781" s="79"/>
      <c r="L3781" s="60"/>
      <c r="M3781" s="60"/>
    </row>
    <row r="3782" customFormat="false" ht="15.5" hidden="false" customHeight="false" outlineLevel="0" collapsed="false">
      <c r="G3782" s="1" t="n">
        <v>3206.1</v>
      </c>
      <c r="H3782" s="1" t="n">
        <v>125.02</v>
      </c>
      <c r="J3782" s="79"/>
      <c r="L3782" s="60"/>
      <c r="M3782" s="60"/>
    </row>
    <row r="3783" customFormat="false" ht="15.5" hidden="false" customHeight="false" outlineLevel="0" collapsed="false">
      <c r="G3783" s="1" t="n">
        <v>3206.2</v>
      </c>
      <c r="H3783" s="1" t="n">
        <v>127.65</v>
      </c>
      <c r="J3783" s="79"/>
      <c r="L3783" s="60"/>
      <c r="M3783" s="60"/>
    </row>
    <row r="3784" customFormat="false" ht="15.5" hidden="false" customHeight="false" outlineLevel="0" collapsed="false">
      <c r="G3784" s="1" t="n">
        <v>3206.3</v>
      </c>
      <c r="H3784" s="1" t="n">
        <v>126.59</v>
      </c>
      <c r="J3784" s="79"/>
      <c r="L3784" s="60"/>
      <c r="M3784" s="60"/>
    </row>
    <row r="3785" customFormat="false" ht="15.5" hidden="false" customHeight="false" outlineLevel="0" collapsed="false">
      <c r="G3785" s="1" t="n">
        <v>3206.4</v>
      </c>
      <c r="H3785" s="1" t="n">
        <v>125.52</v>
      </c>
      <c r="J3785" s="79"/>
      <c r="L3785" s="60"/>
      <c r="M3785" s="60"/>
    </row>
    <row r="3786" customFormat="false" ht="15.5" hidden="false" customHeight="false" outlineLevel="0" collapsed="false">
      <c r="G3786" s="1" t="n">
        <v>3206.5</v>
      </c>
      <c r="H3786" s="1" t="n">
        <v>124.46</v>
      </c>
      <c r="J3786" s="79"/>
      <c r="L3786" s="60"/>
      <c r="M3786" s="60"/>
    </row>
    <row r="3787" customFormat="false" ht="15.5" hidden="false" customHeight="false" outlineLevel="0" collapsed="false">
      <c r="G3787" s="1" t="n">
        <v>3206.6</v>
      </c>
      <c r="H3787" s="1" t="n">
        <v>123.4</v>
      </c>
      <c r="J3787" s="79"/>
      <c r="L3787" s="60"/>
      <c r="M3787" s="60"/>
    </row>
    <row r="3788" customFormat="false" ht="15.5" hidden="false" customHeight="false" outlineLevel="0" collapsed="false">
      <c r="G3788" s="1" t="n">
        <v>3206.7</v>
      </c>
      <c r="H3788" s="1" t="n">
        <v>122.33</v>
      </c>
      <c r="J3788" s="79"/>
      <c r="L3788" s="60"/>
      <c r="M3788" s="60"/>
    </row>
    <row r="3789" customFormat="false" ht="15.5" hidden="false" customHeight="false" outlineLevel="0" collapsed="false">
      <c r="G3789" s="1" t="n">
        <v>3206.8</v>
      </c>
      <c r="H3789" s="1" t="n">
        <v>121.27</v>
      </c>
      <c r="J3789" s="79"/>
      <c r="L3789" s="60"/>
      <c r="M3789" s="60"/>
    </row>
    <row r="3790" customFormat="false" ht="15.5" hidden="false" customHeight="false" outlineLevel="0" collapsed="false">
      <c r="G3790" s="1" t="n">
        <v>3206.9</v>
      </c>
      <c r="H3790" s="1" t="n">
        <v>120.74</v>
      </c>
      <c r="J3790" s="79"/>
      <c r="L3790" s="60"/>
      <c r="M3790" s="60"/>
    </row>
    <row r="3791" customFormat="false" ht="15.5" hidden="false" customHeight="false" outlineLevel="0" collapsed="false">
      <c r="G3791" s="1" t="n">
        <v>3207</v>
      </c>
      <c r="H3791" s="1" t="n">
        <v>120.74</v>
      </c>
      <c r="J3791" s="79"/>
      <c r="L3791" s="60"/>
      <c r="M3791" s="60"/>
    </row>
    <row r="3792" customFormat="false" ht="15.5" hidden="false" customHeight="false" outlineLevel="0" collapsed="false">
      <c r="G3792" s="1" t="n">
        <v>3207.1</v>
      </c>
      <c r="H3792" s="1" t="n">
        <v>120.42</v>
      </c>
      <c r="J3792" s="79"/>
      <c r="L3792" s="60"/>
      <c r="M3792" s="60"/>
    </row>
    <row r="3793" customFormat="false" ht="15.5" hidden="false" customHeight="false" outlineLevel="0" collapsed="false">
      <c r="G3793" s="1" t="n">
        <v>3207.2</v>
      </c>
      <c r="H3793" s="1" t="n">
        <v>119.34</v>
      </c>
      <c r="J3793" s="79"/>
      <c r="L3793" s="60"/>
      <c r="M3793" s="60"/>
    </row>
    <row r="3794" customFormat="false" ht="15.5" hidden="false" customHeight="false" outlineLevel="0" collapsed="false">
      <c r="G3794" s="1" t="n">
        <v>3207.3</v>
      </c>
      <c r="H3794" s="1" t="n">
        <v>118.26</v>
      </c>
      <c r="J3794" s="79"/>
      <c r="L3794" s="60"/>
      <c r="M3794" s="60"/>
    </row>
    <row r="3795" customFormat="false" ht="15.5" hidden="false" customHeight="false" outlineLevel="0" collapsed="false">
      <c r="G3795" s="1" t="n">
        <v>3207.4</v>
      </c>
      <c r="H3795" s="1" t="n">
        <v>117.18</v>
      </c>
      <c r="J3795" s="79"/>
      <c r="L3795" s="60"/>
      <c r="M3795" s="60"/>
    </row>
    <row r="3796" customFormat="false" ht="15.5" hidden="false" customHeight="false" outlineLevel="0" collapsed="false">
      <c r="G3796" s="1" t="n">
        <v>3207.5</v>
      </c>
      <c r="H3796" s="1" t="n">
        <v>116.11</v>
      </c>
      <c r="J3796" s="79"/>
      <c r="L3796" s="60"/>
      <c r="M3796" s="60"/>
    </row>
    <row r="3797" customFormat="false" ht="15.5" hidden="false" customHeight="false" outlineLevel="0" collapsed="false">
      <c r="G3797" s="1" t="n">
        <v>3207.6</v>
      </c>
      <c r="H3797" s="1" t="n">
        <v>115.03</v>
      </c>
      <c r="J3797" s="79"/>
      <c r="L3797" s="60"/>
      <c r="M3797" s="60"/>
    </row>
    <row r="3798" customFormat="false" ht="15.5" hidden="false" customHeight="false" outlineLevel="0" collapsed="false">
      <c r="G3798" s="1" t="n">
        <v>3207.7</v>
      </c>
      <c r="H3798" s="1" t="n">
        <v>113.95</v>
      </c>
      <c r="J3798" s="79"/>
      <c r="L3798" s="60"/>
      <c r="M3798" s="60"/>
    </row>
    <row r="3799" customFormat="false" ht="15.5" hidden="false" customHeight="false" outlineLevel="0" collapsed="false">
      <c r="G3799" s="1" t="n">
        <v>3207.8</v>
      </c>
      <c r="H3799" s="1" t="n">
        <v>113.69</v>
      </c>
      <c r="J3799" s="79"/>
      <c r="L3799" s="60"/>
      <c r="M3799" s="60"/>
    </row>
    <row r="3800" customFormat="false" ht="15.5" hidden="false" customHeight="false" outlineLevel="0" collapsed="false">
      <c r="G3800" s="1" t="n">
        <v>3207.9</v>
      </c>
      <c r="H3800" s="1" t="n">
        <v>115.33</v>
      </c>
      <c r="J3800" s="79"/>
      <c r="L3800" s="60"/>
      <c r="M3800" s="60"/>
    </row>
    <row r="3801" customFormat="false" ht="15.5" hidden="false" customHeight="false" outlineLevel="0" collapsed="false">
      <c r="G3801" s="1" t="n">
        <v>3208</v>
      </c>
      <c r="H3801" s="1" t="n">
        <v>116.97</v>
      </c>
      <c r="J3801" s="79"/>
      <c r="L3801" s="60"/>
      <c r="M3801" s="60"/>
    </row>
    <row r="3802" customFormat="false" ht="15.5" hidden="false" customHeight="false" outlineLevel="0" collapsed="false">
      <c r="G3802" s="1" t="n">
        <v>3208.1</v>
      </c>
      <c r="H3802" s="1" t="n">
        <v>116.97</v>
      </c>
      <c r="J3802" s="79"/>
      <c r="L3802" s="60"/>
      <c r="M3802" s="60"/>
    </row>
    <row r="3803" customFormat="false" ht="15.5" hidden="false" customHeight="false" outlineLevel="0" collapsed="false">
      <c r="G3803" s="1" t="n">
        <v>3208.2</v>
      </c>
      <c r="H3803" s="1" t="n">
        <v>116.97</v>
      </c>
      <c r="J3803" s="79"/>
      <c r="L3803" s="60"/>
      <c r="M3803" s="60"/>
    </row>
    <row r="3804" customFormat="false" ht="15.5" hidden="false" customHeight="false" outlineLevel="0" collapsed="false">
      <c r="G3804" s="1" t="n">
        <v>3208.3</v>
      </c>
      <c r="H3804" s="1" t="n">
        <v>116.97</v>
      </c>
      <c r="J3804" s="79"/>
      <c r="L3804" s="60"/>
      <c r="M3804" s="60"/>
    </row>
    <row r="3805" customFormat="false" ht="15.5" hidden="false" customHeight="false" outlineLevel="0" collapsed="false">
      <c r="G3805" s="1" t="n">
        <v>3208.4</v>
      </c>
      <c r="H3805" s="1" t="n">
        <v>116.97</v>
      </c>
      <c r="J3805" s="79"/>
      <c r="L3805" s="60"/>
      <c r="M3805" s="60"/>
    </row>
    <row r="3806" customFormat="false" ht="15.5" hidden="false" customHeight="false" outlineLevel="0" collapsed="false">
      <c r="G3806" s="1" t="n">
        <v>3208.5</v>
      </c>
      <c r="H3806" s="1" t="n">
        <v>116.97</v>
      </c>
      <c r="J3806" s="79"/>
      <c r="L3806" s="60"/>
      <c r="M3806" s="60"/>
    </row>
    <row r="3807" customFormat="false" ht="15.5" hidden="false" customHeight="false" outlineLevel="0" collapsed="false">
      <c r="G3807" s="1" t="n">
        <v>3208.6</v>
      </c>
      <c r="H3807" s="1" t="n">
        <v>116.97</v>
      </c>
      <c r="J3807" s="79"/>
      <c r="L3807" s="60"/>
      <c r="M3807" s="60"/>
    </row>
    <row r="3808" customFormat="false" ht="15.5" hidden="false" customHeight="false" outlineLevel="0" collapsed="false">
      <c r="G3808" s="1" t="n">
        <v>3208.7</v>
      </c>
      <c r="H3808" s="1" t="n">
        <v>116.97</v>
      </c>
      <c r="J3808" s="79"/>
      <c r="L3808" s="60"/>
      <c r="M3808" s="60"/>
    </row>
    <row r="3809" customFormat="false" ht="15.5" hidden="false" customHeight="false" outlineLevel="0" collapsed="false">
      <c r="G3809" s="1" t="n">
        <v>3208.8</v>
      </c>
      <c r="H3809" s="1" t="n">
        <v>116.97</v>
      </c>
      <c r="J3809" s="79"/>
      <c r="L3809" s="60"/>
      <c r="M3809" s="60"/>
    </row>
    <row r="3810" customFormat="false" ht="15.5" hidden="false" customHeight="false" outlineLevel="0" collapsed="false">
      <c r="G3810" s="1" t="n">
        <v>3208.9</v>
      </c>
      <c r="H3810" s="1" t="n">
        <v>116.97</v>
      </c>
      <c r="J3810" s="79"/>
      <c r="L3810" s="60"/>
      <c r="M3810" s="60"/>
    </row>
    <row r="3811" customFormat="false" ht="15.5" hidden="false" customHeight="false" outlineLevel="0" collapsed="false">
      <c r="G3811" s="1" t="n">
        <v>3209</v>
      </c>
      <c r="H3811" s="1" t="n">
        <v>118.46</v>
      </c>
      <c r="J3811" s="79"/>
      <c r="L3811" s="60"/>
      <c r="M3811" s="60"/>
    </row>
    <row r="3812" customFormat="false" ht="15.5" hidden="false" customHeight="false" outlineLevel="0" collapsed="false">
      <c r="G3812" s="1" t="n">
        <v>3209.1</v>
      </c>
      <c r="H3812" s="1" t="n">
        <v>120.59</v>
      </c>
      <c r="J3812" s="79"/>
      <c r="L3812" s="60"/>
      <c r="M3812" s="60"/>
    </row>
    <row r="3813" customFormat="false" ht="15.5" hidden="false" customHeight="false" outlineLevel="0" collapsed="false">
      <c r="G3813" s="1" t="n">
        <v>3209.2</v>
      </c>
      <c r="H3813" s="1" t="n">
        <v>122.71</v>
      </c>
      <c r="J3813" s="79"/>
      <c r="L3813" s="60"/>
      <c r="M3813" s="60"/>
    </row>
    <row r="3814" customFormat="false" ht="15.5" hidden="false" customHeight="false" outlineLevel="0" collapsed="false">
      <c r="G3814" s="1" t="n">
        <v>3209.3</v>
      </c>
      <c r="H3814" s="1" t="n">
        <v>124.84</v>
      </c>
      <c r="J3814" s="79"/>
      <c r="L3814" s="60"/>
      <c r="M3814" s="60"/>
    </row>
    <row r="3815" customFormat="false" ht="15.5" hidden="false" customHeight="false" outlineLevel="0" collapsed="false">
      <c r="G3815" s="1" t="n">
        <v>3209.4</v>
      </c>
      <c r="H3815" s="1" t="n">
        <v>126.96</v>
      </c>
      <c r="J3815" s="79"/>
      <c r="L3815" s="60"/>
      <c r="M3815" s="60"/>
    </row>
    <row r="3816" customFormat="false" ht="15.5" hidden="false" customHeight="false" outlineLevel="0" collapsed="false">
      <c r="G3816" s="1" t="n">
        <v>3209.5</v>
      </c>
      <c r="H3816" s="1" t="n">
        <v>129.09</v>
      </c>
      <c r="J3816" s="79"/>
      <c r="L3816" s="60"/>
      <c r="M3816" s="60"/>
    </row>
    <row r="3817" customFormat="false" ht="15.5" hidden="false" customHeight="false" outlineLevel="0" collapsed="false">
      <c r="G3817" s="1" t="n">
        <v>3209.6</v>
      </c>
      <c r="H3817" s="1" t="n">
        <v>131.21</v>
      </c>
      <c r="J3817" s="79"/>
      <c r="L3817" s="60"/>
      <c r="M3817" s="60"/>
    </row>
    <row r="3818" customFormat="false" ht="15.5" hidden="false" customHeight="false" outlineLevel="0" collapsed="false">
      <c r="G3818" s="1" t="n">
        <v>3209.7</v>
      </c>
      <c r="H3818" s="1" t="n">
        <v>135.03</v>
      </c>
      <c r="J3818" s="79"/>
      <c r="L3818" s="60"/>
      <c r="M3818" s="60"/>
    </row>
    <row r="3819" customFormat="false" ht="15.5" hidden="false" customHeight="false" outlineLevel="0" collapsed="false">
      <c r="G3819" s="1" t="n">
        <v>3209.8</v>
      </c>
      <c r="H3819" s="1" t="n">
        <v>139.93</v>
      </c>
      <c r="J3819" s="79"/>
      <c r="L3819" s="60"/>
      <c r="M3819" s="60"/>
    </row>
    <row r="3820" customFormat="false" ht="15.5" hidden="false" customHeight="false" outlineLevel="0" collapsed="false">
      <c r="G3820" s="1" t="n">
        <v>3209.9</v>
      </c>
      <c r="H3820" s="1" t="n">
        <v>143.07</v>
      </c>
      <c r="J3820" s="79"/>
      <c r="L3820" s="60"/>
      <c r="M3820" s="60"/>
    </row>
    <row r="3821" customFormat="false" ht="15.5" hidden="false" customHeight="false" outlineLevel="0" collapsed="false">
      <c r="G3821" s="1" t="n">
        <v>3210</v>
      </c>
      <c r="H3821" s="1" t="n">
        <v>142.02</v>
      </c>
      <c r="J3821" s="79"/>
      <c r="L3821" s="60"/>
      <c r="M3821" s="60"/>
    </row>
    <row r="3822" customFormat="false" ht="15.5" hidden="false" customHeight="false" outlineLevel="0" collapsed="false">
      <c r="G3822" s="1" t="n">
        <v>3210.1</v>
      </c>
      <c r="H3822" s="1" t="n">
        <v>140.97</v>
      </c>
      <c r="J3822" s="79"/>
      <c r="L3822" s="60"/>
      <c r="M3822" s="60"/>
    </row>
    <row r="3823" customFormat="false" ht="15.5" hidden="false" customHeight="false" outlineLevel="0" collapsed="false">
      <c r="G3823" s="1" t="n">
        <v>3210.2</v>
      </c>
      <c r="H3823" s="1" t="n">
        <v>139.92</v>
      </c>
      <c r="J3823" s="79"/>
      <c r="L3823" s="60"/>
      <c r="M3823" s="60"/>
    </row>
    <row r="3824" customFormat="false" ht="15.5" hidden="false" customHeight="false" outlineLevel="0" collapsed="false">
      <c r="G3824" s="1" t="n">
        <v>3210.3</v>
      </c>
      <c r="H3824" s="1" t="n">
        <v>138.88</v>
      </c>
      <c r="J3824" s="79"/>
      <c r="L3824" s="60"/>
      <c r="M3824" s="60"/>
    </row>
    <row r="3825" customFormat="false" ht="15.5" hidden="false" customHeight="false" outlineLevel="0" collapsed="false">
      <c r="G3825" s="1" t="n">
        <v>3210.4</v>
      </c>
      <c r="H3825" s="1" t="n">
        <v>137.83</v>
      </c>
      <c r="J3825" s="79"/>
      <c r="L3825" s="60"/>
      <c r="M3825" s="60"/>
    </row>
    <row r="3826" customFormat="false" ht="15.5" hidden="false" customHeight="false" outlineLevel="0" collapsed="false">
      <c r="G3826" s="1" t="n">
        <v>3210.5</v>
      </c>
      <c r="H3826" s="1" t="n">
        <v>136.78</v>
      </c>
      <c r="J3826" s="79"/>
      <c r="L3826" s="60"/>
      <c r="M3826" s="60"/>
    </row>
    <row r="3827" customFormat="false" ht="15.5" hidden="false" customHeight="false" outlineLevel="0" collapsed="false">
      <c r="G3827" s="1" t="n">
        <v>3210.6</v>
      </c>
      <c r="H3827" s="1" t="n">
        <v>136.56</v>
      </c>
      <c r="J3827" s="79"/>
      <c r="L3827" s="60"/>
      <c r="M3827" s="60"/>
    </row>
    <row r="3828" customFormat="false" ht="15.5" hidden="false" customHeight="false" outlineLevel="0" collapsed="false">
      <c r="G3828" s="1" t="n">
        <v>3210.7</v>
      </c>
      <c r="H3828" s="1" t="n">
        <v>143.75</v>
      </c>
      <c r="J3828" s="79"/>
      <c r="L3828" s="60"/>
      <c r="M3828" s="60"/>
    </row>
    <row r="3829" customFormat="false" ht="15.5" hidden="false" customHeight="false" outlineLevel="0" collapsed="false">
      <c r="G3829" s="1" t="n">
        <v>3210.8</v>
      </c>
      <c r="H3829" s="1" t="n">
        <v>150.93</v>
      </c>
      <c r="J3829" s="79"/>
      <c r="L3829" s="60"/>
      <c r="M3829" s="60"/>
    </row>
    <row r="3830" customFormat="false" ht="15.5" hidden="false" customHeight="false" outlineLevel="0" collapsed="false">
      <c r="G3830" s="1" t="n">
        <v>3210.9</v>
      </c>
      <c r="H3830" s="1" t="n">
        <v>150.93</v>
      </c>
      <c r="J3830" s="79"/>
      <c r="L3830" s="60"/>
      <c r="M3830" s="60"/>
    </row>
    <row r="3831" customFormat="false" ht="15.5" hidden="false" customHeight="false" outlineLevel="0" collapsed="false">
      <c r="G3831" s="1" t="n">
        <v>3211</v>
      </c>
      <c r="H3831" s="1" t="n">
        <v>150.93</v>
      </c>
      <c r="J3831" s="79"/>
      <c r="L3831" s="60"/>
      <c r="M3831" s="60"/>
    </row>
    <row r="3832" customFormat="false" ht="15.5" hidden="false" customHeight="false" outlineLevel="0" collapsed="false">
      <c r="G3832" s="1" t="n">
        <v>3211.1</v>
      </c>
      <c r="H3832" s="1" t="n">
        <v>150.93</v>
      </c>
      <c r="J3832" s="79"/>
      <c r="L3832" s="60"/>
      <c r="M3832" s="60"/>
    </row>
    <row r="3833" customFormat="false" ht="15.5" hidden="false" customHeight="false" outlineLevel="0" collapsed="false">
      <c r="G3833" s="1" t="n">
        <v>3211.2</v>
      </c>
      <c r="H3833" s="1" t="n">
        <v>150.93</v>
      </c>
      <c r="J3833" s="79"/>
      <c r="L3833" s="60"/>
      <c r="M3833" s="60"/>
    </row>
    <row r="3834" customFormat="false" ht="15.5" hidden="false" customHeight="false" outlineLevel="0" collapsed="false">
      <c r="G3834" s="1" t="n">
        <v>3211.3</v>
      </c>
      <c r="H3834" s="1" t="n">
        <v>150.93</v>
      </c>
      <c r="J3834" s="79"/>
      <c r="L3834" s="60"/>
      <c r="M3834" s="60"/>
    </row>
    <row r="3835" customFormat="false" ht="15.5" hidden="false" customHeight="false" outlineLevel="0" collapsed="false">
      <c r="G3835" s="1" t="n">
        <v>3211.4</v>
      </c>
      <c r="H3835" s="1" t="n">
        <v>150.92</v>
      </c>
      <c r="J3835" s="79"/>
      <c r="L3835" s="60"/>
      <c r="M3835" s="60"/>
    </row>
    <row r="3836" customFormat="false" ht="15.5" hidden="false" customHeight="false" outlineLevel="0" collapsed="false">
      <c r="G3836" s="1" t="n">
        <v>3211.5</v>
      </c>
      <c r="H3836" s="1" t="n">
        <v>147.15</v>
      </c>
      <c r="J3836" s="79"/>
      <c r="L3836" s="60"/>
      <c r="M3836" s="60"/>
    </row>
    <row r="3837" customFormat="false" ht="15.5" hidden="false" customHeight="false" outlineLevel="0" collapsed="false">
      <c r="G3837" s="1" t="n">
        <v>3211.6</v>
      </c>
      <c r="H3837" s="1" t="n">
        <v>143.38</v>
      </c>
      <c r="J3837" s="79"/>
      <c r="L3837" s="60"/>
      <c r="M3837" s="60"/>
    </row>
    <row r="3838" customFormat="false" ht="15.5" hidden="false" customHeight="false" outlineLevel="0" collapsed="false">
      <c r="G3838" s="1" t="n">
        <v>3211.7</v>
      </c>
      <c r="H3838" s="1" t="n">
        <v>138.66</v>
      </c>
      <c r="J3838" s="79"/>
      <c r="L3838" s="60"/>
      <c r="M3838" s="60"/>
    </row>
    <row r="3839" customFormat="false" ht="15.5" hidden="false" customHeight="false" outlineLevel="0" collapsed="false">
      <c r="G3839" s="1" t="n">
        <v>3211.8</v>
      </c>
      <c r="H3839" s="1" t="n">
        <v>133.95</v>
      </c>
      <c r="J3839" s="79"/>
      <c r="L3839" s="60"/>
      <c r="M3839" s="60"/>
    </row>
    <row r="3840" customFormat="false" ht="15.5" hidden="false" customHeight="false" outlineLevel="0" collapsed="false">
      <c r="G3840" s="1" t="n">
        <v>3211.9</v>
      </c>
      <c r="H3840" s="1" t="n">
        <v>129.23</v>
      </c>
      <c r="J3840" s="79"/>
      <c r="L3840" s="60"/>
      <c r="M3840" s="60"/>
    </row>
    <row r="3841" customFormat="false" ht="15.5" hidden="false" customHeight="false" outlineLevel="0" collapsed="false">
      <c r="G3841" s="1" t="n">
        <v>3212</v>
      </c>
      <c r="H3841" s="1" t="n">
        <v>124.51</v>
      </c>
      <c r="J3841" s="79"/>
      <c r="L3841" s="60"/>
      <c r="M3841" s="60"/>
    </row>
    <row r="3842" customFormat="false" ht="15.5" hidden="false" customHeight="false" outlineLevel="0" collapsed="false">
      <c r="G3842" s="1" t="n">
        <v>3212.1</v>
      </c>
      <c r="H3842" s="1" t="n">
        <v>119.79</v>
      </c>
      <c r="J3842" s="79"/>
      <c r="L3842" s="60"/>
      <c r="M3842" s="60"/>
    </row>
    <row r="3843" customFormat="false" ht="15.5" hidden="false" customHeight="false" outlineLevel="0" collapsed="false">
      <c r="G3843" s="1" t="n">
        <v>3212.2</v>
      </c>
      <c r="H3843" s="1" t="n">
        <v>115.07</v>
      </c>
      <c r="J3843" s="79"/>
      <c r="L3843" s="60"/>
      <c r="M3843" s="60"/>
    </row>
    <row r="3844" customFormat="false" ht="15.5" hidden="false" customHeight="false" outlineLevel="0" collapsed="false">
      <c r="G3844" s="1" t="n">
        <v>3212.3</v>
      </c>
      <c r="H3844" s="1" t="n">
        <v>110.36</v>
      </c>
      <c r="J3844" s="79"/>
      <c r="L3844" s="60"/>
      <c r="M3844" s="60"/>
    </row>
    <row r="3845" customFormat="false" ht="15.5" hidden="false" customHeight="false" outlineLevel="0" collapsed="false">
      <c r="G3845" s="1" t="n">
        <v>3212.4</v>
      </c>
      <c r="H3845" s="1" t="n">
        <v>105.66</v>
      </c>
      <c r="J3845" s="79"/>
      <c r="L3845" s="60"/>
      <c r="M3845" s="60"/>
    </row>
    <row r="3846" customFormat="false" ht="15.5" hidden="false" customHeight="false" outlineLevel="0" collapsed="false">
      <c r="G3846" s="1" t="n">
        <v>3212.5</v>
      </c>
      <c r="H3846" s="1" t="n">
        <v>110.43</v>
      </c>
      <c r="J3846" s="79"/>
      <c r="L3846" s="60"/>
      <c r="M3846" s="60"/>
    </row>
    <row r="3847" customFormat="false" ht="15.5" hidden="false" customHeight="false" outlineLevel="0" collapsed="false">
      <c r="G3847" s="1" t="n">
        <v>3212.6</v>
      </c>
      <c r="H3847" s="1" t="n">
        <v>115.21</v>
      </c>
      <c r="J3847" s="79"/>
      <c r="L3847" s="60"/>
      <c r="M3847" s="60"/>
    </row>
    <row r="3848" customFormat="false" ht="15.5" hidden="false" customHeight="false" outlineLevel="0" collapsed="false">
      <c r="G3848" s="1" t="n">
        <v>3212.7</v>
      </c>
      <c r="H3848" s="1" t="n">
        <v>119.99</v>
      </c>
      <c r="J3848" s="79"/>
      <c r="L3848" s="60"/>
      <c r="M3848" s="60"/>
    </row>
    <row r="3849" customFormat="false" ht="15.5" hidden="false" customHeight="false" outlineLevel="0" collapsed="false">
      <c r="G3849" s="1" t="n">
        <v>3212.8</v>
      </c>
      <c r="H3849" s="1" t="n">
        <v>124.76</v>
      </c>
      <c r="J3849" s="79"/>
      <c r="L3849" s="60"/>
      <c r="M3849" s="60"/>
    </row>
    <row r="3850" customFormat="false" ht="15.5" hidden="false" customHeight="false" outlineLevel="0" collapsed="false">
      <c r="G3850" s="1" t="n">
        <v>3212.9</v>
      </c>
      <c r="H3850" s="1" t="n">
        <v>129.54</v>
      </c>
      <c r="J3850" s="79"/>
      <c r="L3850" s="60"/>
      <c r="M3850" s="60"/>
    </row>
    <row r="3851" customFormat="false" ht="15.5" hidden="false" customHeight="false" outlineLevel="0" collapsed="false">
      <c r="G3851" s="1" t="n">
        <v>3213</v>
      </c>
      <c r="H3851" s="1" t="n">
        <v>134.31</v>
      </c>
      <c r="J3851" s="79"/>
      <c r="L3851" s="60"/>
      <c r="M3851" s="60"/>
    </row>
    <row r="3852" customFormat="false" ht="15.5" hidden="false" customHeight="false" outlineLevel="0" collapsed="false">
      <c r="G3852" s="1" t="n">
        <v>3213.1</v>
      </c>
      <c r="H3852" s="1" t="n">
        <v>139.09</v>
      </c>
      <c r="J3852" s="79"/>
      <c r="L3852" s="60"/>
      <c r="M3852" s="60"/>
    </row>
    <row r="3853" customFormat="false" ht="15.5" hidden="false" customHeight="false" outlineLevel="0" collapsed="false">
      <c r="G3853" s="1" t="n">
        <v>3213.2</v>
      </c>
      <c r="H3853" s="1" t="n">
        <v>143.81</v>
      </c>
      <c r="J3853" s="79"/>
      <c r="L3853" s="60"/>
      <c r="M3853" s="60"/>
    </row>
    <row r="3854" customFormat="false" ht="15.5" hidden="false" customHeight="false" outlineLevel="0" collapsed="false">
      <c r="G3854" s="1" t="n">
        <v>3213.3</v>
      </c>
      <c r="H3854" s="1" t="n">
        <v>148</v>
      </c>
      <c r="J3854" s="79"/>
      <c r="L3854" s="60"/>
      <c r="M3854" s="60"/>
    </row>
    <row r="3855" customFormat="false" ht="15.5" hidden="false" customHeight="false" outlineLevel="0" collapsed="false">
      <c r="G3855" s="1" t="n">
        <v>3213.4</v>
      </c>
      <c r="H3855" s="1" t="n">
        <v>152.19</v>
      </c>
      <c r="J3855" s="79"/>
      <c r="L3855" s="60"/>
      <c r="M3855" s="60"/>
    </row>
    <row r="3856" customFormat="false" ht="15.5" hidden="false" customHeight="false" outlineLevel="0" collapsed="false">
      <c r="G3856" s="1" t="n">
        <v>3213.5</v>
      </c>
      <c r="H3856" s="1" t="n">
        <v>156.38</v>
      </c>
      <c r="J3856" s="79"/>
      <c r="L3856" s="60"/>
      <c r="M3856" s="60"/>
    </row>
    <row r="3857" customFormat="false" ht="15.5" hidden="false" customHeight="false" outlineLevel="0" collapsed="false">
      <c r="G3857" s="1" t="n">
        <v>3213.6</v>
      </c>
      <c r="H3857" s="1" t="n">
        <v>160.57</v>
      </c>
      <c r="J3857" s="79"/>
      <c r="L3857" s="60"/>
      <c r="M3857" s="60"/>
    </row>
    <row r="3858" customFormat="false" ht="15.5" hidden="false" customHeight="false" outlineLevel="0" collapsed="false">
      <c r="G3858" s="1" t="n">
        <v>3213.7</v>
      </c>
      <c r="H3858" s="1" t="n">
        <v>164.77</v>
      </c>
      <c r="J3858" s="79"/>
      <c r="L3858" s="60"/>
      <c r="M3858" s="60"/>
    </row>
    <row r="3859" customFormat="false" ht="15.5" hidden="false" customHeight="false" outlineLevel="0" collapsed="false">
      <c r="G3859" s="1" t="n">
        <v>3213.8</v>
      </c>
      <c r="H3859" s="1" t="n">
        <v>168.95</v>
      </c>
      <c r="J3859" s="79"/>
      <c r="L3859" s="60"/>
      <c r="M3859" s="60"/>
    </row>
    <row r="3860" customFormat="false" ht="15.5" hidden="false" customHeight="false" outlineLevel="0" collapsed="false">
      <c r="G3860" s="1" t="n">
        <v>3213.9</v>
      </c>
      <c r="H3860" s="1" t="n">
        <v>173.15</v>
      </c>
      <c r="J3860" s="79"/>
      <c r="L3860" s="60"/>
      <c r="M3860" s="60"/>
    </row>
    <row r="3861" customFormat="false" ht="15.5" hidden="false" customHeight="false" outlineLevel="0" collapsed="false">
      <c r="G3861" s="1" t="n">
        <v>3214</v>
      </c>
      <c r="H3861" s="1" t="n">
        <v>177.33</v>
      </c>
      <c r="J3861" s="79"/>
      <c r="L3861" s="60"/>
      <c r="M3861" s="60"/>
    </row>
    <row r="3862" customFormat="false" ht="15.5" hidden="false" customHeight="false" outlineLevel="0" collapsed="false">
      <c r="G3862" s="1" t="n">
        <v>3214.1</v>
      </c>
      <c r="H3862" s="1" t="n">
        <v>180.89</v>
      </c>
      <c r="J3862" s="79"/>
      <c r="L3862" s="60"/>
      <c r="M3862" s="60"/>
    </row>
    <row r="3863" customFormat="false" ht="15.5" hidden="false" customHeight="false" outlineLevel="0" collapsed="false">
      <c r="G3863" s="1" t="n">
        <v>3214.2</v>
      </c>
      <c r="H3863" s="1" t="n">
        <v>178.67</v>
      </c>
      <c r="J3863" s="79"/>
      <c r="L3863" s="60"/>
      <c r="M3863" s="60"/>
    </row>
    <row r="3864" customFormat="false" ht="15.5" hidden="false" customHeight="false" outlineLevel="0" collapsed="false">
      <c r="G3864" s="1" t="n">
        <v>3214.3</v>
      </c>
      <c r="H3864" s="1" t="n">
        <v>177.34</v>
      </c>
      <c r="J3864" s="79"/>
      <c r="L3864" s="60"/>
      <c r="M3864" s="60"/>
    </row>
    <row r="3865" customFormat="false" ht="15.5" hidden="false" customHeight="false" outlineLevel="0" collapsed="false">
      <c r="G3865" s="1" t="n">
        <v>3214.4</v>
      </c>
      <c r="H3865" s="1" t="n">
        <v>177.34</v>
      </c>
      <c r="J3865" s="79"/>
      <c r="L3865" s="60"/>
      <c r="M3865" s="60"/>
    </row>
    <row r="3866" customFormat="false" ht="15.5" hidden="false" customHeight="false" outlineLevel="0" collapsed="false">
      <c r="G3866" s="1" t="n">
        <v>3214.5</v>
      </c>
      <c r="H3866" s="1" t="n">
        <v>177.34</v>
      </c>
      <c r="J3866" s="79"/>
      <c r="L3866" s="60"/>
      <c r="M3866" s="60"/>
    </row>
    <row r="3867" customFormat="false" ht="15.5" hidden="false" customHeight="false" outlineLevel="0" collapsed="false">
      <c r="G3867" s="1" t="n">
        <v>3214.6</v>
      </c>
      <c r="H3867" s="1" t="n">
        <v>177.34</v>
      </c>
      <c r="J3867" s="79"/>
      <c r="L3867" s="60"/>
      <c r="M3867" s="60"/>
    </row>
    <row r="3868" customFormat="false" ht="15.5" hidden="false" customHeight="false" outlineLevel="0" collapsed="false">
      <c r="G3868" s="1" t="n">
        <v>3214.7</v>
      </c>
      <c r="H3868" s="1" t="n">
        <v>177.34</v>
      </c>
      <c r="J3868" s="79"/>
      <c r="L3868" s="60"/>
      <c r="M3868" s="60"/>
    </row>
    <row r="3869" customFormat="false" ht="15.5" hidden="false" customHeight="false" outlineLevel="0" collapsed="false">
      <c r="G3869" s="1" t="n">
        <v>3214.8</v>
      </c>
      <c r="H3869" s="1" t="n">
        <v>177.34</v>
      </c>
      <c r="J3869" s="79"/>
      <c r="L3869" s="60"/>
      <c r="M3869" s="60"/>
    </row>
    <row r="3870" customFormat="false" ht="15.5" hidden="false" customHeight="false" outlineLevel="0" collapsed="false">
      <c r="G3870" s="1" t="n">
        <v>3214.9</v>
      </c>
      <c r="H3870" s="1" t="n">
        <v>170.6</v>
      </c>
      <c r="J3870" s="79"/>
      <c r="L3870" s="60"/>
      <c r="M3870" s="60"/>
    </row>
    <row r="3871" customFormat="false" ht="15.5" hidden="false" customHeight="false" outlineLevel="0" collapsed="false">
      <c r="G3871" s="1" t="n">
        <v>3215</v>
      </c>
      <c r="H3871" s="1" t="n">
        <v>137.39</v>
      </c>
      <c r="J3871" s="79"/>
      <c r="L3871" s="60"/>
      <c r="M3871" s="60"/>
    </row>
    <row r="3872" customFormat="false" ht="15.5" hidden="false" customHeight="false" outlineLevel="0" collapsed="false">
      <c r="G3872" s="1" t="n">
        <v>3215.1</v>
      </c>
      <c r="H3872" s="1" t="n">
        <v>118.04</v>
      </c>
      <c r="J3872" s="79"/>
      <c r="L3872" s="60"/>
      <c r="M3872" s="60"/>
    </row>
    <row r="3873" customFormat="false" ht="15.5" hidden="false" customHeight="false" outlineLevel="0" collapsed="false">
      <c r="G3873" s="1" t="n">
        <v>3215.2</v>
      </c>
      <c r="H3873" s="1" t="n">
        <v>112.64</v>
      </c>
      <c r="J3873" s="79"/>
      <c r="L3873" s="60"/>
      <c r="M3873" s="60"/>
    </row>
    <row r="3874" customFormat="false" ht="15.5" hidden="false" customHeight="false" outlineLevel="0" collapsed="false">
      <c r="G3874" s="1" t="n">
        <v>3215.3</v>
      </c>
      <c r="H3874" s="1" t="n">
        <v>107.26</v>
      </c>
      <c r="J3874" s="79"/>
      <c r="L3874" s="60"/>
      <c r="M3874" s="60"/>
    </row>
    <row r="3875" customFormat="false" ht="15.5" hidden="false" customHeight="false" outlineLevel="0" collapsed="false">
      <c r="G3875" s="1" t="n">
        <v>3215.4</v>
      </c>
      <c r="H3875" s="1" t="n">
        <v>101.86</v>
      </c>
      <c r="J3875" s="79"/>
      <c r="L3875" s="60"/>
      <c r="M3875" s="60"/>
    </row>
    <row r="3876" customFormat="false" ht="15.5" hidden="false" customHeight="false" outlineLevel="0" collapsed="false">
      <c r="G3876" s="1" t="n">
        <v>3215.5</v>
      </c>
      <c r="H3876" s="1" t="n">
        <v>96.48</v>
      </c>
      <c r="J3876" s="79"/>
      <c r="L3876" s="60"/>
      <c r="M3876" s="60"/>
    </row>
    <row r="3877" customFormat="false" ht="15.5" hidden="false" customHeight="false" outlineLevel="0" collapsed="false">
      <c r="G3877" s="1" t="n">
        <v>3215.6</v>
      </c>
      <c r="H3877" s="1" t="n">
        <v>91.08</v>
      </c>
      <c r="J3877" s="79"/>
      <c r="L3877" s="60"/>
      <c r="M3877" s="60"/>
    </row>
    <row r="3878" customFormat="false" ht="15.5" hidden="false" customHeight="false" outlineLevel="0" collapsed="false">
      <c r="G3878" s="1" t="n">
        <v>3215.7</v>
      </c>
      <c r="H3878" s="1" t="n">
        <v>84.98</v>
      </c>
      <c r="J3878" s="79"/>
      <c r="L3878" s="60"/>
      <c r="M3878" s="60"/>
    </row>
    <row r="3879" customFormat="false" ht="15.5" hidden="false" customHeight="false" outlineLevel="0" collapsed="false">
      <c r="G3879" s="1" t="n">
        <v>3215.8</v>
      </c>
      <c r="H3879" s="1" t="n">
        <v>76.13</v>
      </c>
      <c r="J3879" s="79"/>
      <c r="L3879" s="60"/>
      <c r="M3879" s="60"/>
    </row>
    <row r="3880" customFormat="false" ht="15.5" hidden="false" customHeight="false" outlineLevel="0" collapsed="false">
      <c r="G3880" s="1" t="n">
        <v>3215.9</v>
      </c>
      <c r="H3880" s="1" t="n">
        <v>71.69</v>
      </c>
      <c r="J3880" s="79"/>
      <c r="L3880" s="60"/>
      <c r="M3880" s="60"/>
    </row>
    <row r="3881" customFormat="false" ht="15.5" hidden="false" customHeight="false" outlineLevel="0" collapsed="false">
      <c r="G3881" s="1" t="n">
        <v>3216</v>
      </c>
      <c r="H3881" s="1" t="n">
        <v>71.69</v>
      </c>
      <c r="J3881" s="79"/>
      <c r="L3881" s="60"/>
      <c r="M3881" s="60"/>
    </row>
    <row r="3882" customFormat="false" ht="15.5" hidden="false" customHeight="false" outlineLevel="0" collapsed="false">
      <c r="G3882" s="1" t="n">
        <v>3216.1</v>
      </c>
      <c r="H3882" s="1" t="n">
        <v>71.69</v>
      </c>
      <c r="J3882" s="79"/>
      <c r="L3882" s="60"/>
      <c r="M3882" s="60"/>
    </row>
    <row r="3883" customFormat="false" ht="15.5" hidden="false" customHeight="false" outlineLevel="0" collapsed="false">
      <c r="G3883" s="1" t="n">
        <v>3216.2</v>
      </c>
      <c r="H3883" s="1" t="n">
        <v>71.69</v>
      </c>
      <c r="J3883" s="79"/>
      <c r="L3883" s="60"/>
      <c r="M3883" s="60"/>
    </row>
    <row r="3884" customFormat="false" ht="15.5" hidden="false" customHeight="false" outlineLevel="0" collapsed="false">
      <c r="G3884" s="1" t="n">
        <v>3216.3</v>
      </c>
      <c r="H3884" s="1" t="n">
        <v>71.69</v>
      </c>
      <c r="J3884" s="79"/>
      <c r="L3884" s="60"/>
      <c r="M3884" s="60"/>
    </row>
    <row r="3885" customFormat="false" ht="15.5" hidden="false" customHeight="false" outlineLevel="0" collapsed="false">
      <c r="G3885" s="1" t="n">
        <v>3216.4</v>
      </c>
      <c r="H3885" s="1" t="n">
        <v>71.69</v>
      </c>
      <c r="J3885" s="79"/>
      <c r="L3885" s="60"/>
      <c r="M3885" s="60"/>
    </row>
    <row r="3886" customFormat="false" ht="15.5" hidden="false" customHeight="false" outlineLevel="0" collapsed="false">
      <c r="G3886" s="1" t="n">
        <v>3216.5</v>
      </c>
      <c r="H3886" s="1" t="n">
        <v>71.69</v>
      </c>
      <c r="J3886" s="79"/>
      <c r="L3886" s="60"/>
      <c r="M3886" s="60"/>
    </row>
    <row r="3887" customFormat="false" ht="15.5" hidden="false" customHeight="false" outlineLevel="0" collapsed="false">
      <c r="G3887" s="1" t="n">
        <v>3216.6</v>
      </c>
      <c r="H3887" s="1" t="n">
        <v>71.69</v>
      </c>
      <c r="J3887" s="79"/>
      <c r="L3887" s="60"/>
      <c r="M3887" s="60"/>
    </row>
    <row r="3888" customFormat="false" ht="15.5" hidden="false" customHeight="false" outlineLevel="0" collapsed="false">
      <c r="G3888" s="1" t="n">
        <v>3216.7</v>
      </c>
      <c r="H3888" s="1" t="n">
        <v>71.44</v>
      </c>
      <c r="J3888" s="79"/>
      <c r="L3888" s="60"/>
      <c r="M3888" s="60"/>
    </row>
    <row r="3889" customFormat="false" ht="15.5" hidden="false" customHeight="false" outlineLevel="0" collapsed="false">
      <c r="G3889" s="1" t="n">
        <v>3216.8</v>
      </c>
      <c r="H3889" s="1" t="n">
        <v>70.82</v>
      </c>
      <c r="J3889" s="79"/>
      <c r="L3889" s="60"/>
      <c r="M3889" s="60"/>
    </row>
    <row r="3890" customFormat="false" ht="15.5" hidden="false" customHeight="false" outlineLevel="0" collapsed="false">
      <c r="G3890" s="1" t="n">
        <v>3216.9</v>
      </c>
      <c r="H3890" s="1" t="n">
        <v>70.21</v>
      </c>
      <c r="J3890" s="79"/>
      <c r="L3890" s="60"/>
      <c r="M3890" s="60"/>
    </row>
    <row r="3891" customFormat="false" ht="15.5" hidden="false" customHeight="false" outlineLevel="0" collapsed="false">
      <c r="G3891" s="1" t="n">
        <v>3217</v>
      </c>
      <c r="H3891" s="1" t="n">
        <v>69.59</v>
      </c>
      <c r="J3891" s="79"/>
      <c r="L3891" s="60"/>
      <c r="M3891" s="60"/>
    </row>
    <row r="3892" customFormat="false" ht="15.5" hidden="false" customHeight="false" outlineLevel="0" collapsed="false">
      <c r="G3892" s="1" t="n">
        <v>3217.1</v>
      </c>
      <c r="H3892" s="1" t="n">
        <v>68.97</v>
      </c>
      <c r="J3892" s="79"/>
      <c r="L3892" s="60"/>
      <c r="M3892" s="60"/>
    </row>
    <row r="3893" customFormat="false" ht="15.5" hidden="false" customHeight="false" outlineLevel="0" collapsed="false">
      <c r="G3893" s="1" t="n">
        <v>3217.2</v>
      </c>
      <c r="H3893" s="1" t="n">
        <v>68.35</v>
      </c>
      <c r="J3893" s="79"/>
      <c r="L3893" s="60"/>
      <c r="M3893" s="60"/>
    </row>
    <row r="3894" customFormat="false" ht="15.5" hidden="false" customHeight="false" outlineLevel="0" collapsed="false">
      <c r="G3894" s="1" t="n">
        <v>3217.3</v>
      </c>
      <c r="H3894" s="1" t="n">
        <v>67.92</v>
      </c>
      <c r="J3894" s="79"/>
      <c r="L3894" s="60"/>
      <c r="M3894" s="60"/>
    </row>
    <row r="3895" customFormat="false" ht="15.5" hidden="false" customHeight="false" outlineLevel="0" collapsed="false">
      <c r="G3895" s="1" t="n">
        <v>3217.4</v>
      </c>
      <c r="H3895" s="1" t="n">
        <v>67.92</v>
      </c>
      <c r="J3895" s="79"/>
      <c r="L3895" s="60"/>
      <c r="M3895" s="60"/>
    </row>
    <row r="3896" customFormat="false" ht="15.5" hidden="false" customHeight="false" outlineLevel="0" collapsed="false">
      <c r="G3896" s="1" t="n">
        <v>3217.5</v>
      </c>
      <c r="H3896" s="1" t="n">
        <v>69.72</v>
      </c>
      <c r="J3896" s="79"/>
      <c r="L3896" s="60"/>
      <c r="M3896" s="60"/>
    </row>
    <row r="3897" customFormat="false" ht="15.5" hidden="false" customHeight="false" outlineLevel="0" collapsed="false">
      <c r="G3897" s="1" t="n">
        <v>3217.6</v>
      </c>
      <c r="H3897" s="1" t="n">
        <v>73.31</v>
      </c>
      <c r="J3897" s="79"/>
      <c r="L3897" s="60"/>
      <c r="M3897" s="60"/>
    </row>
    <row r="3898" customFormat="false" ht="15.5" hidden="false" customHeight="false" outlineLevel="0" collapsed="false">
      <c r="G3898" s="1" t="n">
        <v>3217.7</v>
      </c>
      <c r="H3898" s="1" t="n">
        <v>76.91</v>
      </c>
      <c r="J3898" s="79"/>
      <c r="L3898" s="60"/>
      <c r="M3898" s="60"/>
    </row>
    <row r="3899" customFormat="false" ht="15.5" hidden="false" customHeight="false" outlineLevel="0" collapsed="false">
      <c r="G3899" s="1" t="n">
        <v>3217.8</v>
      </c>
      <c r="H3899" s="1" t="n">
        <v>80.5</v>
      </c>
      <c r="J3899" s="79"/>
      <c r="L3899" s="60"/>
      <c r="M3899" s="60"/>
    </row>
    <row r="3900" customFormat="false" ht="15.5" hidden="false" customHeight="false" outlineLevel="0" collapsed="false">
      <c r="G3900" s="1" t="n">
        <v>3217.9</v>
      </c>
      <c r="H3900" s="1" t="n">
        <v>84.1</v>
      </c>
      <c r="J3900" s="79"/>
      <c r="L3900" s="60"/>
      <c r="M3900" s="60"/>
    </row>
    <row r="3901" customFormat="false" ht="15.5" hidden="false" customHeight="false" outlineLevel="0" collapsed="false">
      <c r="G3901" s="1" t="n">
        <v>3218</v>
      </c>
      <c r="H3901" s="1" t="n">
        <v>87.68</v>
      </c>
      <c r="J3901" s="79"/>
      <c r="L3901" s="60"/>
      <c r="M3901" s="60"/>
    </row>
    <row r="3902" customFormat="false" ht="15.5" hidden="false" customHeight="false" outlineLevel="0" collapsed="false">
      <c r="G3902" s="1" t="n">
        <v>3218.1</v>
      </c>
      <c r="H3902" s="1" t="n">
        <v>88.46</v>
      </c>
      <c r="J3902" s="79"/>
      <c r="L3902" s="60"/>
      <c r="M3902" s="60"/>
    </row>
    <row r="3903" customFormat="false" ht="15.5" hidden="false" customHeight="false" outlineLevel="0" collapsed="false">
      <c r="G3903" s="1" t="n">
        <v>3218.2</v>
      </c>
      <c r="H3903" s="1" t="n">
        <v>77.96</v>
      </c>
      <c r="J3903" s="79"/>
      <c r="L3903" s="60"/>
      <c r="M3903" s="60"/>
    </row>
    <row r="3904" customFormat="false" ht="15.5" hidden="false" customHeight="false" outlineLevel="0" collapsed="false">
      <c r="G3904" s="1" t="n">
        <v>3218.3</v>
      </c>
      <c r="H3904" s="1" t="n">
        <v>72.45</v>
      </c>
      <c r="J3904" s="79"/>
      <c r="L3904" s="60"/>
      <c r="M3904" s="60"/>
    </row>
    <row r="3905" customFormat="false" ht="15.5" hidden="false" customHeight="false" outlineLevel="0" collapsed="false">
      <c r="G3905" s="1" t="n">
        <v>3218.4</v>
      </c>
      <c r="H3905" s="1" t="n">
        <v>74.33</v>
      </c>
      <c r="J3905" s="79"/>
      <c r="L3905" s="60"/>
      <c r="M3905" s="60"/>
    </row>
    <row r="3906" customFormat="false" ht="15.5" hidden="false" customHeight="false" outlineLevel="0" collapsed="false">
      <c r="G3906" s="1" t="n">
        <v>3218.5</v>
      </c>
      <c r="H3906" s="1" t="n">
        <v>76.22</v>
      </c>
      <c r="J3906" s="79"/>
      <c r="L3906" s="60"/>
      <c r="M3906" s="60"/>
    </row>
    <row r="3907" customFormat="false" ht="15.5" hidden="false" customHeight="false" outlineLevel="0" collapsed="false">
      <c r="G3907" s="1" t="n">
        <v>3218.6</v>
      </c>
      <c r="H3907" s="1" t="n">
        <v>78.11</v>
      </c>
      <c r="J3907" s="79"/>
      <c r="L3907" s="60"/>
      <c r="M3907" s="60"/>
    </row>
    <row r="3908" customFormat="false" ht="15.5" hidden="false" customHeight="false" outlineLevel="0" collapsed="false">
      <c r="G3908" s="1" t="n">
        <v>3218.7</v>
      </c>
      <c r="H3908" s="1" t="n">
        <v>79.99</v>
      </c>
      <c r="J3908" s="79"/>
      <c r="L3908" s="60"/>
      <c r="M3908" s="60"/>
    </row>
    <row r="3909" customFormat="false" ht="15.5" hidden="false" customHeight="false" outlineLevel="0" collapsed="false">
      <c r="G3909" s="1" t="n">
        <v>3218.8</v>
      </c>
      <c r="H3909" s="1" t="n">
        <v>81.88</v>
      </c>
      <c r="J3909" s="79"/>
      <c r="L3909" s="60"/>
      <c r="M3909" s="60"/>
    </row>
    <row r="3910" customFormat="false" ht="15.5" hidden="false" customHeight="false" outlineLevel="0" collapsed="false">
      <c r="G3910" s="1" t="n">
        <v>3218.9</v>
      </c>
      <c r="H3910" s="1" t="n">
        <v>78.48</v>
      </c>
      <c r="J3910" s="79"/>
      <c r="L3910" s="60"/>
      <c r="M3910" s="60"/>
    </row>
    <row r="3911" customFormat="false" ht="15.5" hidden="false" customHeight="false" outlineLevel="0" collapsed="false">
      <c r="G3911" s="1" t="n">
        <v>3219</v>
      </c>
      <c r="H3911" s="1" t="n">
        <v>67.17</v>
      </c>
      <c r="J3911" s="79"/>
      <c r="L3911" s="60"/>
      <c r="M3911" s="60"/>
    </row>
    <row r="3912" customFormat="false" ht="15.5" hidden="false" customHeight="false" outlineLevel="0" collapsed="false">
      <c r="G3912" s="1" t="n">
        <v>3219.1</v>
      </c>
      <c r="H3912" s="1" t="n">
        <v>62.35</v>
      </c>
      <c r="J3912" s="79"/>
      <c r="L3912" s="60"/>
      <c r="M3912" s="60"/>
    </row>
    <row r="3913" customFormat="false" ht="15.5" hidden="false" customHeight="false" outlineLevel="0" collapsed="false">
      <c r="G3913" s="1" t="n">
        <v>3219.2</v>
      </c>
      <c r="H3913" s="1" t="n">
        <v>67.31</v>
      </c>
      <c r="J3913" s="79"/>
      <c r="L3913" s="60"/>
      <c r="M3913" s="60"/>
    </row>
    <row r="3914" customFormat="false" ht="15.5" hidden="false" customHeight="false" outlineLevel="0" collapsed="false">
      <c r="G3914" s="1" t="n">
        <v>3219.3</v>
      </c>
      <c r="H3914" s="1" t="n">
        <v>72.25</v>
      </c>
      <c r="J3914" s="79"/>
      <c r="L3914" s="60"/>
      <c r="M3914" s="60"/>
    </row>
    <row r="3915" customFormat="false" ht="15.5" hidden="false" customHeight="false" outlineLevel="0" collapsed="false">
      <c r="G3915" s="1" t="n">
        <v>3219.4</v>
      </c>
      <c r="H3915" s="1" t="n">
        <v>77.21</v>
      </c>
      <c r="J3915" s="79"/>
      <c r="L3915" s="60"/>
      <c r="M3915" s="60"/>
    </row>
    <row r="3916" customFormat="false" ht="15.5" hidden="false" customHeight="false" outlineLevel="0" collapsed="false">
      <c r="G3916" s="1" t="n">
        <v>3219.5</v>
      </c>
      <c r="H3916" s="1" t="n">
        <v>82.15</v>
      </c>
      <c r="J3916" s="79"/>
      <c r="L3916" s="60"/>
      <c r="M3916" s="60"/>
    </row>
    <row r="3917" customFormat="false" ht="15.5" hidden="false" customHeight="false" outlineLevel="0" collapsed="false">
      <c r="G3917" s="1" t="n">
        <v>3219.6</v>
      </c>
      <c r="H3917" s="1" t="n">
        <v>87.1</v>
      </c>
      <c r="J3917" s="79"/>
      <c r="L3917" s="60"/>
      <c r="M3917" s="60"/>
    </row>
    <row r="3918" customFormat="false" ht="15.5" hidden="false" customHeight="false" outlineLevel="0" collapsed="false">
      <c r="G3918" s="1" t="n">
        <v>3219.7</v>
      </c>
      <c r="H3918" s="1" t="n">
        <v>86.96</v>
      </c>
      <c r="J3918" s="79"/>
      <c r="L3918" s="60"/>
      <c r="M3918" s="60"/>
    </row>
    <row r="3919" customFormat="false" ht="15.5" hidden="false" customHeight="false" outlineLevel="0" collapsed="false">
      <c r="G3919" s="1" t="n">
        <v>3219.8</v>
      </c>
      <c r="H3919" s="1" t="n">
        <v>75.07</v>
      </c>
      <c r="J3919" s="79"/>
      <c r="L3919" s="60"/>
      <c r="M3919" s="60"/>
    </row>
    <row r="3920" customFormat="false" ht="15.5" hidden="false" customHeight="false" outlineLevel="0" collapsed="false">
      <c r="G3920" s="1" t="n">
        <v>3219.9</v>
      </c>
      <c r="H3920" s="1" t="n">
        <v>66.72</v>
      </c>
      <c r="J3920" s="79"/>
      <c r="L3920" s="60"/>
      <c r="M3920" s="60"/>
    </row>
    <row r="3921" customFormat="false" ht="15.5" hidden="false" customHeight="false" outlineLevel="0" collapsed="false">
      <c r="G3921" s="1" t="n">
        <v>3220</v>
      </c>
      <c r="H3921" s="1" t="n">
        <v>63.73</v>
      </c>
      <c r="J3921" s="79"/>
      <c r="L3921" s="60"/>
      <c r="M3921" s="60"/>
    </row>
    <row r="3922" customFormat="false" ht="15.5" hidden="false" customHeight="false" outlineLevel="0" collapsed="false">
      <c r="G3922" s="1" t="n">
        <v>3220.1</v>
      </c>
      <c r="H3922" s="1" t="n">
        <v>60.73</v>
      </c>
      <c r="J3922" s="79"/>
      <c r="L3922" s="60"/>
      <c r="M3922" s="60"/>
    </row>
    <row r="3923" customFormat="false" ht="15.5" hidden="false" customHeight="false" outlineLevel="0" collapsed="false">
      <c r="G3923" s="1" t="n">
        <v>3220.2</v>
      </c>
      <c r="H3923" s="1" t="n">
        <v>57.73</v>
      </c>
      <c r="J3923" s="79"/>
      <c r="L3923" s="60"/>
      <c r="M3923" s="60"/>
    </row>
    <row r="3924" customFormat="false" ht="15.5" hidden="false" customHeight="false" outlineLevel="0" collapsed="false">
      <c r="G3924" s="1" t="n">
        <v>3220.3</v>
      </c>
      <c r="H3924" s="1" t="n">
        <v>54.74</v>
      </c>
      <c r="J3924" s="79"/>
      <c r="L3924" s="60"/>
      <c r="M3924" s="60"/>
    </row>
    <row r="3925" customFormat="false" ht="15.5" hidden="false" customHeight="false" outlineLevel="0" collapsed="false">
      <c r="G3925" s="1" t="n">
        <v>3220.4</v>
      </c>
      <c r="H3925" s="1" t="n">
        <v>51.74</v>
      </c>
      <c r="J3925" s="79"/>
      <c r="L3925" s="60"/>
      <c r="M3925" s="60"/>
    </row>
    <row r="3926" customFormat="false" ht="15.5" hidden="false" customHeight="false" outlineLevel="0" collapsed="false">
      <c r="G3926" s="1" t="n">
        <v>3220.5</v>
      </c>
      <c r="H3926" s="1" t="n">
        <v>49.32</v>
      </c>
      <c r="J3926" s="79"/>
      <c r="L3926" s="60"/>
      <c r="M3926" s="60"/>
    </row>
    <row r="3927" customFormat="false" ht="15.5" hidden="false" customHeight="false" outlineLevel="0" collapsed="false">
      <c r="G3927" s="1" t="n">
        <v>3220.6</v>
      </c>
      <c r="H3927" s="1" t="n">
        <v>52.02</v>
      </c>
      <c r="J3927" s="79"/>
      <c r="L3927" s="60"/>
      <c r="M3927" s="60"/>
    </row>
    <row r="3928" customFormat="false" ht="15.5" hidden="false" customHeight="false" outlineLevel="0" collapsed="false">
      <c r="G3928" s="1" t="n">
        <v>3220.7</v>
      </c>
      <c r="H3928" s="1" t="n">
        <v>56.68</v>
      </c>
      <c r="J3928" s="79"/>
      <c r="L3928" s="60"/>
      <c r="M3928" s="60"/>
    </row>
    <row r="3929" customFormat="false" ht="15.5" hidden="false" customHeight="false" outlineLevel="0" collapsed="false">
      <c r="G3929" s="1" t="n">
        <v>3220.8</v>
      </c>
      <c r="H3929" s="1" t="n">
        <v>62.16</v>
      </c>
      <c r="J3929" s="79"/>
      <c r="L3929" s="60"/>
      <c r="M3929" s="60"/>
    </row>
    <row r="3930" customFormat="false" ht="15.5" hidden="false" customHeight="false" outlineLevel="0" collapsed="false">
      <c r="G3930" s="1" t="n">
        <v>3220.9</v>
      </c>
      <c r="H3930" s="1" t="n">
        <v>67.65</v>
      </c>
      <c r="J3930" s="79"/>
      <c r="L3930" s="60"/>
      <c r="M3930" s="60"/>
    </row>
    <row r="3931" customFormat="false" ht="15.5" hidden="false" customHeight="false" outlineLevel="0" collapsed="false">
      <c r="G3931" s="1" t="n">
        <v>3221</v>
      </c>
      <c r="H3931" s="1" t="n">
        <v>73.13</v>
      </c>
      <c r="J3931" s="79"/>
      <c r="L3931" s="60"/>
      <c r="M3931" s="60"/>
    </row>
    <row r="3932" customFormat="false" ht="15.5" hidden="false" customHeight="false" outlineLevel="0" collapsed="false">
      <c r="G3932" s="1" t="n">
        <v>3221.1</v>
      </c>
      <c r="H3932" s="1" t="n">
        <v>78.63</v>
      </c>
      <c r="J3932" s="79"/>
      <c r="L3932" s="60"/>
      <c r="M3932" s="60"/>
    </row>
    <row r="3933" customFormat="false" ht="15.5" hidden="false" customHeight="false" outlineLevel="0" collapsed="false">
      <c r="G3933" s="1" t="n">
        <v>3221.2</v>
      </c>
      <c r="H3933" s="1" t="n">
        <v>78.94</v>
      </c>
      <c r="J3933" s="79"/>
      <c r="L3933" s="60"/>
      <c r="M3933" s="60"/>
    </row>
    <row r="3934" customFormat="false" ht="15.5" hidden="false" customHeight="false" outlineLevel="0" collapsed="false">
      <c r="G3934" s="1" t="n">
        <v>3221.3</v>
      </c>
      <c r="H3934" s="1" t="n">
        <v>58.86</v>
      </c>
      <c r="J3934" s="79"/>
      <c r="L3934" s="60"/>
      <c r="M3934" s="60"/>
    </row>
    <row r="3935" customFormat="false" ht="15.5" hidden="false" customHeight="false" outlineLevel="0" collapsed="false">
      <c r="G3935" s="1" t="n">
        <v>3221.4</v>
      </c>
      <c r="H3935" s="1" t="n">
        <v>54.82</v>
      </c>
      <c r="J3935" s="79"/>
      <c r="L3935" s="60"/>
      <c r="M3935" s="60"/>
    </row>
    <row r="3936" customFormat="false" ht="15.5" hidden="false" customHeight="false" outlineLevel="0" collapsed="false">
      <c r="G3936" s="1" t="n">
        <v>3221.5</v>
      </c>
      <c r="H3936" s="1" t="n">
        <v>57.66</v>
      </c>
      <c r="J3936" s="79"/>
      <c r="L3936" s="60"/>
      <c r="M3936" s="60"/>
    </row>
    <row r="3937" customFormat="false" ht="15.5" hidden="false" customHeight="false" outlineLevel="0" collapsed="false">
      <c r="G3937" s="1" t="n">
        <v>3221.6</v>
      </c>
      <c r="H3937" s="1" t="n">
        <v>60.51</v>
      </c>
      <c r="J3937" s="79"/>
      <c r="L3937" s="60"/>
      <c r="M3937" s="60"/>
    </row>
    <row r="3938" customFormat="false" ht="15.5" hidden="false" customHeight="false" outlineLevel="0" collapsed="false">
      <c r="G3938" s="1" t="n">
        <v>3221.7</v>
      </c>
      <c r="H3938" s="1" t="n">
        <v>63.36</v>
      </c>
      <c r="J3938" s="79"/>
      <c r="L3938" s="60"/>
      <c r="M3938" s="60"/>
    </row>
    <row r="3939" customFormat="false" ht="15.5" hidden="false" customHeight="false" outlineLevel="0" collapsed="false">
      <c r="G3939" s="1" t="n">
        <v>3221.8</v>
      </c>
      <c r="H3939" s="1" t="n">
        <v>66.21</v>
      </c>
      <c r="J3939" s="79"/>
      <c r="L3939" s="60"/>
      <c r="M3939" s="60"/>
    </row>
    <row r="3940" customFormat="false" ht="15.5" hidden="false" customHeight="false" outlineLevel="0" collapsed="false">
      <c r="G3940" s="1" t="n">
        <v>3221.9</v>
      </c>
      <c r="H3940" s="1" t="n">
        <v>68.7</v>
      </c>
      <c r="J3940" s="79"/>
      <c r="L3940" s="60"/>
      <c r="M3940" s="60"/>
    </row>
    <row r="3941" customFormat="false" ht="15.5" hidden="false" customHeight="false" outlineLevel="0" collapsed="false">
      <c r="G3941" s="1" t="n">
        <v>3222</v>
      </c>
      <c r="H3941" s="1" t="n">
        <v>70.64</v>
      </c>
      <c r="J3941" s="79"/>
      <c r="L3941" s="60"/>
      <c r="M3941" s="60"/>
    </row>
    <row r="3942" customFormat="false" ht="15.5" hidden="false" customHeight="false" outlineLevel="0" collapsed="false">
      <c r="G3942" s="1" t="n">
        <v>3222.1</v>
      </c>
      <c r="H3942" s="1" t="n">
        <v>72.59</v>
      </c>
      <c r="J3942" s="79"/>
      <c r="L3942" s="60"/>
      <c r="M3942" s="60"/>
    </row>
    <row r="3943" customFormat="false" ht="15.5" hidden="false" customHeight="false" outlineLevel="0" collapsed="false">
      <c r="G3943" s="1" t="n">
        <v>3222.2</v>
      </c>
      <c r="H3943" s="1" t="n">
        <v>74.53</v>
      </c>
      <c r="J3943" s="79"/>
      <c r="L3943" s="60"/>
      <c r="M3943" s="60"/>
    </row>
    <row r="3944" customFormat="false" ht="15.5" hidden="false" customHeight="false" outlineLevel="0" collapsed="false">
      <c r="G3944" s="1" t="n">
        <v>3222.3</v>
      </c>
      <c r="H3944" s="1" t="n">
        <v>76.47</v>
      </c>
      <c r="J3944" s="79"/>
      <c r="L3944" s="60"/>
      <c r="M3944" s="60"/>
    </row>
    <row r="3945" customFormat="false" ht="15.5" hidden="false" customHeight="false" outlineLevel="0" collapsed="false">
      <c r="G3945" s="1" t="n">
        <v>3222.4</v>
      </c>
      <c r="H3945" s="1" t="n">
        <v>78.42</v>
      </c>
      <c r="J3945" s="79"/>
      <c r="L3945" s="60"/>
      <c r="M3945" s="60"/>
    </row>
    <row r="3946" customFormat="false" ht="15.5" hidden="false" customHeight="false" outlineLevel="0" collapsed="false">
      <c r="G3946" s="1" t="n">
        <v>3222.5</v>
      </c>
      <c r="H3946" s="1" t="n">
        <v>80.36</v>
      </c>
      <c r="J3946" s="79"/>
      <c r="L3946" s="60"/>
      <c r="M3946" s="60"/>
    </row>
    <row r="3947" customFormat="false" ht="15.5" hidden="false" customHeight="false" outlineLevel="0" collapsed="false">
      <c r="G3947" s="1" t="n">
        <v>3222.6</v>
      </c>
      <c r="H3947" s="1" t="n">
        <v>82.31</v>
      </c>
      <c r="J3947" s="79"/>
      <c r="L3947" s="60"/>
      <c r="M3947" s="60"/>
    </row>
    <row r="3948" customFormat="false" ht="15.5" hidden="false" customHeight="false" outlineLevel="0" collapsed="false">
      <c r="G3948" s="1" t="n">
        <v>3222.7</v>
      </c>
      <c r="H3948" s="1" t="n">
        <v>84.25</v>
      </c>
      <c r="J3948" s="79"/>
      <c r="L3948" s="60"/>
      <c r="M3948" s="60"/>
    </row>
    <row r="3949" customFormat="false" ht="15.5" hidden="false" customHeight="false" outlineLevel="0" collapsed="false">
      <c r="G3949" s="1" t="n">
        <v>3222.8</v>
      </c>
      <c r="H3949" s="1" t="n">
        <v>86.2</v>
      </c>
      <c r="J3949" s="79"/>
      <c r="L3949" s="60"/>
      <c r="M3949" s="60"/>
    </row>
    <row r="3950" customFormat="false" ht="15.5" hidden="false" customHeight="false" outlineLevel="0" collapsed="false">
      <c r="G3950" s="1" t="n">
        <v>3222.9</v>
      </c>
      <c r="H3950" s="1" t="n">
        <v>85.39</v>
      </c>
      <c r="J3950" s="79"/>
      <c r="L3950" s="60"/>
      <c r="M3950" s="60"/>
    </row>
    <row r="3951" customFormat="false" ht="15.5" hidden="false" customHeight="false" outlineLevel="0" collapsed="false">
      <c r="G3951" s="1" t="n">
        <v>3223</v>
      </c>
      <c r="H3951" s="1" t="n">
        <v>83.41</v>
      </c>
      <c r="J3951" s="79"/>
      <c r="L3951" s="60"/>
      <c r="M3951" s="60"/>
    </row>
    <row r="3952" customFormat="false" ht="15.5" hidden="false" customHeight="false" outlineLevel="0" collapsed="false">
      <c r="G3952" s="1" t="n">
        <v>3223.1</v>
      </c>
      <c r="H3952" s="1" t="n">
        <v>81.42</v>
      </c>
      <c r="J3952" s="79"/>
      <c r="L3952" s="60"/>
      <c r="M3952" s="60"/>
    </row>
    <row r="3953" customFormat="false" ht="15.5" hidden="false" customHeight="false" outlineLevel="0" collapsed="false">
      <c r="G3953" s="1" t="n">
        <v>3223.2</v>
      </c>
      <c r="H3953" s="1" t="n">
        <v>79.43</v>
      </c>
      <c r="J3953" s="79"/>
      <c r="L3953" s="60"/>
      <c r="M3953" s="60"/>
    </row>
    <row r="3954" customFormat="false" ht="15.5" hidden="false" customHeight="false" outlineLevel="0" collapsed="false">
      <c r="G3954" s="1" t="n">
        <v>3223.3</v>
      </c>
      <c r="H3954" s="1" t="n">
        <v>77.45</v>
      </c>
      <c r="J3954" s="79"/>
      <c r="L3954" s="60"/>
      <c r="M3954" s="60"/>
    </row>
    <row r="3955" customFormat="false" ht="15.5" hidden="false" customHeight="false" outlineLevel="0" collapsed="false">
      <c r="G3955" s="1" t="n">
        <v>3223.4</v>
      </c>
      <c r="H3955" s="1" t="n">
        <v>75.46</v>
      </c>
      <c r="J3955" s="79"/>
      <c r="L3955" s="60"/>
      <c r="M3955" s="60"/>
    </row>
    <row r="3956" customFormat="false" ht="15.5" hidden="false" customHeight="false" outlineLevel="0" collapsed="false">
      <c r="G3956" s="1" t="n">
        <v>3223.5</v>
      </c>
      <c r="H3956" s="1" t="n">
        <v>73.48</v>
      </c>
      <c r="J3956" s="79"/>
      <c r="L3956" s="60"/>
      <c r="M3956" s="60"/>
    </row>
    <row r="3957" customFormat="false" ht="15.5" hidden="false" customHeight="false" outlineLevel="0" collapsed="false">
      <c r="G3957" s="1" t="n">
        <v>3223.6</v>
      </c>
      <c r="H3957" s="1" t="n">
        <v>71.47</v>
      </c>
      <c r="J3957" s="79"/>
      <c r="L3957" s="60"/>
      <c r="M3957" s="60"/>
    </row>
    <row r="3958" customFormat="false" ht="15.5" hidden="false" customHeight="false" outlineLevel="0" collapsed="false">
      <c r="G3958" s="1" t="n">
        <v>3223.7</v>
      </c>
      <c r="H3958" s="1" t="n">
        <v>69.25</v>
      </c>
      <c r="J3958" s="79"/>
      <c r="L3958" s="60"/>
      <c r="M3958" s="60"/>
    </row>
    <row r="3959" customFormat="false" ht="15.5" hidden="false" customHeight="false" outlineLevel="0" collapsed="false">
      <c r="G3959" s="1" t="n">
        <v>3223.8</v>
      </c>
      <c r="H3959" s="1" t="n">
        <v>67.92</v>
      </c>
      <c r="J3959" s="79"/>
      <c r="L3959" s="60"/>
      <c r="M3959" s="60"/>
    </row>
    <row r="3960" customFormat="false" ht="15.5" hidden="false" customHeight="false" outlineLevel="0" collapsed="false">
      <c r="G3960" s="1" t="n">
        <v>3223.9</v>
      </c>
      <c r="H3960" s="1" t="n">
        <v>67.92</v>
      </c>
      <c r="J3960" s="79"/>
      <c r="L3960" s="60"/>
      <c r="M3960" s="60"/>
    </row>
    <row r="3961" customFormat="false" ht="15.5" hidden="false" customHeight="false" outlineLevel="0" collapsed="false">
      <c r="G3961" s="1" t="n">
        <v>3224</v>
      </c>
      <c r="H3961" s="1" t="n">
        <v>67.92</v>
      </c>
      <c r="J3961" s="79"/>
      <c r="L3961" s="60"/>
      <c r="M3961" s="60"/>
    </row>
    <row r="3962" customFormat="false" ht="15.5" hidden="false" customHeight="false" outlineLevel="0" collapsed="false">
      <c r="G3962" s="1" t="n">
        <v>3224.1</v>
      </c>
      <c r="H3962" s="1" t="n">
        <v>67.92</v>
      </c>
      <c r="J3962" s="79"/>
      <c r="L3962" s="60"/>
      <c r="M3962" s="60"/>
    </row>
    <row r="3963" customFormat="false" ht="15.5" hidden="false" customHeight="false" outlineLevel="0" collapsed="false">
      <c r="G3963" s="1" t="n">
        <v>3224.2</v>
      </c>
      <c r="H3963" s="1" t="n">
        <v>67.92</v>
      </c>
      <c r="J3963" s="79"/>
      <c r="L3963" s="60"/>
      <c r="M3963" s="60"/>
    </row>
    <row r="3964" customFormat="false" ht="15.5" hidden="false" customHeight="false" outlineLevel="0" collapsed="false">
      <c r="G3964" s="1" t="n">
        <v>3224.3</v>
      </c>
      <c r="H3964" s="1" t="n">
        <v>67.92</v>
      </c>
      <c r="J3964" s="79"/>
      <c r="L3964" s="60"/>
      <c r="M3964" s="60"/>
    </row>
    <row r="3965" customFormat="false" ht="15.5" hidden="false" customHeight="false" outlineLevel="0" collapsed="false">
      <c r="G3965" s="1" t="n">
        <v>3224.4</v>
      </c>
      <c r="H3965" s="1" t="n">
        <v>70.44</v>
      </c>
      <c r="J3965" s="79"/>
      <c r="L3965" s="60"/>
      <c r="M3965" s="60"/>
    </row>
    <row r="3966" customFormat="false" ht="15.5" hidden="false" customHeight="false" outlineLevel="0" collapsed="false">
      <c r="G3966" s="1" t="n">
        <v>3224.5</v>
      </c>
      <c r="H3966" s="1" t="n">
        <v>73.47</v>
      </c>
      <c r="J3966" s="79"/>
      <c r="L3966" s="60"/>
      <c r="M3966" s="60"/>
    </row>
    <row r="3967" customFormat="false" ht="15.5" hidden="false" customHeight="false" outlineLevel="0" collapsed="false">
      <c r="G3967" s="1" t="n">
        <v>3224.6</v>
      </c>
      <c r="H3967" s="1" t="n">
        <v>77.04</v>
      </c>
      <c r="J3967" s="79"/>
      <c r="L3967" s="60"/>
      <c r="M3967" s="60"/>
    </row>
    <row r="3968" customFormat="false" ht="15.5" hidden="false" customHeight="false" outlineLevel="0" collapsed="false">
      <c r="G3968" s="1" t="n">
        <v>3224.7</v>
      </c>
      <c r="H3968" s="1" t="n">
        <v>80.6</v>
      </c>
      <c r="J3968" s="79"/>
      <c r="L3968" s="60"/>
      <c r="M3968" s="60"/>
    </row>
    <row r="3969" customFormat="false" ht="15.5" hidden="false" customHeight="false" outlineLevel="0" collapsed="false">
      <c r="G3969" s="1" t="n">
        <v>3224.8</v>
      </c>
      <c r="H3969" s="1" t="n">
        <v>84.15</v>
      </c>
      <c r="J3969" s="79"/>
      <c r="L3969" s="60"/>
      <c r="M3969" s="60"/>
    </row>
    <row r="3970" customFormat="false" ht="15.5" hidden="false" customHeight="false" outlineLevel="0" collapsed="false">
      <c r="G3970" s="1" t="n">
        <v>3224.9</v>
      </c>
      <c r="H3970" s="1" t="n">
        <v>87.72</v>
      </c>
      <c r="J3970" s="79"/>
      <c r="L3970" s="60"/>
      <c r="M3970" s="60"/>
    </row>
    <row r="3971" customFormat="false" ht="15.5" hidden="false" customHeight="false" outlineLevel="0" collapsed="false">
      <c r="G3971" s="1" t="n">
        <v>3225</v>
      </c>
      <c r="H3971" s="1" t="n">
        <v>86.31</v>
      </c>
      <c r="J3971" s="79"/>
      <c r="L3971" s="60"/>
      <c r="M3971" s="60"/>
    </row>
    <row r="3972" customFormat="false" ht="15.5" hidden="false" customHeight="false" outlineLevel="0" collapsed="false">
      <c r="G3972" s="1" t="n">
        <v>3225.1</v>
      </c>
      <c r="H3972" s="1" t="n">
        <v>65.05</v>
      </c>
      <c r="J3972" s="79"/>
      <c r="L3972" s="60"/>
      <c r="M3972" s="60"/>
    </row>
    <row r="3973" customFormat="false" ht="15.5" hidden="false" customHeight="false" outlineLevel="0" collapsed="false">
      <c r="G3973" s="1" t="n">
        <v>3225.2</v>
      </c>
      <c r="H3973" s="1" t="n">
        <v>55.77</v>
      </c>
      <c r="J3973" s="79"/>
      <c r="L3973" s="60"/>
      <c r="M3973" s="60"/>
    </row>
    <row r="3974" customFormat="false" ht="15.5" hidden="false" customHeight="false" outlineLevel="0" collapsed="false">
      <c r="G3974" s="1" t="n">
        <v>3225.3</v>
      </c>
      <c r="H3974" s="1" t="n">
        <v>54.4</v>
      </c>
      <c r="J3974" s="79"/>
      <c r="L3974" s="60"/>
      <c r="M3974" s="60"/>
    </row>
    <row r="3975" customFormat="false" ht="15.5" hidden="false" customHeight="false" outlineLevel="0" collapsed="false">
      <c r="G3975" s="1" t="n">
        <v>3225.4</v>
      </c>
      <c r="H3975" s="1" t="n">
        <v>53.03</v>
      </c>
      <c r="J3975" s="79"/>
      <c r="L3975" s="60"/>
      <c r="M3975" s="60"/>
    </row>
    <row r="3976" customFormat="false" ht="15.5" hidden="false" customHeight="false" outlineLevel="0" collapsed="false">
      <c r="G3976" s="1" t="n">
        <v>3225.5</v>
      </c>
      <c r="H3976" s="1" t="n">
        <v>51.66</v>
      </c>
      <c r="J3976" s="79"/>
      <c r="L3976" s="60"/>
      <c r="M3976" s="60"/>
    </row>
    <row r="3977" customFormat="false" ht="15.5" hidden="false" customHeight="false" outlineLevel="0" collapsed="false">
      <c r="G3977" s="1" t="n">
        <v>3225.6</v>
      </c>
      <c r="H3977" s="1" t="n">
        <v>50.28</v>
      </c>
      <c r="J3977" s="79"/>
      <c r="L3977" s="60"/>
      <c r="M3977" s="60"/>
    </row>
    <row r="3978" customFormat="false" ht="15.5" hidden="false" customHeight="false" outlineLevel="0" collapsed="false">
      <c r="G3978" s="1" t="n">
        <v>3225.7</v>
      </c>
      <c r="H3978" s="1" t="n">
        <v>49.05</v>
      </c>
      <c r="J3978" s="79"/>
      <c r="L3978" s="60"/>
      <c r="M3978" s="60"/>
    </row>
    <row r="3979" customFormat="false" ht="15.5" hidden="false" customHeight="false" outlineLevel="0" collapsed="false">
      <c r="G3979" s="1" t="n">
        <v>3225.8</v>
      </c>
      <c r="H3979" s="1" t="n">
        <v>49.05</v>
      </c>
      <c r="J3979" s="79"/>
      <c r="L3979" s="60"/>
      <c r="M3979" s="60"/>
    </row>
    <row r="3980" customFormat="false" ht="15.5" hidden="false" customHeight="false" outlineLevel="0" collapsed="false">
      <c r="G3980" s="1" t="n">
        <v>3225.9</v>
      </c>
      <c r="H3980" s="1" t="n">
        <v>50.79</v>
      </c>
      <c r="J3980" s="79"/>
      <c r="L3980" s="60"/>
      <c r="M3980" s="60"/>
    </row>
    <row r="3981" customFormat="false" ht="15.5" hidden="false" customHeight="false" outlineLevel="0" collapsed="false">
      <c r="G3981" s="1" t="n">
        <v>3226</v>
      </c>
      <c r="H3981" s="1" t="n">
        <v>53.69</v>
      </c>
      <c r="J3981" s="79"/>
      <c r="L3981" s="60"/>
      <c r="M3981" s="60"/>
    </row>
    <row r="3982" customFormat="false" ht="15.5" hidden="false" customHeight="false" outlineLevel="0" collapsed="false">
      <c r="G3982" s="1" t="n">
        <v>3226.1</v>
      </c>
      <c r="H3982" s="1" t="n">
        <v>56.6</v>
      </c>
      <c r="J3982" s="79"/>
      <c r="L3982" s="60"/>
      <c r="M3982" s="60"/>
    </row>
    <row r="3983" customFormat="false" ht="15.5" hidden="false" customHeight="false" outlineLevel="0" collapsed="false">
      <c r="G3983" s="1" t="n">
        <v>3226.2</v>
      </c>
      <c r="H3983" s="1" t="n">
        <v>59.5</v>
      </c>
      <c r="J3983" s="79"/>
      <c r="L3983" s="60"/>
      <c r="M3983" s="60"/>
    </row>
    <row r="3984" customFormat="false" ht="15.5" hidden="false" customHeight="false" outlineLevel="0" collapsed="false">
      <c r="G3984" s="1" t="n">
        <v>3226.3</v>
      </c>
      <c r="H3984" s="1" t="n">
        <v>62.4</v>
      </c>
      <c r="J3984" s="79"/>
      <c r="L3984" s="60"/>
      <c r="M3984" s="60"/>
    </row>
    <row r="3985" customFormat="false" ht="15.5" hidden="false" customHeight="false" outlineLevel="0" collapsed="false">
      <c r="G3985" s="1" t="n">
        <v>3226.4</v>
      </c>
      <c r="H3985" s="1" t="n">
        <v>65.03</v>
      </c>
      <c r="J3985" s="79"/>
      <c r="L3985" s="60"/>
      <c r="M3985" s="60"/>
    </row>
    <row r="3986" customFormat="false" ht="15.5" hidden="false" customHeight="false" outlineLevel="0" collapsed="false">
      <c r="G3986" s="1" t="n">
        <v>3226.5</v>
      </c>
      <c r="H3986" s="1" t="n">
        <v>67.25</v>
      </c>
      <c r="J3986" s="79"/>
      <c r="L3986" s="60"/>
      <c r="M3986" s="60"/>
    </row>
    <row r="3987" customFormat="false" ht="15.5" hidden="false" customHeight="false" outlineLevel="0" collapsed="false">
      <c r="G3987" s="1" t="n">
        <v>3226.6</v>
      </c>
      <c r="H3987" s="1" t="n">
        <v>76.4</v>
      </c>
      <c r="J3987" s="79"/>
      <c r="L3987" s="60"/>
      <c r="M3987" s="60"/>
    </row>
    <row r="3988" customFormat="false" ht="15.5" hidden="false" customHeight="false" outlineLevel="0" collapsed="false">
      <c r="G3988" s="1" t="n">
        <v>3226.7</v>
      </c>
      <c r="H3988" s="1" t="n">
        <v>88.51</v>
      </c>
      <c r="J3988" s="79"/>
      <c r="L3988" s="60"/>
      <c r="M3988" s="60"/>
    </row>
    <row r="3989" customFormat="false" ht="15.5" hidden="false" customHeight="false" outlineLevel="0" collapsed="false">
      <c r="G3989" s="1" t="n">
        <v>3226.8</v>
      </c>
      <c r="H3989" s="1" t="n">
        <v>100.6</v>
      </c>
      <c r="J3989" s="79"/>
      <c r="L3989" s="60"/>
      <c r="M3989" s="60"/>
    </row>
    <row r="3990" customFormat="false" ht="15.5" hidden="false" customHeight="false" outlineLevel="0" collapsed="false">
      <c r="G3990" s="1" t="n">
        <v>3226.9</v>
      </c>
      <c r="H3990" s="1" t="n">
        <v>112.71</v>
      </c>
      <c r="J3990" s="79"/>
      <c r="L3990" s="60"/>
      <c r="M3990" s="60"/>
    </row>
    <row r="3991" customFormat="false" ht="15.5" hidden="false" customHeight="false" outlineLevel="0" collapsed="false">
      <c r="G3991" s="1" t="n">
        <v>3227</v>
      </c>
      <c r="H3991" s="1" t="n">
        <v>124.79</v>
      </c>
      <c r="J3991" s="79"/>
      <c r="L3991" s="60"/>
      <c r="M3991" s="60"/>
    </row>
    <row r="3992" customFormat="false" ht="15.5" hidden="false" customHeight="false" outlineLevel="0" collapsed="false">
      <c r="G3992" s="1" t="n">
        <v>3227.1</v>
      </c>
      <c r="H3992" s="1" t="n">
        <v>132.06</v>
      </c>
      <c r="J3992" s="79"/>
      <c r="L3992" s="60"/>
      <c r="M3992" s="60"/>
    </row>
    <row r="3993" customFormat="false" ht="15.5" hidden="false" customHeight="false" outlineLevel="0" collapsed="false">
      <c r="G3993" s="1" t="n">
        <v>3227.2</v>
      </c>
      <c r="H3993" s="1" t="n">
        <v>132.06</v>
      </c>
      <c r="J3993" s="79"/>
      <c r="L3993" s="60"/>
      <c r="M3993" s="60"/>
    </row>
    <row r="3994" customFormat="false" ht="15.5" hidden="false" customHeight="false" outlineLevel="0" collapsed="false">
      <c r="G3994" s="1" t="n">
        <v>3227.3</v>
      </c>
      <c r="H3994" s="1" t="n">
        <v>129.61</v>
      </c>
      <c r="J3994" s="79"/>
      <c r="L3994" s="60"/>
      <c r="M3994" s="60"/>
    </row>
    <row r="3995" customFormat="false" ht="15.5" hidden="false" customHeight="false" outlineLevel="0" collapsed="false">
      <c r="G3995" s="1" t="n">
        <v>3227.4</v>
      </c>
      <c r="H3995" s="1" t="n">
        <v>126.12</v>
      </c>
      <c r="J3995" s="79"/>
      <c r="L3995" s="60"/>
      <c r="M3995" s="60"/>
    </row>
    <row r="3996" customFormat="false" ht="15.5" hidden="false" customHeight="false" outlineLevel="0" collapsed="false">
      <c r="G3996" s="1" t="n">
        <v>3227.5</v>
      </c>
      <c r="H3996" s="1" t="n">
        <v>122.63</v>
      </c>
      <c r="J3996" s="79"/>
      <c r="L3996" s="60"/>
      <c r="M3996" s="60"/>
    </row>
    <row r="3997" customFormat="false" ht="15.5" hidden="false" customHeight="false" outlineLevel="0" collapsed="false">
      <c r="G3997" s="1" t="n">
        <v>3227.6</v>
      </c>
      <c r="H3997" s="1" t="n">
        <v>119.13</v>
      </c>
      <c r="J3997" s="79"/>
      <c r="L3997" s="60"/>
      <c r="M3997" s="60"/>
    </row>
    <row r="3998" customFormat="false" ht="15.5" hidden="false" customHeight="false" outlineLevel="0" collapsed="false">
      <c r="G3998" s="1" t="n">
        <v>3227.7</v>
      </c>
      <c r="H3998" s="1" t="n">
        <v>115.64</v>
      </c>
      <c r="J3998" s="79"/>
      <c r="L3998" s="60"/>
      <c r="M3998" s="60"/>
    </row>
    <row r="3999" customFormat="false" ht="15.5" hidden="false" customHeight="false" outlineLevel="0" collapsed="false">
      <c r="G3999" s="1" t="n">
        <v>3227.8</v>
      </c>
      <c r="H3999" s="1" t="n">
        <v>110.18</v>
      </c>
      <c r="J3999" s="79"/>
      <c r="L3999" s="60"/>
      <c r="M3999" s="60"/>
    </row>
    <row r="4000" customFormat="false" ht="15.5" hidden="false" customHeight="false" outlineLevel="0" collapsed="false">
      <c r="G4000" s="1" t="n">
        <v>3227.9</v>
      </c>
      <c r="H4000" s="1" t="n">
        <v>100.09</v>
      </c>
      <c r="J4000" s="79"/>
      <c r="L4000" s="60"/>
      <c r="M4000" s="60"/>
    </row>
    <row r="4001" customFormat="false" ht="15.5" hidden="false" customHeight="false" outlineLevel="0" collapsed="false">
      <c r="G4001" s="1" t="n">
        <v>3228</v>
      </c>
      <c r="H4001" s="1" t="n">
        <v>99.78</v>
      </c>
      <c r="J4001" s="79"/>
      <c r="L4001" s="60"/>
      <c r="M4001" s="60"/>
    </row>
    <row r="4002" customFormat="false" ht="15.5" hidden="false" customHeight="false" outlineLevel="0" collapsed="false">
      <c r="G4002" s="1" t="n">
        <v>3228.1</v>
      </c>
      <c r="H4002" s="1" t="n">
        <v>101.88</v>
      </c>
      <c r="J4002" s="79"/>
      <c r="L4002" s="60"/>
      <c r="M4002" s="60"/>
    </row>
    <row r="4003" customFormat="false" ht="15.5" hidden="false" customHeight="false" outlineLevel="0" collapsed="false">
      <c r="G4003" s="1" t="n">
        <v>3228.2</v>
      </c>
      <c r="H4003" s="1" t="n">
        <v>103.97</v>
      </c>
      <c r="J4003" s="79"/>
      <c r="L4003" s="60"/>
      <c r="M4003" s="60"/>
    </row>
    <row r="4004" customFormat="false" ht="15.5" hidden="false" customHeight="false" outlineLevel="0" collapsed="false">
      <c r="G4004" s="1" t="n">
        <v>3228.3</v>
      </c>
      <c r="H4004" s="1" t="n">
        <v>106.07</v>
      </c>
      <c r="J4004" s="79"/>
      <c r="L4004" s="60"/>
      <c r="M4004" s="60"/>
    </row>
    <row r="4005" customFormat="false" ht="15.5" hidden="false" customHeight="false" outlineLevel="0" collapsed="false">
      <c r="G4005" s="1" t="n">
        <v>3228.4</v>
      </c>
      <c r="H4005" s="1" t="n">
        <v>108.17</v>
      </c>
      <c r="J4005" s="79"/>
      <c r="L4005" s="60"/>
      <c r="M4005" s="60"/>
    </row>
    <row r="4006" customFormat="false" ht="15.5" hidden="false" customHeight="false" outlineLevel="0" collapsed="false">
      <c r="G4006" s="1" t="n">
        <v>3228.5</v>
      </c>
      <c r="H4006" s="1" t="n">
        <v>110.43</v>
      </c>
      <c r="J4006" s="79"/>
      <c r="L4006" s="60"/>
      <c r="M4006" s="60"/>
    </row>
    <row r="4007" customFormat="false" ht="15.5" hidden="false" customHeight="false" outlineLevel="0" collapsed="false">
      <c r="G4007" s="1" t="n">
        <v>3228.6</v>
      </c>
      <c r="H4007" s="1" t="n">
        <v>112.95</v>
      </c>
      <c r="J4007" s="79"/>
      <c r="L4007" s="60"/>
      <c r="M4007" s="60"/>
    </row>
    <row r="4008" customFormat="false" ht="15.5" hidden="false" customHeight="false" outlineLevel="0" collapsed="false">
      <c r="G4008" s="1" t="n">
        <v>3228.7</v>
      </c>
      <c r="H4008" s="1" t="n">
        <v>109.49</v>
      </c>
      <c r="J4008" s="79"/>
      <c r="L4008" s="60"/>
      <c r="M4008" s="60"/>
    </row>
    <row r="4009" customFormat="false" ht="15.5" hidden="false" customHeight="false" outlineLevel="0" collapsed="false">
      <c r="G4009" s="1" t="n">
        <v>3228.8</v>
      </c>
      <c r="H4009" s="1" t="n">
        <v>105.38</v>
      </c>
      <c r="J4009" s="79"/>
      <c r="L4009" s="60"/>
      <c r="M4009" s="60"/>
    </row>
    <row r="4010" customFormat="false" ht="15.5" hidden="false" customHeight="false" outlineLevel="0" collapsed="false">
      <c r="G4010" s="1" t="n">
        <v>3228.9</v>
      </c>
      <c r="H4010" s="1" t="n">
        <v>101.26</v>
      </c>
      <c r="J4010" s="79"/>
      <c r="L4010" s="60"/>
      <c r="M4010" s="60"/>
    </row>
    <row r="4011" customFormat="false" ht="15.5" hidden="false" customHeight="false" outlineLevel="0" collapsed="false">
      <c r="G4011" s="1" t="n">
        <v>3229</v>
      </c>
      <c r="H4011" s="1" t="n">
        <v>97.14</v>
      </c>
      <c r="J4011" s="79"/>
      <c r="L4011" s="60"/>
      <c r="M4011" s="60"/>
    </row>
    <row r="4012" customFormat="false" ht="15.5" hidden="false" customHeight="false" outlineLevel="0" collapsed="false">
      <c r="G4012" s="1" t="n">
        <v>3229.1</v>
      </c>
      <c r="H4012" s="1" t="n">
        <v>93.02</v>
      </c>
      <c r="J4012" s="79"/>
      <c r="L4012" s="60"/>
      <c r="M4012" s="60"/>
    </row>
    <row r="4013" customFormat="false" ht="15.5" hidden="false" customHeight="false" outlineLevel="0" collapsed="false">
      <c r="G4013" s="1" t="n">
        <v>3229.2</v>
      </c>
      <c r="H4013" s="1" t="n">
        <v>93.6</v>
      </c>
      <c r="J4013" s="79"/>
      <c r="L4013" s="60"/>
      <c r="M4013" s="60"/>
    </row>
    <row r="4014" customFormat="false" ht="15.5" hidden="false" customHeight="false" outlineLevel="0" collapsed="false">
      <c r="G4014" s="1" t="n">
        <v>3229.3</v>
      </c>
      <c r="H4014" s="1" t="n">
        <v>101.13</v>
      </c>
      <c r="J4014" s="79"/>
      <c r="L4014" s="60"/>
      <c r="M4014" s="60"/>
    </row>
    <row r="4015" customFormat="false" ht="15.5" hidden="false" customHeight="false" outlineLevel="0" collapsed="false">
      <c r="G4015" s="1" t="n">
        <v>3229.4</v>
      </c>
      <c r="H4015" s="1" t="n">
        <v>105.03</v>
      </c>
      <c r="J4015" s="79"/>
      <c r="L4015" s="60"/>
      <c r="M4015" s="60"/>
    </row>
    <row r="4016" customFormat="false" ht="15.5" hidden="false" customHeight="false" outlineLevel="0" collapsed="false">
      <c r="G4016" s="1" t="n">
        <v>3229.5</v>
      </c>
      <c r="H4016" s="1" t="n">
        <v>108.51</v>
      </c>
      <c r="J4016" s="79"/>
      <c r="L4016" s="60"/>
      <c r="M4016" s="60"/>
    </row>
    <row r="4017" customFormat="false" ht="15.5" hidden="false" customHeight="false" outlineLevel="0" collapsed="false">
      <c r="G4017" s="1" t="n">
        <v>3229.6</v>
      </c>
      <c r="H4017" s="1" t="n">
        <v>112.01</v>
      </c>
      <c r="J4017" s="79"/>
      <c r="L4017" s="60"/>
      <c r="M4017" s="60"/>
    </row>
    <row r="4018" customFormat="false" ht="15.5" hidden="false" customHeight="false" outlineLevel="0" collapsed="false">
      <c r="G4018" s="1" t="n">
        <v>3229.7</v>
      </c>
      <c r="H4018" s="1" t="n">
        <v>115.5</v>
      </c>
      <c r="J4018" s="79"/>
      <c r="L4018" s="60"/>
      <c r="M4018" s="60"/>
    </row>
    <row r="4019" customFormat="false" ht="15.5" hidden="false" customHeight="false" outlineLevel="0" collapsed="false">
      <c r="G4019" s="1" t="n">
        <v>3229.8</v>
      </c>
      <c r="H4019" s="1" t="n">
        <v>118.99</v>
      </c>
      <c r="J4019" s="79"/>
      <c r="L4019" s="60"/>
      <c r="M4019" s="60"/>
    </row>
    <row r="4020" customFormat="false" ht="15.5" hidden="false" customHeight="false" outlineLevel="0" collapsed="false">
      <c r="G4020" s="1" t="n">
        <v>3229.9</v>
      </c>
      <c r="H4020" s="1" t="n">
        <v>122</v>
      </c>
      <c r="J4020" s="79"/>
      <c r="L4020" s="60"/>
      <c r="M4020" s="60"/>
    </row>
    <row r="4021" customFormat="false" ht="15.5" hidden="false" customHeight="false" outlineLevel="0" collapsed="false">
      <c r="G4021" s="1" t="n">
        <v>3230</v>
      </c>
      <c r="H4021" s="1" t="n">
        <v>124.52</v>
      </c>
      <c r="J4021" s="79"/>
      <c r="L4021" s="60"/>
      <c r="M4021" s="60"/>
    </row>
    <row r="4022" customFormat="false" ht="15.5" hidden="false" customHeight="false" outlineLevel="0" collapsed="false">
      <c r="G4022" s="1" t="n">
        <v>3230.1</v>
      </c>
      <c r="H4022" s="1" t="n">
        <v>121.87</v>
      </c>
      <c r="J4022" s="79"/>
      <c r="L4022" s="60"/>
      <c r="M4022" s="60"/>
    </row>
    <row r="4023" customFormat="false" ht="15.5" hidden="false" customHeight="false" outlineLevel="0" collapsed="false">
      <c r="G4023" s="1" t="n">
        <v>3230.2</v>
      </c>
      <c r="H4023" s="1" t="n">
        <v>119.22</v>
      </c>
      <c r="J4023" s="79"/>
      <c r="L4023" s="60"/>
      <c r="M4023" s="60"/>
    </row>
    <row r="4024" customFormat="false" ht="15.5" hidden="false" customHeight="false" outlineLevel="0" collapsed="false">
      <c r="G4024" s="1" t="n">
        <v>3230.3</v>
      </c>
      <c r="H4024" s="1" t="n">
        <v>116.57</v>
      </c>
      <c r="J4024" s="79"/>
      <c r="L4024" s="60"/>
      <c r="M4024" s="60"/>
    </row>
    <row r="4025" customFormat="false" ht="15.5" hidden="false" customHeight="false" outlineLevel="0" collapsed="false">
      <c r="G4025" s="1" t="n">
        <v>3230.4</v>
      </c>
      <c r="H4025" s="1" t="n">
        <v>113.92</v>
      </c>
      <c r="J4025" s="79"/>
      <c r="L4025" s="60"/>
      <c r="M4025" s="60"/>
    </row>
    <row r="4026" customFormat="false" ht="15.5" hidden="false" customHeight="false" outlineLevel="0" collapsed="false">
      <c r="G4026" s="1" t="n">
        <v>3230.5</v>
      </c>
      <c r="H4026" s="1" t="n">
        <v>111.28</v>
      </c>
      <c r="J4026" s="79"/>
      <c r="L4026" s="60"/>
      <c r="M4026" s="60"/>
    </row>
    <row r="4027" customFormat="false" ht="15.5" hidden="false" customHeight="false" outlineLevel="0" collapsed="false">
      <c r="G4027" s="1" t="n">
        <v>3230.6</v>
      </c>
      <c r="H4027" s="1" t="n">
        <v>108.82</v>
      </c>
      <c r="J4027" s="79"/>
      <c r="L4027" s="60"/>
      <c r="M4027" s="60"/>
    </row>
    <row r="4028" customFormat="false" ht="15.5" hidden="false" customHeight="false" outlineLevel="0" collapsed="false">
      <c r="G4028" s="1" t="n">
        <v>3230.7</v>
      </c>
      <c r="H4028" s="1" t="n">
        <v>106.84</v>
      </c>
      <c r="J4028" s="79"/>
      <c r="L4028" s="60"/>
      <c r="M4028" s="60"/>
    </row>
    <row r="4029" customFormat="false" ht="15.5" hidden="false" customHeight="false" outlineLevel="0" collapsed="false">
      <c r="G4029" s="1" t="n">
        <v>3230.8</v>
      </c>
      <c r="H4029" s="1" t="n">
        <v>106.25</v>
      </c>
      <c r="J4029" s="79"/>
      <c r="L4029" s="60"/>
      <c r="M4029" s="60"/>
    </row>
    <row r="4030" customFormat="false" ht="15.5" hidden="false" customHeight="false" outlineLevel="0" collapsed="false">
      <c r="G4030" s="1" t="n">
        <v>3230.9</v>
      </c>
      <c r="H4030" s="1" t="n">
        <v>107.74</v>
      </c>
      <c r="J4030" s="79"/>
      <c r="L4030" s="60"/>
      <c r="M4030" s="60"/>
    </row>
    <row r="4031" customFormat="false" ht="15.5" hidden="false" customHeight="false" outlineLevel="0" collapsed="false">
      <c r="G4031" s="1" t="n">
        <v>3231</v>
      </c>
      <c r="H4031" s="1" t="n">
        <v>109.22</v>
      </c>
      <c r="J4031" s="79"/>
      <c r="L4031" s="60"/>
      <c r="M4031" s="60"/>
    </row>
    <row r="4032" customFormat="false" ht="15.5" hidden="false" customHeight="false" outlineLevel="0" collapsed="false">
      <c r="G4032" s="1" t="n">
        <v>3231.1</v>
      </c>
      <c r="H4032" s="1" t="n">
        <v>110.72</v>
      </c>
      <c r="J4032" s="79"/>
      <c r="L4032" s="60"/>
      <c r="M4032" s="60"/>
    </row>
    <row r="4033" customFormat="false" ht="15.5" hidden="false" customHeight="false" outlineLevel="0" collapsed="false">
      <c r="G4033" s="1" t="n">
        <v>3231.2</v>
      </c>
      <c r="H4033" s="1" t="n">
        <v>112.21</v>
      </c>
      <c r="J4033" s="79"/>
      <c r="L4033" s="60"/>
      <c r="M4033" s="60"/>
    </row>
    <row r="4034" customFormat="false" ht="15.5" hidden="false" customHeight="false" outlineLevel="0" collapsed="false">
      <c r="G4034" s="1" t="n">
        <v>3231.3</v>
      </c>
      <c r="H4034" s="1" t="n">
        <v>113.69</v>
      </c>
      <c r="J4034" s="79"/>
      <c r="L4034" s="60"/>
      <c r="M4034" s="60"/>
    </row>
    <row r="4035" customFormat="false" ht="15.5" hidden="false" customHeight="false" outlineLevel="0" collapsed="false">
      <c r="G4035" s="1" t="n">
        <v>3231.4</v>
      </c>
      <c r="H4035" s="1" t="n">
        <v>115.18</v>
      </c>
      <c r="J4035" s="79"/>
      <c r="L4035" s="60"/>
      <c r="M4035" s="60"/>
    </row>
    <row r="4036" customFormat="false" ht="15.5" hidden="false" customHeight="false" outlineLevel="0" collapsed="false">
      <c r="G4036" s="1" t="n">
        <v>3231.5</v>
      </c>
      <c r="H4036" s="1" t="n">
        <v>116.67</v>
      </c>
      <c r="J4036" s="79"/>
      <c r="L4036" s="60"/>
      <c r="M4036" s="60"/>
    </row>
    <row r="4037" customFormat="false" ht="15.5" hidden="false" customHeight="false" outlineLevel="0" collapsed="false">
      <c r="G4037" s="1" t="n">
        <v>3231.6</v>
      </c>
      <c r="H4037" s="1" t="n">
        <v>116.97</v>
      </c>
      <c r="J4037" s="79"/>
      <c r="L4037" s="60"/>
      <c r="M4037" s="60"/>
    </row>
    <row r="4038" customFormat="false" ht="15.5" hidden="false" customHeight="false" outlineLevel="0" collapsed="false">
      <c r="G4038" s="1" t="n">
        <v>3231.7</v>
      </c>
      <c r="H4038" s="1" t="n">
        <v>116.97</v>
      </c>
      <c r="J4038" s="79"/>
      <c r="L4038" s="60"/>
      <c r="M4038" s="60"/>
    </row>
    <row r="4039" customFormat="false" ht="15.5" hidden="false" customHeight="false" outlineLevel="0" collapsed="false">
      <c r="G4039" s="1" t="n">
        <v>3231.8</v>
      </c>
      <c r="H4039" s="1" t="n">
        <v>116.97</v>
      </c>
      <c r="J4039" s="79"/>
      <c r="L4039" s="60"/>
      <c r="M4039" s="60"/>
    </row>
    <row r="4040" customFormat="false" ht="15.5" hidden="false" customHeight="false" outlineLevel="0" collapsed="false">
      <c r="G4040" s="1" t="n">
        <v>3231.9</v>
      </c>
      <c r="H4040" s="1" t="n">
        <v>116.97</v>
      </c>
      <c r="J4040" s="79"/>
      <c r="L4040" s="60"/>
      <c r="M4040" s="60"/>
    </row>
    <row r="4041" customFormat="false" ht="15.5" hidden="false" customHeight="false" outlineLevel="0" collapsed="false">
      <c r="G4041" s="1" t="n">
        <v>3232</v>
      </c>
      <c r="H4041" s="1" t="n">
        <v>116.97</v>
      </c>
      <c r="J4041" s="79"/>
      <c r="L4041" s="60"/>
      <c r="M4041" s="60"/>
    </row>
    <row r="4042" customFormat="false" ht="15.5" hidden="false" customHeight="false" outlineLevel="0" collapsed="false">
      <c r="G4042" s="1" t="n">
        <v>3232.1</v>
      </c>
      <c r="H4042" s="1" t="n">
        <v>116.97</v>
      </c>
      <c r="J4042" s="79"/>
      <c r="L4042" s="60"/>
      <c r="M4042" s="60"/>
    </row>
    <row r="4043" customFormat="false" ht="15.5" hidden="false" customHeight="false" outlineLevel="0" collapsed="false">
      <c r="G4043" s="1" t="n">
        <v>3232.2</v>
      </c>
      <c r="H4043" s="1" t="n">
        <v>116.97</v>
      </c>
      <c r="J4043" s="79"/>
      <c r="L4043" s="60"/>
      <c r="M4043" s="60"/>
    </row>
    <row r="4044" customFormat="false" ht="15.5" hidden="false" customHeight="false" outlineLevel="0" collapsed="false">
      <c r="G4044" s="1" t="n">
        <v>3232.3</v>
      </c>
      <c r="H4044" s="1" t="n">
        <v>116.97</v>
      </c>
      <c r="J4044" s="79"/>
      <c r="L4044" s="60"/>
      <c r="M4044" s="60"/>
    </row>
    <row r="4045" customFormat="false" ht="15.5" hidden="false" customHeight="false" outlineLevel="0" collapsed="false">
      <c r="G4045" s="1" t="n">
        <v>3232.4</v>
      </c>
      <c r="H4045" s="1" t="n">
        <v>116.18</v>
      </c>
      <c r="J4045" s="79"/>
      <c r="L4045" s="60"/>
      <c r="M4045" s="60"/>
    </row>
    <row r="4046" customFormat="false" ht="15.5" hidden="false" customHeight="false" outlineLevel="0" collapsed="false">
      <c r="G4046" s="1" t="n">
        <v>3232.5</v>
      </c>
      <c r="H4046" s="1" t="n">
        <v>114.61</v>
      </c>
      <c r="J4046" s="79"/>
      <c r="L4046" s="60"/>
      <c r="M4046" s="60"/>
    </row>
    <row r="4047" customFormat="false" ht="15.5" hidden="false" customHeight="false" outlineLevel="0" collapsed="false">
      <c r="G4047" s="1" t="n">
        <v>3232.6</v>
      </c>
      <c r="H4047" s="1" t="n">
        <v>113.04</v>
      </c>
      <c r="J4047" s="79"/>
      <c r="L4047" s="60"/>
      <c r="M4047" s="60"/>
    </row>
    <row r="4048" customFormat="false" ht="15.5" hidden="false" customHeight="false" outlineLevel="0" collapsed="false">
      <c r="G4048" s="1" t="n">
        <v>3232.7</v>
      </c>
      <c r="H4048" s="1" t="n">
        <v>111.47</v>
      </c>
      <c r="J4048" s="79"/>
      <c r="L4048" s="60"/>
      <c r="M4048" s="60"/>
    </row>
    <row r="4049" customFormat="false" ht="15.5" hidden="false" customHeight="false" outlineLevel="0" collapsed="false">
      <c r="G4049" s="1" t="n">
        <v>3232.8</v>
      </c>
      <c r="H4049" s="1" t="n">
        <v>109.9</v>
      </c>
      <c r="J4049" s="79"/>
      <c r="L4049" s="60"/>
      <c r="M4049" s="60"/>
    </row>
    <row r="4050" customFormat="false" ht="15.5" hidden="false" customHeight="false" outlineLevel="0" collapsed="false">
      <c r="G4050" s="1" t="n">
        <v>3232.9</v>
      </c>
      <c r="H4050" s="1" t="n">
        <v>108.32</v>
      </c>
      <c r="J4050" s="79"/>
      <c r="L4050" s="60"/>
      <c r="M4050" s="60"/>
    </row>
    <row r="4051" customFormat="false" ht="15.5" hidden="false" customHeight="false" outlineLevel="0" collapsed="false">
      <c r="G4051" s="1" t="n">
        <v>3233</v>
      </c>
      <c r="H4051" s="1" t="n">
        <v>106.75</v>
      </c>
      <c r="J4051" s="79"/>
      <c r="L4051" s="60"/>
      <c r="M4051" s="60"/>
    </row>
    <row r="4052" customFormat="false" ht="15.5" hidden="false" customHeight="false" outlineLevel="0" collapsed="false">
      <c r="G4052" s="1" t="n">
        <v>3233.1</v>
      </c>
      <c r="H4052" s="1" t="n">
        <v>105.84</v>
      </c>
      <c r="J4052" s="79"/>
      <c r="L4052" s="60"/>
      <c r="M4052" s="60"/>
    </row>
    <row r="4053" customFormat="false" ht="15.5" hidden="false" customHeight="false" outlineLevel="0" collapsed="false">
      <c r="G4053" s="1" t="n">
        <v>3233.2</v>
      </c>
      <c r="H4053" s="1" t="n">
        <v>106.49</v>
      </c>
      <c r="J4053" s="79"/>
      <c r="L4053" s="60"/>
      <c r="M4053" s="60"/>
    </row>
    <row r="4054" customFormat="false" ht="15.5" hidden="false" customHeight="false" outlineLevel="0" collapsed="false">
      <c r="G4054" s="1" t="n">
        <v>3233.3</v>
      </c>
      <c r="H4054" s="1" t="n">
        <v>107.13</v>
      </c>
      <c r="J4054" s="79"/>
      <c r="L4054" s="60"/>
      <c r="M4054" s="60"/>
    </row>
    <row r="4055" customFormat="false" ht="15.5" hidden="false" customHeight="false" outlineLevel="0" collapsed="false">
      <c r="G4055" s="1" t="n">
        <v>3233.4</v>
      </c>
      <c r="H4055" s="1" t="n">
        <v>107.78</v>
      </c>
      <c r="J4055" s="79"/>
      <c r="L4055" s="60"/>
      <c r="M4055" s="60"/>
    </row>
    <row r="4056" customFormat="false" ht="15.5" hidden="false" customHeight="false" outlineLevel="0" collapsed="false">
      <c r="G4056" s="1" t="n">
        <v>3233.5</v>
      </c>
      <c r="H4056" s="1" t="n">
        <v>108.42</v>
      </c>
      <c r="J4056" s="79"/>
      <c r="L4056" s="60"/>
      <c r="M4056" s="60"/>
    </row>
    <row r="4057" customFormat="false" ht="15.5" hidden="false" customHeight="false" outlineLevel="0" collapsed="false">
      <c r="G4057" s="1" t="n">
        <v>3233.6</v>
      </c>
      <c r="H4057" s="1" t="n">
        <v>109.07</v>
      </c>
      <c r="J4057" s="79"/>
      <c r="L4057" s="60"/>
      <c r="M4057" s="60"/>
    </row>
    <row r="4058" customFormat="false" ht="15.5" hidden="false" customHeight="false" outlineLevel="0" collapsed="false">
      <c r="G4058" s="1" t="n">
        <v>3233.7</v>
      </c>
      <c r="H4058" s="1" t="n">
        <v>109.72</v>
      </c>
      <c r="J4058" s="79"/>
      <c r="L4058" s="60"/>
      <c r="M4058" s="60"/>
    </row>
    <row r="4059" customFormat="false" ht="15.5" hidden="false" customHeight="false" outlineLevel="0" collapsed="false">
      <c r="G4059" s="1" t="n">
        <v>3233.8</v>
      </c>
      <c r="H4059" s="1" t="n">
        <v>110.36</v>
      </c>
      <c r="J4059" s="79"/>
      <c r="L4059" s="60"/>
      <c r="M4059" s="60"/>
    </row>
    <row r="4060" customFormat="false" ht="15.5" hidden="false" customHeight="false" outlineLevel="0" collapsed="false">
      <c r="G4060" s="1" t="n">
        <v>3233.9</v>
      </c>
      <c r="H4060" s="1" t="n">
        <v>111.01</v>
      </c>
      <c r="J4060" s="79"/>
      <c r="L4060" s="60"/>
      <c r="M4060" s="60"/>
    </row>
    <row r="4061" customFormat="false" ht="15.5" hidden="false" customHeight="false" outlineLevel="0" collapsed="false">
      <c r="G4061" s="1" t="n">
        <v>3234</v>
      </c>
      <c r="H4061" s="1" t="n">
        <v>111.65</v>
      </c>
      <c r="J4061" s="79"/>
      <c r="L4061" s="60"/>
      <c r="M4061" s="60"/>
    </row>
    <row r="4062" customFormat="false" ht="15.5" hidden="false" customHeight="false" outlineLevel="0" collapsed="false">
      <c r="G4062" s="1" t="n">
        <v>3234.1</v>
      </c>
      <c r="H4062" s="1" t="n">
        <v>112.3</v>
      </c>
      <c r="J4062" s="79"/>
      <c r="L4062" s="60"/>
      <c r="M4062" s="60"/>
    </row>
    <row r="4063" customFormat="false" ht="15.5" hidden="false" customHeight="false" outlineLevel="0" collapsed="false">
      <c r="G4063" s="1" t="n">
        <v>3234.2</v>
      </c>
      <c r="H4063" s="1" t="n">
        <v>112.94</v>
      </c>
      <c r="J4063" s="79"/>
      <c r="L4063" s="60"/>
      <c r="M4063" s="60"/>
    </row>
    <row r="4064" customFormat="false" ht="15.5" hidden="false" customHeight="false" outlineLevel="0" collapsed="false">
      <c r="G4064" s="1" t="n">
        <v>3234.3</v>
      </c>
      <c r="H4064" s="1" t="n">
        <v>113.06</v>
      </c>
      <c r="J4064" s="79"/>
      <c r="L4064" s="60"/>
      <c r="M4064" s="60"/>
    </row>
    <row r="4065" customFormat="false" ht="15.5" hidden="false" customHeight="false" outlineLevel="0" collapsed="false">
      <c r="G4065" s="1" t="n">
        <v>3234.4</v>
      </c>
      <c r="H4065" s="1" t="n">
        <v>112.82</v>
      </c>
      <c r="J4065" s="79"/>
      <c r="L4065" s="60"/>
      <c r="M4065" s="60"/>
    </row>
    <row r="4066" customFormat="false" ht="15.5" hidden="false" customHeight="false" outlineLevel="0" collapsed="false">
      <c r="G4066" s="1" t="n">
        <v>3234.5</v>
      </c>
      <c r="H4066" s="1" t="n">
        <v>112.58</v>
      </c>
      <c r="J4066" s="79"/>
      <c r="L4066" s="60"/>
      <c r="M4066" s="60"/>
    </row>
    <row r="4067" customFormat="false" ht="15.5" hidden="false" customHeight="false" outlineLevel="0" collapsed="false">
      <c r="G4067" s="1" t="n">
        <v>3234.6</v>
      </c>
      <c r="H4067" s="1" t="n">
        <v>112.34</v>
      </c>
      <c r="J4067" s="79"/>
      <c r="L4067" s="60"/>
      <c r="M4067" s="60"/>
    </row>
    <row r="4068" customFormat="false" ht="15.5" hidden="false" customHeight="false" outlineLevel="0" collapsed="false">
      <c r="G4068" s="1" t="n">
        <v>3234.7</v>
      </c>
      <c r="H4068" s="1" t="n">
        <v>112.11</v>
      </c>
      <c r="J4068" s="79"/>
      <c r="L4068" s="60"/>
      <c r="M4068" s="60"/>
    </row>
    <row r="4069" customFormat="false" ht="15.5" hidden="false" customHeight="false" outlineLevel="0" collapsed="false">
      <c r="G4069" s="1" t="n">
        <v>3234.8</v>
      </c>
      <c r="H4069" s="1" t="n">
        <v>111.87</v>
      </c>
      <c r="J4069" s="79"/>
      <c r="L4069" s="60"/>
      <c r="M4069" s="60"/>
    </row>
    <row r="4070" customFormat="false" ht="15.5" hidden="false" customHeight="false" outlineLevel="0" collapsed="false">
      <c r="G4070" s="1" t="n">
        <v>3234.9</v>
      </c>
      <c r="H4070" s="1" t="n">
        <v>111.63</v>
      </c>
      <c r="J4070" s="79"/>
      <c r="L4070" s="60"/>
      <c r="M4070" s="60"/>
    </row>
    <row r="4071" customFormat="false" ht="15.5" hidden="false" customHeight="false" outlineLevel="0" collapsed="false">
      <c r="G4071" s="1" t="n">
        <v>3235</v>
      </c>
      <c r="H4071" s="1" t="n">
        <v>111.39</v>
      </c>
      <c r="J4071" s="79"/>
      <c r="L4071" s="60"/>
      <c r="M4071" s="60"/>
    </row>
    <row r="4072" customFormat="false" ht="15.5" hidden="false" customHeight="false" outlineLevel="0" collapsed="false">
      <c r="G4072" s="1" t="n">
        <v>3235.1</v>
      </c>
      <c r="H4072" s="1" t="n">
        <v>111.16</v>
      </c>
      <c r="J4072" s="79"/>
      <c r="L4072" s="60"/>
      <c r="M4072" s="60"/>
    </row>
    <row r="4073" customFormat="false" ht="15.5" hidden="false" customHeight="false" outlineLevel="0" collapsed="false">
      <c r="G4073" s="1" t="n">
        <v>3235.2</v>
      </c>
      <c r="H4073" s="1" t="n">
        <v>110.92</v>
      </c>
      <c r="J4073" s="79"/>
      <c r="L4073" s="60"/>
      <c r="M4073" s="60"/>
    </row>
    <row r="4074" customFormat="false" ht="15.5" hidden="false" customHeight="false" outlineLevel="0" collapsed="false">
      <c r="G4074" s="1" t="n">
        <v>3235.3</v>
      </c>
      <c r="H4074" s="1" t="n">
        <v>110.68</v>
      </c>
      <c r="J4074" s="79"/>
      <c r="L4074" s="60"/>
      <c r="M4074" s="60"/>
    </row>
    <row r="4075" customFormat="false" ht="15.5" hidden="false" customHeight="false" outlineLevel="0" collapsed="false">
      <c r="G4075" s="1" t="n">
        <v>3235.4</v>
      </c>
      <c r="H4075" s="1" t="n">
        <v>110.44</v>
      </c>
      <c r="J4075" s="79"/>
      <c r="L4075" s="60"/>
      <c r="M4075" s="60"/>
    </row>
    <row r="4076" customFormat="false" ht="15.5" hidden="false" customHeight="false" outlineLevel="0" collapsed="false">
      <c r="G4076" s="1" t="n">
        <v>3235.5</v>
      </c>
      <c r="H4076" s="1" t="n">
        <v>110.2</v>
      </c>
      <c r="J4076" s="79"/>
      <c r="L4076" s="60"/>
      <c r="M4076" s="60"/>
    </row>
    <row r="4077" customFormat="false" ht="15.5" hidden="false" customHeight="false" outlineLevel="0" collapsed="false">
      <c r="G4077" s="1" t="n">
        <v>3235.6</v>
      </c>
      <c r="H4077" s="1" t="n">
        <v>109.97</v>
      </c>
      <c r="J4077" s="79"/>
      <c r="L4077" s="60"/>
      <c r="M4077" s="60"/>
    </row>
    <row r="4078" customFormat="false" ht="15.5" hidden="false" customHeight="false" outlineLevel="0" collapsed="false">
      <c r="G4078" s="1" t="n">
        <v>3235.7</v>
      </c>
      <c r="H4078" s="1" t="n">
        <v>109.73</v>
      </c>
      <c r="J4078" s="79"/>
      <c r="L4078" s="60"/>
      <c r="M4078" s="60"/>
    </row>
    <row r="4079" customFormat="false" ht="15.5" hidden="false" customHeight="false" outlineLevel="0" collapsed="false">
      <c r="G4079" s="1" t="n">
        <v>3235.8</v>
      </c>
      <c r="H4079" s="1" t="n">
        <v>109.49</v>
      </c>
      <c r="J4079" s="79"/>
      <c r="L4079" s="60"/>
      <c r="M4079" s="60"/>
    </row>
    <row r="4080" customFormat="false" ht="15.5" hidden="false" customHeight="false" outlineLevel="0" collapsed="false">
      <c r="G4080" s="1" t="n">
        <v>3235.9</v>
      </c>
      <c r="H4080" s="1" t="n">
        <v>107.87</v>
      </c>
      <c r="J4080" s="79"/>
      <c r="L4080" s="60"/>
      <c r="M4080" s="60"/>
    </row>
    <row r="4081" customFormat="false" ht="15.5" hidden="false" customHeight="false" outlineLevel="0" collapsed="false">
      <c r="G4081" s="1" t="n">
        <v>3236</v>
      </c>
      <c r="H4081" s="1" t="n">
        <v>105.65</v>
      </c>
      <c r="J4081" s="79"/>
      <c r="L4081" s="60"/>
      <c r="M4081" s="60"/>
    </row>
    <row r="4082" customFormat="false" ht="15.5" hidden="false" customHeight="false" outlineLevel="0" collapsed="false">
      <c r="G4082" s="1" t="n">
        <v>3236.1</v>
      </c>
      <c r="H4082" s="1" t="n">
        <v>106.91</v>
      </c>
      <c r="J4082" s="79"/>
      <c r="L4082" s="60"/>
      <c r="M4082" s="60"/>
    </row>
    <row r="4083" customFormat="false" ht="15.5" hidden="false" customHeight="false" outlineLevel="0" collapsed="false">
      <c r="G4083" s="1" t="n">
        <v>3236.2</v>
      </c>
      <c r="H4083" s="1" t="n">
        <v>108.17</v>
      </c>
      <c r="J4083" s="79"/>
      <c r="L4083" s="60"/>
      <c r="M4083" s="60"/>
    </row>
    <row r="4084" customFormat="false" ht="15.5" hidden="false" customHeight="false" outlineLevel="0" collapsed="false">
      <c r="G4084" s="1" t="n">
        <v>3236.3</v>
      </c>
      <c r="H4084" s="1" t="n">
        <v>109.43</v>
      </c>
      <c r="J4084" s="79"/>
      <c r="L4084" s="60"/>
      <c r="M4084" s="60"/>
    </row>
    <row r="4085" customFormat="false" ht="15.5" hidden="false" customHeight="false" outlineLevel="0" collapsed="false">
      <c r="G4085" s="1" t="n">
        <v>3236.4</v>
      </c>
      <c r="H4085" s="1" t="n">
        <v>110.68</v>
      </c>
      <c r="J4085" s="79"/>
      <c r="L4085" s="60"/>
      <c r="M4085" s="60"/>
    </row>
    <row r="4086" customFormat="false" ht="15.5" hidden="false" customHeight="false" outlineLevel="0" collapsed="false">
      <c r="G4086" s="1" t="n">
        <v>3236.5</v>
      </c>
      <c r="H4086" s="1" t="n">
        <v>111.94</v>
      </c>
      <c r="J4086" s="79"/>
      <c r="L4086" s="60"/>
      <c r="M4086" s="60"/>
    </row>
    <row r="4087" customFormat="false" ht="15.5" hidden="false" customHeight="false" outlineLevel="0" collapsed="false">
      <c r="G4087" s="1" t="n">
        <v>3236.6</v>
      </c>
      <c r="H4087" s="1" t="n">
        <v>113.2</v>
      </c>
      <c r="J4087" s="79"/>
      <c r="L4087" s="60"/>
      <c r="M4087" s="60"/>
    </row>
    <row r="4088" customFormat="false" ht="15.5" hidden="false" customHeight="false" outlineLevel="0" collapsed="false">
      <c r="G4088" s="1" t="n">
        <v>3236.7</v>
      </c>
      <c r="H4088" s="1" t="n">
        <v>110.83</v>
      </c>
      <c r="J4088" s="79"/>
      <c r="L4088" s="60"/>
      <c r="M4088" s="60"/>
    </row>
    <row r="4089" customFormat="false" ht="15.5" hidden="false" customHeight="false" outlineLevel="0" collapsed="false">
      <c r="G4089" s="1" t="n">
        <v>3236.8</v>
      </c>
      <c r="H4089" s="1" t="n">
        <v>110.2</v>
      </c>
      <c r="J4089" s="79"/>
      <c r="L4089" s="60"/>
      <c r="M4089" s="60"/>
    </row>
    <row r="4090" customFormat="false" ht="15.5" hidden="false" customHeight="false" outlineLevel="0" collapsed="false">
      <c r="G4090" s="1" t="n">
        <v>3236.9</v>
      </c>
      <c r="H4090" s="1" t="n">
        <v>112.15</v>
      </c>
      <c r="J4090" s="79"/>
      <c r="L4090" s="60"/>
      <c r="M4090" s="60"/>
    </row>
    <row r="4091" customFormat="false" ht="15.5" hidden="false" customHeight="false" outlineLevel="0" collapsed="false">
      <c r="G4091" s="1" t="n">
        <v>3237</v>
      </c>
      <c r="H4091" s="1" t="n">
        <v>114.1</v>
      </c>
      <c r="J4091" s="79"/>
      <c r="L4091" s="60"/>
      <c r="M4091" s="60"/>
    </row>
    <row r="4092" customFormat="false" ht="15.5" hidden="false" customHeight="false" outlineLevel="0" collapsed="false">
      <c r="G4092" s="1" t="n">
        <v>3237.1</v>
      </c>
      <c r="H4092" s="1" t="n">
        <v>116.06</v>
      </c>
      <c r="J4092" s="79"/>
      <c r="L4092" s="60"/>
      <c r="M4092" s="60"/>
    </row>
    <row r="4093" customFormat="false" ht="15.5" hidden="false" customHeight="false" outlineLevel="0" collapsed="false">
      <c r="G4093" s="1" t="n">
        <v>3237.2</v>
      </c>
      <c r="H4093" s="1" t="n">
        <v>118.01</v>
      </c>
      <c r="J4093" s="79"/>
      <c r="L4093" s="60"/>
      <c r="M4093" s="60"/>
    </row>
    <row r="4094" customFormat="false" ht="15.5" hidden="false" customHeight="false" outlineLevel="0" collapsed="false">
      <c r="G4094" s="1" t="n">
        <v>3237.3</v>
      </c>
      <c r="H4094" s="1" t="n">
        <v>119.96</v>
      </c>
      <c r="J4094" s="79"/>
      <c r="L4094" s="60"/>
      <c r="M4094" s="60"/>
    </row>
    <row r="4095" customFormat="false" ht="15.5" hidden="false" customHeight="false" outlineLevel="0" collapsed="false">
      <c r="G4095" s="1" t="n">
        <v>3237.4</v>
      </c>
      <c r="H4095" s="1" t="n">
        <v>120.74</v>
      </c>
      <c r="J4095" s="79"/>
      <c r="L4095" s="60"/>
      <c r="M4095" s="60"/>
    </row>
    <row r="4096" customFormat="false" ht="15.5" hidden="false" customHeight="false" outlineLevel="0" collapsed="false">
      <c r="G4096" s="1" t="n">
        <v>3237.5</v>
      </c>
      <c r="H4096" s="1" t="n">
        <v>120.74</v>
      </c>
      <c r="J4096" s="79"/>
      <c r="L4096" s="60"/>
      <c r="M4096" s="60"/>
    </row>
    <row r="4097" customFormat="false" ht="15.5" hidden="false" customHeight="false" outlineLevel="0" collapsed="false">
      <c r="G4097" s="1" t="n">
        <v>3237.6</v>
      </c>
      <c r="H4097" s="1" t="n">
        <v>122.82</v>
      </c>
      <c r="J4097" s="79"/>
      <c r="L4097" s="60"/>
      <c r="M4097" s="60"/>
    </row>
    <row r="4098" customFormat="false" ht="15.5" hidden="false" customHeight="false" outlineLevel="0" collapsed="false">
      <c r="G4098" s="1" t="n">
        <v>3237.7</v>
      </c>
      <c r="H4098" s="1" t="n">
        <v>125.43</v>
      </c>
      <c r="J4098" s="79"/>
      <c r="L4098" s="60"/>
      <c r="M4098" s="60"/>
    </row>
    <row r="4099" customFormat="false" ht="15.5" hidden="false" customHeight="false" outlineLevel="0" collapsed="false">
      <c r="G4099" s="1" t="n">
        <v>3237.8</v>
      </c>
      <c r="H4099" s="1" t="n">
        <v>128.03</v>
      </c>
      <c r="J4099" s="79"/>
      <c r="L4099" s="60"/>
      <c r="M4099" s="60"/>
    </row>
    <row r="4100" customFormat="false" ht="15.5" hidden="false" customHeight="false" outlineLevel="0" collapsed="false">
      <c r="G4100" s="1" t="n">
        <v>3237.9</v>
      </c>
      <c r="H4100" s="1" t="n">
        <v>130.64</v>
      </c>
      <c r="J4100" s="79"/>
      <c r="L4100" s="60"/>
      <c r="M4100" s="60"/>
    </row>
    <row r="4101" customFormat="false" ht="15.5" hidden="false" customHeight="false" outlineLevel="0" collapsed="false">
      <c r="G4101" s="1" t="n">
        <v>3238</v>
      </c>
      <c r="H4101" s="1" t="n">
        <v>133.23</v>
      </c>
      <c r="J4101" s="79"/>
      <c r="L4101" s="60"/>
      <c r="M4101" s="60"/>
    </row>
    <row r="4102" customFormat="false" ht="15.5" hidden="false" customHeight="false" outlineLevel="0" collapsed="false">
      <c r="G4102" s="1" t="n">
        <v>3238.1</v>
      </c>
      <c r="H4102" s="1" t="n">
        <v>135.84</v>
      </c>
      <c r="J4102" s="79"/>
      <c r="L4102" s="60"/>
      <c r="M4102" s="60"/>
    </row>
    <row r="4103" customFormat="false" ht="15.5" hidden="false" customHeight="false" outlineLevel="0" collapsed="false">
      <c r="G4103" s="1" t="n">
        <v>3238.2</v>
      </c>
      <c r="H4103" s="1" t="n">
        <v>127.44</v>
      </c>
      <c r="J4103" s="79"/>
      <c r="L4103" s="60"/>
      <c r="M4103" s="60"/>
    </row>
    <row r="4104" customFormat="false" ht="15.5" hidden="false" customHeight="false" outlineLevel="0" collapsed="false">
      <c r="G4104" s="1" t="n">
        <v>3238.3</v>
      </c>
      <c r="H4104" s="1" t="n">
        <v>118.79</v>
      </c>
      <c r="J4104" s="79"/>
      <c r="L4104" s="60"/>
      <c r="M4104" s="60"/>
    </row>
    <row r="4105" customFormat="false" ht="15.5" hidden="false" customHeight="false" outlineLevel="0" collapsed="false">
      <c r="G4105" s="1" t="n">
        <v>3238.4</v>
      </c>
      <c r="H4105" s="1" t="n">
        <v>109.02</v>
      </c>
      <c r="J4105" s="79"/>
      <c r="L4105" s="60"/>
      <c r="M4105" s="60"/>
    </row>
    <row r="4106" customFormat="false" ht="15.5" hidden="false" customHeight="false" outlineLevel="0" collapsed="false">
      <c r="G4106" s="1" t="n">
        <v>3238.5</v>
      </c>
      <c r="H4106" s="1" t="n">
        <v>99.28</v>
      </c>
      <c r="J4106" s="79"/>
      <c r="L4106" s="60"/>
      <c r="M4106" s="60"/>
    </row>
    <row r="4107" customFormat="false" ht="15.5" hidden="false" customHeight="false" outlineLevel="0" collapsed="false">
      <c r="G4107" s="1" t="n">
        <v>3238.6</v>
      </c>
      <c r="H4107" s="1" t="n">
        <v>89.51</v>
      </c>
      <c r="J4107" s="79"/>
      <c r="L4107" s="60"/>
      <c r="M4107" s="60"/>
    </row>
    <row r="4108" customFormat="false" ht="15.5" hidden="false" customHeight="false" outlineLevel="0" collapsed="false">
      <c r="G4108" s="1" t="n">
        <v>3238.7</v>
      </c>
      <c r="H4108" s="1" t="n">
        <v>79.74</v>
      </c>
      <c r="J4108" s="79"/>
      <c r="L4108" s="60"/>
      <c r="M4108" s="60"/>
    </row>
    <row r="4109" customFormat="false" ht="15.5" hidden="false" customHeight="false" outlineLevel="0" collapsed="false">
      <c r="G4109" s="1" t="n">
        <v>3238.8</v>
      </c>
      <c r="H4109" s="1" t="n">
        <v>70</v>
      </c>
      <c r="J4109" s="79"/>
      <c r="L4109" s="60"/>
      <c r="M4109" s="60"/>
    </row>
    <row r="4110" customFormat="false" ht="15.5" hidden="false" customHeight="false" outlineLevel="0" collapsed="false">
      <c r="G4110" s="1" t="n">
        <v>3238.9</v>
      </c>
      <c r="H4110" s="1" t="n">
        <v>68.34</v>
      </c>
      <c r="J4110" s="79"/>
      <c r="L4110" s="60"/>
      <c r="M4110" s="60"/>
    </row>
    <row r="4111" customFormat="false" ht="15.5" hidden="false" customHeight="false" outlineLevel="0" collapsed="false">
      <c r="G4111" s="1" t="n">
        <v>3239</v>
      </c>
      <c r="H4111" s="1" t="n">
        <v>78.81</v>
      </c>
      <c r="J4111" s="79"/>
      <c r="L4111" s="60"/>
      <c r="M4111" s="60"/>
    </row>
    <row r="4112" customFormat="false" ht="15.5" hidden="false" customHeight="false" outlineLevel="0" collapsed="false">
      <c r="G4112" s="1" t="n">
        <v>3239.1</v>
      </c>
      <c r="H4112" s="1" t="n">
        <v>88</v>
      </c>
      <c r="J4112" s="79"/>
      <c r="L4112" s="60"/>
      <c r="M4112" s="60"/>
    </row>
    <row r="4113" customFormat="false" ht="15.5" hidden="false" customHeight="false" outlineLevel="0" collapsed="false">
      <c r="G4113" s="1" t="n">
        <v>3239.2</v>
      </c>
      <c r="H4113" s="1" t="n">
        <v>96.33</v>
      </c>
      <c r="J4113" s="79"/>
      <c r="L4113" s="60"/>
      <c r="M4113" s="60"/>
    </row>
    <row r="4114" customFormat="false" ht="15.5" hidden="false" customHeight="false" outlineLevel="0" collapsed="false">
      <c r="G4114" s="1" t="n">
        <v>3239.3</v>
      </c>
      <c r="H4114" s="1" t="n">
        <v>104.63</v>
      </c>
      <c r="J4114" s="79"/>
      <c r="L4114" s="60"/>
      <c r="M4114" s="60"/>
    </row>
    <row r="4115" customFormat="false" ht="15.5" hidden="false" customHeight="false" outlineLevel="0" collapsed="false">
      <c r="G4115" s="1" t="n">
        <v>3239.4</v>
      </c>
      <c r="H4115" s="1" t="n">
        <v>112.96</v>
      </c>
      <c r="J4115" s="79"/>
      <c r="L4115" s="60"/>
      <c r="M4115" s="60"/>
    </row>
    <row r="4116" customFormat="false" ht="15.5" hidden="false" customHeight="false" outlineLevel="0" collapsed="false">
      <c r="G4116" s="1" t="n">
        <v>3239.5</v>
      </c>
      <c r="H4116" s="1" t="n">
        <v>121.26</v>
      </c>
      <c r="J4116" s="79"/>
      <c r="L4116" s="60"/>
      <c r="M4116" s="60"/>
    </row>
    <row r="4117" customFormat="false" ht="15.5" hidden="false" customHeight="false" outlineLevel="0" collapsed="false">
      <c r="G4117" s="1" t="n">
        <v>3239.6</v>
      </c>
      <c r="H4117" s="1" t="n">
        <v>129.58</v>
      </c>
      <c r="J4117" s="79"/>
      <c r="L4117" s="60"/>
      <c r="M4117" s="60"/>
    </row>
    <row r="4118" customFormat="false" ht="15.5" hidden="false" customHeight="false" outlineLevel="0" collapsed="false">
      <c r="G4118" s="1" t="n">
        <v>3239.7</v>
      </c>
      <c r="H4118" s="1" t="n">
        <v>135.18</v>
      </c>
      <c r="J4118" s="79"/>
      <c r="L4118" s="60"/>
      <c r="M4118" s="60"/>
    </row>
    <row r="4119" customFormat="false" ht="15.5" hidden="false" customHeight="false" outlineLevel="0" collapsed="false">
      <c r="G4119" s="1" t="n">
        <v>3239.8</v>
      </c>
      <c r="H4119" s="1" t="n">
        <v>139.61</v>
      </c>
      <c r="J4119" s="79"/>
      <c r="L4119" s="60"/>
      <c r="M4119" s="60"/>
    </row>
    <row r="4120" customFormat="false" ht="15.5" hidden="false" customHeight="false" outlineLevel="0" collapsed="false">
      <c r="G4120" s="1" t="n">
        <v>3239.9</v>
      </c>
      <c r="H4120" s="1" t="n">
        <v>130.17</v>
      </c>
      <c r="J4120" s="79"/>
      <c r="L4120" s="60"/>
      <c r="M4120" s="60"/>
    </row>
    <row r="4121" customFormat="false" ht="15.5" hidden="false" customHeight="false" outlineLevel="0" collapsed="false">
      <c r="G4121" s="1" t="n">
        <v>3240</v>
      </c>
      <c r="H4121" s="1" t="n">
        <v>120.75</v>
      </c>
      <c r="J4121" s="79"/>
      <c r="L4121" s="60"/>
      <c r="M4121" s="60"/>
    </row>
    <row r="4122" customFormat="false" ht="15.5" hidden="false" customHeight="false" outlineLevel="0" collapsed="false">
      <c r="G4122" s="1" t="n">
        <v>3240.1</v>
      </c>
      <c r="H4122" s="1" t="n">
        <v>119</v>
      </c>
      <c r="J4122" s="79"/>
      <c r="L4122" s="60"/>
      <c r="M4122" s="60"/>
    </row>
    <row r="4123" customFormat="false" ht="15.5" hidden="false" customHeight="false" outlineLevel="0" collapsed="false">
      <c r="G4123" s="1" t="n">
        <v>3240.2</v>
      </c>
      <c r="H4123" s="1" t="n">
        <v>122.38</v>
      </c>
      <c r="J4123" s="79"/>
      <c r="L4123" s="60"/>
      <c r="M4123" s="60"/>
    </row>
    <row r="4124" customFormat="false" ht="15.5" hidden="false" customHeight="false" outlineLevel="0" collapsed="false">
      <c r="G4124" s="1" t="n">
        <v>3240.3</v>
      </c>
      <c r="H4124" s="1" t="n">
        <v>125.76</v>
      </c>
      <c r="J4124" s="79"/>
      <c r="L4124" s="60"/>
      <c r="M4124" s="60"/>
    </row>
    <row r="4125" customFormat="false" ht="15.5" hidden="false" customHeight="false" outlineLevel="0" collapsed="false">
      <c r="G4125" s="1" t="n">
        <v>3240.4</v>
      </c>
      <c r="H4125" s="1" t="n">
        <v>129.14</v>
      </c>
      <c r="J4125" s="79"/>
      <c r="L4125" s="60"/>
      <c r="M4125" s="60"/>
    </row>
    <row r="4126" customFormat="false" ht="15.5" hidden="false" customHeight="false" outlineLevel="0" collapsed="false">
      <c r="G4126" s="1" t="n">
        <v>3240.5</v>
      </c>
      <c r="H4126" s="1" t="n">
        <v>132.51</v>
      </c>
      <c r="J4126" s="79"/>
      <c r="L4126" s="60"/>
      <c r="M4126" s="60"/>
    </row>
    <row r="4127" customFormat="false" ht="15.5" hidden="false" customHeight="false" outlineLevel="0" collapsed="false">
      <c r="G4127" s="1" t="n">
        <v>3240.6</v>
      </c>
      <c r="H4127" s="1" t="n">
        <v>135.9</v>
      </c>
      <c r="J4127" s="79"/>
      <c r="L4127" s="60"/>
      <c r="M4127" s="60"/>
    </row>
    <row r="4128" customFormat="false" ht="15.5" hidden="false" customHeight="false" outlineLevel="0" collapsed="false">
      <c r="G4128" s="1" t="n">
        <v>3240.7</v>
      </c>
      <c r="H4128" s="1" t="n">
        <v>139.28</v>
      </c>
      <c r="J4128" s="79"/>
      <c r="L4128" s="60"/>
      <c r="M4128" s="60"/>
    </row>
    <row r="4129" customFormat="false" ht="15.5" hidden="false" customHeight="false" outlineLevel="0" collapsed="false">
      <c r="G4129" s="1" t="n">
        <v>3240.8</v>
      </c>
      <c r="H4129" s="1" t="n">
        <v>133.78</v>
      </c>
      <c r="J4129" s="79"/>
      <c r="L4129" s="60"/>
      <c r="M4129" s="60"/>
    </row>
    <row r="4130" customFormat="false" ht="15.5" hidden="false" customHeight="false" outlineLevel="0" collapsed="false">
      <c r="G4130" s="1" t="n">
        <v>3240.9</v>
      </c>
      <c r="H4130" s="1" t="n">
        <v>127.31</v>
      </c>
      <c r="J4130" s="79"/>
      <c r="L4130" s="60"/>
      <c r="M4130" s="60"/>
    </row>
    <row r="4131" customFormat="false" ht="15.5" hidden="false" customHeight="false" outlineLevel="0" collapsed="false">
      <c r="G4131" s="1" t="n">
        <v>3241</v>
      </c>
      <c r="H4131" s="1" t="n">
        <v>120.85</v>
      </c>
      <c r="J4131" s="79"/>
      <c r="L4131" s="60"/>
      <c r="M4131" s="60"/>
    </row>
    <row r="4132" customFormat="false" ht="15.5" hidden="false" customHeight="false" outlineLevel="0" collapsed="false">
      <c r="G4132" s="1" t="n">
        <v>3241.1</v>
      </c>
      <c r="H4132" s="1" t="n">
        <v>119.13</v>
      </c>
      <c r="J4132" s="79"/>
      <c r="L4132" s="60"/>
      <c r="M4132" s="60"/>
    </row>
    <row r="4133" customFormat="false" ht="15.5" hidden="false" customHeight="false" outlineLevel="0" collapsed="false">
      <c r="G4133" s="1" t="n">
        <v>3241.2</v>
      </c>
      <c r="H4133" s="1" t="n">
        <v>123.05</v>
      </c>
      <c r="J4133" s="79"/>
      <c r="L4133" s="60"/>
      <c r="M4133" s="60"/>
    </row>
    <row r="4134" customFormat="false" ht="15.5" hidden="false" customHeight="false" outlineLevel="0" collapsed="false">
      <c r="G4134" s="1" t="n">
        <v>3241.3</v>
      </c>
      <c r="H4134" s="1" t="n">
        <v>126.32</v>
      </c>
      <c r="J4134" s="79"/>
      <c r="L4134" s="60"/>
      <c r="M4134" s="60"/>
    </row>
    <row r="4135" customFormat="false" ht="15.5" hidden="false" customHeight="false" outlineLevel="0" collapsed="false">
      <c r="G4135" s="1" t="n">
        <v>3241.4</v>
      </c>
      <c r="H4135" s="1" t="n">
        <v>126.13</v>
      </c>
      <c r="J4135" s="79"/>
      <c r="L4135" s="60"/>
      <c r="M4135" s="60"/>
    </row>
    <row r="4136" customFormat="false" ht="15.5" hidden="false" customHeight="false" outlineLevel="0" collapsed="false">
      <c r="G4136" s="1" t="n">
        <v>3241.5</v>
      </c>
      <c r="H4136" s="1" t="n">
        <v>124.04</v>
      </c>
      <c r="J4136" s="79"/>
      <c r="L4136" s="60"/>
      <c r="M4136" s="60"/>
    </row>
    <row r="4137" customFormat="false" ht="15.5" hidden="false" customHeight="false" outlineLevel="0" collapsed="false">
      <c r="G4137" s="1" t="n">
        <v>3241.6</v>
      </c>
      <c r="H4137" s="1" t="n">
        <v>123.35</v>
      </c>
      <c r="J4137" s="79"/>
      <c r="L4137" s="60"/>
      <c r="M4137" s="60"/>
    </row>
    <row r="4138" customFormat="false" ht="15.5" hidden="false" customHeight="false" outlineLevel="0" collapsed="false">
      <c r="G4138" s="1" t="n">
        <v>3241.7</v>
      </c>
      <c r="H4138" s="1" t="n">
        <v>122.66</v>
      </c>
      <c r="J4138" s="79"/>
      <c r="L4138" s="60"/>
      <c r="M4138" s="60"/>
    </row>
    <row r="4139" customFormat="false" ht="15.5" hidden="false" customHeight="false" outlineLevel="0" collapsed="false">
      <c r="G4139" s="1" t="n">
        <v>3241.8</v>
      </c>
      <c r="H4139" s="1" t="n">
        <v>121.98</v>
      </c>
      <c r="J4139" s="79"/>
      <c r="L4139" s="60"/>
      <c r="M4139" s="60"/>
    </row>
    <row r="4140" customFormat="false" ht="15.5" hidden="false" customHeight="false" outlineLevel="0" collapsed="false">
      <c r="G4140" s="1" t="n">
        <v>3241.9</v>
      </c>
      <c r="H4140" s="1" t="n">
        <v>121.29</v>
      </c>
      <c r="J4140" s="79"/>
      <c r="L4140" s="60"/>
      <c r="M4140" s="60"/>
    </row>
    <row r="4141" customFormat="false" ht="15.5" hidden="false" customHeight="false" outlineLevel="0" collapsed="false">
      <c r="G4141" s="1" t="n">
        <v>3242</v>
      </c>
      <c r="H4141" s="1" t="n">
        <v>121.23</v>
      </c>
      <c r="J4141" s="79"/>
      <c r="L4141" s="60"/>
      <c r="M4141" s="60"/>
    </row>
    <row r="4142" customFormat="false" ht="15.5" hidden="false" customHeight="false" outlineLevel="0" collapsed="false">
      <c r="G4142" s="1" t="n">
        <v>3242.1</v>
      </c>
      <c r="H4142" s="1" t="n">
        <v>123.66</v>
      </c>
      <c r="J4142" s="79"/>
      <c r="L4142" s="60"/>
      <c r="M4142" s="60"/>
    </row>
    <row r="4143" customFormat="false" ht="15.5" hidden="false" customHeight="false" outlineLevel="0" collapsed="false">
      <c r="G4143" s="1" t="n">
        <v>3242.2</v>
      </c>
      <c r="H4143" s="1" t="n">
        <v>126.1</v>
      </c>
      <c r="J4143" s="79"/>
      <c r="L4143" s="60"/>
      <c r="M4143" s="60"/>
    </row>
    <row r="4144" customFormat="false" ht="15.5" hidden="false" customHeight="false" outlineLevel="0" collapsed="false">
      <c r="G4144" s="1" t="n">
        <v>3242.3</v>
      </c>
      <c r="H4144" s="1" t="n">
        <v>128.83</v>
      </c>
      <c r="J4144" s="79"/>
      <c r="L4144" s="60"/>
      <c r="M4144" s="60"/>
    </row>
    <row r="4145" customFormat="false" ht="15.5" hidden="false" customHeight="false" outlineLevel="0" collapsed="false">
      <c r="G4145" s="1" t="n">
        <v>3242.4</v>
      </c>
      <c r="H4145" s="1" t="n">
        <v>130.8</v>
      </c>
      <c r="J4145" s="79"/>
      <c r="L4145" s="60"/>
      <c r="M4145" s="60"/>
    </row>
    <row r="4146" customFormat="false" ht="15.5" hidden="false" customHeight="false" outlineLevel="0" collapsed="false">
      <c r="G4146" s="1" t="n">
        <v>3242.5</v>
      </c>
      <c r="H4146" s="1" t="n">
        <v>127.66</v>
      </c>
      <c r="J4146" s="79"/>
      <c r="L4146" s="60"/>
      <c r="M4146" s="60"/>
    </row>
    <row r="4147" customFormat="false" ht="15.5" hidden="false" customHeight="false" outlineLevel="0" collapsed="false">
      <c r="G4147" s="1" t="n">
        <v>3242.6</v>
      </c>
      <c r="H4147" s="1" t="n">
        <v>124.52</v>
      </c>
      <c r="J4147" s="79"/>
      <c r="L4147" s="60"/>
      <c r="M4147" s="60"/>
    </row>
    <row r="4148" customFormat="false" ht="15.5" hidden="false" customHeight="false" outlineLevel="0" collapsed="false">
      <c r="G4148" s="1" t="n">
        <v>3242.7</v>
      </c>
      <c r="H4148" s="1" t="n">
        <v>123.03</v>
      </c>
      <c r="J4148" s="79"/>
      <c r="L4148" s="60"/>
      <c r="M4148" s="60"/>
    </row>
    <row r="4149" customFormat="false" ht="15.5" hidden="false" customHeight="false" outlineLevel="0" collapsed="false">
      <c r="G4149" s="1" t="n">
        <v>3242.8</v>
      </c>
      <c r="H4149" s="1" t="n">
        <v>118.11</v>
      </c>
      <c r="J4149" s="79"/>
      <c r="L4149" s="60"/>
      <c r="M4149" s="60"/>
    </row>
    <row r="4150" customFormat="false" ht="15.5" hidden="false" customHeight="false" outlineLevel="0" collapsed="false">
      <c r="G4150" s="1" t="n">
        <v>3242.9</v>
      </c>
      <c r="H4150" s="1" t="n">
        <v>113.2</v>
      </c>
      <c r="J4150" s="79"/>
      <c r="L4150" s="60"/>
      <c r="M4150" s="60"/>
    </row>
    <row r="4151" customFormat="false" ht="15.5" hidden="false" customHeight="false" outlineLevel="0" collapsed="false">
      <c r="G4151" s="1" t="n">
        <v>3243</v>
      </c>
      <c r="H4151" s="1" t="n">
        <v>113.51</v>
      </c>
      <c r="J4151" s="79"/>
      <c r="L4151" s="60"/>
      <c r="M4151" s="60"/>
    </row>
    <row r="4152" customFormat="false" ht="15.5" hidden="false" customHeight="false" outlineLevel="0" collapsed="false">
      <c r="G4152" s="1" t="n">
        <v>3243.1</v>
      </c>
      <c r="H4152" s="1" t="n">
        <v>115.09</v>
      </c>
      <c r="J4152" s="79"/>
      <c r="L4152" s="60"/>
      <c r="M4152" s="60"/>
    </row>
    <row r="4153" customFormat="false" ht="15.5" hidden="false" customHeight="false" outlineLevel="0" collapsed="false">
      <c r="G4153" s="1" t="n">
        <v>3243.2</v>
      </c>
      <c r="H4153" s="1" t="n">
        <v>116.66</v>
      </c>
      <c r="J4153" s="79"/>
      <c r="L4153" s="60"/>
      <c r="M4153" s="60"/>
    </row>
    <row r="4154" customFormat="false" ht="15.5" hidden="false" customHeight="false" outlineLevel="0" collapsed="false">
      <c r="G4154" s="1" t="n">
        <v>3243.3</v>
      </c>
      <c r="H4154" s="1" t="n">
        <v>120.43</v>
      </c>
      <c r="J4154" s="79"/>
      <c r="L4154" s="60"/>
      <c r="M4154" s="60"/>
    </row>
    <row r="4155" customFormat="false" ht="15.5" hidden="false" customHeight="false" outlineLevel="0" collapsed="false">
      <c r="G4155" s="1" t="n">
        <v>3243.4</v>
      </c>
      <c r="H4155" s="1" t="n">
        <v>117.28</v>
      </c>
      <c r="J4155" s="79"/>
      <c r="L4155" s="60"/>
      <c r="M4155" s="60"/>
    </row>
    <row r="4156" customFormat="false" ht="15.5" hidden="false" customHeight="false" outlineLevel="0" collapsed="false">
      <c r="G4156" s="1" t="n">
        <v>3243.5</v>
      </c>
      <c r="H4156" s="1" t="n">
        <v>114.14</v>
      </c>
      <c r="J4156" s="79"/>
      <c r="L4156" s="60"/>
      <c r="M4156" s="60"/>
    </row>
    <row r="4157" customFormat="false" ht="15.5" hidden="false" customHeight="false" outlineLevel="0" collapsed="false">
      <c r="G4157" s="1" t="n">
        <v>3243.6</v>
      </c>
      <c r="H4157" s="1" t="n">
        <v>109.42</v>
      </c>
      <c r="J4157" s="79"/>
      <c r="L4157" s="60"/>
      <c r="M4157" s="60"/>
    </row>
    <row r="4158" customFormat="false" ht="15.5" hidden="false" customHeight="false" outlineLevel="0" collapsed="false">
      <c r="G4158" s="1" t="n">
        <v>3243.7</v>
      </c>
      <c r="H4158" s="1" t="n">
        <v>114.35</v>
      </c>
      <c r="J4158" s="79"/>
      <c r="L4158" s="60"/>
      <c r="M4158" s="60"/>
    </row>
    <row r="4159" customFormat="false" ht="15.5" hidden="false" customHeight="false" outlineLevel="0" collapsed="false">
      <c r="G4159" s="1" t="n">
        <v>3243.8</v>
      </c>
      <c r="H4159" s="1" t="n">
        <v>119.26</v>
      </c>
      <c r="J4159" s="79"/>
      <c r="L4159" s="60"/>
      <c r="M4159" s="60"/>
    </row>
    <row r="4160" customFormat="false" ht="15.5" hidden="false" customHeight="false" outlineLevel="0" collapsed="false">
      <c r="G4160" s="1" t="n">
        <v>3243.9</v>
      </c>
      <c r="H4160" s="1" t="n">
        <v>117.43</v>
      </c>
      <c r="J4160" s="79"/>
      <c r="L4160" s="60"/>
      <c r="M4160" s="60"/>
    </row>
    <row r="4161" customFormat="false" ht="15.5" hidden="false" customHeight="false" outlineLevel="0" collapsed="false">
      <c r="G4161" s="1" t="n">
        <v>3244</v>
      </c>
      <c r="H4161" s="1" t="n">
        <v>121.4</v>
      </c>
      <c r="J4161" s="79"/>
      <c r="L4161" s="60"/>
      <c r="M4161" s="60"/>
    </row>
    <row r="4162" customFormat="false" ht="15.5" hidden="false" customHeight="false" outlineLevel="0" collapsed="false">
      <c r="G4162" s="1" t="n">
        <v>3244.1</v>
      </c>
      <c r="H4162" s="1" t="n">
        <v>126.33</v>
      </c>
      <c r="J4162" s="79"/>
      <c r="L4162" s="60"/>
      <c r="M4162" s="60"/>
    </row>
    <row r="4163" customFormat="false" ht="15.5" hidden="false" customHeight="false" outlineLevel="0" collapsed="false">
      <c r="G4163" s="1" t="n">
        <v>3244.2</v>
      </c>
      <c r="H4163" s="1" t="n">
        <v>122.6</v>
      </c>
      <c r="J4163" s="79"/>
      <c r="L4163" s="60"/>
      <c r="M4163" s="60"/>
    </row>
    <row r="4164" customFormat="false" ht="15.5" hidden="false" customHeight="false" outlineLevel="0" collapsed="false">
      <c r="G4164" s="1" t="n">
        <v>3244.3</v>
      </c>
      <c r="H4164" s="1" t="n">
        <v>120.74</v>
      </c>
      <c r="J4164" s="79"/>
      <c r="L4164" s="60"/>
      <c r="M4164" s="60"/>
    </row>
    <row r="4165" customFormat="false" ht="15.5" hidden="false" customHeight="false" outlineLevel="0" collapsed="false">
      <c r="G4165" s="1" t="n">
        <v>3244.4</v>
      </c>
      <c r="H4165" s="1" t="n">
        <v>120.74</v>
      </c>
      <c r="J4165" s="79"/>
      <c r="L4165" s="60"/>
      <c r="M4165" s="60"/>
    </row>
    <row r="4166" customFormat="false" ht="15.5" hidden="false" customHeight="false" outlineLevel="0" collapsed="false">
      <c r="G4166" s="1" t="n">
        <v>3244.5</v>
      </c>
      <c r="H4166" s="1" t="n">
        <v>118.05</v>
      </c>
      <c r="J4166" s="79"/>
      <c r="L4166" s="60"/>
      <c r="M4166" s="60"/>
    </row>
    <row r="4167" customFormat="false" ht="15.5" hidden="false" customHeight="false" outlineLevel="0" collapsed="false">
      <c r="G4167" s="1" t="n">
        <v>3244.6</v>
      </c>
      <c r="H4167" s="1" t="n">
        <v>116.97</v>
      </c>
      <c r="J4167" s="79"/>
      <c r="L4167" s="60"/>
      <c r="M4167" s="60"/>
    </row>
    <row r="4168" customFormat="false" ht="15.5" hidden="false" customHeight="false" outlineLevel="0" collapsed="false">
      <c r="G4168" s="1" t="n">
        <v>3244.7</v>
      </c>
      <c r="H4168" s="1" t="n">
        <v>116.97</v>
      </c>
      <c r="J4168" s="79"/>
      <c r="L4168" s="60"/>
      <c r="M4168" s="60"/>
    </row>
    <row r="4169" customFormat="false" ht="15.5" hidden="false" customHeight="false" outlineLevel="0" collapsed="false">
      <c r="G4169" s="1" t="n">
        <v>3244.8</v>
      </c>
      <c r="H4169" s="1" t="n">
        <v>119.12</v>
      </c>
      <c r="J4169" s="79"/>
      <c r="L4169" s="60"/>
      <c r="M4169" s="60"/>
    </row>
    <row r="4170" customFormat="false" ht="15.5" hidden="false" customHeight="false" outlineLevel="0" collapsed="false">
      <c r="G4170" s="1" t="n">
        <v>3244.9</v>
      </c>
      <c r="H4170" s="1" t="n">
        <v>119.64</v>
      </c>
      <c r="J4170" s="79"/>
      <c r="L4170" s="60"/>
      <c r="M4170" s="60"/>
    </row>
    <row r="4171" customFormat="false" ht="15.5" hidden="false" customHeight="false" outlineLevel="0" collapsed="false">
      <c r="G4171" s="1" t="n">
        <v>3245</v>
      </c>
      <c r="H4171" s="1" t="n">
        <v>118.07</v>
      </c>
      <c r="J4171" s="79"/>
      <c r="L4171" s="60"/>
      <c r="M4171" s="60"/>
    </row>
    <row r="4172" customFormat="false" ht="15.5" hidden="false" customHeight="false" outlineLevel="0" collapsed="false">
      <c r="G4172" s="1" t="n">
        <v>3245.1</v>
      </c>
      <c r="H4172" s="1" t="n">
        <v>116.97</v>
      </c>
      <c r="J4172" s="79"/>
      <c r="L4172" s="60"/>
      <c r="M4172" s="60"/>
    </row>
    <row r="4173" customFormat="false" ht="15.5" hidden="false" customHeight="false" outlineLevel="0" collapsed="false">
      <c r="G4173" s="1" t="n">
        <v>3245.2</v>
      </c>
      <c r="H4173" s="1" t="n">
        <v>116.97</v>
      </c>
      <c r="J4173" s="79"/>
      <c r="L4173" s="60"/>
      <c r="M4173" s="60"/>
    </row>
    <row r="4174" customFormat="false" ht="15.5" hidden="false" customHeight="false" outlineLevel="0" collapsed="false">
      <c r="G4174" s="1" t="n">
        <v>3245.3</v>
      </c>
      <c r="H4174" s="1" t="n">
        <v>116.97</v>
      </c>
      <c r="J4174" s="79"/>
      <c r="L4174" s="60"/>
      <c r="M4174" s="60"/>
    </row>
    <row r="4175" customFormat="false" ht="15.5" hidden="false" customHeight="false" outlineLevel="0" collapsed="false">
      <c r="G4175" s="1" t="n">
        <v>3245.4</v>
      </c>
      <c r="H4175" s="1" t="n">
        <v>114.79</v>
      </c>
      <c r="J4175" s="79"/>
      <c r="L4175" s="60"/>
      <c r="M4175" s="60"/>
    </row>
    <row r="4176" customFormat="false" ht="15.5" hidden="false" customHeight="false" outlineLevel="0" collapsed="false">
      <c r="G4176" s="1" t="n">
        <v>3245.5</v>
      </c>
      <c r="H4176" s="1" t="n">
        <v>109.42</v>
      </c>
      <c r="J4176" s="79"/>
      <c r="L4176" s="60"/>
      <c r="M4176" s="60"/>
    </row>
    <row r="4177" customFormat="false" ht="15.5" hidden="false" customHeight="false" outlineLevel="0" collapsed="false">
      <c r="G4177" s="1" t="n">
        <v>3245.6</v>
      </c>
      <c r="H4177" s="1" t="n">
        <v>109.42</v>
      </c>
      <c r="J4177" s="79"/>
      <c r="L4177" s="60"/>
      <c r="M4177" s="60"/>
    </row>
    <row r="4178" customFormat="false" ht="15.5" hidden="false" customHeight="false" outlineLevel="0" collapsed="false">
      <c r="G4178" s="1" t="n">
        <v>3245.7</v>
      </c>
      <c r="H4178" s="1" t="n">
        <v>111.63</v>
      </c>
      <c r="J4178" s="79"/>
      <c r="L4178" s="60"/>
      <c r="M4178" s="60"/>
    </row>
    <row r="4179" customFormat="false" ht="15.5" hidden="false" customHeight="false" outlineLevel="0" collapsed="false">
      <c r="G4179" s="1" t="n">
        <v>3245.8</v>
      </c>
      <c r="H4179" s="1" t="n">
        <v>123.21</v>
      </c>
      <c r="J4179" s="79"/>
      <c r="L4179" s="60"/>
      <c r="M4179" s="60"/>
    </row>
    <row r="4180" customFormat="false" ht="15.5" hidden="false" customHeight="false" outlineLevel="0" collapsed="false">
      <c r="G4180" s="1" t="n">
        <v>3245.9</v>
      </c>
      <c r="H4180" s="1" t="n">
        <v>119.92</v>
      </c>
      <c r="J4180" s="79"/>
      <c r="L4180" s="60"/>
      <c r="M4180" s="60"/>
    </row>
    <row r="4181" customFormat="false" ht="15.5" hidden="false" customHeight="false" outlineLevel="0" collapsed="false">
      <c r="G4181" s="1" t="n">
        <v>3246</v>
      </c>
      <c r="H4181" s="1" t="n">
        <v>116.97</v>
      </c>
      <c r="J4181" s="79"/>
      <c r="L4181" s="60"/>
      <c r="M4181" s="60"/>
    </row>
    <row r="4182" customFormat="false" ht="15.5" hidden="false" customHeight="false" outlineLevel="0" collapsed="false">
      <c r="G4182" s="1" t="n">
        <v>3246.1</v>
      </c>
      <c r="H4182" s="1" t="n">
        <v>116.97</v>
      </c>
      <c r="J4182" s="79"/>
      <c r="L4182" s="60"/>
      <c r="M4182" s="60"/>
    </row>
    <row r="4183" customFormat="false" ht="15.5" hidden="false" customHeight="false" outlineLevel="0" collapsed="false">
      <c r="G4183" s="1" t="n">
        <v>3246.2</v>
      </c>
      <c r="H4183" s="1" t="n">
        <v>116.97</v>
      </c>
      <c r="J4183" s="79"/>
      <c r="L4183" s="60"/>
      <c r="M4183" s="60"/>
    </row>
    <row r="4184" customFormat="false" ht="15.5" hidden="false" customHeight="false" outlineLevel="0" collapsed="false">
      <c r="G4184" s="1" t="n">
        <v>3246.3</v>
      </c>
      <c r="H4184" s="1" t="n">
        <v>116.97</v>
      </c>
      <c r="J4184" s="79"/>
      <c r="L4184" s="60"/>
      <c r="M4184" s="60"/>
    </row>
    <row r="4185" customFormat="false" ht="15.5" hidden="false" customHeight="false" outlineLevel="0" collapsed="false">
      <c r="G4185" s="1" t="n">
        <v>3246.4</v>
      </c>
      <c r="H4185" s="1" t="n">
        <v>123.86</v>
      </c>
      <c r="J4185" s="79"/>
      <c r="L4185" s="60"/>
      <c r="M4185" s="60"/>
    </row>
    <row r="4186" customFormat="false" ht="15.5" hidden="false" customHeight="false" outlineLevel="0" collapsed="false">
      <c r="G4186" s="1" t="n">
        <v>3246.5</v>
      </c>
      <c r="H4186" s="1" t="n">
        <v>120.58</v>
      </c>
      <c r="J4186" s="79"/>
      <c r="L4186" s="60"/>
      <c r="M4186" s="60"/>
    </row>
    <row r="4187" customFormat="false" ht="15.5" hidden="false" customHeight="false" outlineLevel="0" collapsed="false">
      <c r="G4187" s="1" t="n">
        <v>3246.6</v>
      </c>
      <c r="H4187" s="1" t="n">
        <v>117.3</v>
      </c>
      <c r="J4187" s="79"/>
      <c r="L4187" s="60"/>
      <c r="M4187" s="60"/>
    </row>
    <row r="4188" customFormat="false" ht="15.5" hidden="false" customHeight="false" outlineLevel="0" collapsed="false">
      <c r="G4188" s="1" t="n">
        <v>3246.7</v>
      </c>
      <c r="H4188" s="1" t="n">
        <v>120.91</v>
      </c>
      <c r="J4188" s="79"/>
      <c r="L4188" s="60"/>
      <c r="M4188" s="60"/>
    </row>
    <row r="4189" customFormat="false" ht="15.5" hidden="false" customHeight="false" outlineLevel="0" collapsed="false">
      <c r="G4189" s="1" t="n">
        <v>3246.8</v>
      </c>
      <c r="H4189" s="1" t="n">
        <v>122.55</v>
      </c>
      <c r="J4189" s="79"/>
      <c r="L4189" s="60"/>
      <c r="M4189" s="60"/>
    </row>
    <row r="4190" customFormat="false" ht="15.5" hidden="false" customHeight="false" outlineLevel="0" collapsed="false">
      <c r="G4190" s="1" t="n">
        <v>3246.9</v>
      </c>
      <c r="H4190" s="1" t="n">
        <v>124.19</v>
      </c>
      <c r="J4190" s="79"/>
      <c r="L4190" s="60"/>
      <c r="M4190" s="60"/>
    </row>
    <row r="4191" customFormat="false" ht="15.5" hidden="false" customHeight="false" outlineLevel="0" collapsed="false">
      <c r="G4191" s="1" t="n">
        <v>3247</v>
      </c>
      <c r="H4191" s="1" t="n">
        <v>116.97</v>
      </c>
      <c r="J4191" s="79"/>
      <c r="L4191" s="60"/>
      <c r="M4191" s="60"/>
    </row>
    <row r="4192" customFormat="false" ht="15.5" hidden="false" customHeight="false" outlineLevel="0" collapsed="false">
      <c r="G4192" s="1" t="n">
        <v>3247.1</v>
      </c>
      <c r="H4192" s="1" t="n">
        <v>118.61</v>
      </c>
      <c r="J4192" s="79"/>
      <c r="L4192" s="60"/>
      <c r="M4192" s="60"/>
    </row>
    <row r="4193" customFormat="false" ht="15.5" hidden="false" customHeight="false" outlineLevel="0" collapsed="false">
      <c r="G4193" s="1" t="n">
        <v>3247.2</v>
      </c>
      <c r="H4193" s="1" t="n">
        <v>120.25</v>
      </c>
      <c r="J4193" s="79"/>
      <c r="L4193" s="60"/>
      <c r="M4193" s="60"/>
    </row>
    <row r="4194" customFormat="false" ht="15.5" hidden="false" customHeight="false" outlineLevel="0" collapsed="false">
      <c r="G4194" s="1" t="n">
        <v>3247.3</v>
      </c>
      <c r="H4194" s="1" t="n">
        <v>114.14</v>
      </c>
      <c r="J4194" s="79"/>
      <c r="L4194" s="60"/>
      <c r="M4194" s="60"/>
    </row>
    <row r="4195" customFormat="false" ht="15.5" hidden="false" customHeight="false" outlineLevel="0" collapsed="false">
      <c r="G4195" s="1" t="n">
        <v>3247.4</v>
      </c>
      <c r="H4195" s="1" t="n">
        <v>113.2</v>
      </c>
      <c r="J4195" s="79"/>
      <c r="L4195" s="60"/>
      <c r="M4195" s="60"/>
    </row>
    <row r="4196" customFormat="false" ht="15.5" hidden="false" customHeight="false" outlineLevel="0" collapsed="false">
      <c r="G4196" s="1" t="n">
        <v>3247.5</v>
      </c>
      <c r="H4196" s="1" t="n">
        <v>113.2</v>
      </c>
      <c r="J4196" s="79"/>
      <c r="L4196" s="60"/>
      <c r="M4196" s="60"/>
    </row>
    <row r="4197" customFormat="false" ht="15.5" hidden="false" customHeight="false" outlineLevel="0" collapsed="false">
      <c r="G4197" s="1" t="n">
        <v>3247.6</v>
      </c>
      <c r="H4197" s="1" t="n">
        <v>119.66</v>
      </c>
      <c r="J4197" s="79"/>
      <c r="L4197" s="60"/>
      <c r="M4197" s="60"/>
    </row>
    <row r="4198" customFormat="false" ht="15.5" hidden="false" customHeight="false" outlineLevel="0" collapsed="false">
      <c r="G4198" s="1" t="n">
        <v>3247.7</v>
      </c>
      <c r="H4198" s="1" t="n">
        <v>117.91</v>
      </c>
      <c r="J4198" s="79"/>
      <c r="L4198" s="60"/>
      <c r="M4198" s="60"/>
    </row>
    <row r="4199" customFormat="false" ht="15.5" hidden="false" customHeight="false" outlineLevel="0" collapsed="false">
      <c r="G4199" s="1" t="n">
        <v>3247.8</v>
      </c>
      <c r="H4199" s="1" t="n">
        <v>114.77</v>
      </c>
      <c r="J4199" s="79"/>
      <c r="L4199" s="60"/>
      <c r="M4199" s="60"/>
    </row>
    <row r="4200" customFormat="false" ht="15.5" hidden="false" customHeight="false" outlineLevel="0" collapsed="false">
      <c r="G4200" s="1" t="n">
        <v>3247.9</v>
      </c>
      <c r="H4200" s="1" t="n">
        <v>107.79</v>
      </c>
      <c r="J4200" s="79"/>
      <c r="L4200" s="60"/>
      <c r="M4200" s="60"/>
    </row>
    <row r="4201" customFormat="false" ht="15.5" hidden="false" customHeight="false" outlineLevel="0" collapsed="false">
      <c r="G4201" s="1" t="n">
        <v>3248</v>
      </c>
      <c r="H4201" s="1" t="n">
        <v>109.28</v>
      </c>
      <c r="J4201" s="79"/>
      <c r="L4201" s="60"/>
      <c r="M4201" s="60"/>
    </row>
    <row r="4202" customFormat="false" ht="15.5" hidden="false" customHeight="false" outlineLevel="0" collapsed="false">
      <c r="G4202" s="1" t="n">
        <v>3248.1</v>
      </c>
      <c r="H4202" s="1" t="n">
        <v>113.81</v>
      </c>
      <c r="J4202" s="79"/>
      <c r="L4202" s="60"/>
      <c r="M4202" s="60"/>
    </row>
    <row r="4203" customFormat="false" ht="15.5" hidden="false" customHeight="false" outlineLevel="0" collapsed="false">
      <c r="G4203" s="1" t="n">
        <v>3248.2</v>
      </c>
      <c r="H4203" s="1" t="n">
        <v>115.07</v>
      </c>
      <c r="J4203" s="79"/>
      <c r="L4203" s="60"/>
      <c r="M4203" s="60"/>
    </row>
    <row r="4204" customFormat="false" ht="15.5" hidden="false" customHeight="false" outlineLevel="0" collapsed="false">
      <c r="G4204" s="1" t="n">
        <v>3248.3</v>
      </c>
      <c r="H4204" s="1" t="n">
        <v>115.12</v>
      </c>
      <c r="J4204" s="79"/>
      <c r="L4204" s="60"/>
      <c r="M4204" s="60"/>
    </row>
    <row r="4205" customFormat="false" ht="15.5" hidden="false" customHeight="false" outlineLevel="0" collapsed="false">
      <c r="G4205" s="1" t="n">
        <v>3248.4</v>
      </c>
      <c r="H4205" s="1" t="n">
        <v>117.87</v>
      </c>
      <c r="J4205" s="79"/>
      <c r="L4205" s="60"/>
      <c r="M4205" s="60"/>
    </row>
    <row r="4206" customFormat="false" ht="15.5" hidden="false" customHeight="false" outlineLevel="0" collapsed="false">
      <c r="G4206" s="1" t="n">
        <v>3248.5</v>
      </c>
      <c r="H4206" s="1" t="n">
        <v>120.61</v>
      </c>
      <c r="J4206" s="79"/>
      <c r="L4206" s="60"/>
      <c r="M4206" s="60"/>
    </row>
    <row r="4207" customFormat="false" ht="15.5" hidden="false" customHeight="false" outlineLevel="0" collapsed="false">
      <c r="G4207" s="1" t="n">
        <v>3248.6</v>
      </c>
      <c r="H4207" s="1" t="n">
        <v>123.35</v>
      </c>
      <c r="J4207" s="79"/>
      <c r="L4207" s="60"/>
      <c r="M4207" s="60"/>
    </row>
    <row r="4208" customFormat="false" ht="15.5" hidden="false" customHeight="false" outlineLevel="0" collapsed="false">
      <c r="G4208" s="1" t="n">
        <v>3248.7</v>
      </c>
      <c r="H4208" s="1" t="n">
        <v>126.1</v>
      </c>
      <c r="J4208" s="79"/>
      <c r="L4208" s="60"/>
      <c r="M4208" s="60"/>
    </row>
    <row r="4209" customFormat="false" ht="15.5" hidden="false" customHeight="false" outlineLevel="0" collapsed="false">
      <c r="G4209" s="1" t="n">
        <v>3248.8</v>
      </c>
      <c r="H4209" s="1" t="n">
        <v>123.98</v>
      </c>
      <c r="J4209" s="79"/>
      <c r="L4209" s="60"/>
      <c r="M4209" s="60"/>
    </row>
    <row r="4210" customFormat="false" ht="15.5" hidden="false" customHeight="false" outlineLevel="0" collapsed="false">
      <c r="G4210" s="1" t="n">
        <v>3248.9</v>
      </c>
      <c r="H4210" s="1" t="n">
        <v>110.84</v>
      </c>
      <c r="J4210" s="79"/>
      <c r="L4210" s="60"/>
      <c r="M4210" s="60"/>
    </row>
    <row r="4211" customFormat="false" ht="15.5" hidden="false" customHeight="false" outlineLevel="0" collapsed="false">
      <c r="G4211" s="1" t="n">
        <v>3249</v>
      </c>
      <c r="H4211" s="1" t="n">
        <v>106.13</v>
      </c>
      <c r="J4211" s="79"/>
      <c r="L4211" s="60"/>
      <c r="M4211" s="60"/>
    </row>
    <row r="4212" customFormat="false" ht="15.5" hidden="false" customHeight="false" outlineLevel="0" collapsed="false">
      <c r="G4212" s="1" t="n">
        <v>3249.1</v>
      </c>
      <c r="H4212" s="1" t="n">
        <v>102.42</v>
      </c>
      <c r="J4212" s="79"/>
      <c r="L4212" s="60"/>
      <c r="M4212" s="60"/>
    </row>
    <row r="4213" customFormat="false" ht="15.5" hidden="false" customHeight="false" outlineLevel="0" collapsed="false">
      <c r="G4213" s="1" t="n">
        <v>3249.2</v>
      </c>
      <c r="H4213" s="1" t="n">
        <v>107.55</v>
      </c>
      <c r="J4213" s="79"/>
      <c r="L4213" s="60"/>
      <c r="M4213" s="60"/>
    </row>
    <row r="4214" customFormat="false" ht="15.5" hidden="false" customHeight="false" outlineLevel="0" collapsed="false">
      <c r="G4214" s="1" t="n">
        <v>3249.3</v>
      </c>
      <c r="H4214" s="1" t="n">
        <v>112.26</v>
      </c>
      <c r="J4214" s="79"/>
      <c r="L4214" s="60"/>
      <c r="M4214" s="60"/>
    </row>
    <row r="4215" customFormat="false" ht="15.5" hidden="false" customHeight="false" outlineLevel="0" collapsed="false">
      <c r="G4215" s="1" t="n">
        <v>3249.4</v>
      </c>
      <c r="H4215" s="1" t="n">
        <v>116.95</v>
      </c>
      <c r="J4215" s="79"/>
      <c r="L4215" s="60"/>
      <c r="M4215" s="60"/>
    </row>
    <row r="4216" customFormat="false" ht="15.5" hidden="false" customHeight="false" outlineLevel="0" collapsed="false">
      <c r="G4216" s="1" t="n">
        <v>3249.5</v>
      </c>
      <c r="H4216" s="1" t="n">
        <v>110.31</v>
      </c>
      <c r="J4216" s="79"/>
      <c r="L4216" s="60"/>
      <c r="M4216" s="60"/>
    </row>
    <row r="4217" customFormat="false" ht="15.5" hidden="false" customHeight="false" outlineLevel="0" collapsed="false">
      <c r="G4217" s="1" t="n">
        <v>3249.6</v>
      </c>
      <c r="H4217" s="1" t="n">
        <v>107.44</v>
      </c>
      <c r="J4217" s="79"/>
      <c r="L4217" s="60"/>
      <c r="M4217" s="60"/>
    </row>
    <row r="4218" customFormat="false" ht="15.5" hidden="false" customHeight="false" outlineLevel="0" collapsed="false">
      <c r="G4218" s="1" t="n">
        <v>3249.7</v>
      </c>
      <c r="H4218" s="1" t="n">
        <v>113.41</v>
      </c>
      <c r="J4218" s="79"/>
      <c r="L4218" s="60"/>
      <c r="M4218" s="60"/>
    </row>
    <row r="4219" customFormat="false" ht="15.5" hidden="false" customHeight="false" outlineLevel="0" collapsed="false">
      <c r="G4219" s="1" t="n">
        <v>3249.8</v>
      </c>
      <c r="H4219" s="1" t="n">
        <v>119.36</v>
      </c>
      <c r="J4219" s="79"/>
      <c r="L4219" s="60"/>
      <c r="M4219" s="60"/>
    </row>
    <row r="4220" customFormat="false" ht="15.5" hidden="false" customHeight="false" outlineLevel="0" collapsed="false">
      <c r="G4220" s="1" t="n">
        <v>3249.9</v>
      </c>
      <c r="H4220" s="1" t="n">
        <v>125.32</v>
      </c>
      <c r="J4220" s="79"/>
      <c r="L4220" s="60"/>
      <c r="M4220" s="60"/>
    </row>
    <row r="4221" customFormat="false" ht="15.5" hidden="false" customHeight="false" outlineLevel="0" collapsed="false">
      <c r="G4221" s="1" t="n">
        <v>3250</v>
      </c>
      <c r="H4221" s="1" t="n">
        <v>131.27</v>
      </c>
      <c r="J4221" s="79"/>
      <c r="L4221" s="60"/>
      <c r="M4221" s="60"/>
    </row>
    <row r="4222" customFormat="false" ht="15.5" hidden="false" customHeight="false" outlineLevel="0" collapsed="false">
      <c r="G4222" s="1" t="n">
        <v>3250.1</v>
      </c>
      <c r="H4222" s="1" t="n">
        <v>137.24</v>
      </c>
      <c r="J4222" s="79"/>
      <c r="L4222" s="60"/>
      <c r="M4222" s="60"/>
    </row>
    <row r="4223" customFormat="false" ht="15.5" hidden="false" customHeight="false" outlineLevel="0" collapsed="false">
      <c r="G4223" s="1" t="n">
        <v>3250.2</v>
      </c>
      <c r="H4223" s="1" t="n">
        <v>139.61</v>
      </c>
      <c r="J4223" s="79"/>
      <c r="L4223" s="60"/>
      <c r="M4223" s="60"/>
    </row>
    <row r="4224" customFormat="false" ht="15.5" hidden="false" customHeight="false" outlineLevel="0" collapsed="false">
      <c r="G4224" s="1" t="n">
        <v>3250.3</v>
      </c>
      <c r="H4224" s="1" t="n">
        <v>139.61</v>
      </c>
      <c r="J4224" s="79"/>
      <c r="L4224" s="60"/>
      <c r="M4224" s="60"/>
    </row>
    <row r="4225" customFormat="false" ht="15.5" hidden="false" customHeight="false" outlineLevel="0" collapsed="false">
      <c r="G4225" s="1" t="n">
        <v>3250.4</v>
      </c>
      <c r="H4225" s="1" t="n">
        <v>136.47</v>
      </c>
      <c r="J4225" s="79"/>
      <c r="L4225" s="60"/>
      <c r="M4225" s="60"/>
    </row>
    <row r="4226" customFormat="false" ht="15.5" hidden="false" customHeight="false" outlineLevel="0" collapsed="false">
      <c r="G4226" s="1" t="n">
        <v>3250.5</v>
      </c>
      <c r="H4226" s="1" t="n">
        <v>132</v>
      </c>
      <c r="J4226" s="79"/>
      <c r="L4226" s="60"/>
      <c r="M4226" s="60"/>
    </row>
    <row r="4227" customFormat="false" ht="15.5" hidden="false" customHeight="false" outlineLevel="0" collapsed="false">
      <c r="G4227" s="1" t="n">
        <v>3250.6</v>
      </c>
      <c r="H4227" s="1" t="n">
        <v>127.52</v>
      </c>
      <c r="J4227" s="79"/>
      <c r="L4227" s="60"/>
      <c r="M4227" s="60"/>
    </row>
    <row r="4228" customFormat="false" ht="15.5" hidden="false" customHeight="false" outlineLevel="0" collapsed="false">
      <c r="G4228" s="1" t="n">
        <v>3250.7</v>
      </c>
      <c r="H4228" s="1" t="n">
        <v>123.04</v>
      </c>
      <c r="J4228" s="79"/>
      <c r="L4228" s="60"/>
      <c r="M4228" s="60"/>
    </row>
    <row r="4229" customFormat="false" ht="15.5" hidden="false" customHeight="false" outlineLevel="0" collapsed="false">
      <c r="G4229" s="1" t="n">
        <v>3250.8</v>
      </c>
      <c r="H4229" s="1" t="n">
        <v>118.57</v>
      </c>
      <c r="J4229" s="79"/>
      <c r="L4229" s="60"/>
      <c r="M4229" s="60"/>
    </row>
    <row r="4230" customFormat="false" ht="15.5" hidden="false" customHeight="false" outlineLevel="0" collapsed="false">
      <c r="G4230" s="1" t="n">
        <v>3250.9</v>
      </c>
      <c r="H4230" s="1" t="n">
        <v>114.09</v>
      </c>
      <c r="J4230" s="79"/>
      <c r="L4230" s="60"/>
      <c r="M4230" s="60"/>
    </row>
    <row r="4231" customFormat="false" ht="15.5" hidden="false" customHeight="false" outlineLevel="0" collapsed="false">
      <c r="G4231" s="1" t="n">
        <v>3251</v>
      </c>
      <c r="H4231" s="1" t="n">
        <v>109.43</v>
      </c>
      <c r="J4231" s="79"/>
      <c r="L4231" s="60"/>
      <c r="M4231" s="60"/>
    </row>
    <row r="4232" customFormat="false" ht="15.5" hidden="false" customHeight="false" outlineLevel="0" collapsed="false">
      <c r="G4232" s="1" t="n">
        <v>3251.1</v>
      </c>
      <c r="H4232" s="1" t="n">
        <v>106.1</v>
      </c>
      <c r="J4232" s="79"/>
      <c r="L4232" s="60"/>
      <c r="M4232" s="60"/>
    </row>
    <row r="4233" customFormat="false" ht="15.5" hidden="false" customHeight="false" outlineLevel="0" collapsed="false">
      <c r="G4233" s="1" t="n">
        <v>3251.2</v>
      </c>
      <c r="H4233" s="1" t="n">
        <v>108.37</v>
      </c>
      <c r="J4233" s="79"/>
      <c r="L4233" s="60"/>
      <c r="M4233" s="60"/>
    </row>
    <row r="4234" customFormat="false" ht="15.5" hidden="false" customHeight="false" outlineLevel="0" collapsed="false">
      <c r="G4234" s="1" t="n">
        <v>3251.3</v>
      </c>
      <c r="H4234" s="1" t="n">
        <v>110.63</v>
      </c>
      <c r="J4234" s="79"/>
      <c r="L4234" s="60"/>
      <c r="M4234" s="60"/>
    </row>
    <row r="4235" customFormat="false" ht="15.5" hidden="false" customHeight="false" outlineLevel="0" collapsed="false">
      <c r="G4235" s="1" t="n">
        <v>3251.4</v>
      </c>
      <c r="H4235" s="1" t="n">
        <v>112.9</v>
      </c>
      <c r="J4235" s="79"/>
      <c r="L4235" s="60"/>
      <c r="M4235" s="60"/>
    </row>
    <row r="4236" customFormat="false" ht="15.5" hidden="false" customHeight="false" outlineLevel="0" collapsed="false">
      <c r="G4236" s="1" t="n">
        <v>3251.5</v>
      </c>
      <c r="H4236" s="1" t="n">
        <v>115.16</v>
      </c>
      <c r="J4236" s="79"/>
      <c r="L4236" s="60"/>
      <c r="M4236" s="60"/>
    </row>
    <row r="4237" customFormat="false" ht="15.5" hidden="false" customHeight="false" outlineLevel="0" collapsed="false">
      <c r="G4237" s="1" t="n">
        <v>3251.6</v>
      </c>
      <c r="H4237" s="1" t="n">
        <v>117.42</v>
      </c>
      <c r="J4237" s="79"/>
      <c r="L4237" s="60"/>
      <c r="M4237" s="60"/>
    </row>
    <row r="4238" customFormat="false" ht="15.5" hidden="false" customHeight="false" outlineLevel="0" collapsed="false">
      <c r="G4238" s="1" t="n">
        <v>3251.7</v>
      </c>
      <c r="H4238" s="1" t="n">
        <v>119.69</v>
      </c>
      <c r="J4238" s="79"/>
      <c r="L4238" s="60"/>
      <c r="M4238" s="60"/>
    </row>
    <row r="4239" customFormat="false" ht="15.5" hidden="false" customHeight="false" outlineLevel="0" collapsed="false">
      <c r="G4239" s="1" t="n">
        <v>3251.8</v>
      </c>
      <c r="H4239" s="1" t="n">
        <v>121.95</v>
      </c>
      <c r="J4239" s="79"/>
      <c r="L4239" s="60"/>
      <c r="M4239" s="60"/>
    </row>
    <row r="4240" customFormat="false" ht="15.5" hidden="false" customHeight="false" outlineLevel="0" collapsed="false">
      <c r="G4240" s="1" t="n">
        <v>3251.9</v>
      </c>
      <c r="H4240" s="1" t="n">
        <v>124.22</v>
      </c>
      <c r="J4240" s="79"/>
      <c r="L4240" s="60"/>
      <c r="M4240" s="60"/>
    </row>
    <row r="4241" customFormat="false" ht="15.5" hidden="false" customHeight="false" outlineLevel="0" collapsed="false">
      <c r="G4241" s="1" t="n">
        <v>3252</v>
      </c>
      <c r="H4241" s="1" t="n">
        <v>126.48</v>
      </c>
      <c r="J4241" s="79"/>
      <c r="L4241" s="60"/>
      <c r="M4241" s="60"/>
    </row>
    <row r="4242" customFormat="false" ht="15.5" hidden="false" customHeight="false" outlineLevel="0" collapsed="false">
      <c r="G4242" s="1" t="n">
        <v>3252.1</v>
      </c>
      <c r="H4242" s="1" t="n">
        <v>128.29</v>
      </c>
      <c r="J4242" s="79"/>
      <c r="L4242" s="60"/>
      <c r="M4242" s="60"/>
    </row>
    <row r="4243" customFormat="false" ht="15.5" hidden="false" customHeight="false" outlineLevel="0" collapsed="false">
      <c r="G4243" s="1" t="n">
        <v>3252.2</v>
      </c>
      <c r="H4243" s="1" t="n">
        <v>128.29</v>
      </c>
      <c r="J4243" s="79"/>
      <c r="L4243" s="60"/>
      <c r="M4243" s="60"/>
    </row>
    <row r="4244" customFormat="false" ht="15.5" hidden="false" customHeight="false" outlineLevel="0" collapsed="false">
      <c r="G4244" s="1" t="n">
        <v>3252.3</v>
      </c>
      <c r="H4244" s="1" t="n">
        <v>128.29</v>
      </c>
      <c r="J4244" s="79"/>
      <c r="L4244" s="60"/>
      <c r="M4244" s="60"/>
    </row>
    <row r="4245" customFormat="false" ht="15.5" hidden="false" customHeight="false" outlineLevel="0" collapsed="false">
      <c r="G4245" s="1" t="n">
        <v>3252.4</v>
      </c>
      <c r="H4245" s="1" t="n">
        <v>128.29</v>
      </c>
      <c r="J4245" s="79"/>
      <c r="L4245" s="60"/>
      <c r="M4245" s="60"/>
    </row>
    <row r="4246" customFormat="false" ht="15.5" hidden="false" customHeight="false" outlineLevel="0" collapsed="false">
      <c r="G4246" s="1" t="n">
        <v>3252.5</v>
      </c>
      <c r="H4246" s="1" t="n">
        <v>128.29</v>
      </c>
      <c r="J4246" s="79"/>
      <c r="L4246" s="60"/>
      <c r="M4246" s="60"/>
    </row>
    <row r="4247" customFormat="false" ht="15.5" hidden="false" customHeight="false" outlineLevel="0" collapsed="false">
      <c r="G4247" s="1" t="n">
        <v>3252.6</v>
      </c>
      <c r="H4247" s="1" t="n">
        <v>128.29</v>
      </c>
      <c r="J4247" s="79"/>
      <c r="L4247" s="60"/>
      <c r="M4247" s="60"/>
    </row>
    <row r="4248" customFormat="false" ht="15.5" hidden="false" customHeight="false" outlineLevel="0" collapsed="false">
      <c r="G4248" s="1" t="n">
        <v>3252.7</v>
      </c>
      <c r="H4248" s="1" t="n">
        <v>128.29</v>
      </c>
      <c r="J4248" s="79"/>
      <c r="L4248" s="60"/>
      <c r="M4248" s="60"/>
    </row>
    <row r="4249" customFormat="false" ht="15.5" hidden="false" customHeight="false" outlineLevel="0" collapsed="false">
      <c r="G4249" s="1" t="n">
        <v>3252.8</v>
      </c>
      <c r="H4249" s="1" t="n">
        <v>128.29</v>
      </c>
      <c r="J4249" s="79"/>
      <c r="L4249" s="60"/>
      <c r="M4249" s="60"/>
    </row>
    <row r="4250" customFormat="false" ht="15.5" hidden="false" customHeight="false" outlineLevel="0" collapsed="false">
      <c r="G4250" s="1" t="n">
        <v>3252.9</v>
      </c>
      <c r="H4250" s="1" t="n">
        <v>128.29</v>
      </c>
      <c r="J4250" s="79"/>
      <c r="L4250" s="60"/>
      <c r="M4250" s="60"/>
    </row>
    <row r="4251" customFormat="false" ht="15.5" hidden="false" customHeight="false" outlineLevel="0" collapsed="false">
      <c r="G4251" s="1" t="n">
        <v>3253</v>
      </c>
      <c r="H4251" s="1" t="n">
        <v>132.21</v>
      </c>
      <c r="J4251" s="79"/>
      <c r="L4251" s="60"/>
      <c r="M4251" s="60"/>
    </row>
    <row r="4252" customFormat="false" ht="15.5" hidden="false" customHeight="false" outlineLevel="0" collapsed="false">
      <c r="G4252" s="1" t="n">
        <v>3253.1</v>
      </c>
      <c r="H4252" s="1" t="n">
        <v>136.57</v>
      </c>
      <c r="J4252" s="79"/>
      <c r="L4252" s="60"/>
      <c r="M4252" s="60"/>
    </row>
    <row r="4253" customFormat="false" ht="15.5" hidden="false" customHeight="false" outlineLevel="0" collapsed="false">
      <c r="G4253" s="1" t="n">
        <v>3253.2</v>
      </c>
      <c r="H4253" s="1" t="n">
        <v>140.93</v>
      </c>
      <c r="J4253" s="79"/>
      <c r="L4253" s="60"/>
      <c r="M4253" s="60"/>
    </row>
    <row r="4254" customFormat="false" ht="15.5" hidden="false" customHeight="false" outlineLevel="0" collapsed="false">
      <c r="G4254" s="1" t="n">
        <v>3253.3</v>
      </c>
      <c r="H4254" s="1" t="n">
        <v>145.28</v>
      </c>
      <c r="J4254" s="79"/>
      <c r="L4254" s="60"/>
      <c r="M4254" s="60"/>
    </row>
    <row r="4255" customFormat="false" ht="15.5" hidden="false" customHeight="false" outlineLevel="0" collapsed="false">
      <c r="G4255" s="1" t="n">
        <v>3253.4</v>
      </c>
      <c r="H4255" s="1" t="n">
        <v>149.63</v>
      </c>
      <c r="J4255" s="79"/>
      <c r="L4255" s="60"/>
      <c r="M4255" s="60"/>
    </row>
    <row r="4256" customFormat="false" ht="15.5" hidden="false" customHeight="false" outlineLevel="0" collapsed="false">
      <c r="G4256" s="1" t="n">
        <v>3253.5</v>
      </c>
      <c r="H4256" s="1" t="n">
        <v>153.98</v>
      </c>
      <c r="J4256" s="79"/>
      <c r="L4256" s="60"/>
      <c r="M4256" s="60"/>
    </row>
    <row r="4257" customFormat="false" ht="15.5" hidden="false" customHeight="false" outlineLevel="0" collapsed="false">
      <c r="G4257" s="1" t="n">
        <v>3253.6</v>
      </c>
      <c r="H4257" s="1" t="n">
        <v>158.34</v>
      </c>
      <c r="J4257" s="79"/>
      <c r="L4257" s="60"/>
      <c r="M4257" s="60"/>
    </row>
    <row r="4258" customFormat="false" ht="15.5" hidden="false" customHeight="false" outlineLevel="0" collapsed="false">
      <c r="G4258" s="1" t="n">
        <v>3253.7</v>
      </c>
      <c r="H4258" s="1" t="n">
        <v>160.56</v>
      </c>
      <c r="J4258" s="79"/>
      <c r="L4258" s="60"/>
      <c r="M4258" s="60"/>
    </row>
    <row r="4259" customFormat="false" ht="15.5" hidden="false" customHeight="false" outlineLevel="0" collapsed="false">
      <c r="G4259" s="1" t="n">
        <v>3253.8</v>
      </c>
      <c r="H4259" s="1" t="n">
        <v>144.09</v>
      </c>
      <c r="J4259" s="79"/>
      <c r="L4259" s="60"/>
      <c r="M4259" s="60"/>
    </row>
    <row r="4260" customFormat="false" ht="15.5" hidden="false" customHeight="false" outlineLevel="0" collapsed="false">
      <c r="G4260" s="1" t="n">
        <v>3253.9</v>
      </c>
      <c r="H4260" s="1" t="n">
        <v>136.17</v>
      </c>
      <c r="J4260" s="79"/>
      <c r="L4260" s="60"/>
      <c r="M4260" s="60"/>
    </row>
    <row r="4261" customFormat="false" ht="15.5" hidden="false" customHeight="false" outlineLevel="0" collapsed="false">
      <c r="G4261" s="1" t="n">
        <v>3254</v>
      </c>
      <c r="H4261" s="1" t="n">
        <v>136.83</v>
      </c>
      <c r="J4261" s="79"/>
      <c r="L4261" s="60"/>
      <c r="M4261" s="60"/>
    </row>
    <row r="4262" customFormat="false" ht="15.5" hidden="false" customHeight="false" outlineLevel="0" collapsed="false">
      <c r="G4262" s="1" t="n">
        <v>3254.1</v>
      </c>
      <c r="H4262" s="1" t="n">
        <v>137.49</v>
      </c>
      <c r="J4262" s="79"/>
      <c r="L4262" s="60"/>
      <c r="M4262" s="60"/>
    </row>
    <row r="4263" customFormat="false" ht="15.5" hidden="false" customHeight="false" outlineLevel="0" collapsed="false">
      <c r="G4263" s="1" t="n">
        <v>3254.2</v>
      </c>
      <c r="H4263" s="1" t="n">
        <v>138.16</v>
      </c>
      <c r="J4263" s="79"/>
      <c r="L4263" s="60"/>
      <c r="M4263" s="60"/>
    </row>
    <row r="4264" customFormat="false" ht="15.5" hidden="false" customHeight="false" outlineLevel="0" collapsed="false">
      <c r="G4264" s="1" t="n">
        <v>3254.3</v>
      </c>
      <c r="H4264" s="1" t="n">
        <v>138.82</v>
      </c>
      <c r="J4264" s="79"/>
      <c r="L4264" s="60"/>
      <c r="M4264" s="60"/>
    </row>
    <row r="4265" customFormat="false" ht="15.5" hidden="false" customHeight="false" outlineLevel="0" collapsed="false">
      <c r="G4265" s="1" t="n">
        <v>3254.4</v>
      </c>
      <c r="H4265" s="1" t="n">
        <v>139.48</v>
      </c>
      <c r="J4265" s="79"/>
      <c r="L4265" s="60"/>
      <c r="M4265" s="60"/>
    </row>
    <row r="4266" customFormat="false" ht="15.5" hidden="false" customHeight="false" outlineLevel="0" collapsed="false">
      <c r="G4266" s="1" t="n">
        <v>3254.5</v>
      </c>
      <c r="H4266" s="1" t="n">
        <v>133.26</v>
      </c>
      <c r="J4266" s="79"/>
      <c r="L4266" s="60"/>
      <c r="M4266" s="60"/>
    </row>
    <row r="4267" customFormat="false" ht="15.5" hidden="false" customHeight="false" outlineLevel="0" collapsed="false">
      <c r="G4267" s="1" t="n">
        <v>3254.6</v>
      </c>
      <c r="H4267" s="1" t="n">
        <v>125.31</v>
      </c>
      <c r="J4267" s="79"/>
      <c r="L4267" s="60"/>
      <c r="M4267" s="60"/>
    </row>
    <row r="4268" customFormat="false" ht="15.5" hidden="false" customHeight="false" outlineLevel="0" collapsed="false">
      <c r="G4268" s="1" t="n">
        <v>3254.7</v>
      </c>
      <c r="H4268" s="1" t="n">
        <v>126.86</v>
      </c>
      <c r="J4268" s="79"/>
      <c r="L4268" s="60"/>
      <c r="M4268" s="60"/>
    </row>
    <row r="4269" customFormat="false" ht="15.5" hidden="false" customHeight="false" outlineLevel="0" collapsed="false">
      <c r="G4269" s="1" t="n">
        <v>3254.8</v>
      </c>
      <c r="H4269" s="1" t="n">
        <v>129.46</v>
      </c>
      <c r="J4269" s="79"/>
      <c r="L4269" s="60"/>
      <c r="M4269" s="60"/>
    </row>
    <row r="4270" customFormat="false" ht="15.5" hidden="false" customHeight="false" outlineLevel="0" collapsed="false">
      <c r="G4270" s="1" t="n">
        <v>3254.9</v>
      </c>
      <c r="H4270" s="1" t="n">
        <v>132.07</v>
      </c>
      <c r="J4270" s="79"/>
      <c r="L4270" s="60"/>
      <c r="M4270" s="60"/>
    </row>
    <row r="4271" customFormat="false" ht="15.5" hidden="false" customHeight="false" outlineLevel="0" collapsed="false">
      <c r="G4271" s="1" t="n">
        <v>3255</v>
      </c>
      <c r="H4271" s="1" t="n">
        <v>134.67</v>
      </c>
      <c r="J4271" s="79"/>
      <c r="L4271" s="60"/>
      <c r="M4271" s="60"/>
    </row>
    <row r="4272" customFormat="false" ht="15.5" hidden="false" customHeight="false" outlineLevel="0" collapsed="false">
      <c r="G4272" s="1" t="n">
        <v>3255.1</v>
      </c>
      <c r="H4272" s="1" t="n">
        <v>137.27</v>
      </c>
      <c r="J4272" s="79"/>
      <c r="L4272" s="60"/>
      <c r="M4272" s="60"/>
    </row>
    <row r="4273" customFormat="false" ht="15.5" hidden="false" customHeight="false" outlineLevel="0" collapsed="false">
      <c r="G4273" s="1" t="n">
        <v>3255.2</v>
      </c>
      <c r="H4273" s="1" t="n">
        <v>138.47</v>
      </c>
      <c r="J4273" s="79"/>
      <c r="L4273" s="60"/>
      <c r="M4273" s="60"/>
    </row>
    <row r="4274" customFormat="false" ht="15.5" hidden="false" customHeight="false" outlineLevel="0" collapsed="false">
      <c r="G4274" s="1" t="n">
        <v>3255.3</v>
      </c>
      <c r="H4274" s="1" t="n">
        <v>127.4</v>
      </c>
      <c r="J4274" s="79"/>
      <c r="L4274" s="60"/>
      <c r="M4274" s="60"/>
    </row>
    <row r="4275" customFormat="false" ht="15.5" hidden="false" customHeight="false" outlineLevel="0" collapsed="false">
      <c r="G4275" s="1" t="n">
        <v>3255.4</v>
      </c>
      <c r="H4275" s="1" t="n">
        <v>122.04</v>
      </c>
      <c r="J4275" s="79"/>
      <c r="L4275" s="60"/>
      <c r="M4275" s="60"/>
    </row>
    <row r="4276" customFormat="false" ht="15.5" hidden="false" customHeight="false" outlineLevel="0" collapsed="false">
      <c r="G4276" s="1" t="n">
        <v>3255.5</v>
      </c>
      <c r="H4276" s="1" t="n">
        <v>125.29</v>
      </c>
      <c r="J4276" s="79"/>
      <c r="L4276" s="60"/>
      <c r="M4276" s="60"/>
    </row>
    <row r="4277" customFormat="false" ht="15.5" hidden="false" customHeight="false" outlineLevel="0" collapsed="false">
      <c r="G4277" s="1" t="n">
        <v>3255.6</v>
      </c>
      <c r="H4277" s="1" t="n">
        <v>128.55</v>
      </c>
      <c r="J4277" s="79"/>
      <c r="L4277" s="60"/>
      <c r="M4277" s="60"/>
    </row>
    <row r="4278" customFormat="false" ht="15.5" hidden="false" customHeight="false" outlineLevel="0" collapsed="false">
      <c r="G4278" s="1" t="n">
        <v>3255.7</v>
      </c>
      <c r="H4278" s="1" t="n">
        <v>131.81</v>
      </c>
      <c r="J4278" s="79"/>
      <c r="L4278" s="60"/>
      <c r="M4278" s="60"/>
    </row>
    <row r="4279" customFormat="false" ht="15.5" hidden="false" customHeight="false" outlineLevel="0" collapsed="false">
      <c r="G4279" s="1" t="n">
        <v>3255.8</v>
      </c>
      <c r="H4279" s="1" t="n">
        <v>135.06</v>
      </c>
      <c r="J4279" s="79"/>
      <c r="L4279" s="60"/>
      <c r="M4279" s="60"/>
    </row>
    <row r="4280" customFormat="false" ht="15.5" hidden="false" customHeight="false" outlineLevel="0" collapsed="false">
      <c r="G4280" s="1" t="n">
        <v>3255.9</v>
      </c>
      <c r="H4280" s="1" t="n">
        <v>138.31</v>
      </c>
      <c r="J4280" s="79"/>
      <c r="L4280" s="60"/>
      <c r="M4280" s="60"/>
    </row>
    <row r="4281" customFormat="false" ht="15.5" hidden="false" customHeight="false" outlineLevel="0" collapsed="false">
      <c r="G4281" s="1" t="n">
        <v>3256</v>
      </c>
      <c r="H4281" s="1" t="n">
        <v>147.16</v>
      </c>
      <c r="J4281" s="79"/>
      <c r="L4281" s="60"/>
      <c r="M4281" s="60"/>
    </row>
    <row r="4282" customFormat="false" ht="15.5" hidden="false" customHeight="false" outlineLevel="0" collapsed="false">
      <c r="G4282" s="1" t="n">
        <v>3256.1</v>
      </c>
      <c r="H4282" s="1" t="n">
        <v>159.73</v>
      </c>
      <c r="J4282" s="79"/>
      <c r="L4282" s="60"/>
      <c r="M4282" s="60"/>
    </row>
    <row r="4283" customFormat="false" ht="15.5" hidden="false" customHeight="false" outlineLevel="0" collapsed="false">
      <c r="G4283" s="1" t="n">
        <v>3256.2</v>
      </c>
      <c r="H4283" s="1" t="n">
        <v>164.3</v>
      </c>
      <c r="J4283" s="79"/>
      <c r="L4283" s="60"/>
      <c r="M4283" s="60"/>
    </row>
    <row r="4284" customFormat="false" ht="15.5" hidden="false" customHeight="false" outlineLevel="0" collapsed="false">
      <c r="G4284" s="1" t="n">
        <v>3256.3</v>
      </c>
      <c r="H4284" s="1" t="n">
        <v>166.85</v>
      </c>
      <c r="J4284" s="79"/>
      <c r="L4284" s="60"/>
      <c r="M4284" s="60"/>
    </row>
    <row r="4285" customFormat="false" ht="15.5" hidden="false" customHeight="false" outlineLevel="0" collapsed="false">
      <c r="G4285" s="1" t="n">
        <v>3256.4</v>
      </c>
      <c r="H4285" s="1" t="n">
        <v>169.41</v>
      </c>
      <c r="J4285" s="79"/>
      <c r="L4285" s="60"/>
      <c r="M4285" s="60"/>
    </row>
    <row r="4286" customFormat="false" ht="15.5" hidden="false" customHeight="false" outlineLevel="0" collapsed="false">
      <c r="G4286" s="1" t="n">
        <v>3256.5</v>
      </c>
      <c r="H4286" s="1" t="n">
        <v>171.97</v>
      </c>
      <c r="J4286" s="79"/>
      <c r="L4286" s="60"/>
      <c r="M4286" s="60"/>
    </row>
    <row r="4287" customFormat="false" ht="15.5" hidden="false" customHeight="false" outlineLevel="0" collapsed="false">
      <c r="G4287" s="1" t="n">
        <v>3256.6</v>
      </c>
      <c r="H4287" s="1" t="n">
        <v>174.53</v>
      </c>
      <c r="J4287" s="79"/>
      <c r="L4287" s="60"/>
      <c r="M4287" s="60"/>
    </row>
    <row r="4288" customFormat="false" ht="15.5" hidden="false" customHeight="false" outlineLevel="0" collapsed="false">
      <c r="G4288" s="1" t="n">
        <v>3256.7</v>
      </c>
      <c r="H4288" s="1" t="n">
        <v>177.09</v>
      </c>
      <c r="J4288" s="79"/>
      <c r="L4288" s="60"/>
      <c r="M4288" s="60"/>
    </row>
    <row r="4289" customFormat="false" ht="15.5" hidden="false" customHeight="false" outlineLevel="0" collapsed="false">
      <c r="G4289" s="1" t="n">
        <v>3256.8</v>
      </c>
      <c r="H4289" s="1" t="n">
        <v>177.34</v>
      </c>
      <c r="J4289" s="79"/>
      <c r="L4289" s="60"/>
      <c r="M4289" s="60"/>
    </row>
    <row r="4290" customFormat="false" ht="15.5" hidden="false" customHeight="false" outlineLevel="0" collapsed="false">
      <c r="G4290" s="1" t="n">
        <v>3256.9</v>
      </c>
      <c r="H4290" s="1" t="n">
        <v>177.34</v>
      </c>
      <c r="J4290" s="79"/>
      <c r="L4290" s="60"/>
      <c r="M4290" s="60"/>
    </row>
    <row r="4291" customFormat="false" ht="15.5" hidden="false" customHeight="false" outlineLevel="0" collapsed="false">
      <c r="G4291" s="1" t="n">
        <v>3257</v>
      </c>
      <c r="H4291" s="1" t="n">
        <v>177.34</v>
      </c>
      <c r="J4291" s="79"/>
      <c r="L4291" s="60"/>
      <c r="M4291" s="60"/>
    </row>
    <row r="4292" customFormat="false" ht="15.5" hidden="false" customHeight="false" outlineLevel="0" collapsed="false">
      <c r="G4292" s="1" t="n">
        <v>3257.1</v>
      </c>
      <c r="H4292" s="1" t="n">
        <v>177.34</v>
      </c>
      <c r="J4292" s="79"/>
      <c r="L4292" s="60"/>
      <c r="M4292" s="60"/>
    </row>
    <row r="4293" customFormat="false" ht="15.5" hidden="false" customHeight="false" outlineLevel="0" collapsed="false">
      <c r="G4293" s="1" t="n">
        <v>3257.2</v>
      </c>
      <c r="H4293" s="1" t="n">
        <v>177.34</v>
      </c>
      <c r="J4293" s="79"/>
      <c r="L4293" s="60"/>
      <c r="M4293" s="60"/>
    </row>
    <row r="4294" customFormat="false" ht="15.5" hidden="false" customHeight="false" outlineLevel="0" collapsed="false">
      <c r="G4294" s="1" t="n">
        <v>3257.3</v>
      </c>
      <c r="H4294" s="1" t="n">
        <v>177.34</v>
      </c>
      <c r="J4294" s="79"/>
      <c r="L4294" s="60"/>
      <c r="M4294" s="60"/>
    </row>
    <row r="4295" customFormat="false" ht="15.5" hidden="false" customHeight="false" outlineLevel="0" collapsed="false">
      <c r="G4295" s="1" t="n">
        <v>3257.4</v>
      </c>
      <c r="H4295" s="1" t="n">
        <v>177.34</v>
      </c>
      <c r="J4295" s="79"/>
      <c r="L4295" s="60"/>
      <c r="M4295" s="60"/>
    </row>
    <row r="4296" customFormat="false" ht="15.5" hidden="false" customHeight="false" outlineLevel="0" collapsed="false">
      <c r="G4296" s="1" t="n">
        <v>3257.5</v>
      </c>
      <c r="H4296" s="1" t="n">
        <v>172.37</v>
      </c>
      <c r="J4296" s="79"/>
      <c r="L4296" s="60"/>
      <c r="M4296" s="60"/>
    </row>
    <row r="4297" customFormat="false" ht="15.5" hidden="false" customHeight="false" outlineLevel="0" collapsed="false">
      <c r="G4297" s="1" t="n">
        <v>3257.6</v>
      </c>
      <c r="H4297" s="1" t="n">
        <v>162.42</v>
      </c>
      <c r="J4297" s="79"/>
      <c r="L4297" s="60"/>
      <c r="M4297" s="60"/>
    </row>
    <row r="4298" customFormat="false" ht="15.5" hidden="false" customHeight="false" outlineLevel="0" collapsed="false">
      <c r="G4298" s="1" t="n">
        <v>3257.7</v>
      </c>
      <c r="H4298" s="1" t="n">
        <v>154.08</v>
      </c>
      <c r="J4298" s="79"/>
      <c r="L4298" s="60"/>
      <c r="M4298" s="60"/>
    </row>
    <row r="4299" customFormat="false" ht="15.5" hidden="false" customHeight="false" outlineLevel="0" collapsed="false">
      <c r="G4299" s="1" t="n">
        <v>3257.8</v>
      </c>
      <c r="H4299" s="1" t="n">
        <v>146.81</v>
      </c>
      <c r="J4299" s="79"/>
      <c r="L4299" s="60"/>
      <c r="M4299" s="60"/>
    </row>
    <row r="4300" customFormat="false" ht="15.5" hidden="false" customHeight="false" outlineLevel="0" collapsed="false">
      <c r="G4300" s="1" t="n">
        <v>3257.9</v>
      </c>
      <c r="H4300" s="1" t="n">
        <v>139.52</v>
      </c>
      <c r="J4300" s="79"/>
      <c r="L4300" s="60"/>
      <c r="M4300" s="60"/>
    </row>
    <row r="4301" customFormat="false" ht="15.5" hidden="false" customHeight="false" outlineLevel="0" collapsed="false">
      <c r="G4301" s="1" t="n">
        <v>3258</v>
      </c>
      <c r="H4301" s="1" t="n">
        <v>132.25</v>
      </c>
      <c r="J4301" s="79"/>
      <c r="L4301" s="60"/>
      <c r="M4301" s="60"/>
    </row>
    <row r="4302" customFormat="false" ht="15.5" hidden="false" customHeight="false" outlineLevel="0" collapsed="false">
      <c r="G4302" s="1" t="n">
        <v>3258.1</v>
      </c>
      <c r="H4302" s="1" t="n">
        <v>124.97</v>
      </c>
      <c r="J4302" s="79"/>
      <c r="L4302" s="60"/>
      <c r="M4302" s="60"/>
    </row>
    <row r="4303" customFormat="false" ht="15.5" hidden="false" customHeight="false" outlineLevel="0" collapsed="false">
      <c r="G4303" s="1" t="n">
        <v>3258.2</v>
      </c>
      <c r="H4303" s="1" t="n">
        <v>117.68</v>
      </c>
      <c r="J4303" s="79"/>
      <c r="L4303" s="60"/>
      <c r="M4303" s="60"/>
    </row>
    <row r="4304" customFormat="false" ht="15.5" hidden="false" customHeight="false" outlineLevel="0" collapsed="false">
      <c r="G4304" s="1" t="n">
        <v>3258.3</v>
      </c>
      <c r="H4304" s="1" t="n">
        <v>115.08</v>
      </c>
      <c r="J4304" s="79"/>
      <c r="L4304" s="60"/>
      <c r="M4304" s="60"/>
    </row>
    <row r="4305" customFormat="false" ht="15.5" hidden="false" customHeight="false" outlineLevel="0" collapsed="false">
      <c r="G4305" s="1" t="n">
        <v>3258.4</v>
      </c>
      <c r="H4305" s="1" t="n">
        <v>113.53</v>
      </c>
      <c r="J4305" s="79"/>
      <c r="L4305" s="60"/>
      <c r="M4305" s="60"/>
    </row>
    <row r="4306" customFormat="false" ht="15.5" hidden="false" customHeight="false" outlineLevel="0" collapsed="false">
      <c r="G4306" s="1" t="n">
        <v>3258.5</v>
      </c>
      <c r="H4306" s="1" t="n">
        <v>116.78</v>
      </c>
      <c r="J4306" s="79"/>
      <c r="L4306" s="60"/>
      <c r="M4306" s="60"/>
    </row>
    <row r="4307" customFormat="false" ht="15.5" hidden="false" customHeight="false" outlineLevel="0" collapsed="false">
      <c r="G4307" s="1" t="n">
        <v>3258.6</v>
      </c>
      <c r="H4307" s="1" t="n">
        <v>120.03</v>
      </c>
      <c r="J4307" s="79"/>
      <c r="L4307" s="60"/>
      <c r="M4307" s="60"/>
    </row>
    <row r="4308" customFormat="false" ht="15.5" hidden="false" customHeight="false" outlineLevel="0" collapsed="false">
      <c r="G4308" s="1" t="n">
        <v>3258.7</v>
      </c>
      <c r="H4308" s="1" t="n">
        <v>123.29</v>
      </c>
      <c r="J4308" s="79"/>
      <c r="L4308" s="60"/>
      <c r="M4308" s="60"/>
    </row>
    <row r="4309" customFormat="false" ht="15.5" hidden="false" customHeight="false" outlineLevel="0" collapsed="false">
      <c r="G4309" s="1" t="n">
        <v>3258.8</v>
      </c>
      <c r="H4309" s="1" t="n">
        <v>126.54</v>
      </c>
      <c r="J4309" s="79"/>
      <c r="L4309" s="60"/>
      <c r="M4309" s="60"/>
    </row>
    <row r="4310" customFormat="false" ht="15.5" hidden="false" customHeight="false" outlineLevel="0" collapsed="false">
      <c r="G4310" s="1" t="n">
        <v>3258.9</v>
      </c>
      <c r="H4310" s="1" t="n">
        <v>129.79</v>
      </c>
      <c r="J4310" s="79"/>
      <c r="L4310" s="60"/>
      <c r="M4310" s="60"/>
    </row>
    <row r="4311" customFormat="false" ht="15.5" hidden="false" customHeight="false" outlineLevel="0" collapsed="false">
      <c r="G4311" s="1" t="n">
        <v>3259</v>
      </c>
      <c r="H4311" s="1" t="n">
        <v>133.45</v>
      </c>
      <c r="J4311" s="79"/>
      <c r="L4311" s="60"/>
      <c r="M4311" s="60"/>
    </row>
    <row r="4312" customFormat="false" ht="15.5" hidden="false" customHeight="false" outlineLevel="0" collapsed="false">
      <c r="G4312" s="1" t="n">
        <v>3259.1</v>
      </c>
      <c r="H4312" s="1" t="n">
        <v>138.07</v>
      </c>
      <c r="J4312" s="79"/>
      <c r="L4312" s="60"/>
      <c r="M4312" s="60"/>
    </row>
    <row r="4313" customFormat="false" ht="15.5" hidden="false" customHeight="false" outlineLevel="0" collapsed="false">
      <c r="G4313" s="1" t="n">
        <v>3259.2</v>
      </c>
      <c r="H4313" s="1" t="n">
        <v>142.7</v>
      </c>
      <c r="J4313" s="79"/>
      <c r="L4313" s="60"/>
      <c r="M4313" s="60"/>
    </row>
    <row r="4314" customFormat="false" ht="15.5" hidden="false" customHeight="false" outlineLevel="0" collapsed="false">
      <c r="G4314" s="1" t="n">
        <v>3259.3</v>
      </c>
      <c r="H4314" s="1" t="n">
        <v>147.31</v>
      </c>
      <c r="J4314" s="79"/>
      <c r="L4314" s="60"/>
      <c r="M4314" s="60"/>
    </row>
    <row r="4315" customFormat="false" ht="15.5" hidden="false" customHeight="false" outlineLevel="0" collapsed="false">
      <c r="G4315" s="1" t="n">
        <v>3259.4</v>
      </c>
      <c r="H4315" s="1" t="n">
        <v>151.94</v>
      </c>
      <c r="J4315" s="79"/>
      <c r="L4315" s="60"/>
      <c r="M4315" s="60"/>
    </row>
    <row r="4316" customFormat="false" ht="15.5" hidden="false" customHeight="false" outlineLevel="0" collapsed="false">
      <c r="G4316" s="1" t="n">
        <v>3259.5</v>
      </c>
      <c r="H4316" s="1" t="n">
        <v>153.25</v>
      </c>
      <c r="J4316" s="79"/>
      <c r="L4316" s="60"/>
      <c r="M4316" s="60"/>
    </row>
    <row r="4317" customFormat="false" ht="15.5" hidden="false" customHeight="false" outlineLevel="0" collapsed="false">
      <c r="G4317" s="1" t="n">
        <v>3259.6</v>
      </c>
      <c r="H4317" s="1" t="n">
        <v>149.62</v>
      </c>
      <c r="J4317" s="79"/>
      <c r="L4317" s="60"/>
      <c r="M4317" s="60"/>
    </row>
    <row r="4318" customFormat="false" ht="15.5" hidden="false" customHeight="false" outlineLevel="0" collapsed="false">
      <c r="G4318" s="1" t="n">
        <v>3259.7</v>
      </c>
      <c r="H4318" s="1" t="n">
        <v>145.98</v>
      </c>
      <c r="J4318" s="79"/>
      <c r="L4318" s="60"/>
      <c r="M4318" s="60"/>
    </row>
    <row r="4319" customFormat="false" ht="15.5" hidden="false" customHeight="false" outlineLevel="0" collapsed="false">
      <c r="G4319" s="1" t="n">
        <v>3259.8</v>
      </c>
      <c r="H4319" s="1" t="n">
        <v>142.36</v>
      </c>
      <c r="J4319" s="79"/>
      <c r="L4319" s="60"/>
      <c r="M4319" s="60"/>
    </row>
    <row r="4320" customFormat="false" ht="15.5" hidden="false" customHeight="false" outlineLevel="0" collapsed="false">
      <c r="G4320" s="1" t="n">
        <v>3259.9</v>
      </c>
      <c r="H4320" s="1" t="n">
        <v>138.73</v>
      </c>
      <c r="J4320" s="79"/>
      <c r="L4320" s="60"/>
      <c r="M4320" s="60"/>
    </row>
    <row r="4321" customFormat="false" ht="15.5" hidden="false" customHeight="false" outlineLevel="0" collapsed="false">
      <c r="G4321" s="1" t="n">
        <v>3260</v>
      </c>
      <c r="H4321" s="1" t="n">
        <v>135.11</v>
      </c>
      <c r="J4321" s="79"/>
      <c r="L4321" s="60"/>
      <c r="M4321" s="60"/>
    </row>
    <row r="4322" customFormat="false" ht="15.5" hidden="false" customHeight="false" outlineLevel="0" collapsed="false">
      <c r="G4322" s="1" t="n">
        <v>3260.1</v>
      </c>
      <c r="H4322" s="1" t="n">
        <v>131.48</v>
      </c>
      <c r="J4322" s="79"/>
      <c r="L4322" s="60"/>
      <c r="M4322" s="60"/>
    </row>
    <row r="4323" customFormat="false" ht="15.5" hidden="false" customHeight="false" outlineLevel="0" collapsed="false">
      <c r="G4323" s="1" t="n">
        <v>3260.2</v>
      </c>
      <c r="H4323" s="1" t="n">
        <v>127.85</v>
      </c>
      <c r="J4323" s="79"/>
      <c r="L4323" s="60"/>
      <c r="M4323" s="60"/>
    </row>
    <row r="4324" customFormat="false" ht="15.5" hidden="false" customHeight="false" outlineLevel="0" collapsed="false">
      <c r="G4324" s="1" t="n">
        <v>3260.3</v>
      </c>
      <c r="H4324" s="1" t="n">
        <v>124.22</v>
      </c>
      <c r="J4324" s="79"/>
      <c r="L4324" s="60"/>
      <c r="M4324" s="60"/>
    </row>
    <row r="4325" customFormat="false" ht="15.5" hidden="false" customHeight="false" outlineLevel="0" collapsed="false">
      <c r="G4325" s="1" t="n">
        <v>3260.4</v>
      </c>
      <c r="H4325" s="1" t="n">
        <v>120.59</v>
      </c>
      <c r="J4325" s="79"/>
      <c r="L4325" s="60"/>
      <c r="M4325" s="60"/>
    </row>
    <row r="4326" customFormat="false" ht="15.5" hidden="false" customHeight="false" outlineLevel="0" collapsed="false">
      <c r="G4326" s="1" t="n">
        <v>3260.5</v>
      </c>
      <c r="H4326" s="1" t="n">
        <v>116.97</v>
      </c>
      <c r="J4326" s="79"/>
      <c r="L4326" s="60"/>
      <c r="M4326" s="60"/>
    </row>
    <row r="4327" customFormat="false" ht="15.5" hidden="false" customHeight="false" outlineLevel="0" collapsed="false">
      <c r="G4327" s="1" t="n">
        <v>3260.6</v>
      </c>
      <c r="H4327" s="1" t="n">
        <v>116.97</v>
      </c>
      <c r="J4327" s="79"/>
      <c r="L4327" s="60"/>
      <c r="M4327" s="60"/>
    </row>
    <row r="4328" customFormat="false" ht="15.5" hidden="false" customHeight="false" outlineLevel="0" collapsed="false">
      <c r="G4328" s="1" t="n">
        <v>3260.7</v>
      </c>
      <c r="H4328" s="1" t="n">
        <v>116.97</v>
      </c>
      <c r="J4328" s="79"/>
      <c r="L4328" s="60"/>
      <c r="M4328" s="60"/>
    </row>
    <row r="4329" customFormat="false" ht="15.5" hidden="false" customHeight="false" outlineLevel="0" collapsed="false">
      <c r="G4329" s="1" t="n">
        <v>3260.8</v>
      </c>
      <c r="H4329" s="1" t="n">
        <v>116.97</v>
      </c>
      <c r="J4329" s="79"/>
      <c r="L4329" s="60"/>
      <c r="M4329" s="60"/>
    </row>
    <row r="4330" customFormat="false" ht="15.5" hidden="false" customHeight="false" outlineLevel="0" collapsed="false">
      <c r="G4330" s="1" t="n">
        <v>3260.9</v>
      </c>
      <c r="H4330" s="1" t="n">
        <v>116.97</v>
      </c>
      <c r="J4330" s="79"/>
      <c r="L4330" s="60"/>
      <c r="M4330" s="60"/>
    </row>
    <row r="4331" customFormat="false" ht="15.5" hidden="false" customHeight="false" outlineLevel="0" collapsed="false">
      <c r="G4331" s="1" t="n">
        <v>3261</v>
      </c>
      <c r="H4331" s="1" t="n">
        <v>116.97</v>
      </c>
      <c r="J4331" s="79"/>
      <c r="L4331" s="60"/>
      <c r="M4331" s="60"/>
    </row>
    <row r="4332" customFormat="false" ht="15.5" hidden="false" customHeight="false" outlineLevel="0" collapsed="false">
      <c r="G4332" s="1" t="n">
        <v>3261.1</v>
      </c>
      <c r="H4332" s="1" t="n">
        <v>116.97</v>
      </c>
      <c r="J4332" s="79"/>
      <c r="L4332" s="60"/>
      <c r="M4332" s="60"/>
    </row>
    <row r="4333" customFormat="false" ht="15.5" hidden="false" customHeight="false" outlineLevel="0" collapsed="false">
      <c r="G4333" s="1" t="n">
        <v>3261.2</v>
      </c>
      <c r="H4333" s="1" t="n">
        <v>123.86</v>
      </c>
      <c r="J4333" s="79"/>
      <c r="L4333" s="60"/>
      <c r="M4333" s="60"/>
    </row>
    <row r="4334" customFormat="false" ht="15.5" hidden="false" customHeight="false" outlineLevel="0" collapsed="false">
      <c r="G4334" s="1" t="n">
        <v>3261.3</v>
      </c>
      <c r="H4334" s="1" t="n">
        <v>130.38</v>
      </c>
      <c r="J4334" s="79"/>
      <c r="L4334" s="60"/>
      <c r="M4334" s="60"/>
    </row>
    <row r="4335" customFormat="false" ht="15.5" hidden="false" customHeight="false" outlineLevel="0" collapsed="false">
      <c r="G4335" s="1" t="n">
        <v>3261.4</v>
      </c>
      <c r="H4335" s="1" t="n">
        <v>126.19</v>
      </c>
      <c r="J4335" s="79"/>
      <c r="L4335" s="60"/>
      <c r="M4335" s="60"/>
    </row>
    <row r="4336" customFormat="false" ht="15.5" hidden="false" customHeight="false" outlineLevel="0" collapsed="false">
      <c r="G4336" s="1" t="n">
        <v>3261.5</v>
      </c>
      <c r="H4336" s="1" t="n">
        <v>122</v>
      </c>
      <c r="J4336" s="79"/>
      <c r="L4336" s="60"/>
      <c r="M4336" s="60"/>
    </row>
    <row r="4337" customFormat="false" ht="15.5" hidden="false" customHeight="false" outlineLevel="0" collapsed="false">
      <c r="G4337" s="1" t="n">
        <v>3261.6</v>
      </c>
      <c r="H4337" s="1" t="n">
        <v>117.8</v>
      </c>
      <c r="J4337" s="79"/>
      <c r="L4337" s="60"/>
      <c r="M4337" s="60"/>
    </row>
    <row r="4338" customFormat="false" ht="15.5" hidden="false" customHeight="false" outlineLevel="0" collapsed="false">
      <c r="G4338" s="1" t="n">
        <v>3261.7</v>
      </c>
      <c r="H4338" s="1" t="n">
        <v>113.61</v>
      </c>
      <c r="J4338" s="79"/>
      <c r="L4338" s="60"/>
      <c r="M4338" s="60"/>
    </row>
    <row r="4339" customFormat="false" ht="15.5" hidden="false" customHeight="false" outlineLevel="0" collapsed="false">
      <c r="G4339" s="1" t="n">
        <v>3261.8</v>
      </c>
      <c r="H4339" s="1" t="n">
        <v>113.2</v>
      </c>
      <c r="J4339" s="79"/>
      <c r="L4339" s="60"/>
      <c r="M4339" s="60"/>
    </row>
    <row r="4340" customFormat="false" ht="15.5" hidden="false" customHeight="false" outlineLevel="0" collapsed="false">
      <c r="G4340" s="1" t="n">
        <v>3261.9</v>
      </c>
      <c r="H4340" s="1" t="n">
        <v>115</v>
      </c>
      <c r="J4340" s="79"/>
      <c r="L4340" s="60"/>
      <c r="M4340" s="60"/>
    </row>
    <row r="4341" customFormat="false" ht="15.5" hidden="false" customHeight="false" outlineLevel="0" collapsed="false">
      <c r="G4341" s="1" t="n">
        <v>3262</v>
      </c>
      <c r="H4341" s="1" t="n">
        <v>117.57</v>
      </c>
      <c r="J4341" s="79"/>
      <c r="L4341" s="60"/>
      <c r="M4341" s="60"/>
    </row>
    <row r="4342" customFormat="false" ht="15.5" hidden="false" customHeight="false" outlineLevel="0" collapsed="false">
      <c r="G4342" s="1" t="n">
        <v>3262.1</v>
      </c>
      <c r="H4342" s="1" t="n">
        <v>120.15</v>
      </c>
      <c r="J4342" s="79"/>
      <c r="L4342" s="60"/>
      <c r="M4342" s="60"/>
    </row>
    <row r="4343" customFormat="false" ht="15.5" hidden="false" customHeight="false" outlineLevel="0" collapsed="false">
      <c r="G4343" s="1" t="n">
        <v>3262.2</v>
      </c>
      <c r="H4343" s="1" t="n">
        <v>122.72</v>
      </c>
      <c r="J4343" s="79"/>
      <c r="L4343" s="60"/>
      <c r="M4343" s="60"/>
    </row>
    <row r="4344" customFormat="false" ht="15.5" hidden="false" customHeight="false" outlineLevel="0" collapsed="false">
      <c r="G4344" s="1" t="n">
        <v>3262.3</v>
      </c>
      <c r="H4344" s="1" t="n">
        <v>124.52</v>
      </c>
      <c r="J4344" s="79"/>
      <c r="L4344" s="60"/>
      <c r="M4344" s="60"/>
    </row>
    <row r="4345" customFormat="false" ht="15.5" hidden="false" customHeight="false" outlineLevel="0" collapsed="false">
      <c r="G4345" s="1" t="n">
        <v>3262.4</v>
      </c>
      <c r="H4345" s="1" t="n">
        <v>124.52</v>
      </c>
      <c r="J4345" s="79"/>
      <c r="L4345" s="60"/>
      <c r="M4345" s="60"/>
    </row>
    <row r="4346" customFormat="false" ht="15.5" hidden="false" customHeight="false" outlineLevel="0" collapsed="false">
      <c r="G4346" s="1" t="n">
        <v>3262.5</v>
      </c>
      <c r="H4346" s="1" t="n">
        <v>123.66</v>
      </c>
      <c r="J4346" s="79"/>
      <c r="L4346" s="60"/>
      <c r="M4346" s="60"/>
    </row>
    <row r="4347" customFormat="false" ht="15.5" hidden="false" customHeight="false" outlineLevel="0" collapsed="false">
      <c r="G4347" s="1" t="n">
        <v>3262.6</v>
      </c>
      <c r="H4347" s="1" t="n">
        <v>122.8</v>
      </c>
      <c r="J4347" s="79"/>
      <c r="L4347" s="60"/>
      <c r="M4347" s="60"/>
    </row>
    <row r="4348" customFormat="false" ht="15.5" hidden="false" customHeight="false" outlineLevel="0" collapsed="false">
      <c r="G4348" s="1" t="n">
        <v>3262.7</v>
      </c>
      <c r="H4348" s="1" t="n">
        <v>121.94</v>
      </c>
      <c r="J4348" s="79"/>
      <c r="L4348" s="60"/>
      <c r="M4348" s="60"/>
    </row>
    <row r="4349" customFormat="false" ht="15.5" hidden="false" customHeight="false" outlineLevel="0" collapsed="false">
      <c r="G4349" s="1" t="n">
        <v>3262.8</v>
      </c>
      <c r="H4349" s="1" t="n">
        <v>121.08</v>
      </c>
      <c r="J4349" s="79"/>
      <c r="L4349" s="60"/>
      <c r="M4349" s="60"/>
    </row>
    <row r="4350" customFormat="false" ht="15.5" hidden="false" customHeight="false" outlineLevel="0" collapsed="false">
      <c r="G4350" s="1" t="n">
        <v>3262.9</v>
      </c>
      <c r="H4350" s="1" t="n">
        <v>117.25</v>
      </c>
      <c r="J4350" s="79"/>
      <c r="L4350" s="60"/>
      <c r="M4350" s="60"/>
    </row>
    <row r="4351" customFormat="false" ht="15.5" hidden="false" customHeight="false" outlineLevel="0" collapsed="false">
      <c r="G4351" s="1" t="n">
        <v>3263</v>
      </c>
      <c r="H4351" s="1" t="n">
        <v>112.94</v>
      </c>
      <c r="J4351" s="79"/>
      <c r="L4351" s="60"/>
      <c r="M4351" s="60"/>
    </row>
    <row r="4352" customFormat="false" ht="15.5" hidden="false" customHeight="false" outlineLevel="0" collapsed="false">
      <c r="G4352" s="1" t="n">
        <v>3263.1</v>
      </c>
      <c r="H4352" s="1" t="n">
        <v>112.08</v>
      </c>
      <c r="J4352" s="79"/>
      <c r="L4352" s="60"/>
      <c r="M4352" s="60"/>
    </row>
    <row r="4353" customFormat="false" ht="15.5" hidden="false" customHeight="false" outlineLevel="0" collapsed="false">
      <c r="G4353" s="1" t="n">
        <v>3263.2</v>
      </c>
      <c r="H4353" s="1" t="n">
        <v>111.22</v>
      </c>
      <c r="J4353" s="79"/>
      <c r="L4353" s="60"/>
      <c r="M4353" s="60"/>
    </row>
    <row r="4354" customFormat="false" ht="15.5" hidden="false" customHeight="false" outlineLevel="0" collapsed="false">
      <c r="G4354" s="1" t="n">
        <v>3263.3</v>
      </c>
      <c r="H4354" s="1" t="n">
        <v>110.36</v>
      </c>
      <c r="J4354" s="79"/>
      <c r="L4354" s="60"/>
      <c r="M4354" s="60"/>
    </row>
    <row r="4355" customFormat="false" ht="15.5" hidden="false" customHeight="false" outlineLevel="0" collapsed="false">
      <c r="G4355" s="1" t="n">
        <v>3263.4</v>
      </c>
      <c r="H4355" s="1" t="n">
        <v>109.5</v>
      </c>
      <c r="J4355" s="79"/>
      <c r="L4355" s="60"/>
      <c r="M4355" s="60"/>
    </row>
    <row r="4356" customFormat="false" ht="15.5" hidden="false" customHeight="false" outlineLevel="0" collapsed="false">
      <c r="G4356" s="1" t="n">
        <v>3263.5</v>
      </c>
      <c r="H4356" s="1" t="n">
        <v>119.87</v>
      </c>
      <c r="J4356" s="79"/>
      <c r="L4356" s="60"/>
      <c r="M4356" s="60"/>
    </row>
    <row r="4357" customFormat="false" ht="15.5" hidden="false" customHeight="false" outlineLevel="0" collapsed="false">
      <c r="G4357" s="1" t="n">
        <v>3263.6</v>
      </c>
      <c r="H4357" s="1" t="n">
        <v>122.97</v>
      </c>
      <c r="J4357" s="79"/>
      <c r="L4357" s="60"/>
      <c r="M4357" s="60"/>
    </row>
    <row r="4358" customFormat="false" ht="15.5" hidden="false" customHeight="false" outlineLevel="0" collapsed="false">
      <c r="G4358" s="1" t="n">
        <v>3263.7</v>
      </c>
      <c r="H4358" s="1" t="n">
        <v>120.4</v>
      </c>
      <c r="J4358" s="79"/>
      <c r="L4358" s="60"/>
      <c r="M4358" s="60"/>
    </row>
    <row r="4359" customFormat="false" ht="15.5" hidden="false" customHeight="false" outlineLevel="0" collapsed="false">
      <c r="G4359" s="1" t="n">
        <v>3263.8</v>
      </c>
      <c r="H4359" s="1" t="n">
        <v>117.83</v>
      </c>
      <c r="J4359" s="79"/>
      <c r="L4359" s="60"/>
      <c r="M4359" s="60"/>
    </row>
    <row r="4360" customFormat="false" ht="15.5" hidden="false" customHeight="false" outlineLevel="0" collapsed="false">
      <c r="G4360" s="1" t="n">
        <v>3263.9</v>
      </c>
      <c r="H4360" s="1" t="n">
        <v>115.25</v>
      </c>
      <c r="J4360" s="79"/>
      <c r="L4360" s="60"/>
      <c r="M4360" s="60"/>
    </row>
    <row r="4361" customFormat="false" ht="15.5" hidden="false" customHeight="false" outlineLevel="0" collapsed="false">
      <c r="G4361" s="1" t="n">
        <v>3264</v>
      </c>
      <c r="H4361" s="1" t="n">
        <v>113.78</v>
      </c>
      <c r="J4361" s="79"/>
      <c r="L4361" s="60"/>
      <c r="M4361" s="60"/>
    </row>
    <row r="4362" customFormat="false" ht="15.5" hidden="false" customHeight="false" outlineLevel="0" collapsed="false">
      <c r="G4362" s="1" t="n">
        <v>3264.1</v>
      </c>
      <c r="H4362" s="1" t="n">
        <v>116.68</v>
      </c>
      <c r="J4362" s="79"/>
      <c r="L4362" s="60"/>
      <c r="M4362" s="60"/>
    </row>
    <row r="4363" customFormat="false" ht="15.5" hidden="false" customHeight="false" outlineLevel="0" collapsed="false">
      <c r="G4363" s="1" t="n">
        <v>3264.2</v>
      </c>
      <c r="H4363" s="1" t="n">
        <v>118.55</v>
      </c>
      <c r="J4363" s="79"/>
      <c r="L4363" s="60"/>
      <c r="M4363" s="60"/>
    </row>
    <row r="4364" customFormat="false" ht="15.5" hidden="false" customHeight="false" outlineLevel="0" collapsed="false">
      <c r="G4364" s="1" t="n">
        <v>3264.3</v>
      </c>
      <c r="H4364" s="1" t="n">
        <v>120.31</v>
      </c>
      <c r="J4364" s="79"/>
      <c r="L4364" s="60"/>
      <c r="M4364" s="60"/>
    </row>
    <row r="4365" customFormat="false" ht="15.5" hidden="false" customHeight="false" outlineLevel="0" collapsed="false">
      <c r="G4365" s="1" t="n">
        <v>3264.4</v>
      </c>
      <c r="H4365" s="1" t="n">
        <v>122.06</v>
      </c>
      <c r="J4365" s="79"/>
      <c r="L4365" s="60"/>
      <c r="M4365" s="60"/>
    </row>
    <row r="4366" customFormat="false" ht="15.5" hidden="false" customHeight="false" outlineLevel="0" collapsed="false">
      <c r="G4366" s="1" t="n">
        <v>3264.5</v>
      </c>
      <c r="H4366" s="1" t="n">
        <v>123.82</v>
      </c>
      <c r="J4366" s="79"/>
      <c r="L4366" s="60"/>
      <c r="M4366" s="60"/>
    </row>
    <row r="4367" customFormat="false" ht="15.5" hidden="false" customHeight="false" outlineLevel="0" collapsed="false">
      <c r="G4367" s="1" t="n">
        <v>3264.6</v>
      </c>
      <c r="H4367" s="1" t="n">
        <v>126.14</v>
      </c>
      <c r="J4367" s="79"/>
      <c r="L4367" s="60"/>
      <c r="M4367" s="60"/>
    </row>
    <row r="4368" customFormat="false" ht="15.5" hidden="false" customHeight="false" outlineLevel="0" collapsed="false">
      <c r="G4368" s="1" t="n">
        <v>3264.7</v>
      </c>
      <c r="H4368" s="1" t="n">
        <v>127.94</v>
      </c>
      <c r="J4368" s="79"/>
      <c r="L4368" s="60"/>
      <c r="M4368" s="60"/>
    </row>
    <row r="4369" customFormat="false" ht="15.5" hidden="false" customHeight="false" outlineLevel="0" collapsed="false">
      <c r="G4369" s="1" t="n">
        <v>3264.8</v>
      </c>
      <c r="H4369" s="1" t="n">
        <v>126.23</v>
      </c>
      <c r="J4369" s="79"/>
      <c r="L4369" s="60"/>
      <c r="M4369" s="60"/>
    </row>
    <row r="4370" customFormat="false" ht="15.5" hidden="false" customHeight="false" outlineLevel="0" collapsed="false">
      <c r="G4370" s="1" t="n">
        <v>3264.9</v>
      </c>
      <c r="H4370" s="1" t="n">
        <v>124.51</v>
      </c>
      <c r="J4370" s="79"/>
      <c r="L4370" s="60"/>
      <c r="M4370" s="60"/>
    </row>
    <row r="4371" customFormat="false" ht="15.5" hidden="false" customHeight="false" outlineLevel="0" collapsed="false">
      <c r="G4371" s="1" t="n">
        <v>3265</v>
      </c>
      <c r="H4371" s="1" t="n">
        <v>122.8</v>
      </c>
      <c r="J4371" s="79"/>
      <c r="L4371" s="60"/>
      <c r="M4371" s="60"/>
    </row>
    <row r="4372" customFormat="false" ht="15.5" hidden="false" customHeight="false" outlineLevel="0" collapsed="false">
      <c r="G4372" s="1" t="n">
        <v>3265.1</v>
      </c>
      <c r="H4372" s="1" t="n">
        <v>121.08</v>
      </c>
      <c r="J4372" s="79"/>
      <c r="L4372" s="60"/>
      <c r="M4372" s="60"/>
    </row>
    <row r="4373" customFormat="false" ht="15.5" hidden="false" customHeight="false" outlineLevel="0" collapsed="false">
      <c r="G4373" s="1" t="n">
        <v>3265.2</v>
      </c>
      <c r="H4373" s="1" t="n">
        <v>118.42</v>
      </c>
      <c r="J4373" s="79"/>
      <c r="L4373" s="60"/>
      <c r="M4373" s="60"/>
    </row>
    <row r="4374" customFormat="false" ht="15.5" hidden="false" customHeight="false" outlineLevel="0" collapsed="false">
      <c r="G4374" s="1" t="n">
        <v>3265.3</v>
      </c>
      <c r="H4374" s="1" t="n">
        <v>116.54</v>
      </c>
      <c r="J4374" s="79"/>
      <c r="L4374" s="60"/>
      <c r="M4374" s="60"/>
    </row>
    <row r="4375" customFormat="false" ht="15.5" hidden="false" customHeight="false" outlineLevel="0" collapsed="false">
      <c r="G4375" s="1" t="n">
        <v>3265.4</v>
      </c>
      <c r="H4375" s="1" t="n">
        <v>115.68</v>
      </c>
      <c r="J4375" s="79"/>
      <c r="L4375" s="60"/>
      <c r="M4375" s="60"/>
    </row>
    <row r="4376" customFormat="false" ht="15.5" hidden="false" customHeight="false" outlineLevel="0" collapsed="false">
      <c r="G4376" s="1" t="n">
        <v>3265.5</v>
      </c>
      <c r="H4376" s="1" t="n">
        <v>114.83</v>
      </c>
      <c r="J4376" s="79"/>
      <c r="L4376" s="60"/>
      <c r="M4376" s="60"/>
    </row>
    <row r="4377" customFormat="false" ht="15.5" hidden="false" customHeight="false" outlineLevel="0" collapsed="false">
      <c r="G4377" s="1" t="n">
        <v>3265.6</v>
      </c>
      <c r="H4377" s="1" t="n">
        <v>113.97</v>
      </c>
      <c r="J4377" s="79"/>
      <c r="L4377" s="60"/>
      <c r="M4377" s="60"/>
    </row>
    <row r="4378" customFormat="false" ht="15.5" hidden="false" customHeight="false" outlineLevel="0" collapsed="false">
      <c r="G4378" s="1" t="n">
        <v>3265.7</v>
      </c>
      <c r="H4378" s="1" t="n">
        <v>112.01</v>
      </c>
      <c r="J4378" s="79"/>
      <c r="L4378" s="60"/>
      <c r="M4378" s="60"/>
    </row>
    <row r="4379" customFormat="false" ht="15.5" hidden="false" customHeight="false" outlineLevel="0" collapsed="false">
      <c r="G4379" s="1" t="n">
        <v>3265.8</v>
      </c>
      <c r="H4379" s="1" t="n">
        <v>100.42</v>
      </c>
      <c r="J4379" s="79"/>
      <c r="L4379" s="60"/>
      <c r="M4379" s="60"/>
    </row>
    <row r="4380" customFormat="false" ht="15.5" hidden="false" customHeight="false" outlineLevel="0" collapsed="false">
      <c r="G4380" s="1" t="n">
        <v>3265.9</v>
      </c>
      <c r="H4380" s="1" t="n">
        <v>96.09</v>
      </c>
      <c r="J4380" s="79"/>
      <c r="L4380" s="60"/>
      <c r="M4380" s="60"/>
    </row>
    <row r="4381" customFormat="false" ht="15.5" hidden="false" customHeight="false" outlineLevel="0" collapsed="false">
      <c r="G4381" s="1" t="n">
        <v>3266</v>
      </c>
      <c r="H4381" s="1" t="n">
        <v>93.57</v>
      </c>
      <c r="J4381" s="79"/>
      <c r="L4381" s="60"/>
      <c r="M4381" s="60"/>
    </row>
    <row r="4382" customFormat="false" ht="15.5" hidden="false" customHeight="false" outlineLevel="0" collapsed="false">
      <c r="G4382" s="1" t="n">
        <v>3266.1</v>
      </c>
      <c r="H4382" s="1" t="n">
        <v>91.05</v>
      </c>
      <c r="J4382" s="79"/>
      <c r="L4382" s="60"/>
      <c r="M4382" s="60"/>
    </row>
    <row r="4383" customFormat="false" ht="15.5" hidden="false" customHeight="false" outlineLevel="0" collapsed="false">
      <c r="G4383" s="1" t="n">
        <v>3266.2</v>
      </c>
      <c r="H4383" s="1" t="n">
        <v>88.54</v>
      </c>
      <c r="J4383" s="79"/>
      <c r="L4383" s="60"/>
      <c r="M4383" s="60"/>
    </row>
    <row r="4384" customFormat="false" ht="15.5" hidden="false" customHeight="false" outlineLevel="0" collapsed="false">
      <c r="G4384" s="1" t="n">
        <v>3266.3</v>
      </c>
      <c r="H4384" s="1" t="n">
        <v>85.84</v>
      </c>
      <c r="J4384" s="79"/>
      <c r="L4384" s="60"/>
      <c r="M4384" s="60"/>
    </row>
    <row r="4385" customFormat="false" ht="15.5" hidden="false" customHeight="false" outlineLevel="0" collapsed="false">
      <c r="G4385" s="1" t="n">
        <v>3266.4</v>
      </c>
      <c r="H4385" s="1" t="n">
        <v>83.63</v>
      </c>
      <c r="J4385" s="79"/>
      <c r="L4385" s="60"/>
      <c r="M4385" s="60"/>
    </row>
    <row r="4386" customFormat="false" ht="15.5" hidden="false" customHeight="false" outlineLevel="0" collapsed="false">
      <c r="G4386" s="1" t="n">
        <v>3266.5</v>
      </c>
      <c r="H4386" s="1" t="n">
        <v>89.62</v>
      </c>
      <c r="J4386" s="79"/>
      <c r="L4386" s="60"/>
      <c r="M4386" s="60"/>
    </row>
    <row r="4387" customFormat="false" ht="15.5" hidden="false" customHeight="false" outlineLevel="0" collapsed="false">
      <c r="G4387" s="1" t="n">
        <v>3266.6</v>
      </c>
      <c r="H4387" s="1" t="n">
        <v>95.62</v>
      </c>
      <c r="J4387" s="79"/>
      <c r="L4387" s="60"/>
      <c r="M4387" s="60"/>
    </row>
    <row r="4388" customFormat="false" ht="15.5" hidden="false" customHeight="false" outlineLevel="0" collapsed="false">
      <c r="G4388" s="1" t="n">
        <v>3266.7</v>
      </c>
      <c r="H4388" s="1" t="n">
        <v>101.63</v>
      </c>
      <c r="J4388" s="79"/>
      <c r="L4388" s="60"/>
      <c r="M4388" s="60"/>
    </row>
    <row r="4389" customFormat="false" ht="15.5" hidden="false" customHeight="false" outlineLevel="0" collapsed="false">
      <c r="G4389" s="1" t="n">
        <v>3266.8</v>
      </c>
      <c r="H4389" s="1" t="n">
        <v>107.62</v>
      </c>
      <c r="J4389" s="79"/>
      <c r="L4389" s="60"/>
      <c r="M4389" s="60"/>
    </row>
    <row r="4390" customFormat="false" ht="15.5" hidden="false" customHeight="false" outlineLevel="0" collapsed="false">
      <c r="G4390" s="1" t="n">
        <v>3266.9</v>
      </c>
      <c r="H4390" s="1" t="n">
        <v>101.28</v>
      </c>
      <c r="J4390" s="79"/>
      <c r="L4390" s="60"/>
      <c r="M4390" s="60"/>
    </row>
    <row r="4391" customFormat="false" ht="15.5" hidden="false" customHeight="false" outlineLevel="0" collapsed="false">
      <c r="G4391" s="1" t="n">
        <v>3267</v>
      </c>
      <c r="H4391" s="1" t="n">
        <v>97.49</v>
      </c>
      <c r="J4391" s="79"/>
      <c r="L4391" s="60"/>
      <c r="M4391" s="60"/>
    </row>
    <row r="4392" customFormat="false" ht="15.5" hidden="false" customHeight="false" outlineLevel="0" collapsed="false">
      <c r="G4392" s="1" t="n">
        <v>3267.1</v>
      </c>
      <c r="H4392" s="1" t="n">
        <v>105.4</v>
      </c>
      <c r="J4392" s="79"/>
      <c r="L4392" s="60"/>
      <c r="M4392" s="60"/>
    </row>
    <row r="4393" customFormat="false" ht="15.5" hidden="false" customHeight="false" outlineLevel="0" collapsed="false">
      <c r="G4393" s="1" t="n">
        <v>3267.2</v>
      </c>
      <c r="H4393" s="1" t="n">
        <v>113.31</v>
      </c>
      <c r="J4393" s="79"/>
      <c r="L4393" s="60"/>
      <c r="M4393" s="60"/>
    </row>
    <row r="4394" customFormat="false" ht="15.5" hidden="false" customHeight="false" outlineLevel="0" collapsed="false">
      <c r="G4394" s="1" t="n">
        <v>3267.3</v>
      </c>
      <c r="H4394" s="1" t="n">
        <v>121.19</v>
      </c>
      <c r="J4394" s="79"/>
      <c r="L4394" s="60"/>
      <c r="M4394" s="60"/>
    </row>
    <row r="4395" customFormat="false" ht="15.5" hidden="false" customHeight="false" outlineLevel="0" collapsed="false">
      <c r="G4395" s="1" t="n">
        <v>3267.4</v>
      </c>
      <c r="H4395" s="1" t="n">
        <v>129.39</v>
      </c>
      <c r="J4395" s="79"/>
      <c r="L4395" s="60"/>
      <c r="M4395" s="60"/>
    </row>
    <row r="4396" customFormat="false" ht="15.5" hidden="false" customHeight="false" outlineLevel="0" collapsed="false">
      <c r="G4396" s="1" t="n">
        <v>3267.5</v>
      </c>
      <c r="H4396" s="1" t="n">
        <v>140.15</v>
      </c>
      <c r="J4396" s="79"/>
      <c r="L4396" s="60"/>
      <c r="M4396" s="60"/>
    </row>
    <row r="4397" customFormat="false" ht="15.5" hidden="false" customHeight="false" outlineLevel="0" collapsed="false">
      <c r="G4397" s="1" t="n">
        <v>3267.6</v>
      </c>
      <c r="H4397" s="1" t="n">
        <v>144.58</v>
      </c>
      <c r="J4397" s="79"/>
      <c r="L4397" s="60"/>
      <c r="M4397" s="60"/>
    </row>
    <row r="4398" customFormat="false" ht="15.5" hidden="false" customHeight="false" outlineLevel="0" collapsed="false">
      <c r="G4398" s="1" t="n">
        <v>3267.7</v>
      </c>
      <c r="H4398" s="1" t="n">
        <v>146.3</v>
      </c>
      <c r="J4398" s="79"/>
      <c r="L4398" s="60"/>
      <c r="M4398" s="60"/>
    </row>
    <row r="4399" customFormat="false" ht="15.5" hidden="false" customHeight="false" outlineLevel="0" collapsed="false">
      <c r="G4399" s="1" t="n">
        <v>3267.8</v>
      </c>
      <c r="H4399" s="1" t="n">
        <v>148.01</v>
      </c>
      <c r="J4399" s="79"/>
      <c r="L4399" s="60"/>
      <c r="M4399" s="60"/>
    </row>
    <row r="4400" customFormat="false" ht="15.5" hidden="false" customHeight="false" outlineLevel="0" collapsed="false">
      <c r="G4400" s="1" t="n">
        <v>3267.9</v>
      </c>
      <c r="H4400" s="1" t="n">
        <v>149.73</v>
      </c>
      <c r="J4400" s="79"/>
      <c r="L4400" s="60"/>
      <c r="M4400" s="60"/>
    </row>
    <row r="4401" customFormat="false" ht="15.5" hidden="false" customHeight="false" outlineLevel="0" collapsed="false">
      <c r="G4401" s="1" t="n">
        <v>3268</v>
      </c>
      <c r="H4401" s="1" t="n">
        <v>150.06</v>
      </c>
      <c r="J4401" s="79"/>
      <c r="L4401" s="60"/>
      <c r="M4401" s="60"/>
    </row>
    <row r="4402" customFormat="false" ht="15.5" hidden="false" customHeight="false" outlineLevel="0" collapsed="false">
      <c r="G4402" s="1" t="n">
        <v>3268.1</v>
      </c>
      <c r="H4402" s="1" t="n">
        <v>147.15</v>
      </c>
      <c r="J4402" s="79"/>
      <c r="L4402" s="60"/>
      <c r="M4402" s="60"/>
    </row>
    <row r="4403" customFormat="false" ht="15.5" hidden="false" customHeight="false" outlineLevel="0" collapsed="false">
      <c r="G4403" s="1" t="n">
        <v>3268.2</v>
      </c>
      <c r="H4403" s="1" t="n">
        <v>142.86</v>
      </c>
      <c r="J4403" s="79"/>
      <c r="L4403" s="60"/>
      <c r="M4403" s="60"/>
    </row>
    <row r="4404" customFormat="false" ht="15.5" hidden="false" customHeight="false" outlineLevel="0" collapsed="false">
      <c r="G4404" s="1" t="n">
        <v>3268.3</v>
      </c>
      <c r="H4404" s="1" t="n">
        <v>138.58</v>
      </c>
      <c r="J4404" s="79"/>
      <c r="L4404" s="60"/>
      <c r="M4404" s="60"/>
    </row>
    <row r="4405" customFormat="false" ht="15.5" hidden="false" customHeight="false" outlineLevel="0" collapsed="false">
      <c r="G4405" s="1" t="n">
        <v>3268.4</v>
      </c>
      <c r="H4405" s="1" t="n">
        <v>134.29</v>
      </c>
      <c r="J4405" s="79"/>
      <c r="L4405" s="60"/>
      <c r="M4405" s="60"/>
    </row>
    <row r="4406" customFormat="false" ht="15.5" hidden="false" customHeight="false" outlineLevel="0" collapsed="false">
      <c r="G4406" s="1" t="n">
        <v>3268.5</v>
      </c>
      <c r="H4406" s="1" t="n">
        <v>130.01</v>
      </c>
      <c r="J4406" s="79"/>
      <c r="L4406" s="60"/>
      <c r="M4406" s="60"/>
    </row>
    <row r="4407" customFormat="false" ht="15.5" hidden="false" customHeight="false" outlineLevel="0" collapsed="false">
      <c r="G4407" s="1" t="n">
        <v>3268.6</v>
      </c>
      <c r="H4407" s="1" t="n">
        <v>124.8</v>
      </c>
      <c r="J4407" s="79"/>
      <c r="L4407" s="60"/>
      <c r="M4407" s="60"/>
    </row>
    <row r="4408" customFormat="false" ht="15.5" hidden="false" customHeight="false" outlineLevel="0" collapsed="false">
      <c r="G4408" s="1" t="n">
        <v>3268.7</v>
      </c>
      <c r="H4408" s="1" t="n">
        <v>120.97</v>
      </c>
      <c r="J4408" s="79"/>
      <c r="L4408" s="60"/>
      <c r="M4408" s="60"/>
    </row>
    <row r="4409" customFormat="false" ht="15.5" hidden="false" customHeight="false" outlineLevel="0" collapsed="false">
      <c r="G4409" s="1" t="n">
        <v>3268.8</v>
      </c>
      <c r="H4409" s="1" t="n">
        <v>121.74</v>
      </c>
      <c r="J4409" s="79"/>
      <c r="L4409" s="60"/>
      <c r="M4409" s="60"/>
    </row>
    <row r="4410" customFormat="false" ht="15.5" hidden="false" customHeight="false" outlineLevel="0" collapsed="false">
      <c r="G4410" s="1" t="n">
        <v>3268.9</v>
      </c>
      <c r="H4410" s="1" t="n">
        <v>122.52</v>
      </c>
      <c r="J4410" s="79"/>
      <c r="L4410" s="60"/>
      <c r="M4410" s="60"/>
    </row>
    <row r="4411" customFormat="false" ht="15.5" hidden="false" customHeight="false" outlineLevel="0" collapsed="false">
      <c r="G4411" s="1" t="n">
        <v>3269</v>
      </c>
      <c r="H4411" s="1" t="n">
        <v>123.29</v>
      </c>
      <c r="J4411" s="79"/>
      <c r="L4411" s="60"/>
      <c r="M4411" s="60"/>
    </row>
    <row r="4412" customFormat="false" ht="15.5" hidden="false" customHeight="false" outlineLevel="0" collapsed="false">
      <c r="G4412" s="1" t="n">
        <v>3269.1</v>
      </c>
      <c r="H4412" s="1" t="n">
        <v>124.06</v>
      </c>
      <c r="J4412" s="79"/>
      <c r="L4412" s="60"/>
      <c r="M4412" s="60"/>
    </row>
    <row r="4413" customFormat="false" ht="15.5" hidden="false" customHeight="false" outlineLevel="0" collapsed="false">
      <c r="G4413" s="1" t="n">
        <v>3269.2</v>
      </c>
      <c r="H4413" s="1" t="n">
        <v>127.77</v>
      </c>
      <c r="J4413" s="79"/>
      <c r="L4413" s="60"/>
      <c r="M4413" s="60"/>
    </row>
    <row r="4414" customFormat="false" ht="15.5" hidden="false" customHeight="false" outlineLevel="0" collapsed="false">
      <c r="G4414" s="1" t="n">
        <v>3269.3</v>
      </c>
      <c r="H4414" s="1" t="n">
        <v>135.84</v>
      </c>
      <c r="J4414" s="79"/>
      <c r="L4414" s="60"/>
      <c r="M4414" s="60"/>
    </row>
    <row r="4415" customFormat="false" ht="15.5" hidden="false" customHeight="false" outlineLevel="0" collapsed="false">
      <c r="G4415" s="1" t="n">
        <v>3269.4</v>
      </c>
      <c r="H4415" s="1" t="n">
        <v>133.53</v>
      </c>
      <c r="J4415" s="79"/>
      <c r="L4415" s="60"/>
      <c r="M4415" s="60"/>
    </row>
    <row r="4416" customFormat="false" ht="15.5" hidden="false" customHeight="false" outlineLevel="0" collapsed="false">
      <c r="G4416" s="1" t="n">
        <v>3269.5</v>
      </c>
      <c r="H4416" s="1" t="n">
        <v>131.22</v>
      </c>
      <c r="J4416" s="79"/>
      <c r="L4416" s="60"/>
      <c r="M4416" s="60"/>
    </row>
    <row r="4417" customFormat="false" ht="15.5" hidden="false" customHeight="false" outlineLevel="0" collapsed="false">
      <c r="G4417" s="1" t="n">
        <v>3269.6</v>
      </c>
      <c r="H4417" s="1" t="n">
        <v>128.91</v>
      </c>
      <c r="J4417" s="79"/>
      <c r="L4417" s="60"/>
      <c r="M4417" s="60"/>
    </row>
    <row r="4418" customFormat="false" ht="15.5" hidden="false" customHeight="false" outlineLevel="0" collapsed="false">
      <c r="G4418" s="1" t="n">
        <v>3269.7</v>
      </c>
      <c r="H4418" s="1" t="n">
        <v>126.6</v>
      </c>
      <c r="J4418" s="79"/>
      <c r="L4418" s="60"/>
      <c r="M4418" s="60"/>
    </row>
    <row r="4419" customFormat="false" ht="15.5" hidden="false" customHeight="false" outlineLevel="0" collapsed="false">
      <c r="G4419" s="1" t="n">
        <v>3269.8</v>
      </c>
      <c r="H4419" s="1" t="n">
        <v>124.52</v>
      </c>
      <c r="J4419" s="79"/>
      <c r="L4419" s="60"/>
      <c r="M4419" s="60"/>
    </row>
    <row r="4420" customFormat="false" ht="15.5" hidden="false" customHeight="false" outlineLevel="0" collapsed="false">
      <c r="G4420" s="1" t="n">
        <v>3269.9</v>
      </c>
      <c r="H4420" s="1" t="n">
        <v>124.52</v>
      </c>
      <c r="J4420" s="79"/>
      <c r="L4420" s="60"/>
      <c r="M4420" s="60"/>
    </row>
    <row r="4421" customFormat="false" ht="15.5" hidden="false" customHeight="false" outlineLevel="0" collapsed="false">
      <c r="G4421" s="1" t="n">
        <v>3270</v>
      </c>
      <c r="H4421" s="1" t="n">
        <v>123.42</v>
      </c>
      <c r="J4421" s="79"/>
      <c r="L4421" s="60"/>
      <c r="M4421" s="60"/>
    </row>
    <row r="4422" customFormat="false" ht="15.5" hidden="false" customHeight="false" outlineLevel="0" collapsed="false">
      <c r="G4422" s="1" t="n">
        <v>3270.1</v>
      </c>
      <c r="H4422" s="1" t="n">
        <v>121.84</v>
      </c>
      <c r="J4422" s="79"/>
      <c r="L4422" s="60"/>
      <c r="M4422" s="60"/>
    </row>
    <row r="4423" customFormat="false" ht="15.5" hidden="false" customHeight="false" outlineLevel="0" collapsed="false">
      <c r="G4423" s="1" t="n">
        <v>3270.2</v>
      </c>
      <c r="H4423" s="1" t="n">
        <v>120.27</v>
      </c>
      <c r="J4423" s="79"/>
      <c r="L4423" s="60"/>
      <c r="M4423" s="60"/>
    </row>
    <row r="4424" customFormat="false" ht="15.5" hidden="false" customHeight="false" outlineLevel="0" collapsed="false">
      <c r="G4424" s="1" t="n">
        <v>3270.3</v>
      </c>
      <c r="H4424" s="1" t="n">
        <v>118.7</v>
      </c>
      <c r="J4424" s="79"/>
      <c r="L4424" s="60"/>
      <c r="M4424" s="60"/>
    </row>
    <row r="4425" customFormat="false" ht="15.5" hidden="false" customHeight="false" outlineLevel="0" collapsed="false">
      <c r="G4425" s="1" t="n">
        <v>3270.4</v>
      </c>
      <c r="H4425" s="1" t="n">
        <v>117.12</v>
      </c>
      <c r="J4425" s="79"/>
      <c r="L4425" s="60"/>
      <c r="M4425" s="60"/>
    </row>
    <row r="4426" customFormat="false" ht="15.5" hidden="false" customHeight="false" outlineLevel="0" collapsed="false">
      <c r="G4426" s="1" t="n">
        <v>3270.5</v>
      </c>
      <c r="H4426" s="1" t="n">
        <v>112.12</v>
      </c>
      <c r="J4426" s="79"/>
      <c r="L4426" s="60"/>
      <c r="M4426" s="60"/>
    </row>
    <row r="4427" customFormat="false" ht="15.5" hidden="false" customHeight="false" outlineLevel="0" collapsed="false">
      <c r="G4427" s="1" t="n">
        <v>3270.6</v>
      </c>
      <c r="H4427" s="1" t="n">
        <v>105.64</v>
      </c>
      <c r="J4427" s="79"/>
      <c r="L4427" s="60"/>
      <c r="M4427" s="60"/>
    </row>
    <row r="4428" customFormat="false" ht="15.5" hidden="false" customHeight="false" outlineLevel="0" collapsed="false">
      <c r="G4428" s="1" t="n">
        <v>3270.7</v>
      </c>
      <c r="H4428" s="1" t="n">
        <v>98.09</v>
      </c>
      <c r="J4428" s="79"/>
      <c r="L4428" s="60"/>
      <c r="M4428" s="60"/>
    </row>
    <row r="4429" customFormat="false" ht="15.5" hidden="false" customHeight="false" outlineLevel="0" collapsed="false">
      <c r="G4429" s="1" t="n">
        <v>3270.8</v>
      </c>
      <c r="H4429" s="1" t="n">
        <v>90.56</v>
      </c>
      <c r="J4429" s="79"/>
      <c r="L4429" s="60"/>
      <c r="M4429" s="60"/>
    </row>
    <row r="4430" customFormat="false" ht="15.5" hidden="false" customHeight="false" outlineLevel="0" collapsed="false">
      <c r="G4430" s="1" t="n">
        <v>3270.9</v>
      </c>
      <c r="H4430" s="1" t="n">
        <v>83</v>
      </c>
      <c r="J4430" s="79"/>
      <c r="L4430" s="60"/>
      <c r="M4430" s="60"/>
    </row>
    <row r="4431" customFormat="false" ht="15.5" hidden="false" customHeight="false" outlineLevel="0" collapsed="false">
      <c r="G4431" s="1" t="n">
        <v>3271</v>
      </c>
      <c r="H4431" s="1" t="n">
        <v>75.47</v>
      </c>
      <c r="J4431" s="79"/>
      <c r="L4431" s="60"/>
      <c r="M4431" s="60"/>
    </row>
    <row r="4432" customFormat="false" ht="15.5" hidden="false" customHeight="false" outlineLevel="0" collapsed="false">
      <c r="G4432" s="1" t="n">
        <v>3271.1</v>
      </c>
      <c r="H4432" s="1" t="n">
        <v>74.6</v>
      </c>
      <c r="J4432" s="79"/>
      <c r="L4432" s="60"/>
      <c r="M4432" s="60"/>
    </row>
    <row r="4433" customFormat="false" ht="15.5" hidden="false" customHeight="false" outlineLevel="0" collapsed="false">
      <c r="G4433" s="1" t="n">
        <v>3271.2</v>
      </c>
      <c r="H4433" s="1" t="n">
        <v>80.82</v>
      </c>
      <c r="J4433" s="79"/>
      <c r="L4433" s="60"/>
      <c r="M4433" s="60"/>
    </row>
    <row r="4434" customFormat="false" ht="15.5" hidden="false" customHeight="false" outlineLevel="0" collapsed="false">
      <c r="G4434" s="1" t="n">
        <v>3271.3</v>
      </c>
      <c r="H4434" s="1" t="n">
        <v>88.59</v>
      </c>
      <c r="J4434" s="79"/>
      <c r="L4434" s="60"/>
      <c r="M4434" s="60"/>
    </row>
    <row r="4435" customFormat="false" ht="15.5" hidden="false" customHeight="false" outlineLevel="0" collapsed="false">
      <c r="G4435" s="1" t="n">
        <v>3271.4</v>
      </c>
      <c r="H4435" s="1" t="n">
        <v>96.38</v>
      </c>
      <c r="J4435" s="79"/>
      <c r="L4435" s="60"/>
      <c r="M4435" s="60"/>
    </row>
    <row r="4436" customFormat="false" ht="15.5" hidden="false" customHeight="false" outlineLevel="0" collapsed="false">
      <c r="G4436" s="1" t="n">
        <v>3271.5</v>
      </c>
      <c r="H4436" s="1" t="n">
        <v>104.15</v>
      </c>
      <c r="J4436" s="79"/>
      <c r="L4436" s="60"/>
      <c r="M4436" s="60"/>
    </row>
    <row r="4437" customFormat="false" ht="15.5" hidden="false" customHeight="false" outlineLevel="0" collapsed="false">
      <c r="G4437" s="1" t="n">
        <v>3271.6</v>
      </c>
      <c r="H4437" s="1" t="n">
        <v>111.95</v>
      </c>
      <c r="J4437" s="79"/>
      <c r="L4437" s="60"/>
      <c r="M4437" s="60"/>
    </row>
    <row r="4438" customFormat="false" ht="15.5" hidden="false" customHeight="false" outlineLevel="0" collapsed="false">
      <c r="G4438" s="1" t="n">
        <v>3271.7</v>
      </c>
      <c r="H4438" s="1" t="n">
        <v>119.74</v>
      </c>
      <c r="J4438" s="79"/>
      <c r="L4438" s="60"/>
      <c r="M4438" s="60"/>
    </row>
    <row r="4439" customFormat="false" ht="15.5" hidden="false" customHeight="false" outlineLevel="0" collapsed="false">
      <c r="G4439" s="1" t="n">
        <v>3271.8</v>
      </c>
      <c r="H4439" s="1" t="n">
        <v>127.51</v>
      </c>
      <c r="J4439" s="79"/>
      <c r="L4439" s="60"/>
      <c r="M4439" s="60"/>
    </row>
    <row r="4440" customFormat="false" ht="15.5" hidden="false" customHeight="false" outlineLevel="0" collapsed="false">
      <c r="G4440" s="1" t="n">
        <v>3271.9</v>
      </c>
      <c r="H4440" s="1" t="n">
        <v>125.29</v>
      </c>
      <c r="J4440" s="79"/>
      <c r="L4440" s="60"/>
      <c r="M4440" s="60"/>
    </row>
    <row r="4441" customFormat="false" ht="15.5" hidden="false" customHeight="false" outlineLevel="0" collapsed="false">
      <c r="G4441" s="1" t="n">
        <v>3272</v>
      </c>
      <c r="H4441" s="1" t="n">
        <v>121.97</v>
      </c>
      <c r="J4441" s="79"/>
      <c r="L4441" s="60"/>
      <c r="M4441" s="60"/>
    </row>
    <row r="4442" customFormat="false" ht="15.5" hidden="false" customHeight="false" outlineLevel="0" collapsed="false">
      <c r="G4442" s="1" t="n">
        <v>3272.1</v>
      </c>
      <c r="H4442" s="1" t="n">
        <v>118.63</v>
      </c>
      <c r="J4442" s="79"/>
      <c r="L4442" s="60"/>
      <c r="M4442" s="60"/>
    </row>
    <row r="4443" customFormat="false" ht="15.5" hidden="false" customHeight="false" outlineLevel="0" collapsed="false">
      <c r="G4443" s="1" t="n">
        <v>3272.2</v>
      </c>
      <c r="H4443" s="1" t="n">
        <v>115.3</v>
      </c>
      <c r="J4443" s="79"/>
      <c r="L4443" s="60"/>
      <c r="M4443" s="60"/>
    </row>
    <row r="4444" customFormat="false" ht="15.5" hidden="false" customHeight="false" outlineLevel="0" collapsed="false">
      <c r="G4444" s="1" t="n">
        <v>3272.3</v>
      </c>
      <c r="H4444" s="1" t="n">
        <v>111.97</v>
      </c>
      <c r="J4444" s="79"/>
      <c r="L4444" s="60"/>
      <c r="M4444" s="60"/>
    </row>
    <row r="4445" customFormat="false" ht="15.5" hidden="false" customHeight="false" outlineLevel="0" collapsed="false">
      <c r="G4445" s="1" t="n">
        <v>3272.4</v>
      </c>
      <c r="H4445" s="1" t="n">
        <v>108.64</v>
      </c>
      <c r="J4445" s="79"/>
      <c r="L4445" s="60"/>
      <c r="M4445" s="60"/>
    </row>
    <row r="4446" customFormat="false" ht="15.5" hidden="false" customHeight="false" outlineLevel="0" collapsed="false">
      <c r="G4446" s="1" t="n">
        <v>3272.5</v>
      </c>
      <c r="H4446" s="1" t="n">
        <v>105.41</v>
      </c>
      <c r="J4446" s="79"/>
      <c r="L4446" s="60"/>
      <c r="M4446" s="60"/>
    </row>
    <row r="4447" customFormat="false" ht="15.5" hidden="false" customHeight="false" outlineLevel="0" collapsed="false">
      <c r="G4447" s="1" t="n">
        <v>3272.6</v>
      </c>
      <c r="H4447" s="1" t="n">
        <v>103.05</v>
      </c>
      <c r="J4447" s="79"/>
      <c r="L4447" s="60"/>
      <c r="M4447" s="60"/>
    </row>
    <row r="4448" customFormat="false" ht="15.5" hidden="false" customHeight="false" outlineLevel="0" collapsed="false">
      <c r="G4448" s="1" t="n">
        <v>3272.7</v>
      </c>
      <c r="H4448" s="1" t="n">
        <v>107.02</v>
      </c>
      <c r="J4448" s="79"/>
      <c r="L4448" s="60"/>
      <c r="M4448" s="60"/>
    </row>
    <row r="4449" customFormat="false" ht="15.5" hidden="false" customHeight="false" outlineLevel="0" collapsed="false">
      <c r="G4449" s="1" t="n">
        <v>3272.8</v>
      </c>
      <c r="H4449" s="1" t="n">
        <v>117.22</v>
      </c>
      <c r="J4449" s="79"/>
      <c r="L4449" s="60"/>
      <c r="M4449" s="60"/>
    </row>
    <row r="4450" customFormat="false" ht="15.5" hidden="false" customHeight="false" outlineLevel="0" collapsed="false">
      <c r="G4450" s="1" t="n">
        <v>3272.9</v>
      </c>
      <c r="H4450" s="1" t="n">
        <v>127.45</v>
      </c>
      <c r="J4450" s="79"/>
      <c r="L4450" s="60"/>
      <c r="M4450" s="60"/>
    </row>
    <row r="4451" customFormat="false" ht="15.5" hidden="false" customHeight="false" outlineLevel="0" collapsed="false">
      <c r="G4451" s="1" t="n">
        <v>3273</v>
      </c>
      <c r="H4451" s="1" t="n">
        <v>137.66</v>
      </c>
      <c r="J4451" s="79"/>
      <c r="L4451" s="60"/>
      <c r="M4451" s="60"/>
    </row>
    <row r="4452" customFormat="false" ht="15.5" hidden="false" customHeight="false" outlineLevel="0" collapsed="false">
      <c r="G4452" s="1" t="n">
        <v>3273.1</v>
      </c>
      <c r="H4452" s="1" t="n">
        <v>147.89</v>
      </c>
      <c r="J4452" s="79"/>
      <c r="L4452" s="60"/>
      <c r="M4452" s="60"/>
    </row>
    <row r="4453" customFormat="false" ht="15.5" hidden="false" customHeight="false" outlineLevel="0" collapsed="false">
      <c r="G4453" s="1" t="n">
        <v>3273.2</v>
      </c>
      <c r="H4453" s="1" t="n">
        <v>152.7</v>
      </c>
      <c r="J4453" s="79"/>
      <c r="L4453" s="60"/>
      <c r="M4453" s="60"/>
    </row>
    <row r="4454" customFormat="false" ht="15.5" hidden="false" customHeight="false" outlineLevel="0" collapsed="false">
      <c r="G4454" s="1" t="n">
        <v>3273.3</v>
      </c>
      <c r="H4454" s="1" t="n">
        <v>153.41</v>
      </c>
      <c r="J4454" s="79"/>
      <c r="L4454" s="60"/>
      <c r="M4454" s="60"/>
    </row>
    <row r="4455" customFormat="false" ht="15.5" hidden="false" customHeight="false" outlineLevel="0" collapsed="false">
      <c r="G4455" s="1" t="n">
        <v>3273.4</v>
      </c>
      <c r="H4455" s="1" t="n">
        <v>146.99</v>
      </c>
      <c r="J4455" s="79"/>
      <c r="L4455" s="60"/>
      <c r="M4455" s="60"/>
    </row>
    <row r="4456" customFormat="false" ht="15.5" hidden="false" customHeight="false" outlineLevel="0" collapsed="false">
      <c r="G4456" s="1" t="n">
        <v>3273.5</v>
      </c>
      <c r="H4456" s="1" t="n">
        <v>140.57</v>
      </c>
      <c r="J4456" s="79"/>
      <c r="L4456" s="60"/>
      <c r="M4456" s="60"/>
    </row>
    <row r="4457" customFormat="false" ht="15.5" hidden="false" customHeight="false" outlineLevel="0" collapsed="false">
      <c r="G4457" s="1" t="n">
        <v>3273.6</v>
      </c>
      <c r="H4457" s="1" t="n">
        <v>134.15</v>
      </c>
      <c r="J4457" s="79"/>
      <c r="L4457" s="60"/>
      <c r="M4457" s="60"/>
    </row>
    <row r="4458" customFormat="false" ht="15.5" hidden="false" customHeight="false" outlineLevel="0" collapsed="false">
      <c r="G4458" s="1" t="n">
        <v>3273.7</v>
      </c>
      <c r="H4458" s="1" t="n">
        <v>127.72</v>
      </c>
      <c r="J4458" s="79"/>
      <c r="L4458" s="60"/>
      <c r="M4458" s="60"/>
    </row>
    <row r="4459" customFormat="false" ht="15.5" hidden="false" customHeight="false" outlineLevel="0" collapsed="false">
      <c r="G4459" s="1" t="n">
        <v>3273.8</v>
      </c>
      <c r="H4459" s="1" t="n">
        <v>120.74</v>
      </c>
      <c r="J4459" s="79"/>
      <c r="L4459" s="60"/>
      <c r="M4459" s="60"/>
    </row>
    <row r="4460" customFormat="false" ht="15.5" hidden="false" customHeight="false" outlineLevel="0" collapsed="false">
      <c r="G4460" s="1" t="n">
        <v>3273.9</v>
      </c>
      <c r="H4460" s="1" t="n">
        <v>113.19</v>
      </c>
      <c r="J4460" s="79"/>
      <c r="L4460" s="60"/>
      <c r="M4460" s="60"/>
    </row>
    <row r="4461" customFormat="false" ht="15.5" hidden="false" customHeight="false" outlineLevel="0" collapsed="false">
      <c r="G4461" s="1" t="n">
        <v>3274</v>
      </c>
      <c r="H4461" s="1" t="n">
        <v>110.05</v>
      </c>
      <c r="J4461" s="79"/>
      <c r="L4461" s="60"/>
      <c r="M4461" s="60"/>
    </row>
    <row r="4462" customFormat="false" ht="15.5" hidden="false" customHeight="false" outlineLevel="0" collapsed="false">
      <c r="G4462" s="1" t="n">
        <v>3274.1</v>
      </c>
      <c r="H4462" s="1" t="n">
        <v>106.9</v>
      </c>
      <c r="J4462" s="79"/>
      <c r="L4462" s="60"/>
      <c r="M4462" s="60"/>
    </row>
    <row r="4463" customFormat="false" ht="15.5" hidden="false" customHeight="false" outlineLevel="0" collapsed="false">
      <c r="G4463" s="1" t="n">
        <v>3274.2</v>
      </c>
      <c r="H4463" s="1" t="n">
        <v>103.75</v>
      </c>
      <c r="J4463" s="79"/>
      <c r="L4463" s="60"/>
      <c r="M4463" s="60"/>
    </row>
    <row r="4464" customFormat="false" ht="15.5" hidden="false" customHeight="false" outlineLevel="0" collapsed="false">
      <c r="G4464" s="1" t="n">
        <v>3274.3</v>
      </c>
      <c r="H4464" s="1" t="n">
        <v>100.61</v>
      </c>
      <c r="J4464" s="79"/>
      <c r="L4464" s="60"/>
      <c r="M4464" s="60"/>
    </row>
    <row r="4465" customFormat="false" ht="15.5" hidden="false" customHeight="false" outlineLevel="0" collapsed="false">
      <c r="G4465" s="1" t="n">
        <v>3274.4</v>
      </c>
      <c r="H4465" s="1" t="n">
        <v>98.1</v>
      </c>
      <c r="J4465" s="79"/>
      <c r="L4465" s="60"/>
      <c r="M4465" s="60"/>
    </row>
    <row r="4466" customFormat="false" ht="15.5" hidden="false" customHeight="false" outlineLevel="0" collapsed="false">
      <c r="G4466" s="1" t="n">
        <v>3274.5</v>
      </c>
      <c r="H4466" s="1" t="n">
        <v>98.1</v>
      </c>
      <c r="J4466" s="79"/>
      <c r="L4466" s="60"/>
      <c r="M4466" s="60"/>
    </row>
    <row r="4467" customFormat="false" ht="15.5" hidden="false" customHeight="false" outlineLevel="0" collapsed="false">
      <c r="G4467" s="1" t="n">
        <v>3274.6</v>
      </c>
      <c r="H4467" s="1" t="n">
        <v>100.8</v>
      </c>
      <c r="J4467" s="79"/>
      <c r="L4467" s="60"/>
      <c r="M4467" s="60"/>
    </row>
    <row r="4468" customFormat="false" ht="15.5" hidden="false" customHeight="false" outlineLevel="0" collapsed="false">
      <c r="G4468" s="1" t="n">
        <v>3274.7</v>
      </c>
      <c r="H4468" s="1" t="n">
        <v>104.65</v>
      </c>
      <c r="J4468" s="79"/>
      <c r="L4468" s="60"/>
      <c r="M4468" s="60"/>
    </row>
    <row r="4469" customFormat="false" ht="15.5" hidden="false" customHeight="false" outlineLevel="0" collapsed="false">
      <c r="G4469" s="1" t="n">
        <v>3274.8</v>
      </c>
      <c r="H4469" s="1" t="n">
        <v>108.5</v>
      </c>
      <c r="J4469" s="79"/>
      <c r="L4469" s="60"/>
      <c r="M4469" s="60"/>
    </row>
    <row r="4470" customFormat="false" ht="15.5" hidden="false" customHeight="false" outlineLevel="0" collapsed="false">
      <c r="G4470" s="1" t="n">
        <v>3274.9</v>
      </c>
      <c r="H4470" s="1" t="n">
        <v>112.35</v>
      </c>
      <c r="J4470" s="79"/>
      <c r="L4470" s="60"/>
      <c r="M4470" s="60"/>
    </row>
    <row r="4471" customFormat="false" ht="15.5" hidden="false" customHeight="false" outlineLevel="0" collapsed="false">
      <c r="G4471" s="1" t="n">
        <v>3275</v>
      </c>
      <c r="H4471" s="1" t="n">
        <v>116.2</v>
      </c>
      <c r="J4471" s="79"/>
      <c r="L4471" s="60"/>
      <c r="M4471" s="60"/>
    </row>
    <row r="4472" customFormat="false" ht="15.5" hidden="false" customHeight="false" outlineLevel="0" collapsed="false">
      <c r="G4472" s="1" t="n">
        <v>3275.1</v>
      </c>
      <c r="H4472" s="1" t="n">
        <v>114.81</v>
      </c>
      <c r="J4472" s="79"/>
      <c r="L4472" s="60"/>
      <c r="M4472" s="60"/>
    </row>
    <row r="4473" customFormat="false" ht="15.5" hidden="false" customHeight="false" outlineLevel="0" collapsed="false">
      <c r="G4473" s="1" t="n">
        <v>3275.2</v>
      </c>
      <c r="H4473" s="1" t="n">
        <v>114.78</v>
      </c>
      <c r="J4473" s="79"/>
      <c r="L4473" s="60"/>
      <c r="M4473" s="60"/>
    </row>
    <row r="4474" customFormat="false" ht="15.5" hidden="false" customHeight="false" outlineLevel="0" collapsed="false">
      <c r="G4474" s="1" t="n">
        <v>3275.3</v>
      </c>
      <c r="H4474" s="1" t="n">
        <v>118.71</v>
      </c>
      <c r="J4474" s="79"/>
      <c r="L4474" s="60"/>
      <c r="M4474" s="60"/>
    </row>
    <row r="4475" customFormat="false" ht="15.5" hidden="false" customHeight="false" outlineLevel="0" collapsed="false">
      <c r="G4475" s="1" t="n">
        <v>3275.4</v>
      </c>
      <c r="H4475" s="1" t="n">
        <v>122.64</v>
      </c>
      <c r="J4475" s="79"/>
      <c r="L4475" s="60"/>
      <c r="M4475" s="60"/>
    </row>
    <row r="4476" customFormat="false" ht="15.5" hidden="false" customHeight="false" outlineLevel="0" collapsed="false">
      <c r="G4476" s="1" t="n">
        <v>3275.5</v>
      </c>
      <c r="H4476" s="1" t="n">
        <v>126.56</v>
      </c>
      <c r="J4476" s="79"/>
      <c r="L4476" s="60"/>
      <c r="M4476" s="60"/>
    </row>
    <row r="4477" customFormat="false" ht="15.5" hidden="false" customHeight="false" outlineLevel="0" collapsed="false">
      <c r="G4477" s="1" t="n">
        <v>3275.6</v>
      </c>
      <c r="H4477" s="1" t="n">
        <v>130.5</v>
      </c>
      <c r="J4477" s="79"/>
      <c r="L4477" s="60"/>
      <c r="M4477" s="60"/>
    </row>
    <row r="4478" customFormat="false" ht="15.5" hidden="false" customHeight="false" outlineLevel="0" collapsed="false">
      <c r="G4478" s="1" t="n">
        <v>3275.7</v>
      </c>
      <c r="H4478" s="1" t="n">
        <v>139.64</v>
      </c>
      <c r="J4478" s="79"/>
      <c r="L4478" s="60"/>
      <c r="M4478" s="60"/>
    </row>
    <row r="4479" customFormat="false" ht="15.5" hidden="false" customHeight="false" outlineLevel="0" collapsed="false">
      <c r="G4479" s="1" t="n">
        <v>3275.8</v>
      </c>
      <c r="H4479" s="1" t="n">
        <v>150.47</v>
      </c>
      <c r="J4479" s="79"/>
      <c r="L4479" s="60"/>
      <c r="M4479" s="60"/>
    </row>
    <row r="4480" customFormat="false" ht="15.5" hidden="false" customHeight="false" outlineLevel="0" collapsed="false">
      <c r="G4480" s="1" t="n">
        <v>3275.9</v>
      </c>
      <c r="H4480" s="1" t="n">
        <v>145.84</v>
      </c>
      <c r="J4480" s="79"/>
      <c r="L4480" s="60"/>
      <c r="M4480" s="60"/>
    </row>
    <row r="4481" customFormat="false" ht="15.5" hidden="false" customHeight="false" outlineLevel="0" collapsed="false">
      <c r="G4481" s="1" t="n">
        <v>3276</v>
      </c>
      <c r="H4481" s="1" t="n">
        <v>141.23</v>
      </c>
      <c r="J4481" s="79"/>
      <c r="L4481" s="60"/>
      <c r="M4481" s="60"/>
    </row>
    <row r="4482" customFormat="false" ht="15.5" hidden="false" customHeight="false" outlineLevel="0" collapsed="false">
      <c r="G4482" s="1" t="n">
        <v>3276.1</v>
      </c>
      <c r="H4482" s="1" t="n">
        <v>136.6</v>
      </c>
      <c r="J4482" s="79"/>
      <c r="L4482" s="60"/>
      <c r="M4482" s="60"/>
    </row>
    <row r="4483" customFormat="false" ht="15.5" hidden="false" customHeight="false" outlineLevel="0" collapsed="false">
      <c r="G4483" s="1" t="n">
        <v>3276.2</v>
      </c>
      <c r="H4483" s="1" t="n">
        <v>131.98</v>
      </c>
      <c r="J4483" s="79"/>
      <c r="L4483" s="60"/>
      <c r="M4483" s="60"/>
    </row>
    <row r="4484" customFormat="false" ht="15.5" hidden="false" customHeight="false" outlineLevel="0" collapsed="false">
      <c r="G4484" s="1" t="n">
        <v>3276.3</v>
      </c>
      <c r="H4484" s="1" t="n">
        <v>123.06</v>
      </c>
      <c r="J4484" s="79"/>
      <c r="L4484" s="60"/>
      <c r="M4484" s="60"/>
    </row>
    <row r="4485" customFormat="false" ht="15.5" hidden="false" customHeight="false" outlineLevel="0" collapsed="false">
      <c r="G4485" s="1" t="n">
        <v>3276.4</v>
      </c>
      <c r="H4485" s="1" t="n">
        <v>96.88</v>
      </c>
      <c r="J4485" s="79"/>
      <c r="L4485" s="60"/>
      <c r="M4485" s="60"/>
    </row>
    <row r="4486" customFormat="false" ht="15.5" hidden="false" customHeight="false" outlineLevel="0" collapsed="false">
      <c r="G4486" s="1" t="n">
        <v>3276.5</v>
      </c>
      <c r="H4486" s="1" t="n">
        <v>97.1</v>
      </c>
      <c r="J4486" s="79"/>
      <c r="L4486" s="60"/>
      <c r="M4486" s="60"/>
    </row>
    <row r="4487" customFormat="false" ht="15.5" hidden="false" customHeight="false" outlineLevel="0" collapsed="false">
      <c r="G4487" s="1" t="n">
        <v>3276.6</v>
      </c>
      <c r="H4487" s="1" t="n">
        <v>100.19</v>
      </c>
      <c r="J4487" s="79"/>
      <c r="L4487" s="60"/>
      <c r="M4487" s="60"/>
    </row>
    <row r="4488" customFormat="false" ht="15.5" hidden="false" customHeight="false" outlineLevel="0" collapsed="false">
      <c r="G4488" s="1" t="n">
        <v>3276.7</v>
      </c>
      <c r="H4488" s="1" t="n">
        <v>103.27</v>
      </c>
      <c r="J4488" s="79"/>
      <c r="L4488" s="60"/>
      <c r="M4488" s="60"/>
    </row>
    <row r="4489" customFormat="false" ht="15.5" hidden="false" customHeight="false" outlineLevel="0" collapsed="false">
      <c r="G4489" s="1" t="n">
        <v>3276.8</v>
      </c>
      <c r="H4489" s="1" t="n">
        <v>106.34</v>
      </c>
      <c r="J4489" s="79"/>
      <c r="L4489" s="60"/>
      <c r="M4489" s="60"/>
    </row>
    <row r="4490" customFormat="false" ht="15.5" hidden="false" customHeight="false" outlineLevel="0" collapsed="false">
      <c r="G4490" s="1" t="n">
        <v>3276.9</v>
      </c>
      <c r="H4490" s="1" t="n">
        <v>109.41</v>
      </c>
      <c r="J4490" s="79"/>
      <c r="L4490" s="60"/>
      <c r="M4490" s="60"/>
    </row>
    <row r="4491" customFormat="false" ht="15.5" hidden="false" customHeight="false" outlineLevel="0" collapsed="false">
      <c r="G4491" s="1" t="n">
        <v>3277</v>
      </c>
      <c r="H4491" s="1" t="n">
        <v>104.03</v>
      </c>
      <c r="J4491" s="79"/>
      <c r="L4491" s="60"/>
      <c r="M4491" s="60"/>
    </row>
    <row r="4492" customFormat="false" ht="15.5" hidden="false" customHeight="false" outlineLevel="0" collapsed="false">
      <c r="G4492" s="1" t="n">
        <v>3277.1</v>
      </c>
      <c r="H4492" s="1" t="n">
        <v>103.69</v>
      </c>
      <c r="J4492" s="79"/>
      <c r="L4492" s="60"/>
      <c r="M4492" s="60"/>
    </row>
    <row r="4493" customFormat="false" ht="15.5" hidden="false" customHeight="false" outlineLevel="0" collapsed="false">
      <c r="G4493" s="1" t="n">
        <v>3277.2</v>
      </c>
      <c r="H4493" s="1" t="n">
        <v>106.71</v>
      </c>
      <c r="J4493" s="79"/>
      <c r="L4493" s="60"/>
      <c r="M4493" s="60"/>
    </row>
    <row r="4494" customFormat="false" ht="15.5" hidden="false" customHeight="false" outlineLevel="0" collapsed="false">
      <c r="G4494" s="1" t="n">
        <v>3277.3</v>
      </c>
      <c r="H4494" s="1" t="n">
        <v>109.73</v>
      </c>
      <c r="J4494" s="79"/>
      <c r="L4494" s="60"/>
      <c r="M4494" s="60"/>
    </row>
    <row r="4495" customFormat="false" ht="15.5" hidden="false" customHeight="false" outlineLevel="0" collapsed="false">
      <c r="G4495" s="1" t="n">
        <v>3277.4</v>
      </c>
      <c r="H4495" s="1" t="n">
        <v>112.75</v>
      </c>
      <c r="J4495" s="79"/>
      <c r="L4495" s="60"/>
      <c r="M4495" s="60"/>
    </row>
    <row r="4496" customFormat="false" ht="15.5" hidden="false" customHeight="false" outlineLevel="0" collapsed="false">
      <c r="G4496" s="1" t="n">
        <v>3277.5</v>
      </c>
      <c r="H4496" s="1" t="n">
        <v>115.76</v>
      </c>
      <c r="J4496" s="79"/>
      <c r="L4496" s="60"/>
      <c r="M4496" s="60"/>
    </row>
    <row r="4497" customFormat="false" ht="15.5" hidden="false" customHeight="false" outlineLevel="0" collapsed="false">
      <c r="G4497" s="1" t="n">
        <v>3277.6</v>
      </c>
      <c r="H4497" s="1" t="n">
        <v>113.48</v>
      </c>
      <c r="J4497" s="79"/>
      <c r="L4497" s="60"/>
      <c r="M4497" s="60"/>
    </row>
    <row r="4498" customFormat="false" ht="15.5" hidden="false" customHeight="false" outlineLevel="0" collapsed="false">
      <c r="G4498" s="1" t="n">
        <v>3277.7</v>
      </c>
      <c r="H4498" s="1" t="n">
        <v>108.95</v>
      </c>
      <c r="J4498" s="79"/>
      <c r="L4498" s="60"/>
      <c r="M4498" s="60"/>
    </row>
    <row r="4499" customFormat="false" ht="15.5" hidden="false" customHeight="false" outlineLevel="0" collapsed="false">
      <c r="G4499" s="1" t="n">
        <v>3277.8</v>
      </c>
      <c r="H4499" s="1" t="n">
        <v>107.42</v>
      </c>
      <c r="J4499" s="79"/>
      <c r="L4499" s="60"/>
      <c r="M4499" s="60"/>
    </row>
    <row r="4500" customFormat="false" ht="15.5" hidden="false" customHeight="false" outlineLevel="0" collapsed="false">
      <c r="G4500" s="1" t="n">
        <v>3277.9</v>
      </c>
      <c r="H4500" s="1" t="n">
        <v>105.88</v>
      </c>
      <c r="J4500" s="79"/>
      <c r="L4500" s="60"/>
      <c r="M4500" s="60"/>
    </row>
    <row r="4501" customFormat="false" ht="15.5" hidden="false" customHeight="false" outlineLevel="0" collapsed="false">
      <c r="G4501" s="1" t="n">
        <v>3278</v>
      </c>
      <c r="H4501" s="1" t="n">
        <v>104.34</v>
      </c>
      <c r="J4501" s="79"/>
      <c r="L4501" s="60"/>
      <c r="M4501" s="60"/>
    </row>
    <row r="4502" customFormat="false" ht="15.5" hidden="false" customHeight="false" outlineLevel="0" collapsed="false">
      <c r="G4502" s="1" t="n">
        <v>3278.1</v>
      </c>
      <c r="H4502" s="1" t="n">
        <v>102.8</v>
      </c>
      <c r="J4502" s="79"/>
      <c r="L4502" s="60"/>
      <c r="M4502" s="60"/>
    </row>
    <row r="4503" customFormat="false" ht="15.5" hidden="false" customHeight="false" outlineLevel="0" collapsed="false">
      <c r="G4503" s="1" t="n">
        <v>3278.2</v>
      </c>
      <c r="H4503" s="1" t="n">
        <v>102.96</v>
      </c>
      <c r="J4503" s="79"/>
      <c r="L4503" s="60"/>
      <c r="M4503" s="60"/>
    </row>
    <row r="4504" customFormat="false" ht="15.5" hidden="false" customHeight="false" outlineLevel="0" collapsed="false">
      <c r="G4504" s="1" t="n">
        <v>3278.3</v>
      </c>
      <c r="H4504" s="1" t="n">
        <v>105.65</v>
      </c>
      <c r="J4504" s="79"/>
      <c r="L4504" s="60"/>
      <c r="M4504" s="60"/>
    </row>
    <row r="4505" customFormat="false" ht="15.5" hidden="false" customHeight="false" outlineLevel="0" collapsed="false">
      <c r="G4505" s="1" t="n">
        <v>3278.4</v>
      </c>
      <c r="H4505" s="1" t="n">
        <v>111.21</v>
      </c>
      <c r="J4505" s="79"/>
      <c r="L4505" s="60"/>
      <c r="M4505" s="60"/>
    </row>
    <row r="4506" customFormat="false" ht="15.5" hidden="false" customHeight="false" outlineLevel="0" collapsed="false">
      <c r="G4506" s="1" t="n">
        <v>3278.5</v>
      </c>
      <c r="H4506" s="1" t="n">
        <v>116.75</v>
      </c>
      <c r="J4506" s="79"/>
      <c r="L4506" s="60"/>
      <c r="M4506" s="60"/>
    </row>
    <row r="4507" customFormat="false" ht="15.5" hidden="false" customHeight="false" outlineLevel="0" collapsed="false">
      <c r="G4507" s="1" t="n">
        <v>3278.6</v>
      </c>
      <c r="H4507" s="1" t="n">
        <v>122.31</v>
      </c>
      <c r="J4507" s="79"/>
      <c r="L4507" s="60"/>
      <c r="M4507" s="60"/>
    </row>
    <row r="4508" customFormat="false" ht="15.5" hidden="false" customHeight="false" outlineLevel="0" collapsed="false">
      <c r="G4508" s="1" t="n">
        <v>3278.7</v>
      </c>
      <c r="H4508" s="1" t="n">
        <v>119.47</v>
      </c>
      <c r="J4508" s="79"/>
      <c r="L4508" s="60"/>
      <c r="M4508" s="60"/>
    </row>
    <row r="4509" customFormat="false" ht="15.5" hidden="false" customHeight="false" outlineLevel="0" collapsed="false">
      <c r="G4509" s="1" t="n">
        <v>3278.8</v>
      </c>
      <c r="H4509" s="1" t="n">
        <v>112.01</v>
      </c>
      <c r="J4509" s="79"/>
      <c r="L4509" s="60"/>
      <c r="M4509" s="60"/>
    </row>
    <row r="4510" customFormat="false" ht="15.5" hidden="false" customHeight="false" outlineLevel="0" collapsed="false">
      <c r="G4510" s="1" t="n">
        <v>3278.9</v>
      </c>
      <c r="H4510" s="1" t="n">
        <v>104.93</v>
      </c>
      <c r="J4510" s="79"/>
      <c r="L4510" s="60"/>
      <c r="M4510" s="60"/>
    </row>
    <row r="4511" customFormat="false" ht="15.5" hidden="false" customHeight="false" outlineLevel="0" collapsed="false">
      <c r="G4511" s="1" t="n">
        <v>3279</v>
      </c>
      <c r="H4511" s="1" t="n">
        <v>97.87</v>
      </c>
      <c r="J4511" s="79"/>
      <c r="L4511" s="60"/>
      <c r="M4511" s="60"/>
    </row>
    <row r="4512" customFormat="false" ht="15.5" hidden="false" customHeight="false" outlineLevel="0" collapsed="false">
      <c r="G4512" s="1" t="n">
        <v>3279.1</v>
      </c>
      <c r="H4512" s="1" t="n">
        <v>109.8</v>
      </c>
      <c r="J4512" s="79"/>
      <c r="L4512" s="60"/>
      <c r="M4512" s="60"/>
    </row>
    <row r="4513" customFormat="false" ht="15.5" hidden="false" customHeight="false" outlineLevel="0" collapsed="false">
      <c r="G4513" s="1" t="n">
        <v>3279.2</v>
      </c>
      <c r="H4513" s="1" t="n">
        <v>126.77</v>
      </c>
      <c r="J4513" s="79"/>
      <c r="L4513" s="60"/>
      <c r="M4513" s="60"/>
    </row>
    <row r="4514" customFormat="false" ht="15.5" hidden="false" customHeight="false" outlineLevel="0" collapsed="false">
      <c r="G4514" s="1" t="n">
        <v>3279.3</v>
      </c>
      <c r="H4514" s="1" t="n">
        <v>123</v>
      </c>
      <c r="J4514" s="79"/>
      <c r="L4514" s="60"/>
      <c r="M4514" s="60"/>
    </row>
    <row r="4515" customFormat="false" ht="15.5" hidden="false" customHeight="false" outlineLevel="0" collapsed="false">
      <c r="G4515" s="1" t="n">
        <v>3279.4</v>
      </c>
      <c r="H4515" s="1" t="n">
        <v>119.22</v>
      </c>
      <c r="J4515" s="79"/>
      <c r="L4515" s="60"/>
      <c r="M4515" s="60"/>
    </row>
    <row r="4516" customFormat="false" ht="15.5" hidden="false" customHeight="false" outlineLevel="0" collapsed="false">
      <c r="G4516" s="1" t="n">
        <v>3279.5</v>
      </c>
      <c r="H4516" s="1" t="n">
        <v>115.46</v>
      </c>
      <c r="J4516" s="79"/>
      <c r="L4516" s="60"/>
      <c r="M4516" s="60"/>
    </row>
    <row r="4517" customFormat="false" ht="15.5" hidden="false" customHeight="false" outlineLevel="0" collapsed="false">
      <c r="G4517" s="1" t="n">
        <v>3279.6</v>
      </c>
      <c r="H4517" s="1" t="n">
        <v>111.68</v>
      </c>
      <c r="J4517" s="79"/>
      <c r="L4517" s="60"/>
      <c r="M4517" s="60"/>
    </row>
    <row r="4518" customFormat="false" ht="15.5" hidden="false" customHeight="false" outlineLevel="0" collapsed="false">
      <c r="G4518" s="1" t="n">
        <v>3279.7</v>
      </c>
      <c r="H4518" s="1" t="n">
        <v>108.15</v>
      </c>
      <c r="J4518" s="79"/>
      <c r="L4518" s="60"/>
      <c r="M4518" s="60"/>
    </row>
    <row r="4519" customFormat="false" ht="15.5" hidden="false" customHeight="false" outlineLevel="0" collapsed="false">
      <c r="G4519" s="1" t="n">
        <v>3279.8</v>
      </c>
      <c r="H4519" s="1" t="n">
        <v>105.01</v>
      </c>
      <c r="J4519" s="79"/>
      <c r="L4519" s="60"/>
      <c r="M4519" s="60"/>
    </row>
    <row r="4520" customFormat="false" ht="15.5" hidden="false" customHeight="false" outlineLevel="0" collapsed="false">
      <c r="G4520" s="1" t="n">
        <v>3279.9</v>
      </c>
      <c r="H4520" s="1" t="n">
        <v>101.87</v>
      </c>
      <c r="J4520" s="79"/>
      <c r="L4520" s="60"/>
      <c r="M4520" s="60"/>
    </row>
    <row r="4521" customFormat="false" ht="15.5" hidden="false" customHeight="false" outlineLevel="0" collapsed="false">
      <c r="G4521" s="1" t="n">
        <v>3280</v>
      </c>
      <c r="H4521" s="1" t="n">
        <v>98.73</v>
      </c>
      <c r="J4521" s="79"/>
      <c r="L4521" s="60"/>
      <c r="M4521" s="60"/>
    </row>
    <row r="4522" customFormat="false" ht="15.5" hidden="false" customHeight="false" outlineLevel="0" collapsed="false">
      <c r="G4522" s="1" t="n">
        <v>3280.1</v>
      </c>
      <c r="H4522" s="1" t="n">
        <v>95.58</v>
      </c>
      <c r="J4522" s="79"/>
      <c r="L4522" s="60"/>
      <c r="M4522" s="60"/>
    </row>
    <row r="4523" customFormat="false" ht="15.5" hidden="false" customHeight="false" outlineLevel="0" collapsed="false">
      <c r="G4523" s="1" t="n">
        <v>3280.2</v>
      </c>
      <c r="H4523" s="1" t="n">
        <v>104.43</v>
      </c>
      <c r="J4523" s="79"/>
      <c r="L4523" s="60"/>
      <c r="M4523" s="60"/>
    </row>
    <row r="4524" customFormat="false" ht="15.5" hidden="false" customHeight="false" outlineLevel="0" collapsed="false">
      <c r="G4524" s="1" t="n">
        <v>3280.3</v>
      </c>
      <c r="H4524" s="1" t="n">
        <v>108.62</v>
      </c>
      <c r="J4524" s="79"/>
      <c r="L4524" s="60"/>
      <c r="M4524" s="60"/>
    </row>
    <row r="4525" customFormat="false" ht="15.5" hidden="false" customHeight="false" outlineLevel="0" collapsed="false">
      <c r="G4525" s="1" t="n">
        <v>3280.4</v>
      </c>
      <c r="H4525" s="1" t="n">
        <v>107.48</v>
      </c>
      <c r="J4525" s="79"/>
      <c r="L4525" s="60"/>
      <c r="M4525" s="60"/>
    </row>
    <row r="4526" customFormat="false" ht="15.5" hidden="false" customHeight="false" outlineLevel="0" collapsed="false">
      <c r="G4526" s="1" t="n">
        <v>3280.5</v>
      </c>
      <c r="H4526" s="1" t="n">
        <v>106.34</v>
      </c>
      <c r="J4526" s="79"/>
      <c r="L4526" s="60"/>
      <c r="M4526" s="60"/>
    </row>
    <row r="4527" customFormat="false" ht="15.5" hidden="false" customHeight="false" outlineLevel="0" collapsed="false">
      <c r="G4527" s="1" t="n">
        <v>3280.6</v>
      </c>
      <c r="H4527" s="1" t="n">
        <v>107.16</v>
      </c>
      <c r="J4527" s="79"/>
      <c r="L4527" s="60"/>
      <c r="M4527" s="60"/>
    </row>
    <row r="4528" customFormat="false" ht="15.5" hidden="false" customHeight="false" outlineLevel="0" collapsed="false">
      <c r="G4528" s="1" t="n">
        <v>3280.7</v>
      </c>
      <c r="H4528" s="1" t="n">
        <v>109.77</v>
      </c>
      <c r="J4528" s="79"/>
      <c r="L4528" s="60"/>
      <c r="M4528" s="60"/>
    </row>
    <row r="4529" customFormat="false" ht="15.5" hidden="false" customHeight="false" outlineLevel="0" collapsed="false">
      <c r="G4529" s="1" t="n">
        <v>3280.8</v>
      </c>
      <c r="H4529" s="1" t="n">
        <v>110.65</v>
      </c>
      <c r="J4529" s="79"/>
      <c r="L4529" s="60"/>
      <c r="M4529" s="60"/>
    </row>
    <row r="4530" customFormat="false" ht="15.5" hidden="false" customHeight="false" outlineLevel="0" collapsed="false">
      <c r="G4530" s="1" t="n">
        <v>3280.9</v>
      </c>
      <c r="H4530" s="1" t="n">
        <v>111.53</v>
      </c>
      <c r="J4530" s="79"/>
      <c r="L4530" s="60"/>
      <c r="M4530" s="60"/>
    </row>
    <row r="4531" customFormat="false" ht="15.5" hidden="false" customHeight="false" outlineLevel="0" collapsed="false">
      <c r="G4531" s="1" t="n">
        <v>3281</v>
      </c>
      <c r="H4531" s="1" t="n">
        <v>112.41</v>
      </c>
      <c r="J4531" s="79"/>
      <c r="L4531" s="60"/>
      <c r="M4531" s="60"/>
    </row>
    <row r="4532" customFormat="false" ht="15.5" hidden="false" customHeight="false" outlineLevel="0" collapsed="false">
      <c r="G4532" s="1" t="n">
        <v>3281.1</v>
      </c>
      <c r="H4532" s="1" t="n">
        <v>112.97</v>
      </c>
      <c r="J4532" s="79"/>
      <c r="L4532" s="60"/>
      <c r="M4532" s="60"/>
    </row>
    <row r="4533" customFormat="false" ht="15.5" hidden="false" customHeight="false" outlineLevel="0" collapsed="false">
      <c r="G4533" s="1" t="n">
        <v>3281.2</v>
      </c>
      <c r="H4533" s="1" t="n">
        <v>110.68</v>
      </c>
      <c r="J4533" s="79"/>
      <c r="L4533" s="60"/>
      <c r="M4533" s="60"/>
    </row>
    <row r="4534" customFormat="false" ht="15.5" hidden="false" customHeight="false" outlineLevel="0" collapsed="false">
      <c r="G4534" s="1" t="n">
        <v>3281.3</v>
      </c>
      <c r="H4534" s="1" t="n">
        <v>108.39</v>
      </c>
      <c r="J4534" s="79"/>
      <c r="L4534" s="60"/>
      <c r="M4534" s="60"/>
    </row>
    <row r="4535" customFormat="false" ht="15.5" hidden="false" customHeight="false" outlineLevel="0" collapsed="false">
      <c r="G4535" s="1" t="n">
        <v>3281.4</v>
      </c>
      <c r="H4535" s="1" t="n">
        <v>106.1</v>
      </c>
      <c r="J4535" s="79"/>
      <c r="L4535" s="60"/>
      <c r="M4535" s="60"/>
    </row>
    <row r="4536" customFormat="false" ht="15.5" hidden="false" customHeight="false" outlineLevel="0" collapsed="false">
      <c r="G4536" s="1" t="n">
        <v>3281.5</v>
      </c>
      <c r="H4536" s="1" t="n">
        <v>115.71</v>
      </c>
      <c r="J4536" s="79"/>
      <c r="L4536" s="60"/>
      <c r="M4536" s="60"/>
    </row>
    <row r="4537" customFormat="false" ht="15.5" hidden="false" customHeight="false" outlineLevel="0" collapsed="false">
      <c r="G4537" s="1" t="n">
        <v>3281.6</v>
      </c>
      <c r="H4537" s="1" t="n">
        <v>116.97</v>
      </c>
      <c r="J4537" s="79"/>
      <c r="L4537" s="60"/>
      <c r="M4537" s="60"/>
    </row>
    <row r="4538" customFormat="false" ht="15.5" hidden="false" customHeight="false" outlineLevel="0" collapsed="false">
      <c r="G4538" s="1" t="n">
        <v>3281.7</v>
      </c>
      <c r="H4538" s="1" t="n">
        <v>116.97</v>
      </c>
      <c r="J4538" s="79"/>
      <c r="L4538" s="60"/>
      <c r="M4538" s="60"/>
    </row>
    <row r="4539" customFormat="false" ht="15.5" hidden="false" customHeight="false" outlineLevel="0" collapsed="false">
      <c r="G4539" s="1" t="n">
        <v>3281.8</v>
      </c>
      <c r="H4539" s="1" t="n">
        <v>116.97</v>
      </c>
      <c r="J4539" s="79"/>
      <c r="L4539" s="60"/>
      <c r="M4539" s="60"/>
    </row>
    <row r="4540" customFormat="false" ht="15.5" hidden="false" customHeight="false" outlineLevel="0" collapsed="false">
      <c r="G4540" s="1" t="n">
        <v>3281.9</v>
      </c>
      <c r="H4540" s="1" t="n">
        <v>116.97</v>
      </c>
      <c r="J4540" s="79"/>
      <c r="L4540" s="60"/>
      <c r="M4540" s="60"/>
    </row>
    <row r="4541" customFormat="false" ht="15.5" hidden="false" customHeight="false" outlineLevel="0" collapsed="false">
      <c r="G4541" s="1" t="n">
        <v>3282</v>
      </c>
      <c r="H4541" s="1" t="n">
        <v>116.97</v>
      </c>
      <c r="J4541" s="79"/>
      <c r="L4541" s="60"/>
      <c r="M4541" s="60"/>
    </row>
    <row r="4542" customFormat="false" ht="15.5" hidden="false" customHeight="false" outlineLevel="0" collapsed="false">
      <c r="G4542" s="1" t="n">
        <v>3282.1</v>
      </c>
      <c r="H4542" s="1" t="n">
        <v>116.97</v>
      </c>
      <c r="J4542" s="79"/>
      <c r="L4542" s="60"/>
      <c r="M4542" s="60"/>
    </row>
    <row r="4543" customFormat="false" ht="15.5" hidden="false" customHeight="false" outlineLevel="0" collapsed="false">
      <c r="G4543" s="1" t="n">
        <v>3282.2</v>
      </c>
      <c r="H4543" s="1" t="n">
        <v>116.97</v>
      </c>
      <c r="J4543" s="79"/>
      <c r="L4543" s="60"/>
      <c r="M4543" s="60"/>
    </row>
    <row r="4544" customFormat="false" ht="15.5" hidden="false" customHeight="false" outlineLevel="0" collapsed="false">
      <c r="G4544" s="1" t="n">
        <v>3282.3</v>
      </c>
      <c r="H4544" s="1" t="n">
        <v>116.97</v>
      </c>
      <c r="J4544" s="79"/>
      <c r="L4544" s="60"/>
      <c r="M4544" s="60"/>
    </row>
    <row r="4545" customFormat="false" ht="15.5" hidden="false" customHeight="false" outlineLevel="0" collapsed="false">
      <c r="G4545" s="1" t="n">
        <v>3282.4</v>
      </c>
      <c r="H4545" s="1" t="n">
        <v>116.97</v>
      </c>
      <c r="J4545" s="79"/>
      <c r="L4545" s="60"/>
      <c r="M4545" s="60"/>
    </row>
    <row r="4546" customFormat="false" ht="15.5" hidden="false" customHeight="false" outlineLevel="0" collapsed="false">
      <c r="G4546" s="1" t="n">
        <v>3282.5</v>
      </c>
      <c r="H4546" s="1" t="n">
        <v>116.97</v>
      </c>
      <c r="J4546" s="79"/>
      <c r="L4546" s="60"/>
      <c r="M4546" s="60"/>
    </row>
    <row r="4547" customFormat="false" ht="15.5" hidden="false" customHeight="false" outlineLevel="0" collapsed="false">
      <c r="G4547" s="1" t="n">
        <v>3282.6</v>
      </c>
      <c r="H4547" s="1" t="n">
        <v>116.97</v>
      </c>
      <c r="J4547" s="79"/>
      <c r="L4547" s="60"/>
      <c r="M4547" s="60"/>
    </row>
    <row r="4548" customFormat="false" ht="15.5" hidden="false" customHeight="false" outlineLevel="0" collapsed="false">
      <c r="G4548" s="1" t="n">
        <v>3282.7</v>
      </c>
      <c r="H4548" s="1" t="n">
        <v>118.02</v>
      </c>
      <c r="J4548" s="79"/>
      <c r="L4548" s="60"/>
      <c r="M4548" s="60"/>
    </row>
    <row r="4549" customFormat="false" ht="15.5" hidden="false" customHeight="false" outlineLevel="0" collapsed="false">
      <c r="G4549" s="1" t="n">
        <v>3282.8</v>
      </c>
      <c r="H4549" s="1" t="n">
        <v>128.29</v>
      </c>
      <c r="J4549" s="79"/>
      <c r="L4549" s="60"/>
      <c r="M4549" s="60"/>
    </row>
    <row r="4550" customFormat="false" ht="15.5" hidden="false" customHeight="false" outlineLevel="0" collapsed="false">
      <c r="G4550" s="1" t="n">
        <v>3282.9</v>
      </c>
      <c r="H4550" s="1" t="n">
        <v>126</v>
      </c>
      <c r="J4550" s="79"/>
      <c r="L4550" s="60"/>
      <c r="M4550" s="60"/>
    </row>
    <row r="4551" customFormat="false" ht="15.5" hidden="false" customHeight="false" outlineLevel="0" collapsed="false">
      <c r="G4551" s="1" t="n">
        <v>3283</v>
      </c>
      <c r="H4551" s="1" t="n">
        <v>123.71</v>
      </c>
      <c r="J4551" s="79"/>
      <c r="L4551" s="60"/>
      <c r="M4551" s="60"/>
    </row>
    <row r="4552" customFormat="false" ht="15.5" hidden="false" customHeight="false" outlineLevel="0" collapsed="false">
      <c r="G4552" s="1" t="n">
        <v>3283.1</v>
      </c>
      <c r="H4552" s="1" t="n">
        <v>121.42</v>
      </c>
      <c r="J4552" s="79"/>
      <c r="L4552" s="60"/>
      <c r="M4552" s="60"/>
    </row>
    <row r="4553" customFormat="false" ht="15.5" hidden="false" customHeight="false" outlineLevel="0" collapsed="false">
      <c r="G4553" s="1" t="n">
        <v>3283.2</v>
      </c>
      <c r="H4553" s="1" t="n">
        <v>126.63</v>
      </c>
      <c r="J4553" s="79"/>
      <c r="L4553" s="60"/>
      <c r="M4553" s="60"/>
    </row>
    <row r="4554" customFormat="false" ht="15.5" hidden="false" customHeight="false" outlineLevel="0" collapsed="false">
      <c r="G4554" s="1" t="n">
        <v>3283.3</v>
      </c>
      <c r="H4554" s="1" t="n">
        <v>125.94</v>
      </c>
      <c r="J4554" s="79"/>
      <c r="L4554" s="60"/>
      <c r="M4554" s="60"/>
    </row>
    <row r="4555" customFormat="false" ht="15.5" hidden="false" customHeight="false" outlineLevel="0" collapsed="false">
      <c r="G4555" s="1" t="n">
        <v>3283.4</v>
      </c>
      <c r="H4555" s="1" t="n">
        <v>122.99</v>
      </c>
      <c r="J4555" s="79"/>
      <c r="L4555" s="60"/>
      <c r="M4555" s="60"/>
    </row>
    <row r="4556" customFormat="false" ht="15.5" hidden="false" customHeight="false" outlineLevel="0" collapsed="false">
      <c r="G4556" s="1" t="n">
        <v>3283.5</v>
      </c>
      <c r="H4556" s="1" t="n">
        <v>120.06</v>
      </c>
      <c r="J4556" s="79"/>
      <c r="L4556" s="60"/>
      <c r="M4556" s="60"/>
    </row>
    <row r="4557" customFormat="false" ht="15.5" hidden="false" customHeight="false" outlineLevel="0" collapsed="false">
      <c r="G4557" s="1" t="n">
        <v>3283.6</v>
      </c>
      <c r="H4557" s="1" t="n">
        <v>117.11</v>
      </c>
      <c r="J4557" s="79"/>
      <c r="L4557" s="60"/>
      <c r="M4557" s="60"/>
    </row>
    <row r="4558" customFormat="false" ht="15.5" hidden="false" customHeight="false" outlineLevel="0" collapsed="false">
      <c r="G4558" s="1" t="n">
        <v>3283.7</v>
      </c>
      <c r="H4558" s="1" t="n">
        <v>114.17</v>
      </c>
      <c r="J4558" s="79"/>
      <c r="L4558" s="60"/>
      <c r="M4558" s="60"/>
    </row>
    <row r="4559" customFormat="false" ht="15.5" hidden="false" customHeight="false" outlineLevel="0" collapsed="false">
      <c r="G4559" s="1" t="n">
        <v>3283.8</v>
      </c>
      <c r="H4559" s="1" t="n">
        <v>111.23</v>
      </c>
      <c r="J4559" s="79"/>
      <c r="L4559" s="60"/>
      <c r="M4559" s="60"/>
    </row>
    <row r="4560" customFormat="false" ht="15.5" hidden="false" customHeight="false" outlineLevel="0" collapsed="false">
      <c r="G4560" s="1" t="n">
        <v>3283.9</v>
      </c>
      <c r="H4560" s="1" t="n">
        <v>108.29</v>
      </c>
      <c r="J4560" s="79"/>
      <c r="L4560" s="60"/>
      <c r="M4560" s="60"/>
    </row>
    <row r="4561" customFormat="false" ht="15.5" hidden="false" customHeight="false" outlineLevel="0" collapsed="false">
      <c r="G4561" s="1" t="n">
        <v>3284</v>
      </c>
      <c r="H4561" s="1" t="n">
        <v>107.75</v>
      </c>
      <c r="J4561" s="79"/>
      <c r="L4561" s="60"/>
      <c r="M4561" s="60"/>
    </row>
    <row r="4562" customFormat="false" ht="15.5" hidden="false" customHeight="false" outlineLevel="0" collapsed="false">
      <c r="G4562" s="1" t="n">
        <v>3284.1</v>
      </c>
      <c r="H4562" s="1" t="n">
        <v>124.05</v>
      </c>
      <c r="J4562" s="79"/>
      <c r="L4562" s="60"/>
      <c r="M4562" s="60"/>
    </row>
    <row r="4563" customFormat="false" ht="15.5" hidden="false" customHeight="false" outlineLevel="0" collapsed="false">
      <c r="G4563" s="1" t="n">
        <v>3284.2</v>
      </c>
      <c r="H4563" s="1" t="n">
        <v>121.68</v>
      </c>
      <c r="J4563" s="79"/>
      <c r="L4563" s="60"/>
      <c r="M4563" s="60"/>
    </row>
    <row r="4564" customFormat="false" ht="15.5" hidden="false" customHeight="false" outlineLevel="0" collapsed="false">
      <c r="G4564" s="1" t="n">
        <v>3284.3</v>
      </c>
      <c r="H4564" s="1" t="n">
        <v>119.33</v>
      </c>
      <c r="J4564" s="79"/>
      <c r="L4564" s="60"/>
      <c r="M4564" s="60"/>
    </row>
    <row r="4565" customFormat="false" ht="15.5" hidden="false" customHeight="false" outlineLevel="0" collapsed="false">
      <c r="G4565" s="1" t="n">
        <v>3284.4</v>
      </c>
      <c r="H4565" s="1" t="n">
        <v>116.95</v>
      </c>
      <c r="J4565" s="79"/>
      <c r="L4565" s="60"/>
      <c r="M4565" s="60"/>
    </row>
    <row r="4566" customFormat="false" ht="15.5" hidden="false" customHeight="false" outlineLevel="0" collapsed="false">
      <c r="G4566" s="1" t="n">
        <v>3284.5</v>
      </c>
      <c r="H4566" s="1" t="n">
        <v>109.42</v>
      </c>
      <c r="J4566" s="79"/>
      <c r="L4566" s="60"/>
      <c r="M4566" s="60"/>
    </row>
    <row r="4567" customFormat="false" ht="15.5" hidden="false" customHeight="false" outlineLevel="0" collapsed="false">
      <c r="G4567" s="1" t="n">
        <v>3284.6</v>
      </c>
      <c r="H4567" s="1" t="n">
        <v>112.75</v>
      </c>
      <c r="J4567" s="79"/>
      <c r="L4567" s="60"/>
      <c r="M4567" s="60"/>
    </row>
    <row r="4568" customFormat="false" ht="15.5" hidden="false" customHeight="false" outlineLevel="0" collapsed="false">
      <c r="G4568" s="1" t="n">
        <v>3284.7</v>
      </c>
      <c r="H4568" s="1" t="n">
        <v>116.08</v>
      </c>
      <c r="J4568" s="79"/>
      <c r="L4568" s="60"/>
      <c r="M4568" s="60"/>
    </row>
    <row r="4569" customFormat="false" ht="15.5" hidden="false" customHeight="false" outlineLevel="0" collapsed="false">
      <c r="G4569" s="1" t="n">
        <v>3284.8</v>
      </c>
      <c r="H4569" s="1" t="n">
        <v>119.41</v>
      </c>
      <c r="J4569" s="79"/>
      <c r="L4569" s="60"/>
      <c r="M4569" s="60"/>
    </row>
    <row r="4570" customFormat="false" ht="15.5" hidden="false" customHeight="false" outlineLevel="0" collapsed="false">
      <c r="G4570" s="1" t="n">
        <v>3284.9</v>
      </c>
      <c r="H4570" s="1" t="n">
        <v>123.27</v>
      </c>
      <c r="J4570" s="79"/>
      <c r="L4570" s="60"/>
      <c r="M4570" s="60"/>
    </row>
    <row r="4571" customFormat="false" ht="15.5" hidden="false" customHeight="false" outlineLevel="0" collapsed="false">
      <c r="G4571" s="1" t="n">
        <v>3285</v>
      </c>
      <c r="H4571" s="1" t="n">
        <v>122.92</v>
      </c>
      <c r="J4571" s="79"/>
      <c r="L4571" s="60"/>
      <c r="M4571" s="60"/>
    </row>
    <row r="4572" customFormat="false" ht="15.5" hidden="false" customHeight="false" outlineLevel="0" collapsed="false">
      <c r="G4572" s="1" t="n">
        <v>3285.1</v>
      </c>
      <c r="H4572" s="1" t="n">
        <v>120.63</v>
      </c>
      <c r="J4572" s="79"/>
      <c r="L4572" s="60"/>
      <c r="M4572" s="60"/>
    </row>
    <row r="4573" customFormat="false" ht="15.5" hidden="false" customHeight="false" outlineLevel="0" collapsed="false">
      <c r="G4573" s="1" t="n">
        <v>3285.2</v>
      </c>
      <c r="H4573" s="1" t="n">
        <v>118.34</v>
      </c>
      <c r="J4573" s="79"/>
      <c r="L4573" s="60"/>
      <c r="M4573" s="60"/>
    </row>
    <row r="4574" customFormat="false" ht="15.5" hidden="false" customHeight="false" outlineLevel="0" collapsed="false">
      <c r="G4574" s="1" t="n">
        <v>3285.3</v>
      </c>
      <c r="H4574" s="1" t="n">
        <v>116.97</v>
      </c>
      <c r="J4574" s="79"/>
      <c r="L4574" s="60"/>
      <c r="M4574" s="60"/>
    </row>
    <row r="4575" customFormat="false" ht="15.5" hidden="false" customHeight="false" outlineLevel="0" collapsed="false">
      <c r="G4575" s="1" t="n">
        <v>3285.4</v>
      </c>
      <c r="H4575" s="1" t="n">
        <v>118.34</v>
      </c>
      <c r="J4575" s="79"/>
      <c r="L4575" s="60"/>
      <c r="M4575" s="60"/>
    </row>
    <row r="4576" customFormat="false" ht="15.5" hidden="false" customHeight="false" outlineLevel="0" collapsed="false">
      <c r="G4576" s="1" t="n">
        <v>3285.5</v>
      </c>
      <c r="H4576" s="1" t="n">
        <v>121.77</v>
      </c>
      <c r="J4576" s="79"/>
      <c r="L4576" s="60"/>
      <c r="M4576" s="60"/>
    </row>
    <row r="4577" customFormat="false" ht="15.5" hidden="false" customHeight="false" outlineLevel="0" collapsed="false">
      <c r="G4577" s="1" t="n">
        <v>3285.6</v>
      </c>
      <c r="H4577" s="1" t="n">
        <v>125.21</v>
      </c>
      <c r="J4577" s="79"/>
      <c r="L4577" s="60"/>
      <c r="M4577" s="60"/>
    </row>
    <row r="4578" customFormat="false" ht="15.5" hidden="false" customHeight="false" outlineLevel="0" collapsed="false">
      <c r="G4578" s="1" t="n">
        <v>3285.7</v>
      </c>
      <c r="H4578" s="1" t="n">
        <v>127.9</v>
      </c>
      <c r="J4578" s="79"/>
      <c r="L4578" s="60"/>
      <c r="M4578" s="60"/>
    </row>
    <row r="4579" customFormat="false" ht="15.5" hidden="false" customHeight="false" outlineLevel="0" collapsed="false">
      <c r="G4579" s="1" t="n">
        <v>3285.8</v>
      </c>
      <c r="H4579" s="1" t="n">
        <v>124.52</v>
      </c>
      <c r="J4579" s="79"/>
      <c r="L4579" s="60"/>
      <c r="M4579" s="60"/>
    </row>
    <row r="4580" customFormat="false" ht="15.5" hidden="false" customHeight="false" outlineLevel="0" collapsed="false">
      <c r="G4580" s="1" t="n">
        <v>3285.9</v>
      </c>
      <c r="H4580" s="1" t="n">
        <v>124.52</v>
      </c>
      <c r="J4580" s="79"/>
      <c r="L4580" s="60"/>
      <c r="M4580" s="60"/>
    </row>
    <row r="4581" customFormat="false" ht="15.5" hidden="false" customHeight="false" outlineLevel="0" collapsed="false">
      <c r="G4581" s="1" t="n">
        <v>3286</v>
      </c>
      <c r="H4581" s="1" t="n">
        <v>124.52</v>
      </c>
      <c r="J4581" s="79"/>
      <c r="L4581" s="60"/>
      <c r="M4581" s="60"/>
    </row>
    <row r="4582" customFormat="false" ht="15.5" hidden="false" customHeight="false" outlineLevel="0" collapsed="false">
      <c r="G4582" s="1" t="n">
        <v>3286.1</v>
      </c>
      <c r="H4582" s="1" t="n">
        <v>124.52</v>
      </c>
      <c r="J4582" s="79"/>
      <c r="L4582" s="60"/>
      <c r="M4582" s="60"/>
    </row>
    <row r="4583" customFormat="false" ht="15.5" hidden="false" customHeight="false" outlineLevel="0" collapsed="false">
      <c r="G4583" s="1" t="n">
        <v>3286.2</v>
      </c>
      <c r="H4583" s="1" t="n">
        <v>121.11</v>
      </c>
      <c r="J4583" s="79"/>
      <c r="L4583" s="60"/>
      <c r="M4583" s="60"/>
    </row>
    <row r="4584" customFormat="false" ht="15.5" hidden="false" customHeight="false" outlineLevel="0" collapsed="false">
      <c r="G4584" s="1" t="n">
        <v>3286.3</v>
      </c>
      <c r="H4584" s="1" t="n">
        <v>120.74</v>
      </c>
      <c r="J4584" s="79"/>
      <c r="L4584" s="60"/>
      <c r="M4584" s="60"/>
    </row>
    <row r="4585" customFormat="false" ht="15.5" hidden="false" customHeight="false" outlineLevel="0" collapsed="false">
      <c r="G4585" s="1" t="n">
        <v>3286.4</v>
      </c>
      <c r="H4585" s="1" t="n">
        <v>120.74</v>
      </c>
      <c r="J4585" s="79"/>
      <c r="L4585" s="60"/>
      <c r="M4585" s="60"/>
    </row>
    <row r="4586" customFormat="false" ht="15.5" hidden="false" customHeight="false" outlineLevel="0" collapsed="false">
      <c r="G4586" s="1" t="n">
        <v>3286.5</v>
      </c>
      <c r="H4586" s="1" t="n">
        <v>120.74</v>
      </c>
      <c r="J4586" s="79"/>
      <c r="L4586" s="60"/>
      <c r="M4586" s="60"/>
    </row>
    <row r="4587" customFormat="false" ht="15.5" hidden="false" customHeight="false" outlineLevel="0" collapsed="false">
      <c r="G4587" s="1" t="n">
        <v>3286.6</v>
      </c>
      <c r="H4587" s="1" t="n">
        <v>122.85</v>
      </c>
      <c r="J4587" s="79"/>
      <c r="L4587" s="60"/>
      <c r="M4587" s="60"/>
    </row>
    <row r="4588" customFormat="false" ht="15.5" hidden="false" customHeight="false" outlineLevel="0" collapsed="false">
      <c r="G4588" s="1" t="n">
        <v>3286.7</v>
      </c>
      <c r="H4588" s="1" t="n">
        <v>125.21</v>
      </c>
      <c r="J4588" s="79"/>
      <c r="L4588" s="60"/>
      <c r="M4588" s="60"/>
    </row>
    <row r="4589" customFormat="false" ht="15.5" hidden="false" customHeight="false" outlineLevel="0" collapsed="false">
      <c r="G4589" s="1" t="n">
        <v>3286.8</v>
      </c>
      <c r="H4589" s="1" t="n">
        <v>126.35</v>
      </c>
      <c r="J4589" s="79"/>
      <c r="L4589" s="60"/>
      <c r="M4589" s="60"/>
    </row>
    <row r="4590" customFormat="false" ht="15.5" hidden="false" customHeight="false" outlineLevel="0" collapsed="false">
      <c r="G4590" s="1" t="n">
        <v>3286.9</v>
      </c>
      <c r="H4590" s="1" t="n">
        <v>127.49</v>
      </c>
      <c r="J4590" s="79"/>
      <c r="L4590" s="60"/>
      <c r="M4590" s="60"/>
    </row>
    <row r="4591" customFormat="false" ht="15.5" hidden="false" customHeight="false" outlineLevel="0" collapsed="false">
      <c r="G4591" s="1" t="n">
        <v>3287</v>
      </c>
      <c r="H4591" s="1" t="n">
        <v>128.29</v>
      </c>
      <c r="J4591" s="79"/>
      <c r="L4591" s="60"/>
      <c r="M4591" s="60"/>
    </row>
    <row r="4592" customFormat="false" ht="15.5" hidden="false" customHeight="false" outlineLevel="0" collapsed="false">
      <c r="G4592" s="1" t="n">
        <v>3287.1</v>
      </c>
      <c r="H4592" s="1" t="n">
        <v>127.26</v>
      </c>
      <c r="J4592" s="79"/>
      <c r="L4592" s="60"/>
      <c r="M4592" s="60"/>
    </row>
    <row r="4593" customFormat="false" ht="15.5" hidden="false" customHeight="false" outlineLevel="0" collapsed="false">
      <c r="G4593" s="1" t="n">
        <v>3287.2</v>
      </c>
      <c r="H4593" s="1" t="n">
        <v>123.82</v>
      </c>
      <c r="J4593" s="79"/>
      <c r="L4593" s="60"/>
      <c r="M4593" s="60"/>
    </row>
    <row r="4594" customFormat="false" ht="15.5" hidden="false" customHeight="false" outlineLevel="0" collapsed="false">
      <c r="G4594" s="1" t="n">
        <v>3287.3</v>
      </c>
      <c r="H4594" s="1" t="n">
        <v>120.4</v>
      </c>
      <c r="J4594" s="79"/>
      <c r="L4594" s="60"/>
      <c r="M4594" s="60"/>
    </row>
    <row r="4595" customFormat="false" ht="15.5" hidden="false" customHeight="false" outlineLevel="0" collapsed="false">
      <c r="G4595" s="1" t="n">
        <v>3287.4</v>
      </c>
      <c r="H4595" s="1" t="n">
        <v>117.01</v>
      </c>
      <c r="J4595" s="79"/>
      <c r="L4595" s="60"/>
      <c r="M4595" s="60"/>
    </row>
    <row r="4596" customFormat="false" ht="15.5" hidden="false" customHeight="false" outlineLevel="0" collapsed="false">
      <c r="G4596" s="1" t="n">
        <v>3287.5</v>
      </c>
      <c r="H4596" s="1" t="n">
        <v>131.73</v>
      </c>
      <c r="J4596" s="79"/>
      <c r="L4596" s="60"/>
      <c r="M4596" s="60"/>
    </row>
    <row r="4597" customFormat="false" ht="15.5" hidden="false" customHeight="false" outlineLevel="0" collapsed="false">
      <c r="G4597" s="1" t="n">
        <v>3287.6</v>
      </c>
      <c r="H4597" s="1" t="n">
        <v>128.4</v>
      </c>
      <c r="J4597" s="79"/>
      <c r="L4597" s="60"/>
      <c r="M4597" s="60"/>
    </row>
    <row r="4598" customFormat="false" ht="15.5" hidden="false" customHeight="false" outlineLevel="0" collapsed="false">
      <c r="G4598" s="1" t="n">
        <v>3287.7</v>
      </c>
      <c r="H4598" s="1" t="n">
        <v>125.06</v>
      </c>
      <c r="J4598" s="79"/>
      <c r="L4598" s="60"/>
      <c r="M4598" s="60"/>
    </row>
    <row r="4599" customFormat="false" ht="15.5" hidden="false" customHeight="false" outlineLevel="0" collapsed="false">
      <c r="G4599" s="1" t="n">
        <v>3287.8</v>
      </c>
      <c r="H4599" s="1" t="n">
        <v>121.74</v>
      </c>
      <c r="J4599" s="79"/>
      <c r="L4599" s="60"/>
      <c r="M4599" s="60"/>
    </row>
    <row r="4600" customFormat="false" ht="15.5" hidden="false" customHeight="false" outlineLevel="0" collapsed="false">
      <c r="G4600" s="1" t="n">
        <v>3287.9</v>
      </c>
      <c r="H4600" s="1" t="n">
        <v>126.63</v>
      </c>
      <c r="J4600" s="79"/>
      <c r="L4600" s="60"/>
      <c r="M4600" s="60"/>
    </row>
    <row r="4601" customFormat="false" ht="15.5" hidden="false" customHeight="false" outlineLevel="0" collapsed="false">
      <c r="G4601" s="1" t="n">
        <v>3288</v>
      </c>
      <c r="H4601" s="1" t="n">
        <v>129.88</v>
      </c>
      <c r="J4601" s="79"/>
      <c r="L4601" s="60"/>
      <c r="M4601" s="60"/>
    </row>
    <row r="4602" customFormat="false" ht="15.5" hidden="false" customHeight="false" outlineLevel="0" collapsed="false">
      <c r="G4602" s="1" t="n">
        <v>3288.1</v>
      </c>
      <c r="H4602" s="1" t="n">
        <v>131.86</v>
      </c>
      <c r="J4602" s="79"/>
      <c r="L4602" s="60"/>
      <c r="M4602" s="60"/>
    </row>
    <row r="4603" customFormat="false" ht="15.5" hidden="false" customHeight="false" outlineLevel="0" collapsed="false">
      <c r="G4603" s="1" t="n">
        <v>3288.2</v>
      </c>
      <c r="H4603" s="1" t="n">
        <v>123.94</v>
      </c>
      <c r="J4603" s="79"/>
      <c r="L4603" s="60"/>
      <c r="M4603" s="60"/>
    </row>
    <row r="4604" customFormat="false" ht="15.5" hidden="false" customHeight="false" outlineLevel="0" collapsed="false">
      <c r="G4604" s="1" t="n">
        <v>3288.3</v>
      </c>
      <c r="H4604" s="1" t="n">
        <v>131.87</v>
      </c>
      <c r="J4604" s="79"/>
      <c r="L4604" s="60"/>
      <c r="M4604" s="60"/>
    </row>
    <row r="4605" customFormat="false" ht="15.5" hidden="false" customHeight="false" outlineLevel="0" collapsed="false">
      <c r="G4605" s="1" t="n">
        <v>3288.4</v>
      </c>
      <c r="H4605" s="1" t="n">
        <v>124.51</v>
      </c>
      <c r="J4605" s="79"/>
      <c r="L4605" s="60"/>
      <c r="M4605" s="60"/>
    </row>
    <row r="4606" customFormat="false" ht="15.5" hidden="false" customHeight="false" outlineLevel="0" collapsed="false">
      <c r="G4606" s="1" t="n">
        <v>3288.5</v>
      </c>
      <c r="H4606" s="1" t="n">
        <v>120.55</v>
      </c>
      <c r="J4606" s="79"/>
      <c r="L4606" s="60"/>
      <c r="M4606" s="60"/>
    </row>
    <row r="4607" customFormat="false" ht="15.5" hidden="false" customHeight="false" outlineLevel="0" collapsed="false">
      <c r="G4607" s="1" t="n">
        <v>3288.6</v>
      </c>
      <c r="H4607" s="1" t="n">
        <v>118.49</v>
      </c>
      <c r="J4607" s="79"/>
      <c r="L4607" s="60"/>
      <c r="M4607" s="60"/>
    </row>
    <row r="4608" customFormat="false" ht="15.5" hidden="false" customHeight="false" outlineLevel="0" collapsed="false">
      <c r="G4608" s="1" t="n">
        <v>3288.7</v>
      </c>
      <c r="H4608" s="1" t="n">
        <v>123.32</v>
      </c>
      <c r="J4608" s="79"/>
      <c r="L4608" s="60"/>
      <c r="M4608" s="60"/>
    </row>
    <row r="4609" customFormat="false" ht="15.5" hidden="false" customHeight="false" outlineLevel="0" collapsed="false">
      <c r="G4609" s="1" t="n">
        <v>3288.8</v>
      </c>
      <c r="H4609" s="1" t="n">
        <v>121.34</v>
      </c>
      <c r="J4609" s="79"/>
      <c r="L4609" s="60"/>
      <c r="M4609" s="60"/>
    </row>
    <row r="4610" customFormat="false" ht="15.5" hidden="false" customHeight="false" outlineLevel="0" collapsed="false">
      <c r="G4610" s="1" t="n">
        <v>3288.9</v>
      </c>
      <c r="H4610" s="1" t="n">
        <v>118.18</v>
      </c>
      <c r="J4610" s="79"/>
      <c r="L4610" s="60"/>
      <c r="M4610" s="60"/>
    </row>
    <row r="4611" customFormat="false" ht="15.5" hidden="false" customHeight="false" outlineLevel="0" collapsed="false">
      <c r="G4611" s="1" t="n">
        <v>3289</v>
      </c>
      <c r="H4611" s="1" t="n">
        <v>124.12</v>
      </c>
      <c r="J4611" s="79"/>
      <c r="L4611" s="60"/>
      <c r="M4611" s="60"/>
    </row>
    <row r="4612" customFormat="false" ht="15.5" hidden="false" customHeight="false" outlineLevel="0" collapsed="false">
      <c r="G4612" s="1" t="n">
        <v>3289.1</v>
      </c>
      <c r="H4612" s="1" t="n">
        <v>121.5</v>
      </c>
      <c r="J4612" s="79"/>
      <c r="L4612" s="60"/>
      <c r="M4612" s="60"/>
    </row>
    <row r="4613" customFormat="false" ht="15.5" hidden="false" customHeight="false" outlineLevel="0" collapsed="false">
      <c r="G4613" s="1" t="n">
        <v>3289.2</v>
      </c>
      <c r="H4613" s="1" t="n">
        <v>116.97</v>
      </c>
      <c r="J4613" s="79"/>
      <c r="L4613" s="60"/>
      <c r="M4613" s="60"/>
    </row>
    <row r="4614" customFormat="false" ht="15.5" hidden="false" customHeight="false" outlineLevel="0" collapsed="false">
      <c r="G4614" s="1" t="n">
        <v>3289.3</v>
      </c>
      <c r="H4614" s="1" t="n">
        <v>116.97</v>
      </c>
      <c r="J4614" s="79"/>
      <c r="L4614" s="60"/>
      <c r="M4614" s="60"/>
    </row>
    <row r="4615" customFormat="false" ht="15.5" hidden="false" customHeight="false" outlineLevel="0" collapsed="false">
      <c r="G4615" s="1" t="n">
        <v>3289.4</v>
      </c>
      <c r="H4615" s="1" t="n">
        <v>117.56</v>
      </c>
      <c r="J4615" s="79"/>
      <c r="L4615" s="60"/>
      <c r="M4615" s="60"/>
    </row>
    <row r="4616" customFormat="false" ht="15.5" hidden="false" customHeight="false" outlineLevel="0" collapsed="false">
      <c r="G4616" s="1" t="n">
        <v>3289.5</v>
      </c>
      <c r="H4616" s="1" t="n">
        <v>109.63</v>
      </c>
      <c r="J4616" s="79"/>
      <c r="L4616" s="60"/>
      <c r="M4616" s="60"/>
    </row>
    <row r="4617" customFormat="false" ht="15.5" hidden="false" customHeight="false" outlineLevel="0" collapsed="false">
      <c r="G4617" s="1" t="n">
        <v>3289.6</v>
      </c>
      <c r="H4617" s="1" t="n">
        <v>105.65</v>
      </c>
      <c r="J4617" s="79"/>
      <c r="L4617" s="60"/>
      <c r="M4617" s="60"/>
    </row>
    <row r="4618" customFormat="false" ht="15.5" hidden="false" customHeight="false" outlineLevel="0" collapsed="false">
      <c r="G4618" s="1" t="n">
        <v>3289.7</v>
      </c>
      <c r="H4618" s="1" t="n">
        <v>107.64</v>
      </c>
      <c r="J4618" s="79"/>
      <c r="L4618" s="60"/>
      <c r="M4618" s="60"/>
    </row>
    <row r="4619" customFormat="false" ht="15.5" hidden="false" customHeight="false" outlineLevel="0" collapsed="false">
      <c r="G4619" s="1" t="n">
        <v>3289.8</v>
      </c>
      <c r="H4619" s="1" t="n">
        <v>109.42</v>
      </c>
      <c r="J4619" s="79"/>
      <c r="L4619" s="60"/>
      <c r="M4619" s="60"/>
    </row>
    <row r="4620" customFormat="false" ht="15.5" hidden="false" customHeight="false" outlineLevel="0" collapsed="false">
      <c r="G4620" s="1" t="n">
        <v>3289.9</v>
      </c>
      <c r="H4620" s="1" t="n">
        <v>109.42</v>
      </c>
      <c r="J4620" s="79"/>
      <c r="L4620" s="60"/>
      <c r="M4620" s="60"/>
    </row>
    <row r="4621" customFormat="false" ht="15.5" hidden="false" customHeight="false" outlineLevel="0" collapsed="false">
      <c r="G4621" s="1" t="n">
        <v>3290</v>
      </c>
      <c r="H4621" s="1" t="n">
        <v>109.42</v>
      </c>
      <c r="J4621" s="79"/>
      <c r="L4621" s="60"/>
      <c r="M4621" s="60"/>
    </row>
    <row r="4622" customFormat="false" ht="15.5" hidden="false" customHeight="false" outlineLevel="0" collapsed="false">
      <c r="G4622" s="1" t="n">
        <v>3290.1</v>
      </c>
      <c r="H4622" s="1" t="n">
        <v>109.42</v>
      </c>
      <c r="J4622" s="79"/>
      <c r="L4622" s="60"/>
      <c r="M4622" s="60"/>
    </row>
    <row r="4623" customFormat="false" ht="15.5" hidden="false" customHeight="false" outlineLevel="0" collapsed="false">
      <c r="G4623" s="1" t="n">
        <v>3290.2</v>
      </c>
      <c r="H4623" s="1" t="n">
        <v>109.42</v>
      </c>
      <c r="J4623" s="79"/>
      <c r="L4623" s="60"/>
      <c r="M4623" s="60"/>
    </row>
    <row r="4624" customFormat="false" ht="15.5" hidden="false" customHeight="false" outlineLevel="0" collapsed="false">
      <c r="G4624" s="1" t="n">
        <v>3290.3</v>
      </c>
      <c r="H4624" s="1" t="n">
        <v>107.54</v>
      </c>
      <c r="J4624" s="79"/>
      <c r="L4624" s="60"/>
      <c r="M4624" s="60"/>
    </row>
    <row r="4625" customFormat="false" ht="15.5" hidden="false" customHeight="false" outlineLevel="0" collapsed="false">
      <c r="G4625" s="1" t="n">
        <v>3290.4</v>
      </c>
      <c r="H4625" s="1" t="n">
        <v>101.47</v>
      </c>
      <c r="J4625" s="79"/>
      <c r="L4625" s="60"/>
      <c r="M4625" s="60"/>
    </row>
    <row r="4626" customFormat="false" ht="15.5" hidden="false" customHeight="false" outlineLevel="0" collapsed="false">
      <c r="G4626" s="1" t="n">
        <v>3290.5</v>
      </c>
      <c r="H4626" s="1" t="n">
        <v>95.52</v>
      </c>
      <c r="J4626" s="79"/>
      <c r="L4626" s="60"/>
      <c r="M4626" s="60"/>
    </row>
    <row r="4627" customFormat="false" ht="15.5" hidden="false" customHeight="false" outlineLevel="0" collapsed="false">
      <c r="G4627" s="1" t="n">
        <v>3290.6</v>
      </c>
      <c r="H4627" s="1" t="n">
        <v>105.05</v>
      </c>
      <c r="J4627" s="79"/>
      <c r="L4627" s="60"/>
      <c r="M4627" s="60"/>
    </row>
    <row r="4628" customFormat="false" ht="15.5" hidden="false" customHeight="false" outlineLevel="0" collapsed="false">
      <c r="G4628" s="1" t="n">
        <v>3290.7</v>
      </c>
      <c r="H4628" s="1" t="n">
        <v>103.07</v>
      </c>
      <c r="J4628" s="79"/>
      <c r="L4628" s="60"/>
      <c r="M4628" s="60"/>
    </row>
    <row r="4629" customFormat="false" ht="15.5" hidden="false" customHeight="false" outlineLevel="0" collapsed="false">
      <c r="G4629" s="1" t="n">
        <v>3290.8</v>
      </c>
      <c r="H4629" s="1" t="n">
        <v>89.8</v>
      </c>
      <c r="J4629" s="79"/>
      <c r="L4629" s="60"/>
      <c r="M4629" s="60"/>
    </row>
    <row r="4630" customFormat="false" ht="15.5" hidden="false" customHeight="false" outlineLevel="0" collapsed="false">
      <c r="G4630" s="1" t="n">
        <v>3290.9</v>
      </c>
      <c r="H4630" s="1" t="n">
        <v>94.34</v>
      </c>
      <c r="J4630" s="79"/>
      <c r="L4630" s="60"/>
      <c r="M4630" s="60"/>
    </row>
    <row r="4631" customFormat="false" ht="15.5" hidden="false" customHeight="false" outlineLevel="0" collapsed="false">
      <c r="G4631" s="1" t="n">
        <v>3291</v>
      </c>
      <c r="H4631" s="1" t="n">
        <v>101.88</v>
      </c>
      <c r="J4631" s="79"/>
      <c r="L4631" s="60"/>
      <c r="M4631" s="60"/>
    </row>
    <row r="4632" customFormat="false" ht="15.5" hidden="false" customHeight="false" outlineLevel="0" collapsed="false">
      <c r="G4632" s="1" t="n">
        <v>3291.1</v>
      </c>
      <c r="H4632" s="1" t="n">
        <v>100.83</v>
      </c>
      <c r="J4632" s="79"/>
      <c r="L4632" s="60"/>
      <c r="M4632" s="60"/>
    </row>
    <row r="4633" customFormat="false" ht="15.5" hidden="false" customHeight="false" outlineLevel="0" collapsed="false">
      <c r="G4633" s="1" t="n">
        <v>3291.2</v>
      </c>
      <c r="H4633" s="1" t="n">
        <v>98.73</v>
      </c>
      <c r="J4633" s="79"/>
      <c r="L4633" s="60"/>
      <c r="M4633" s="60"/>
    </row>
    <row r="4634" customFormat="false" ht="15.5" hidden="false" customHeight="false" outlineLevel="0" collapsed="false">
      <c r="G4634" s="1" t="n">
        <v>3291.3</v>
      </c>
      <c r="H4634" s="1" t="n">
        <v>94.54</v>
      </c>
      <c r="J4634" s="79"/>
      <c r="L4634" s="60"/>
      <c r="M4634" s="60"/>
    </row>
    <row r="4635" customFormat="false" ht="15.5" hidden="false" customHeight="false" outlineLevel="0" collapsed="false">
      <c r="G4635" s="1" t="n">
        <v>3291.4</v>
      </c>
      <c r="H4635" s="1" t="n">
        <v>96.64</v>
      </c>
      <c r="J4635" s="79"/>
      <c r="L4635" s="60"/>
      <c r="M4635" s="60"/>
    </row>
    <row r="4636" customFormat="false" ht="15.5" hidden="false" customHeight="false" outlineLevel="0" collapsed="false">
      <c r="G4636" s="1" t="n">
        <v>3291.5</v>
      </c>
      <c r="H4636" s="1" t="n">
        <v>98.1</v>
      </c>
      <c r="J4636" s="79"/>
      <c r="L4636" s="60"/>
      <c r="M4636" s="60"/>
    </row>
    <row r="4637" customFormat="false" ht="15.5" hidden="false" customHeight="false" outlineLevel="0" collapsed="false">
      <c r="G4637" s="1" t="n">
        <v>3291.6</v>
      </c>
      <c r="H4637" s="1" t="n">
        <v>96.63</v>
      </c>
      <c r="J4637" s="79"/>
      <c r="L4637" s="60"/>
      <c r="M4637" s="60"/>
    </row>
    <row r="4638" customFormat="false" ht="15.5" hidden="false" customHeight="false" outlineLevel="0" collapsed="false">
      <c r="G4638" s="1" t="n">
        <v>3291.7</v>
      </c>
      <c r="H4638" s="1" t="n">
        <v>94.53</v>
      </c>
      <c r="J4638" s="79"/>
      <c r="L4638" s="60"/>
      <c r="M4638" s="60"/>
    </row>
    <row r="4639" customFormat="false" ht="15.5" hidden="false" customHeight="false" outlineLevel="0" collapsed="false">
      <c r="G4639" s="1" t="n">
        <v>3291.8</v>
      </c>
      <c r="H4639" s="1" t="n">
        <v>94.33</v>
      </c>
      <c r="J4639" s="79"/>
      <c r="L4639" s="60"/>
      <c r="M4639" s="60"/>
    </row>
    <row r="4640" customFormat="false" ht="15.5" hidden="false" customHeight="false" outlineLevel="0" collapsed="false">
      <c r="G4640" s="1" t="n">
        <v>3291.9</v>
      </c>
      <c r="H4640" s="1" t="n">
        <v>94.33</v>
      </c>
      <c r="J4640" s="79"/>
      <c r="L4640" s="60"/>
      <c r="M4640" s="60"/>
    </row>
    <row r="4641" customFormat="false" ht="15.5" hidden="false" customHeight="false" outlineLevel="0" collapsed="false">
      <c r="G4641" s="1" t="n">
        <v>3292</v>
      </c>
      <c r="H4641" s="1" t="n">
        <v>103.39</v>
      </c>
      <c r="J4641" s="79"/>
      <c r="L4641" s="60"/>
      <c r="M4641" s="60"/>
    </row>
    <row r="4642" customFormat="false" ht="15.5" hidden="false" customHeight="false" outlineLevel="0" collapsed="false">
      <c r="G4642" s="1" t="n">
        <v>3292.1</v>
      </c>
      <c r="H4642" s="1" t="n">
        <v>105.65</v>
      </c>
      <c r="J4642" s="79"/>
      <c r="L4642" s="60"/>
      <c r="M4642" s="60"/>
    </row>
    <row r="4643" customFormat="false" ht="15.5" hidden="false" customHeight="false" outlineLevel="0" collapsed="false">
      <c r="G4643" s="1" t="n">
        <v>3292.2</v>
      </c>
      <c r="H4643" s="1" t="n">
        <v>105.61</v>
      </c>
      <c r="J4643" s="79"/>
      <c r="L4643" s="60"/>
      <c r="M4643" s="60"/>
    </row>
    <row r="4644" customFormat="false" ht="15.5" hidden="false" customHeight="false" outlineLevel="0" collapsed="false">
      <c r="G4644" s="1" t="n">
        <v>3292.3</v>
      </c>
      <c r="H4644" s="1" t="n">
        <v>98.1</v>
      </c>
      <c r="J4644" s="79"/>
      <c r="L4644" s="60"/>
      <c r="M4644" s="60"/>
    </row>
    <row r="4645" customFormat="false" ht="15.5" hidden="false" customHeight="false" outlineLevel="0" collapsed="false">
      <c r="G4645" s="1" t="n">
        <v>3292.4</v>
      </c>
      <c r="H4645" s="1" t="n">
        <v>98.1</v>
      </c>
      <c r="J4645" s="79"/>
      <c r="L4645" s="60"/>
      <c r="M4645" s="60"/>
    </row>
    <row r="4646" customFormat="false" ht="15.5" hidden="false" customHeight="false" outlineLevel="0" collapsed="false">
      <c r="G4646" s="1" t="n">
        <v>3292.5</v>
      </c>
      <c r="H4646" s="1" t="n">
        <v>120.56</v>
      </c>
      <c r="J4646" s="79"/>
      <c r="L4646" s="60"/>
      <c r="M4646" s="60"/>
    </row>
    <row r="4647" customFormat="false" ht="15.5" hidden="false" customHeight="false" outlineLevel="0" collapsed="false">
      <c r="G4647" s="1" t="n">
        <v>3292.6</v>
      </c>
      <c r="H4647" s="1" t="n">
        <v>118.76</v>
      </c>
      <c r="J4647" s="79"/>
      <c r="L4647" s="60"/>
      <c r="M4647" s="60"/>
    </row>
    <row r="4648" customFormat="false" ht="15.5" hidden="false" customHeight="false" outlineLevel="0" collapsed="false">
      <c r="G4648" s="1" t="n">
        <v>3292.7</v>
      </c>
      <c r="H4648" s="1" t="n">
        <v>116.97</v>
      </c>
      <c r="J4648" s="79"/>
      <c r="L4648" s="60"/>
      <c r="M4648" s="60"/>
    </row>
    <row r="4649" customFormat="false" ht="15.5" hidden="false" customHeight="false" outlineLevel="0" collapsed="false">
      <c r="G4649" s="1" t="n">
        <v>3292.8</v>
      </c>
      <c r="H4649" s="1" t="n">
        <v>115.17</v>
      </c>
      <c r="J4649" s="79"/>
      <c r="L4649" s="60"/>
      <c r="M4649" s="60"/>
    </row>
    <row r="4650" customFormat="false" ht="15.5" hidden="false" customHeight="false" outlineLevel="0" collapsed="false">
      <c r="G4650" s="1" t="n">
        <v>3292.9</v>
      </c>
      <c r="H4650" s="1" t="n">
        <v>113.38</v>
      </c>
      <c r="J4650" s="79"/>
      <c r="L4650" s="60"/>
      <c r="M4650" s="60"/>
    </row>
    <row r="4651" customFormat="false" ht="15.5" hidden="false" customHeight="false" outlineLevel="0" collapsed="false">
      <c r="G4651" s="1" t="n">
        <v>3293</v>
      </c>
      <c r="H4651" s="1" t="n">
        <v>119.48</v>
      </c>
      <c r="J4651" s="79"/>
      <c r="L4651" s="60"/>
      <c r="M4651" s="60"/>
    </row>
    <row r="4652" customFormat="false" ht="15.5" hidden="false" customHeight="false" outlineLevel="0" collapsed="false">
      <c r="G4652" s="1" t="n">
        <v>3293.1</v>
      </c>
      <c r="H4652" s="1" t="n">
        <v>115.29</v>
      </c>
      <c r="J4652" s="79"/>
      <c r="L4652" s="60"/>
      <c r="M4652" s="60"/>
    </row>
    <row r="4653" customFormat="false" ht="15.5" hidden="false" customHeight="false" outlineLevel="0" collapsed="false">
      <c r="G4653" s="1" t="n">
        <v>3293.2</v>
      </c>
      <c r="H4653" s="1" t="n">
        <v>119.51</v>
      </c>
      <c r="J4653" s="79"/>
      <c r="L4653" s="60"/>
      <c r="M4653" s="60"/>
    </row>
    <row r="4654" customFormat="false" ht="15.5" hidden="false" customHeight="false" outlineLevel="0" collapsed="false">
      <c r="G4654" s="1" t="n">
        <v>3293.3</v>
      </c>
      <c r="H4654" s="1" t="n">
        <v>117.16</v>
      </c>
      <c r="J4654" s="79"/>
      <c r="L4654" s="60"/>
      <c r="M4654" s="60"/>
    </row>
    <row r="4655" customFormat="false" ht="15.5" hidden="false" customHeight="false" outlineLevel="0" collapsed="false">
      <c r="G4655" s="1" t="n">
        <v>3293.4</v>
      </c>
      <c r="H4655" s="1" t="n">
        <v>113.18</v>
      </c>
      <c r="J4655" s="79"/>
      <c r="L4655" s="60"/>
      <c r="M4655" s="60"/>
    </row>
    <row r="4656" customFormat="false" ht="15.5" hidden="false" customHeight="false" outlineLevel="0" collapsed="false">
      <c r="G4656" s="1" t="n">
        <v>3293.5</v>
      </c>
      <c r="H4656" s="1" t="n">
        <v>109.98</v>
      </c>
      <c r="J4656" s="79"/>
      <c r="L4656" s="60"/>
      <c r="M4656" s="60"/>
    </row>
    <row r="4657" customFormat="false" ht="15.5" hidden="false" customHeight="false" outlineLevel="0" collapsed="false">
      <c r="G4657" s="1" t="n">
        <v>3293.6</v>
      </c>
      <c r="H4657" s="1" t="n">
        <v>111.11</v>
      </c>
      <c r="J4657" s="79"/>
      <c r="L4657" s="60"/>
      <c r="M4657" s="60"/>
    </row>
    <row r="4658" customFormat="false" ht="15.5" hidden="false" customHeight="false" outlineLevel="0" collapsed="false">
      <c r="G4658" s="1" t="n">
        <v>3293.7</v>
      </c>
      <c r="H4658" s="1" t="n">
        <v>112.24</v>
      </c>
      <c r="J4658" s="79"/>
      <c r="L4658" s="60"/>
      <c r="M4658" s="60"/>
    </row>
    <row r="4659" customFormat="false" ht="15.5" hidden="false" customHeight="false" outlineLevel="0" collapsed="false">
      <c r="G4659" s="1" t="n">
        <v>3293.8</v>
      </c>
      <c r="H4659" s="1" t="n">
        <v>113.36</v>
      </c>
      <c r="J4659" s="79"/>
      <c r="L4659" s="60"/>
      <c r="M4659" s="60"/>
    </row>
    <row r="4660" customFormat="false" ht="15.5" hidden="false" customHeight="false" outlineLevel="0" collapsed="false">
      <c r="G4660" s="1" t="n">
        <v>3293.9</v>
      </c>
      <c r="H4660" s="1" t="n">
        <v>114.49</v>
      </c>
      <c r="J4660" s="79"/>
      <c r="L4660" s="60"/>
      <c r="M4660" s="60"/>
    </row>
    <row r="4661" customFormat="false" ht="15.5" hidden="false" customHeight="false" outlineLevel="0" collapsed="false">
      <c r="G4661" s="1" t="n">
        <v>3294</v>
      </c>
      <c r="H4661" s="1" t="n">
        <v>115.62</v>
      </c>
      <c r="J4661" s="79"/>
      <c r="L4661" s="60"/>
      <c r="M4661" s="60"/>
    </row>
    <row r="4662" customFormat="false" ht="15.5" hidden="false" customHeight="false" outlineLevel="0" collapsed="false">
      <c r="G4662" s="1" t="n">
        <v>3294.1</v>
      </c>
      <c r="H4662" s="1" t="n">
        <v>116.74</v>
      </c>
      <c r="J4662" s="79"/>
      <c r="L4662" s="60"/>
      <c r="M4662" s="60"/>
    </row>
    <row r="4663" customFormat="false" ht="15.5" hidden="false" customHeight="false" outlineLevel="0" collapsed="false">
      <c r="G4663" s="1" t="n">
        <v>3294.2</v>
      </c>
      <c r="H4663" s="1" t="n">
        <v>114.89</v>
      </c>
      <c r="J4663" s="79"/>
      <c r="L4663" s="60"/>
      <c r="M4663" s="60"/>
    </row>
    <row r="4664" customFormat="false" ht="15.5" hidden="false" customHeight="false" outlineLevel="0" collapsed="false">
      <c r="G4664" s="1" t="n">
        <v>3294.3</v>
      </c>
      <c r="H4664" s="1" t="n">
        <v>120.47</v>
      </c>
      <c r="J4664" s="79"/>
      <c r="L4664" s="60"/>
      <c r="M4664" s="60"/>
    </row>
    <row r="4665" customFormat="false" ht="15.5" hidden="false" customHeight="false" outlineLevel="0" collapsed="false">
      <c r="G4665" s="1" t="n">
        <v>3294.4</v>
      </c>
      <c r="H4665" s="1" t="n">
        <v>126.07</v>
      </c>
      <c r="J4665" s="79"/>
      <c r="L4665" s="60"/>
      <c r="M4665" s="60"/>
    </row>
    <row r="4666" customFormat="false" ht="15.5" hidden="false" customHeight="false" outlineLevel="0" collapsed="false">
      <c r="G4666" s="1" t="n">
        <v>3294.5</v>
      </c>
      <c r="H4666" s="1" t="n">
        <v>124.66</v>
      </c>
      <c r="J4666" s="79"/>
      <c r="L4666" s="60"/>
      <c r="M4666" s="60"/>
    </row>
    <row r="4667" customFormat="false" ht="15.5" hidden="false" customHeight="false" outlineLevel="0" collapsed="false">
      <c r="G4667" s="1" t="n">
        <v>3294.6</v>
      </c>
      <c r="H4667" s="1" t="n">
        <v>118.62</v>
      </c>
      <c r="J4667" s="79"/>
      <c r="L4667" s="60"/>
      <c r="M4667" s="60"/>
    </row>
    <row r="4668" customFormat="false" ht="15.5" hidden="false" customHeight="false" outlineLevel="0" collapsed="false">
      <c r="G4668" s="1" t="n">
        <v>3294.7</v>
      </c>
      <c r="H4668" s="1" t="n">
        <v>112.58</v>
      </c>
      <c r="J4668" s="79"/>
      <c r="L4668" s="60"/>
      <c r="M4668" s="60"/>
    </row>
    <row r="4669" customFormat="false" ht="15.5" hidden="false" customHeight="false" outlineLevel="0" collapsed="false">
      <c r="G4669" s="1" t="n">
        <v>3294.8</v>
      </c>
      <c r="H4669" s="1" t="n">
        <v>106.55</v>
      </c>
      <c r="J4669" s="79"/>
      <c r="L4669" s="60"/>
      <c r="M4669" s="60"/>
    </row>
    <row r="4670" customFormat="false" ht="15.5" hidden="false" customHeight="false" outlineLevel="0" collapsed="false">
      <c r="G4670" s="1" t="n">
        <v>3294.9</v>
      </c>
      <c r="H4670" s="1" t="n">
        <v>100.5</v>
      </c>
      <c r="J4670" s="79"/>
      <c r="L4670" s="60"/>
      <c r="M4670" s="60"/>
    </row>
    <row r="4671" customFormat="false" ht="15.5" hidden="false" customHeight="false" outlineLevel="0" collapsed="false">
      <c r="G4671" s="1" t="n">
        <v>3295</v>
      </c>
      <c r="H4671" s="1" t="n">
        <v>94.74</v>
      </c>
      <c r="J4671" s="79"/>
      <c r="L4671" s="60"/>
      <c r="M4671" s="60"/>
    </row>
    <row r="4672" customFormat="false" ht="15.5" hidden="false" customHeight="false" outlineLevel="0" collapsed="false">
      <c r="G4672" s="1" t="n">
        <v>3295.1</v>
      </c>
      <c r="H4672" s="1" t="n">
        <v>89.15</v>
      </c>
      <c r="J4672" s="79"/>
      <c r="L4672" s="60"/>
      <c r="M4672" s="60"/>
    </row>
    <row r="4673" customFormat="false" ht="15.5" hidden="false" customHeight="false" outlineLevel="0" collapsed="false">
      <c r="G4673" s="1" t="n">
        <v>3295.2</v>
      </c>
      <c r="H4673" s="1" t="n">
        <v>83.56</v>
      </c>
      <c r="J4673" s="79"/>
      <c r="L4673" s="60"/>
      <c r="M4673" s="60"/>
    </row>
    <row r="4674" customFormat="false" ht="15.5" hidden="false" customHeight="false" outlineLevel="0" collapsed="false">
      <c r="G4674" s="1" t="n">
        <v>3295.3</v>
      </c>
      <c r="H4674" s="1" t="n">
        <v>86.78</v>
      </c>
      <c r="J4674" s="79"/>
      <c r="L4674" s="60"/>
      <c r="M4674" s="60"/>
    </row>
    <row r="4675" customFormat="false" ht="15.5" hidden="false" customHeight="false" outlineLevel="0" collapsed="false">
      <c r="G4675" s="1" t="n">
        <v>3295.4</v>
      </c>
      <c r="H4675" s="1" t="n">
        <v>86.78</v>
      </c>
      <c r="J4675" s="79"/>
      <c r="L4675" s="60"/>
      <c r="M4675" s="60"/>
    </row>
    <row r="4676" customFormat="false" ht="15.5" hidden="false" customHeight="false" outlineLevel="0" collapsed="false">
      <c r="G4676" s="1" t="n">
        <v>3295.5</v>
      </c>
      <c r="H4676" s="1" t="n">
        <v>79.24</v>
      </c>
      <c r="J4676" s="79"/>
      <c r="L4676" s="60"/>
      <c r="M4676" s="60"/>
    </row>
    <row r="4677" customFormat="false" ht="15.5" hidden="false" customHeight="false" outlineLevel="0" collapsed="false">
      <c r="G4677" s="1" t="n">
        <v>3295.6</v>
      </c>
      <c r="H4677" s="1" t="n">
        <v>85.21</v>
      </c>
      <c r="J4677" s="79"/>
      <c r="L4677" s="60"/>
      <c r="M4677" s="60"/>
    </row>
    <row r="4678" customFormat="false" ht="15.5" hidden="false" customHeight="false" outlineLevel="0" collapsed="false">
      <c r="G4678" s="1" t="n">
        <v>3295.7</v>
      </c>
      <c r="H4678" s="1" t="n">
        <v>96.36</v>
      </c>
      <c r="J4678" s="79"/>
      <c r="L4678" s="60"/>
      <c r="M4678" s="60"/>
    </row>
    <row r="4679" customFormat="false" ht="15.5" hidden="false" customHeight="false" outlineLevel="0" collapsed="false">
      <c r="G4679" s="1" t="n">
        <v>3295.8</v>
      </c>
      <c r="H4679" s="1" t="n">
        <v>134.46</v>
      </c>
      <c r="J4679" s="79"/>
      <c r="L4679" s="60"/>
      <c r="M4679" s="60"/>
    </row>
    <row r="4680" customFormat="false" ht="15.5" hidden="false" customHeight="false" outlineLevel="0" collapsed="false">
      <c r="G4680" s="1" t="n">
        <v>3295.9</v>
      </c>
      <c r="H4680" s="1" t="n">
        <v>154.35</v>
      </c>
      <c r="J4680" s="79"/>
      <c r="L4680" s="60"/>
      <c r="M4680" s="60"/>
    </row>
    <row r="4681" customFormat="false" ht="15.5" hidden="false" customHeight="false" outlineLevel="0" collapsed="false">
      <c r="G4681" s="1" t="n">
        <v>3296</v>
      </c>
      <c r="H4681" s="1" t="n">
        <v>153.44</v>
      </c>
      <c r="J4681" s="79"/>
      <c r="L4681" s="60"/>
      <c r="M4681" s="60"/>
    </row>
    <row r="4682" customFormat="false" ht="15.5" hidden="false" customHeight="false" outlineLevel="0" collapsed="false">
      <c r="G4682" s="1" t="n">
        <v>3296.1</v>
      </c>
      <c r="H4682" s="1" t="n">
        <v>140.85</v>
      </c>
      <c r="J4682" s="79"/>
      <c r="L4682" s="60"/>
      <c r="M4682" s="60"/>
    </row>
    <row r="4683" customFormat="false" ht="15.5" hidden="false" customHeight="false" outlineLevel="0" collapsed="false">
      <c r="G4683" s="1" t="n">
        <v>3296.2</v>
      </c>
      <c r="H4683" s="1" t="n">
        <v>132.06</v>
      </c>
      <c r="J4683" s="79"/>
      <c r="L4683" s="60"/>
      <c r="M4683" s="60"/>
    </row>
    <row r="4684" customFormat="false" ht="15.5" hidden="false" customHeight="false" outlineLevel="0" collapsed="false">
      <c r="G4684" s="1" t="n">
        <v>3296.3</v>
      </c>
      <c r="H4684" s="1" t="n">
        <v>133.45</v>
      </c>
      <c r="J4684" s="79"/>
      <c r="L4684" s="60"/>
      <c r="M4684" s="60"/>
    </row>
    <row r="4685" customFormat="false" ht="15.5" hidden="false" customHeight="false" outlineLevel="0" collapsed="false">
      <c r="G4685" s="1" t="n">
        <v>3296.4</v>
      </c>
      <c r="H4685" s="1" t="n">
        <v>135.45</v>
      </c>
      <c r="J4685" s="79"/>
      <c r="L4685" s="60"/>
      <c r="M4685" s="60"/>
    </row>
    <row r="4686" customFormat="false" ht="15.5" hidden="false" customHeight="false" outlineLevel="0" collapsed="false">
      <c r="G4686" s="1" t="n">
        <v>3296.5</v>
      </c>
      <c r="H4686" s="1" t="n">
        <v>136.44</v>
      </c>
      <c r="J4686" s="79"/>
      <c r="L4686" s="60"/>
      <c r="M4686" s="60"/>
    </row>
    <row r="4687" customFormat="false" ht="15.5" hidden="false" customHeight="false" outlineLevel="0" collapsed="false">
      <c r="G4687" s="1" t="n">
        <v>3296.6</v>
      </c>
      <c r="H4687" s="1" t="n">
        <v>138.42</v>
      </c>
      <c r="J4687" s="79"/>
      <c r="L4687" s="60"/>
      <c r="M4687" s="60"/>
    </row>
    <row r="4688" customFormat="false" ht="15.5" hidden="false" customHeight="false" outlineLevel="0" collapsed="false">
      <c r="G4688" s="1" t="n">
        <v>3296.7</v>
      </c>
      <c r="H4688" s="1" t="n">
        <v>136.58</v>
      </c>
      <c r="J4688" s="79"/>
      <c r="L4688" s="60"/>
      <c r="M4688" s="60"/>
    </row>
    <row r="4689" customFormat="false" ht="15.5" hidden="false" customHeight="false" outlineLevel="0" collapsed="false">
      <c r="G4689" s="1" t="n">
        <v>3296.8</v>
      </c>
      <c r="H4689" s="1" t="n">
        <v>139.42</v>
      </c>
      <c r="J4689" s="79"/>
      <c r="L4689" s="60"/>
      <c r="M4689" s="60"/>
    </row>
    <row r="4690" customFormat="false" ht="15.5" hidden="false" customHeight="false" outlineLevel="0" collapsed="false">
      <c r="G4690" s="1" t="n">
        <v>3296.9</v>
      </c>
      <c r="H4690" s="1" t="n">
        <v>143.4</v>
      </c>
      <c r="J4690" s="79"/>
      <c r="L4690" s="60"/>
      <c r="M4690" s="60"/>
    </row>
    <row r="4691" customFormat="false" ht="15.5" hidden="false" customHeight="false" outlineLevel="0" collapsed="false">
      <c r="G4691" s="1" t="n">
        <v>3297</v>
      </c>
      <c r="H4691" s="1" t="n">
        <v>144</v>
      </c>
      <c r="J4691" s="79"/>
      <c r="L4691" s="60"/>
      <c r="M4691" s="60"/>
    </row>
    <row r="4692" customFormat="false" ht="15.5" hidden="false" customHeight="false" outlineLevel="0" collapsed="false">
      <c r="G4692" s="1" t="n">
        <v>3297.1</v>
      </c>
      <c r="H4692" s="1" t="n">
        <v>137.71</v>
      </c>
      <c r="J4692" s="79"/>
      <c r="L4692" s="60"/>
      <c r="M4692" s="60"/>
    </row>
    <row r="4693" customFormat="false" ht="15.5" hidden="false" customHeight="false" outlineLevel="0" collapsed="false">
      <c r="G4693" s="1" t="n">
        <v>3297.2</v>
      </c>
      <c r="H4693" s="1" t="n">
        <v>139.18</v>
      </c>
      <c r="J4693" s="79"/>
      <c r="L4693" s="60"/>
      <c r="M4693" s="60"/>
    </row>
    <row r="4694" customFormat="false" ht="15.5" hidden="false" customHeight="false" outlineLevel="0" collapsed="false">
      <c r="G4694" s="1" t="n">
        <v>3297.3</v>
      </c>
      <c r="H4694" s="1" t="n">
        <v>135</v>
      </c>
      <c r="J4694" s="79"/>
      <c r="L4694" s="60"/>
      <c r="M4694" s="60"/>
    </row>
    <row r="4695" customFormat="false" ht="15.5" hidden="false" customHeight="false" outlineLevel="0" collapsed="false">
      <c r="G4695" s="1" t="n">
        <v>3297.4</v>
      </c>
      <c r="H4695" s="1" t="n">
        <v>137.74</v>
      </c>
      <c r="J4695" s="79"/>
      <c r="L4695" s="60"/>
      <c r="M4695" s="60"/>
    </row>
    <row r="4696" customFormat="false" ht="15.5" hidden="false" customHeight="false" outlineLevel="0" collapsed="false">
      <c r="G4696" s="1" t="n">
        <v>3297.5</v>
      </c>
      <c r="H4696" s="1" t="n">
        <v>141.99</v>
      </c>
      <c r="J4696" s="79"/>
      <c r="L4696" s="60"/>
      <c r="M4696" s="60"/>
    </row>
    <row r="4697" customFormat="false" ht="15.5" hidden="false" customHeight="false" outlineLevel="0" collapsed="false">
      <c r="G4697" s="1" t="n">
        <v>3297.6</v>
      </c>
      <c r="H4697" s="1" t="n">
        <v>140.01</v>
      </c>
      <c r="J4697" s="79"/>
      <c r="L4697" s="60"/>
      <c r="M4697" s="60"/>
    </row>
    <row r="4698" customFormat="false" ht="15.5" hidden="false" customHeight="false" outlineLevel="0" collapsed="false">
      <c r="G4698" s="1" t="n">
        <v>3297.7</v>
      </c>
      <c r="H4698" s="1" t="n">
        <v>144.65</v>
      </c>
      <c r="J4698" s="79"/>
      <c r="L4698" s="60"/>
      <c r="M4698" s="60"/>
    </row>
    <row r="4699" customFormat="false" ht="15.5" hidden="false" customHeight="false" outlineLevel="0" collapsed="false">
      <c r="G4699" s="1" t="n">
        <v>3297.8</v>
      </c>
      <c r="H4699" s="1" t="n">
        <v>147.15</v>
      </c>
      <c r="J4699" s="79"/>
      <c r="L4699" s="60"/>
      <c r="M4699" s="60"/>
    </row>
    <row r="4700" customFormat="false" ht="15.5" hidden="false" customHeight="false" outlineLevel="0" collapsed="false">
      <c r="G4700" s="1" t="n">
        <v>3297.9</v>
      </c>
      <c r="H4700" s="1" t="n">
        <v>147.15</v>
      </c>
      <c r="J4700" s="79"/>
      <c r="L4700" s="60"/>
      <c r="M4700" s="60"/>
    </row>
    <row r="4701" customFormat="false" ht="15.5" hidden="false" customHeight="false" outlineLevel="0" collapsed="false">
      <c r="G4701" s="1" t="n">
        <v>3298</v>
      </c>
      <c r="H4701" s="1" t="n">
        <v>147.15</v>
      </c>
      <c r="J4701" s="79"/>
      <c r="L4701" s="60"/>
      <c r="M4701" s="60"/>
    </row>
    <row r="4702" customFormat="false" ht="15.5" hidden="false" customHeight="false" outlineLevel="0" collapsed="false">
      <c r="G4702" s="1" t="n">
        <v>3298.1</v>
      </c>
      <c r="H4702" s="1" t="n">
        <v>147.15</v>
      </c>
      <c r="J4702" s="79"/>
      <c r="L4702" s="60"/>
      <c r="M4702" s="60"/>
    </row>
    <row r="4703" customFormat="false" ht="15.5" hidden="false" customHeight="false" outlineLevel="0" collapsed="false">
      <c r="G4703" s="1" t="n">
        <v>3298.2</v>
      </c>
      <c r="H4703" s="1" t="n">
        <v>147.15</v>
      </c>
      <c r="J4703" s="79"/>
      <c r="L4703" s="60"/>
      <c r="M4703" s="60"/>
    </row>
    <row r="4704" customFormat="false" ht="15.5" hidden="false" customHeight="false" outlineLevel="0" collapsed="false">
      <c r="G4704" s="1" t="n">
        <v>3298.3</v>
      </c>
      <c r="H4704" s="1" t="n">
        <v>136.7</v>
      </c>
      <c r="J4704" s="79"/>
      <c r="L4704" s="60"/>
      <c r="M4704" s="60"/>
    </row>
    <row r="4705" customFormat="false" ht="15.5" hidden="false" customHeight="false" outlineLevel="0" collapsed="false">
      <c r="G4705" s="1" t="n">
        <v>3298.4</v>
      </c>
      <c r="H4705" s="1" t="n">
        <v>133.51</v>
      </c>
      <c r="J4705" s="79"/>
      <c r="L4705" s="60"/>
      <c r="M4705" s="60"/>
    </row>
    <row r="4706" customFormat="false" ht="15.5" hidden="false" customHeight="false" outlineLevel="0" collapsed="false">
      <c r="G4706" s="1" t="n">
        <v>3298.5</v>
      </c>
      <c r="H4706" s="1" t="n">
        <v>135.91</v>
      </c>
      <c r="J4706" s="79"/>
      <c r="L4706" s="60"/>
      <c r="M4706" s="60"/>
    </row>
    <row r="4707" customFormat="false" ht="15.5" hidden="false" customHeight="false" outlineLevel="0" collapsed="false">
      <c r="G4707" s="1" t="n">
        <v>3298.6</v>
      </c>
      <c r="H4707" s="1" t="n">
        <v>138.32</v>
      </c>
      <c r="J4707" s="79"/>
      <c r="L4707" s="60"/>
      <c r="M4707" s="60"/>
    </row>
    <row r="4708" customFormat="false" ht="15.5" hidden="false" customHeight="false" outlineLevel="0" collapsed="false">
      <c r="G4708" s="1" t="n">
        <v>3298.7</v>
      </c>
      <c r="H4708" s="1" t="n">
        <v>140.73</v>
      </c>
      <c r="J4708" s="79"/>
      <c r="L4708" s="60"/>
      <c r="M4708" s="60"/>
    </row>
    <row r="4709" customFormat="false" ht="15.5" hidden="false" customHeight="false" outlineLevel="0" collapsed="false">
      <c r="G4709" s="1" t="n">
        <v>3298.8</v>
      </c>
      <c r="H4709" s="1" t="n">
        <v>143.14</v>
      </c>
      <c r="J4709" s="79"/>
      <c r="L4709" s="60"/>
      <c r="M4709" s="60"/>
    </row>
    <row r="4710" customFormat="false" ht="15.5" hidden="false" customHeight="false" outlineLevel="0" collapsed="false">
      <c r="G4710" s="1" t="n">
        <v>3298.9</v>
      </c>
      <c r="H4710" s="1" t="n">
        <v>146.21</v>
      </c>
      <c r="J4710" s="79"/>
      <c r="L4710" s="60"/>
      <c r="M4710" s="60"/>
    </row>
    <row r="4711" customFormat="false" ht="15.5" hidden="false" customHeight="false" outlineLevel="0" collapsed="false">
      <c r="G4711" s="1" t="n">
        <v>3299</v>
      </c>
      <c r="H4711" s="1" t="n">
        <v>146.03</v>
      </c>
      <c r="J4711" s="79"/>
      <c r="L4711" s="60"/>
      <c r="M4711" s="60"/>
    </row>
    <row r="4712" customFormat="false" ht="15.5" hidden="false" customHeight="false" outlineLevel="0" collapsed="false">
      <c r="G4712" s="1" t="n">
        <v>3299.1</v>
      </c>
      <c r="H4712" s="1" t="n">
        <v>144.42</v>
      </c>
      <c r="J4712" s="79"/>
      <c r="L4712" s="60"/>
      <c r="M4712" s="60"/>
    </row>
    <row r="4713" customFormat="false" ht="15.5" hidden="false" customHeight="false" outlineLevel="0" collapsed="false">
      <c r="G4713" s="1" t="n">
        <v>3299.2</v>
      </c>
      <c r="H4713" s="1" t="n">
        <v>142.81</v>
      </c>
      <c r="J4713" s="79"/>
      <c r="L4713" s="60"/>
      <c r="M4713" s="60"/>
    </row>
    <row r="4714" customFormat="false" ht="15.5" hidden="false" customHeight="false" outlineLevel="0" collapsed="false">
      <c r="G4714" s="1" t="n">
        <v>3299.3</v>
      </c>
      <c r="H4714" s="1" t="n">
        <v>141.21</v>
      </c>
      <c r="J4714" s="79"/>
      <c r="L4714" s="60"/>
      <c r="M4714" s="60"/>
    </row>
    <row r="4715" customFormat="false" ht="15.5" hidden="false" customHeight="false" outlineLevel="0" collapsed="false">
      <c r="G4715" s="1" t="n">
        <v>3299.4</v>
      </c>
      <c r="H4715" s="1" t="n">
        <v>139.6</v>
      </c>
      <c r="J4715" s="79"/>
      <c r="L4715" s="60"/>
      <c r="M4715" s="60"/>
    </row>
    <row r="4716" customFormat="false" ht="15.5" hidden="false" customHeight="false" outlineLevel="0" collapsed="false">
      <c r="G4716" s="1" t="n">
        <v>3299.5</v>
      </c>
      <c r="H4716" s="1" t="n">
        <v>136.71</v>
      </c>
      <c r="J4716" s="79"/>
      <c r="L4716" s="60"/>
      <c r="M4716" s="60"/>
    </row>
    <row r="4717" customFormat="false" ht="15.5" hidden="false" customHeight="false" outlineLevel="0" collapsed="false">
      <c r="G4717" s="1" t="n">
        <v>3299.6</v>
      </c>
      <c r="H4717" s="1" t="n">
        <v>137.56</v>
      </c>
      <c r="J4717" s="79"/>
      <c r="L4717" s="60"/>
      <c r="M4717" s="60"/>
    </row>
    <row r="4718" customFormat="false" ht="15.5" hidden="false" customHeight="false" outlineLevel="0" collapsed="false">
      <c r="G4718" s="1" t="n">
        <v>3299.7</v>
      </c>
      <c r="H4718" s="1" t="n">
        <v>140.02</v>
      </c>
      <c r="J4718" s="79"/>
      <c r="L4718" s="60"/>
      <c r="M4718" s="60"/>
    </row>
    <row r="4719" customFormat="false" ht="15.5" hidden="false" customHeight="false" outlineLevel="0" collapsed="false">
      <c r="G4719" s="1" t="n">
        <v>3299.8</v>
      </c>
      <c r="H4719" s="1" t="n">
        <v>142.48</v>
      </c>
      <c r="J4719" s="79"/>
      <c r="L4719" s="60"/>
      <c r="M4719" s="60"/>
    </row>
    <row r="4720" customFormat="false" ht="15.5" hidden="false" customHeight="false" outlineLevel="0" collapsed="false">
      <c r="G4720" s="1" t="n">
        <v>3299.9</v>
      </c>
      <c r="H4720" s="1" t="n">
        <v>144.94</v>
      </c>
      <c r="J4720" s="79"/>
      <c r="L4720" s="60"/>
      <c r="M4720" s="60"/>
    </row>
    <row r="4721" customFormat="false" ht="15.5" hidden="false" customHeight="false" outlineLevel="0" collapsed="false">
      <c r="G4721" s="1" t="n">
        <v>3300</v>
      </c>
      <c r="H4721" s="1" t="n">
        <v>146.28</v>
      </c>
      <c r="J4721" s="79"/>
      <c r="L4721" s="60"/>
      <c r="M4721" s="60"/>
    </row>
    <row r="4722" customFormat="false" ht="15.5" hidden="false" customHeight="false" outlineLevel="0" collapsed="false">
      <c r="G4722" s="1" t="n">
        <v>3300.1</v>
      </c>
      <c r="H4722" s="1" t="n">
        <v>137.58</v>
      </c>
      <c r="J4722" s="79"/>
      <c r="L4722" s="60"/>
      <c r="M4722" s="60"/>
    </row>
    <row r="4723" customFormat="false" ht="15.5" hidden="false" customHeight="false" outlineLevel="0" collapsed="false">
      <c r="G4723" s="1" t="n">
        <v>3300.2</v>
      </c>
      <c r="H4723" s="1" t="n">
        <v>129.8</v>
      </c>
      <c r="J4723" s="79"/>
      <c r="L4723" s="60"/>
      <c r="M4723" s="60"/>
    </row>
    <row r="4724" customFormat="false" ht="15.5" hidden="false" customHeight="false" outlineLevel="0" collapsed="false">
      <c r="G4724" s="1" t="n">
        <v>3300.3</v>
      </c>
      <c r="H4724" s="1" t="n">
        <v>122.26</v>
      </c>
      <c r="J4724" s="79"/>
      <c r="L4724" s="60"/>
      <c r="M4724" s="60"/>
    </row>
    <row r="4725" customFormat="false" ht="15.5" hidden="false" customHeight="false" outlineLevel="0" collapsed="false">
      <c r="G4725" s="1" t="n">
        <v>3300.4</v>
      </c>
      <c r="H4725" s="1" t="n">
        <v>114.7</v>
      </c>
      <c r="J4725" s="79"/>
      <c r="L4725" s="60"/>
      <c r="M4725" s="60"/>
    </row>
    <row r="4726" customFormat="false" ht="15.5" hidden="false" customHeight="false" outlineLevel="0" collapsed="false">
      <c r="G4726" s="1" t="n">
        <v>3300.5</v>
      </c>
      <c r="H4726" s="1" t="n">
        <v>107.17</v>
      </c>
      <c r="J4726" s="79"/>
      <c r="L4726" s="60"/>
      <c r="M4726" s="60"/>
    </row>
    <row r="4727" customFormat="false" ht="15.5" hidden="false" customHeight="false" outlineLevel="0" collapsed="false">
      <c r="G4727" s="1" t="n">
        <v>3300.6</v>
      </c>
      <c r="H4727" s="1" t="n">
        <v>101.88</v>
      </c>
      <c r="J4727" s="79"/>
      <c r="L4727" s="60"/>
      <c r="M4727" s="60"/>
    </row>
    <row r="4728" customFormat="false" ht="15.5" hidden="false" customHeight="false" outlineLevel="0" collapsed="false">
      <c r="G4728" s="1" t="n">
        <v>3300.7</v>
      </c>
      <c r="H4728" s="1" t="n">
        <v>101.88</v>
      </c>
      <c r="J4728" s="79"/>
      <c r="L4728" s="60"/>
      <c r="M4728" s="60"/>
    </row>
    <row r="4729" customFormat="false" ht="15.5" hidden="false" customHeight="false" outlineLevel="0" collapsed="false">
      <c r="G4729" s="1" t="n">
        <v>3300.8</v>
      </c>
      <c r="H4729" s="1" t="n">
        <v>99.19</v>
      </c>
      <c r="J4729" s="79"/>
      <c r="L4729" s="60"/>
      <c r="M4729" s="60"/>
    </row>
    <row r="4730" customFormat="false" ht="15.5" hidden="false" customHeight="false" outlineLevel="0" collapsed="false">
      <c r="G4730" s="1" t="n">
        <v>3300.9</v>
      </c>
      <c r="H4730" s="1" t="n">
        <v>95.83</v>
      </c>
      <c r="J4730" s="79"/>
      <c r="L4730" s="60"/>
      <c r="M4730" s="60"/>
    </row>
    <row r="4731" customFormat="false" ht="15.5" hidden="false" customHeight="false" outlineLevel="0" collapsed="false">
      <c r="G4731" s="1" t="n">
        <v>3301</v>
      </c>
      <c r="H4731" s="1" t="n">
        <v>92.48</v>
      </c>
      <c r="J4731" s="79"/>
      <c r="L4731" s="60"/>
      <c r="M4731" s="60"/>
    </row>
    <row r="4732" customFormat="false" ht="15.5" hidden="false" customHeight="false" outlineLevel="0" collapsed="false">
      <c r="G4732" s="1" t="n">
        <v>3301.1</v>
      </c>
      <c r="H4732" s="1" t="n">
        <v>89.12</v>
      </c>
      <c r="J4732" s="79"/>
      <c r="L4732" s="60"/>
      <c r="M4732" s="60"/>
    </row>
    <row r="4733" customFormat="false" ht="15.5" hidden="false" customHeight="false" outlineLevel="0" collapsed="false">
      <c r="G4733" s="1" t="n">
        <v>3301.2</v>
      </c>
      <c r="H4733" s="1" t="n">
        <v>87.6</v>
      </c>
      <c r="J4733" s="79"/>
      <c r="L4733" s="60"/>
      <c r="M4733" s="60"/>
    </row>
    <row r="4734" customFormat="false" ht="15.5" hidden="false" customHeight="false" outlineLevel="0" collapsed="false">
      <c r="G4734" s="1" t="n">
        <v>3301.3</v>
      </c>
      <c r="H4734" s="1" t="n">
        <v>90.29</v>
      </c>
      <c r="J4734" s="79"/>
      <c r="L4734" s="60"/>
      <c r="M4734" s="60"/>
    </row>
    <row r="4735" customFormat="false" ht="15.5" hidden="false" customHeight="false" outlineLevel="0" collapsed="false">
      <c r="G4735" s="1" t="n">
        <v>3301.4</v>
      </c>
      <c r="H4735" s="1" t="n">
        <v>92.73</v>
      </c>
      <c r="J4735" s="79"/>
      <c r="L4735" s="60"/>
      <c r="M4735" s="60"/>
    </row>
    <row r="4736" customFormat="false" ht="15.5" hidden="false" customHeight="false" outlineLevel="0" collapsed="false">
      <c r="G4736" s="1" t="n">
        <v>3301.5</v>
      </c>
      <c r="H4736" s="1" t="n">
        <v>95.14</v>
      </c>
      <c r="J4736" s="79"/>
      <c r="L4736" s="60"/>
      <c r="M4736" s="60"/>
    </row>
    <row r="4737" customFormat="false" ht="15.5" hidden="false" customHeight="false" outlineLevel="0" collapsed="false">
      <c r="G4737" s="1" t="n">
        <v>3301.6</v>
      </c>
      <c r="H4737" s="1" t="n">
        <v>97.55</v>
      </c>
      <c r="J4737" s="79"/>
      <c r="L4737" s="60"/>
      <c r="M4737" s="60"/>
    </row>
    <row r="4738" customFormat="false" ht="15.5" hidden="false" customHeight="false" outlineLevel="0" collapsed="false">
      <c r="G4738" s="1" t="n">
        <v>3301.7</v>
      </c>
      <c r="H4738" s="1" t="n">
        <v>99.96</v>
      </c>
      <c r="J4738" s="79"/>
      <c r="L4738" s="60"/>
      <c r="M4738" s="60"/>
    </row>
    <row r="4739" customFormat="false" ht="15.5" hidden="false" customHeight="false" outlineLevel="0" collapsed="false">
      <c r="G4739" s="1" t="n">
        <v>3301.8</v>
      </c>
      <c r="H4739" s="1" t="n">
        <v>101.88</v>
      </c>
      <c r="J4739" s="79"/>
      <c r="L4739" s="60"/>
      <c r="M4739" s="60"/>
    </row>
    <row r="4740" customFormat="false" ht="15.5" hidden="false" customHeight="false" outlineLevel="0" collapsed="false">
      <c r="G4740" s="1" t="n">
        <v>3301.9</v>
      </c>
      <c r="H4740" s="1" t="n">
        <v>101.91</v>
      </c>
      <c r="J4740" s="79"/>
      <c r="L4740" s="60"/>
      <c r="M4740" s="60"/>
    </row>
    <row r="4741" customFormat="false" ht="15.5" hidden="false" customHeight="false" outlineLevel="0" collapsed="false">
      <c r="G4741" s="1" t="n">
        <v>3302</v>
      </c>
      <c r="H4741" s="1" t="n">
        <v>114.73</v>
      </c>
      <c r="J4741" s="79"/>
      <c r="L4741" s="60"/>
      <c r="M4741" s="60"/>
    </row>
    <row r="4742" customFormat="false" ht="15.5" hidden="false" customHeight="false" outlineLevel="0" collapsed="false">
      <c r="G4742" s="1" t="n">
        <v>3302.1</v>
      </c>
      <c r="H4742" s="1" t="n">
        <v>127.58</v>
      </c>
      <c r="J4742" s="79"/>
      <c r="L4742" s="60"/>
      <c r="M4742" s="60"/>
    </row>
    <row r="4743" customFormat="false" ht="15.5" hidden="false" customHeight="false" outlineLevel="0" collapsed="false">
      <c r="G4743" s="1" t="n">
        <v>3302.2</v>
      </c>
      <c r="H4743" s="1" t="n">
        <v>140.43</v>
      </c>
      <c r="J4743" s="79"/>
      <c r="L4743" s="60"/>
      <c r="M4743" s="60"/>
    </row>
    <row r="4744" customFormat="false" ht="15.5" hidden="false" customHeight="false" outlineLevel="0" collapsed="false">
      <c r="G4744" s="1" t="n">
        <v>3302.3</v>
      </c>
      <c r="H4744" s="1" t="n">
        <v>153.25</v>
      </c>
      <c r="J4744" s="79"/>
      <c r="L4744" s="60"/>
      <c r="M4744" s="60"/>
    </row>
    <row r="4745" customFormat="false" ht="15.5" hidden="false" customHeight="false" outlineLevel="0" collapsed="false">
      <c r="G4745" s="1" t="n">
        <v>3302.4</v>
      </c>
      <c r="H4745" s="1" t="n">
        <v>161.32</v>
      </c>
      <c r="J4745" s="79"/>
      <c r="L4745" s="60"/>
      <c r="M4745" s="60"/>
    </row>
    <row r="4746" customFormat="false" ht="15.5" hidden="false" customHeight="false" outlineLevel="0" collapsed="false">
      <c r="G4746" s="1" t="n">
        <v>3302.5</v>
      </c>
      <c r="H4746" s="1" t="n">
        <v>158.23</v>
      </c>
      <c r="J4746" s="79"/>
      <c r="L4746" s="60"/>
      <c r="M4746" s="60"/>
    </row>
    <row r="4747" customFormat="false" ht="15.5" hidden="false" customHeight="false" outlineLevel="0" collapsed="false">
      <c r="G4747" s="1" t="n">
        <v>3302.6</v>
      </c>
      <c r="H4747" s="1" t="n">
        <v>155.13</v>
      </c>
      <c r="J4747" s="79"/>
      <c r="L4747" s="60"/>
      <c r="M4747" s="60"/>
    </row>
    <row r="4748" customFormat="false" ht="15.5" hidden="false" customHeight="false" outlineLevel="0" collapsed="false">
      <c r="G4748" s="1" t="n">
        <v>3302.7</v>
      </c>
      <c r="H4748" s="1" t="n">
        <v>152.04</v>
      </c>
      <c r="J4748" s="79"/>
      <c r="L4748" s="60"/>
      <c r="M4748" s="60"/>
    </row>
    <row r="4749" customFormat="false" ht="15.5" hidden="false" customHeight="false" outlineLevel="0" collapsed="false">
      <c r="G4749" s="1" t="n">
        <v>3302.8</v>
      </c>
      <c r="H4749" s="1" t="n">
        <v>148.95</v>
      </c>
      <c r="J4749" s="79"/>
      <c r="L4749" s="60"/>
      <c r="M4749" s="60"/>
    </row>
    <row r="4750" customFormat="false" ht="15.5" hidden="false" customHeight="false" outlineLevel="0" collapsed="false">
      <c r="G4750" s="1" t="n">
        <v>3302.9</v>
      </c>
      <c r="H4750" s="1" t="n">
        <v>145.85</v>
      </c>
      <c r="J4750" s="79"/>
      <c r="L4750" s="60"/>
      <c r="M4750" s="60"/>
    </row>
    <row r="4751" customFormat="false" ht="15.5" hidden="false" customHeight="false" outlineLevel="0" collapsed="false">
      <c r="G4751" s="1" t="n">
        <v>3303</v>
      </c>
      <c r="H4751" s="1" t="n">
        <v>141.52</v>
      </c>
      <c r="J4751" s="79"/>
      <c r="L4751" s="60"/>
      <c r="M4751" s="60"/>
    </row>
    <row r="4752" customFormat="false" ht="15.5" hidden="false" customHeight="false" outlineLevel="0" collapsed="false">
      <c r="G4752" s="1" t="n">
        <v>3303.1</v>
      </c>
      <c r="H4752" s="1" t="n">
        <v>132.22</v>
      </c>
      <c r="J4752" s="79"/>
      <c r="L4752" s="60"/>
      <c r="M4752" s="60"/>
    </row>
    <row r="4753" customFormat="false" ht="15.5" hidden="false" customHeight="false" outlineLevel="0" collapsed="false">
      <c r="G4753" s="1" t="n">
        <v>3303.2</v>
      </c>
      <c r="H4753" s="1" t="n">
        <v>122.92</v>
      </c>
      <c r="J4753" s="79"/>
      <c r="L4753" s="60"/>
      <c r="M4753" s="60"/>
    </row>
    <row r="4754" customFormat="false" ht="15.5" hidden="false" customHeight="false" outlineLevel="0" collapsed="false">
      <c r="G4754" s="1" t="n">
        <v>3303.3</v>
      </c>
      <c r="H4754" s="1" t="n">
        <v>113.65</v>
      </c>
      <c r="J4754" s="79"/>
      <c r="L4754" s="60"/>
      <c r="M4754" s="60"/>
    </row>
    <row r="4755" customFormat="false" ht="15.5" hidden="false" customHeight="false" outlineLevel="0" collapsed="false">
      <c r="G4755" s="1" t="n">
        <v>3303.4</v>
      </c>
      <c r="H4755" s="1" t="n">
        <v>104.35</v>
      </c>
      <c r="J4755" s="79"/>
      <c r="L4755" s="60"/>
      <c r="M4755" s="60"/>
    </row>
    <row r="4756" customFormat="false" ht="15.5" hidden="false" customHeight="false" outlineLevel="0" collapsed="false">
      <c r="G4756" s="1" t="n">
        <v>3303.5</v>
      </c>
      <c r="H4756" s="1" t="n">
        <v>95.07</v>
      </c>
      <c r="J4756" s="79"/>
      <c r="L4756" s="60"/>
      <c r="M4756" s="60"/>
    </row>
    <row r="4757" customFormat="false" ht="15.5" hidden="false" customHeight="false" outlineLevel="0" collapsed="false">
      <c r="G4757" s="1" t="n">
        <v>3303.6</v>
      </c>
      <c r="H4757" s="1" t="n">
        <v>85.78</v>
      </c>
      <c r="J4757" s="79"/>
      <c r="L4757" s="60"/>
      <c r="M4757" s="60"/>
    </row>
    <row r="4758" customFormat="false" ht="15.5" hidden="false" customHeight="false" outlineLevel="0" collapsed="false">
      <c r="G4758" s="1" t="n">
        <v>3303.7</v>
      </c>
      <c r="H4758" s="1" t="n">
        <v>84.9</v>
      </c>
      <c r="J4758" s="79"/>
      <c r="L4758" s="60"/>
      <c r="M4758" s="60"/>
    </row>
    <row r="4759" customFormat="false" ht="15.5" hidden="false" customHeight="false" outlineLevel="0" collapsed="false">
      <c r="G4759" s="1" t="n">
        <v>3303.8</v>
      </c>
      <c r="H4759" s="1" t="n">
        <v>88.79</v>
      </c>
      <c r="J4759" s="79"/>
      <c r="L4759" s="60"/>
      <c r="M4759" s="60"/>
    </row>
    <row r="4760" customFormat="false" ht="15.5" hidden="false" customHeight="false" outlineLevel="0" collapsed="false">
      <c r="G4760" s="1" t="n">
        <v>3303.9</v>
      </c>
      <c r="H4760" s="1" t="n">
        <v>95.51</v>
      </c>
      <c r="J4760" s="79"/>
      <c r="L4760" s="60"/>
      <c r="M4760" s="60"/>
    </row>
    <row r="4761" customFormat="false" ht="15.5" hidden="false" customHeight="false" outlineLevel="0" collapsed="false">
      <c r="G4761" s="1" t="n">
        <v>3304</v>
      </c>
      <c r="H4761" s="1" t="n">
        <v>102.21</v>
      </c>
      <c r="J4761" s="79"/>
      <c r="L4761" s="60"/>
      <c r="M4761" s="60"/>
    </row>
    <row r="4762" customFormat="false" ht="15.5" hidden="false" customHeight="false" outlineLevel="0" collapsed="false">
      <c r="G4762" s="1" t="n">
        <v>3304.1</v>
      </c>
      <c r="H4762" s="1" t="n">
        <v>108.93</v>
      </c>
      <c r="J4762" s="79"/>
      <c r="L4762" s="60"/>
      <c r="M4762" s="60"/>
    </row>
    <row r="4763" customFormat="false" ht="15.5" hidden="false" customHeight="false" outlineLevel="0" collapsed="false">
      <c r="G4763" s="1" t="n">
        <v>3304.2</v>
      </c>
      <c r="H4763" s="1" t="n">
        <v>115.64</v>
      </c>
      <c r="J4763" s="79"/>
      <c r="L4763" s="60"/>
      <c r="M4763" s="60"/>
    </row>
    <row r="4764" customFormat="false" ht="15.5" hidden="false" customHeight="false" outlineLevel="0" collapsed="false">
      <c r="G4764" s="1" t="n">
        <v>3304.3</v>
      </c>
      <c r="H4764" s="1" t="n">
        <v>116.97</v>
      </c>
      <c r="J4764" s="79"/>
      <c r="L4764" s="60"/>
      <c r="M4764" s="60"/>
    </row>
    <row r="4765" customFormat="false" ht="15.5" hidden="false" customHeight="false" outlineLevel="0" collapsed="false">
      <c r="G4765" s="1" t="n">
        <v>3304.4</v>
      </c>
      <c r="H4765" s="1" t="n">
        <v>117.22</v>
      </c>
      <c r="J4765" s="79"/>
      <c r="L4765" s="60"/>
      <c r="M4765" s="60"/>
    </row>
    <row r="4766" customFormat="false" ht="15.5" hidden="false" customHeight="false" outlineLevel="0" collapsed="false">
      <c r="G4766" s="1" t="n">
        <v>3304.5</v>
      </c>
      <c r="H4766" s="1" t="n">
        <v>118.06</v>
      </c>
      <c r="J4766" s="79"/>
      <c r="L4766" s="60"/>
      <c r="M4766" s="60"/>
    </row>
    <row r="4767" customFormat="false" ht="15.5" hidden="false" customHeight="false" outlineLevel="0" collapsed="false">
      <c r="G4767" s="1" t="n">
        <v>3304.6</v>
      </c>
      <c r="H4767" s="1" t="n">
        <v>118.9</v>
      </c>
      <c r="J4767" s="79"/>
      <c r="L4767" s="60"/>
      <c r="M4767" s="60"/>
    </row>
    <row r="4768" customFormat="false" ht="15.5" hidden="false" customHeight="false" outlineLevel="0" collapsed="false">
      <c r="G4768" s="1" t="n">
        <v>3304.7</v>
      </c>
      <c r="H4768" s="1" t="n">
        <v>119.74</v>
      </c>
      <c r="J4768" s="79"/>
      <c r="L4768" s="60"/>
      <c r="M4768" s="60"/>
    </row>
    <row r="4769" customFormat="false" ht="15.5" hidden="false" customHeight="false" outlineLevel="0" collapsed="false">
      <c r="G4769" s="1" t="n">
        <v>3304.8</v>
      </c>
      <c r="H4769" s="1" t="n">
        <v>120.57</v>
      </c>
      <c r="J4769" s="79"/>
      <c r="L4769" s="60"/>
      <c r="M4769" s="60"/>
    </row>
    <row r="4770" customFormat="false" ht="15.5" hidden="false" customHeight="false" outlineLevel="0" collapsed="false">
      <c r="G4770" s="1" t="n">
        <v>3304.9</v>
      </c>
      <c r="H4770" s="1" t="n">
        <v>125.06</v>
      </c>
      <c r="J4770" s="79"/>
      <c r="L4770" s="60"/>
      <c r="M4770" s="60"/>
    </row>
    <row r="4771" customFormat="false" ht="15.5" hidden="false" customHeight="false" outlineLevel="0" collapsed="false">
      <c r="G4771" s="1" t="n">
        <v>3305</v>
      </c>
      <c r="H4771" s="1" t="n">
        <v>128.29</v>
      </c>
      <c r="J4771" s="79"/>
      <c r="L4771" s="60"/>
      <c r="M4771" s="60"/>
    </row>
    <row r="4772" customFormat="false" ht="15.5" hidden="false" customHeight="false" outlineLevel="0" collapsed="false">
      <c r="G4772" s="1" t="n">
        <v>3305.1</v>
      </c>
      <c r="H4772" s="1" t="n">
        <v>128.29</v>
      </c>
      <c r="J4772" s="79"/>
      <c r="L4772" s="60"/>
      <c r="M4772" s="60"/>
    </row>
    <row r="4773" customFormat="false" ht="15.5" hidden="false" customHeight="false" outlineLevel="0" collapsed="false">
      <c r="G4773" s="1" t="n">
        <v>3305.2</v>
      </c>
      <c r="H4773" s="1" t="n">
        <v>128.29</v>
      </c>
      <c r="J4773" s="79"/>
      <c r="L4773" s="60"/>
      <c r="M4773" s="60"/>
    </row>
    <row r="4774" customFormat="false" ht="15.5" hidden="false" customHeight="false" outlineLevel="0" collapsed="false">
      <c r="G4774" s="1" t="n">
        <v>3305.3</v>
      </c>
      <c r="H4774" s="1" t="n">
        <v>128.29</v>
      </c>
      <c r="J4774" s="79"/>
      <c r="L4774" s="60"/>
      <c r="M4774" s="60"/>
    </row>
    <row r="4775" customFormat="false" ht="15.5" hidden="false" customHeight="false" outlineLevel="0" collapsed="false">
      <c r="G4775" s="1" t="n">
        <v>3305.4</v>
      </c>
      <c r="H4775" s="1" t="n">
        <v>128.29</v>
      </c>
      <c r="J4775" s="79"/>
      <c r="L4775" s="60"/>
      <c r="M4775" s="60"/>
    </row>
    <row r="4776" customFormat="false" ht="15.5" hidden="false" customHeight="false" outlineLevel="0" collapsed="false">
      <c r="G4776" s="1" t="n">
        <v>3305.5</v>
      </c>
      <c r="H4776" s="1" t="n">
        <v>130.32</v>
      </c>
      <c r="J4776" s="79"/>
      <c r="L4776" s="60"/>
      <c r="M4776" s="60"/>
    </row>
    <row r="4777" customFormat="false" ht="15.5" hidden="false" customHeight="false" outlineLevel="0" collapsed="false">
      <c r="G4777" s="1" t="n">
        <v>3305.6</v>
      </c>
      <c r="H4777" s="1" t="n">
        <v>133.35</v>
      </c>
      <c r="J4777" s="79"/>
      <c r="L4777" s="60"/>
      <c r="M4777" s="60"/>
    </row>
    <row r="4778" customFormat="false" ht="15.5" hidden="false" customHeight="false" outlineLevel="0" collapsed="false">
      <c r="G4778" s="1" t="n">
        <v>3305.7</v>
      </c>
      <c r="H4778" s="1" t="n">
        <v>136.56</v>
      </c>
      <c r="J4778" s="79"/>
      <c r="L4778" s="60"/>
      <c r="M4778" s="60"/>
    </row>
    <row r="4779" customFormat="false" ht="15.5" hidden="false" customHeight="false" outlineLevel="0" collapsed="false">
      <c r="G4779" s="1" t="n">
        <v>3305.8</v>
      </c>
      <c r="H4779" s="1" t="n">
        <v>139.77</v>
      </c>
      <c r="J4779" s="79"/>
      <c r="L4779" s="60"/>
      <c r="M4779" s="60"/>
    </row>
    <row r="4780" customFormat="false" ht="15.5" hidden="false" customHeight="false" outlineLevel="0" collapsed="false">
      <c r="G4780" s="1" t="n">
        <v>3305.9</v>
      </c>
      <c r="H4780" s="1" t="n">
        <v>142.98</v>
      </c>
      <c r="J4780" s="79"/>
      <c r="L4780" s="60"/>
      <c r="M4780" s="60"/>
    </row>
    <row r="4781" customFormat="false" ht="15.5" hidden="false" customHeight="false" outlineLevel="0" collapsed="false">
      <c r="G4781" s="1" t="n">
        <v>3306</v>
      </c>
      <c r="H4781" s="1" t="n">
        <v>146.19</v>
      </c>
      <c r="J4781" s="79"/>
      <c r="L4781" s="60"/>
      <c r="M4781" s="60"/>
    </row>
    <row r="4782" customFormat="false" ht="15.5" hidden="false" customHeight="false" outlineLevel="0" collapsed="false">
      <c r="G4782" s="1" t="n">
        <v>3306.1</v>
      </c>
      <c r="H4782" s="1" t="n">
        <v>147.15</v>
      </c>
      <c r="J4782" s="79"/>
      <c r="L4782" s="60"/>
      <c r="M4782" s="60"/>
    </row>
    <row r="4783" customFormat="false" ht="15.5" hidden="false" customHeight="false" outlineLevel="0" collapsed="false">
      <c r="G4783" s="1" t="n">
        <v>3306.2</v>
      </c>
      <c r="H4783" s="1" t="n">
        <v>149.26</v>
      </c>
      <c r="J4783" s="79"/>
      <c r="L4783" s="60"/>
      <c r="M4783" s="60"/>
    </row>
    <row r="4784" customFormat="false" ht="15.5" hidden="false" customHeight="false" outlineLevel="0" collapsed="false">
      <c r="G4784" s="1" t="n">
        <v>3306.3</v>
      </c>
      <c r="H4784" s="1" t="n">
        <v>153.44</v>
      </c>
      <c r="J4784" s="79"/>
      <c r="L4784" s="60"/>
      <c r="M4784" s="60"/>
    </row>
    <row r="4785" customFormat="false" ht="15.5" hidden="false" customHeight="false" outlineLevel="0" collapsed="false">
      <c r="G4785" s="1" t="n">
        <v>3306.4</v>
      </c>
      <c r="H4785" s="1" t="n">
        <v>157.64</v>
      </c>
      <c r="J4785" s="79"/>
      <c r="L4785" s="60"/>
      <c r="M4785" s="60"/>
    </row>
    <row r="4786" customFormat="false" ht="15.5" hidden="false" customHeight="false" outlineLevel="0" collapsed="false">
      <c r="G4786" s="1" t="n">
        <v>3306.5</v>
      </c>
      <c r="H4786" s="1" t="n">
        <v>161.82</v>
      </c>
      <c r="J4786" s="79"/>
      <c r="L4786" s="60"/>
      <c r="M4786" s="60"/>
    </row>
    <row r="4787" customFormat="false" ht="15.5" hidden="false" customHeight="false" outlineLevel="0" collapsed="false">
      <c r="G4787" s="1" t="n">
        <v>3306.6</v>
      </c>
      <c r="H4787" s="1" t="n">
        <v>166.02</v>
      </c>
      <c r="J4787" s="79"/>
      <c r="L4787" s="60"/>
      <c r="M4787" s="60"/>
    </row>
    <row r="4788" customFormat="false" ht="15.5" hidden="false" customHeight="false" outlineLevel="0" collapsed="false">
      <c r="G4788" s="1" t="n">
        <v>3306.7</v>
      </c>
      <c r="H4788" s="1" t="n">
        <v>138.31</v>
      </c>
      <c r="J4788" s="79"/>
      <c r="L4788" s="60"/>
      <c r="M4788" s="60"/>
    </row>
    <row r="4789" customFormat="false" ht="15.5" hidden="false" customHeight="false" outlineLevel="0" collapsed="false">
      <c r="G4789" s="1" t="n">
        <v>3306.8</v>
      </c>
      <c r="H4789" s="1" t="n">
        <v>122.84</v>
      </c>
      <c r="J4789" s="79"/>
      <c r="L4789" s="60"/>
      <c r="M4789" s="60"/>
    </row>
    <row r="4790" customFormat="false" ht="15.5" hidden="false" customHeight="false" outlineLevel="0" collapsed="false">
      <c r="G4790" s="1" t="n">
        <v>3306.9</v>
      </c>
      <c r="H4790" s="1" t="n">
        <v>119.48</v>
      </c>
      <c r="J4790" s="79"/>
      <c r="L4790" s="60"/>
      <c r="M4790" s="60"/>
    </row>
    <row r="4791" customFormat="false" ht="15.5" hidden="false" customHeight="false" outlineLevel="0" collapsed="false">
      <c r="G4791" s="1" t="n">
        <v>3307</v>
      </c>
      <c r="H4791" s="1" t="n">
        <v>116.13</v>
      </c>
      <c r="J4791" s="79"/>
      <c r="L4791" s="60"/>
      <c r="M4791" s="60"/>
    </row>
    <row r="4792" customFormat="false" ht="15.5" hidden="false" customHeight="false" outlineLevel="0" collapsed="false">
      <c r="G4792" s="1" t="n">
        <v>3307.1</v>
      </c>
      <c r="H4792" s="1" t="n">
        <v>112.77</v>
      </c>
      <c r="J4792" s="79"/>
      <c r="L4792" s="60"/>
      <c r="M4792" s="60"/>
    </row>
    <row r="4793" customFormat="false" ht="15.5" hidden="false" customHeight="false" outlineLevel="0" collapsed="false">
      <c r="G4793" s="1" t="n">
        <v>3307.2</v>
      </c>
      <c r="H4793" s="1" t="n">
        <v>109.45</v>
      </c>
      <c r="J4793" s="79"/>
      <c r="L4793" s="60"/>
      <c r="M4793" s="60"/>
    </row>
    <row r="4794" customFormat="false" ht="15.5" hidden="false" customHeight="false" outlineLevel="0" collapsed="false">
      <c r="G4794" s="1" t="n">
        <v>3307.3</v>
      </c>
      <c r="H4794" s="1" t="n">
        <v>114.7</v>
      </c>
      <c r="J4794" s="79"/>
      <c r="L4794" s="60"/>
      <c r="M4794" s="60"/>
    </row>
    <row r="4795" customFormat="false" ht="15.5" hidden="false" customHeight="false" outlineLevel="0" collapsed="false">
      <c r="G4795" s="1" t="n">
        <v>3307.4</v>
      </c>
      <c r="H4795" s="1" t="n">
        <v>109.04</v>
      </c>
      <c r="J4795" s="79"/>
      <c r="L4795" s="60"/>
      <c r="M4795" s="60"/>
    </row>
    <row r="4796" customFormat="false" ht="15.5" hidden="false" customHeight="false" outlineLevel="0" collapsed="false">
      <c r="G4796" s="1" t="n">
        <v>3307.5</v>
      </c>
      <c r="H4796" s="1" t="n">
        <v>118.23</v>
      </c>
      <c r="J4796" s="79"/>
      <c r="L4796" s="60"/>
      <c r="M4796" s="60"/>
    </row>
    <row r="4797" customFormat="false" ht="15.5" hidden="false" customHeight="false" outlineLevel="0" collapsed="false">
      <c r="G4797" s="1" t="n">
        <v>3307.6</v>
      </c>
      <c r="H4797" s="1" t="n">
        <v>126.11</v>
      </c>
      <c r="J4797" s="79"/>
      <c r="L4797" s="60"/>
      <c r="M4797" s="60"/>
    </row>
    <row r="4798" customFormat="false" ht="15.5" hidden="false" customHeight="false" outlineLevel="0" collapsed="false">
      <c r="G4798" s="1" t="n">
        <v>3307.7</v>
      </c>
      <c r="H4798" s="1" t="n">
        <v>128.1</v>
      </c>
      <c r="J4798" s="79"/>
      <c r="L4798" s="60"/>
      <c r="M4798" s="60"/>
    </row>
    <row r="4799" customFormat="false" ht="15.5" hidden="false" customHeight="false" outlineLevel="0" collapsed="false">
      <c r="G4799" s="1" t="n">
        <v>3307.8</v>
      </c>
      <c r="H4799" s="1" t="n">
        <v>128.29</v>
      </c>
      <c r="J4799" s="79"/>
      <c r="L4799" s="60"/>
      <c r="M4799" s="60"/>
    </row>
    <row r="4800" customFormat="false" ht="15.5" hidden="false" customHeight="false" outlineLevel="0" collapsed="false">
      <c r="G4800" s="1" t="n">
        <v>3307.9</v>
      </c>
      <c r="H4800" s="1" t="n">
        <v>128.29</v>
      </c>
      <c r="J4800" s="79"/>
      <c r="L4800" s="60"/>
      <c r="M4800" s="60"/>
    </row>
    <row r="4801" customFormat="false" ht="15.5" hidden="false" customHeight="false" outlineLevel="0" collapsed="false">
      <c r="G4801" s="1" t="n">
        <v>3308</v>
      </c>
      <c r="H4801" s="1" t="n">
        <v>128.29</v>
      </c>
      <c r="J4801" s="79"/>
      <c r="L4801" s="60"/>
      <c r="M4801" s="60"/>
    </row>
    <row r="4802" customFormat="false" ht="15.5" hidden="false" customHeight="false" outlineLevel="0" collapsed="false">
      <c r="G4802" s="1" t="n">
        <v>3308.1</v>
      </c>
      <c r="H4802" s="1" t="n">
        <v>128.29</v>
      </c>
      <c r="J4802" s="79"/>
      <c r="L4802" s="60"/>
      <c r="M4802" s="60"/>
    </row>
    <row r="4803" customFormat="false" ht="15.5" hidden="false" customHeight="false" outlineLevel="0" collapsed="false">
      <c r="G4803" s="1" t="n">
        <v>3308.2</v>
      </c>
      <c r="H4803" s="1" t="n">
        <v>128.29</v>
      </c>
      <c r="J4803" s="79"/>
      <c r="L4803" s="60"/>
      <c r="M4803" s="60"/>
    </row>
    <row r="4804" customFormat="false" ht="15.5" hidden="false" customHeight="false" outlineLevel="0" collapsed="false">
      <c r="G4804" s="1" t="n">
        <v>3308.3</v>
      </c>
      <c r="H4804" s="1" t="n">
        <v>128.29</v>
      </c>
      <c r="J4804" s="79"/>
      <c r="L4804" s="60"/>
      <c r="M4804" s="60"/>
    </row>
    <row r="4805" customFormat="false" ht="15.5" hidden="false" customHeight="false" outlineLevel="0" collapsed="false">
      <c r="G4805" s="1" t="n">
        <v>3308.4</v>
      </c>
      <c r="H4805" s="1" t="n">
        <v>128.29</v>
      </c>
      <c r="J4805" s="79"/>
      <c r="L4805" s="60"/>
      <c r="M4805" s="60"/>
    </row>
    <row r="4806" customFormat="false" ht="15.5" hidden="false" customHeight="false" outlineLevel="0" collapsed="false">
      <c r="G4806" s="1" t="n">
        <v>3308.5</v>
      </c>
      <c r="H4806" s="1" t="n">
        <v>96.96</v>
      </c>
      <c r="J4806" s="79"/>
      <c r="L4806" s="60"/>
      <c r="M4806" s="60"/>
    </row>
    <row r="4807" customFormat="false" ht="15.5" hidden="false" customHeight="false" outlineLevel="0" collapsed="false">
      <c r="G4807" s="1" t="n">
        <v>3308.6</v>
      </c>
      <c r="H4807" s="1" t="n">
        <v>103.53</v>
      </c>
      <c r="J4807" s="79"/>
      <c r="L4807" s="60"/>
      <c r="M4807" s="60"/>
    </row>
    <row r="4808" customFormat="false" ht="15.5" hidden="false" customHeight="false" outlineLevel="0" collapsed="false">
      <c r="G4808" s="1" t="n">
        <v>3308.7</v>
      </c>
      <c r="H4808" s="1" t="n">
        <v>110.1</v>
      </c>
      <c r="J4808" s="79"/>
      <c r="L4808" s="60"/>
      <c r="M4808" s="60"/>
    </row>
    <row r="4809" customFormat="false" ht="15.5" hidden="false" customHeight="false" outlineLevel="0" collapsed="false">
      <c r="G4809" s="1" t="n">
        <v>3308.8</v>
      </c>
      <c r="H4809" s="1" t="n">
        <v>116.65</v>
      </c>
      <c r="J4809" s="79"/>
      <c r="L4809" s="60"/>
      <c r="M4809" s="60"/>
    </row>
    <row r="4810" customFormat="false" ht="15.5" hidden="false" customHeight="false" outlineLevel="0" collapsed="false">
      <c r="G4810" s="1" t="n">
        <v>3308.9</v>
      </c>
      <c r="H4810" s="1" t="n">
        <v>123.22</v>
      </c>
      <c r="J4810" s="79"/>
      <c r="L4810" s="60"/>
      <c r="M4810" s="60"/>
    </row>
    <row r="4811" customFormat="false" ht="15.5" hidden="false" customHeight="false" outlineLevel="0" collapsed="false">
      <c r="G4811" s="1" t="n">
        <v>3309</v>
      </c>
      <c r="H4811" s="1" t="n">
        <v>123.72</v>
      </c>
      <c r="J4811" s="79"/>
      <c r="L4811" s="60"/>
      <c r="M4811" s="60"/>
    </row>
    <row r="4812" customFormat="false" ht="15.5" hidden="false" customHeight="false" outlineLevel="0" collapsed="false">
      <c r="G4812" s="1" t="n">
        <v>3309.1</v>
      </c>
      <c r="H4812" s="1" t="n">
        <v>119.75</v>
      </c>
      <c r="J4812" s="79"/>
      <c r="L4812" s="60"/>
      <c r="M4812" s="60"/>
    </row>
    <row r="4813" customFormat="false" ht="15.5" hidden="false" customHeight="false" outlineLevel="0" collapsed="false">
      <c r="G4813" s="1" t="n">
        <v>3309.2</v>
      </c>
      <c r="H4813" s="1" t="n">
        <v>126.48</v>
      </c>
      <c r="J4813" s="79"/>
      <c r="L4813" s="60"/>
      <c r="M4813" s="60"/>
    </row>
    <row r="4814" customFormat="false" ht="15.5" hidden="false" customHeight="false" outlineLevel="0" collapsed="false">
      <c r="G4814" s="1" t="n">
        <v>3309.3</v>
      </c>
      <c r="H4814" s="1" t="n">
        <v>106.75</v>
      </c>
      <c r="J4814" s="79"/>
      <c r="L4814" s="60"/>
      <c r="M4814" s="60"/>
    </row>
    <row r="4815" customFormat="false" ht="15.5" hidden="false" customHeight="false" outlineLevel="0" collapsed="false">
      <c r="G4815" s="1" t="n">
        <v>3309.4</v>
      </c>
      <c r="H4815" s="1" t="n">
        <v>65.19</v>
      </c>
      <c r="J4815" s="79"/>
      <c r="L4815" s="60"/>
      <c r="M4815" s="60"/>
    </row>
    <row r="4816" customFormat="false" ht="15.5" hidden="false" customHeight="false" outlineLevel="0" collapsed="false">
      <c r="G4816" s="1" t="n">
        <v>3309.5</v>
      </c>
      <c r="H4816" s="1" t="n">
        <v>45.68</v>
      </c>
      <c r="J4816" s="79"/>
      <c r="L4816" s="60"/>
      <c r="M4816" s="60"/>
    </row>
    <row r="4817" customFormat="false" ht="15.5" hidden="false" customHeight="false" outlineLevel="0" collapsed="false">
      <c r="G4817" s="1" t="n">
        <v>3309.6</v>
      </c>
      <c r="H4817" s="1" t="n">
        <v>49.65</v>
      </c>
      <c r="J4817" s="79"/>
      <c r="L4817" s="60"/>
      <c r="M4817" s="60"/>
    </row>
    <row r="4818" customFormat="false" ht="15.5" hidden="false" customHeight="false" outlineLevel="0" collapsed="false">
      <c r="G4818" s="1" t="n">
        <v>3309.7</v>
      </c>
      <c r="H4818" s="1" t="n">
        <v>54.1</v>
      </c>
      <c r="J4818" s="79"/>
      <c r="L4818" s="60"/>
      <c r="M4818" s="60"/>
    </row>
    <row r="4819" customFormat="false" ht="15.5" hidden="false" customHeight="false" outlineLevel="0" collapsed="false">
      <c r="G4819" s="1" t="n">
        <v>3309.8</v>
      </c>
      <c r="H4819" s="1" t="n">
        <v>55.52</v>
      </c>
      <c r="J4819" s="79"/>
      <c r="L4819" s="60"/>
      <c r="M4819" s="60"/>
    </row>
    <row r="4820" customFormat="false" ht="15.5" hidden="false" customHeight="false" outlineLevel="0" collapsed="false">
      <c r="G4820" s="1" t="n">
        <v>3309.9</v>
      </c>
      <c r="H4820" s="1" t="n">
        <v>53.72</v>
      </c>
      <c r="J4820" s="79"/>
      <c r="L4820" s="60"/>
      <c r="M4820" s="60"/>
    </row>
    <row r="4821" customFormat="false" ht="15.5" hidden="false" customHeight="false" outlineLevel="0" collapsed="false">
      <c r="G4821" s="1" t="n">
        <v>3310</v>
      </c>
      <c r="H4821" s="1" t="n">
        <v>56.6</v>
      </c>
      <c r="J4821" s="79"/>
      <c r="L4821" s="60"/>
      <c r="M4821" s="60"/>
    </row>
    <row r="4822" customFormat="false" ht="15.5" hidden="false" customHeight="false" outlineLevel="0" collapsed="false">
      <c r="G4822" s="1" t="n">
        <v>3310.1</v>
      </c>
      <c r="H4822" s="1" t="n">
        <v>54.5</v>
      </c>
      <c r="J4822" s="79"/>
      <c r="L4822" s="60"/>
      <c r="M4822" s="60"/>
    </row>
    <row r="4823" customFormat="false" ht="15.5" hidden="false" customHeight="false" outlineLevel="0" collapsed="false">
      <c r="G4823" s="1" t="n">
        <v>3310.2</v>
      </c>
      <c r="H4823" s="1" t="n">
        <v>54.73</v>
      </c>
      <c r="J4823" s="79"/>
      <c r="L4823" s="60"/>
      <c r="M4823" s="60"/>
    </row>
    <row r="4824" customFormat="false" ht="15.5" hidden="false" customHeight="false" outlineLevel="0" collapsed="false">
      <c r="G4824" s="1" t="n">
        <v>3310.3</v>
      </c>
      <c r="H4824" s="1" t="n">
        <v>56.6</v>
      </c>
      <c r="J4824" s="79"/>
      <c r="L4824" s="60"/>
      <c r="M4824" s="60"/>
    </row>
    <row r="4825" customFormat="false" ht="15.5" hidden="false" customHeight="false" outlineLevel="0" collapsed="false">
      <c r="G4825" s="1" t="n">
        <v>3310.4</v>
      </c>
      <c r="H4825" s="1" t="n">
        <v>56.59</v>
      </c>
      <c r="J4825" s="79"/>
      <c r="L4825" s="60"/>
      <c r="M4825" s="60"/>
    </row>
    <row r="4826" customFormat="false" ht="15.5" hidden="false" customHeight="false" outlineLevel="0" collapsed="false">
      <c r="G4826" s="1" t="n">
        <v>3310.5</v>
      </c>
      <c r="H4826" s="1" t="n">
        <v>51.45</v>
      </c>
      <c r="J4826" s="79"/>
      <c r="L4826" s="60"/>
      <c r="M4826" s="60"/>
    </row>
    <row r="4827" customFormat="false" ht="15.5" hidden="false" customHeight="false" outlineLevel="0" collapsed="false">
      <c r="G4827" s="1" t="n">
        <v>3310.6</v>
      </c>
      <c r="H4827" s="1" t="n">
        <v>46.31</v>
      </c>
      <c r="J4827" s="79"/>
      <c r="L4827" s="60"/>
      <c r="M4827" s="60"/>
    </row>
    <row r="4828" customFormat="false" ht="15.5" hidden="false" customHeight="false" outlineLevel="0" collapsed="false">
      <c r="G4828" s="1" t="n">
        <v>3310.7</v>
      </c>
      <c r="H4828" s="1" t="n">
        <v>49.05</v>
      </c>
      <c r="J4828" s="79"/>
      <c r="L4828" s="60"/>
      <c r="M4828" s="60"/>
    </row>
    <row r="4829" customFormat="false" ht="15.5" hidden="false" customHeight="false" outlineLevel="0" collapsed="false">
      <c r="G4829" s="1" t="n">
        <v>3310.8</v>
      </c>
      <c r="H4829" s="1" t="n">
        <v>49.05</v>
      </c>
      <c r="J4829" s="79"/>
      <c r="L4829" s="60"/>
      <c r="M4829" s="60"/>
    </row>
    <row r="4830" customFormat="false" ht="15.5" hidden="false" customHeight="false" outlineLevel="0" collapsed="false">
      <c r="G4830" s="1" t="n">
        <v>3310.9</v>
      </c>
      <c r="H4830" s="1" t="n">
        <v>49.05</v>
      </c>
      <c r="J4830" s="79"/>
      <c r="L4830" s="60"/>
      <c r="M4830" s="60"/>
    </row>
    <row r="4831" customFormat="false" ht="15.5" hidden="false" customHeight="false" outlineLevel="0" collapsed="false">
      <c r="G4831" s="1" t="n">
        <v>3311</v>
      </c>
      <c r="H4831" s="1" t="n">
        <v>49.05</v>
      </c>
      <c r="J4831" s="79"/>
      <c r="L4831" s="60"/>
      <c r="M4831" s="60"/>
    </row>
    <row r="4832" customFormat="false" ht="15.5" hidden="false" customHeight="false" outlineLevel="0" collapsed="false">
      <c r="G4832" s="1" t="n">
        <v>3311.1</v>
      </c>
      <c r="H4832" s="1" t="n">
        <v>49.05</v>
      </c>
      <c r="J4832" s="79"/>
      <c r="L4832" s="60"/>
      <c r="M4832" s="60"/>
    </row>
    <row r="4833" customFormat="false" ht="15.5" hidden="false" customHeight="false" outlineLevel="0" collapsed="false">
      <c r="G4833" s="1" t="n">
        <v>3311.2</v>
      </c>
      <c r="H4833" s="1" t="n">
        <v>49.05</v>
      </c>
      <c r="J4833" s="79"/>
      <c r="L4833" s="60"/>
      <c r="M4833" s="60"/>
    </row>
    <row r="4834" customFormat="false" ht="15.5" hidden="false" customHeight="false" outlineLevel="0" collapsed="false">
      <c r="G4834" s="1" t="n">
        <v>3311.3</v>
      </c>
      <c r="H4834" s="1" t="n">
        <v>49.05</v>
      </c>
      <c r="J4834" s="79"/>
      <c r="L4834" s="60"/>
      <c r="M4834" s="60"/>
    </row>
    <row r="4835" customFormat="false" ht="15.5" hidden="false" customHeight="false" outlineLevel="0" collapsed="false">
      <c r="G4835" s="1" t="n">
        <v>3311.4</v>
      </c>
      <c r="H4835" s="1" t="n">
        <v>50.38</v>
      </c>
      <c r="J4835" s="79"/>
      <c r="L4835" s="60"/>
      <c r="M4835" s="60"/>
    </row>
    <row r="4836" customFormat="false" ht="15.5" hidden="false" customHeight="false" outlineLevel="0" collapsed="false">
      <c r="G4836" s="1" t="n">
        <v>3311.5</v>
      </c>
      <c r="H4836" s="1" t="n">
        <v>52.6</v>
      </c>
      <c r="J4836" s="79"/>
      <c r="L4836" s="60"/>
      <c r="M4836" s="60"/>
    </row>
    <row r="4837" customFormat="false" ht="15.5" hidden="false" customHeight="false" outlineLevel="0" collapsed="false">
      <c r="G4837" s="1" t="n">
        <v>3311.6</v>
      </c>
      <c r="H4837" s="1" t="n">
        <v>49.05</v>
      </c>
      <c r="J4837" s="79"/>
      <c r="L4837" s="60"/>
      <c r="M4837" s="60"/>
    </row>
    <row r="4838" customFormat="false" ht="15.5" hidden="false" customHeight="false" outlineLevel="0" collapsed="false">
      <c r="G4838" s="1" t="n">
        <v>3311.7</v>
      </c>
      <c r="H4838" s="1" t="n">
        <v>49.05</v>
      </c>
      <c r="J4838" s="79"/>
      <c r="L4838" s="60"/>
      <c r="M4838" s="60"/>
    </row>
    <row r="4839" customFormat="false" ht="15.5" hidden="false" customHeight="false" outlineLevel="0" collapsed="false">
      <c r="G4839" s="1" t="n">
        <v>3311.8</v>
      </c>
      <c r="H4839" s="1" t="n">
        <v>52.61</v>
      </c>
      <c r="J4839" s="79"/>
      <c r="L4839" s="60"/>
      <c r="M4839" s="60"/>
    </row>
    <row r="4840" customFormat="false" ht="15.5" hidden="false" customHeight="false" outlineLevel="0" collapsed="false">
      <c r="G4840" s="1" t="n">
        <v>3311.9</v>
      </c>
      <c r="H4840" s="1" t="n">
        <v>50.51</v>
      </c>
      <c r="J4840" s="79"/>
      <c r="L4840" s="60"/>
      <c r="M4840" s="60"/>
    </row>
    <row r="4841" customFormat="false" ht="15.5" hidden="false" customHeight="false" outlineLevel="0" collapsed="false">
      <c r="G4841" s="1" t="n">
        <v>3312</v>
      </c>
      <c r="H4841" s="1" t="n">
        <v>43.39</v>
      </c>
      <c r="J4841" s="79"/>
      <c r="L4841" s="60"/>
      <c r="M4841" s="60"/>
    </row>
    <row r="4842" customFormat="false" ht="15.5" hidden="false" customHeight="false" outlineLevel="0" collapsed="false">
      <c r="G4842" s="1" t="n">
        <v>3312.1</v>
      </c>
      <c r="H4842" s="1" t="n">
        <v>43.4</v>
      </c>
      <c r="J4842" s="79"/>
      <c r="L4842" s="60"/>
      <c r="M4842" s="60"/>
    </row>
    <row r="4843" customFormat="false" ht="15.5" hidden="false" customHeight="false" outlineLevel="0" collapsed="false">
      <c r="G4843" s="1" t="n">
        <v>3312.2</v>
      </c>
      <c r="H4843" s="1" t="n">
        <v>46.05</v>
      </c>
      <c r="J4843" s="79"/>
      <c r="L4843" s="60"/>
      <c r="M4843" s="60"/>
    </row>
    <row r="4844" customFormat="false" ht="15.5" hidden="false" customHeight="false" outlineLevel="0" collapsed="false">
      <c r="G4844" s="1" t="n">
        <v>3312.3</v>
      </c>
      <c r="H4844" s="1" t="n">
        <v>47.72</v>
      </c>
      <c r="J4844" s="79"/>
      <c r="L4844" s="60"/>
      <c r="M4844" s="60"/>
    </row>
    <row r="4845" customFormat="false" ht="15.5" hidden="false" customHeight="false" outlineLevel="0" collapsed="false">
      <c r="G4845" s="1" t="n">
        <v>3312.4</v>
      </c>
      <c r="H4845" s="1" t="n">
        <v>45.5</v>
      </c>
      <c r="J4845" s="79"/>
      <c r="L4845" s="60"/>
      <c r="M4845" s="60"/>
    </row>
    <row r="4846" customFormat="false" ht="15.5" hidden="false" customHeight="false" outlineLevel="0" collapsed="false">
      <c r="G4846" s="1" t="n">
        <v>3312.5</v>
      </c>
      <c r="H4846" s="1" t="n">
        <v>47.8</v>
      </c>
      <c r="J4846" s="79"/>
      <c r="L4846" s="60"/>
      <c r="M4846" s="60"/>
    </row>
    <row r="4847" customFormat="false" ht="15.5" hidden="false" customHeight="false" outlineLevel="0" collapsed="false">
      <c r="G4847" s="1" t="n">
        <v>3312.6</v>
      </c>
      <c r="H4847" s="1" t="n">
        <v>54.1</v>
      </c>
      <c r="J4847" s="79"/>
      <c r="L4847" s="60"/>
      <c r="M4847" s="60"/>
    </row>
    <row r="4848" customFormat="false" ht="15.5" hidden="false" customHeight="false" outlineLevel="0" collapsed="false">
      <c r="G4848" s="1" t="n">
        <v>3312.7</v>
      </c>
      <c r="H4848" s="1" t="n">
        <v>45.7</v>
      </c>
      <c r="J4848" s="79"/>
      <c r="L4848" s="60"/>
      <c r="M4848" s="60"/>
    </row>
    <row r="4849" customFormat="false" ht="15.5" hidden="false" customHeight="false" outlineLevel="0" collapsed="false">
      <c r="G4849" s="1" t="n">
        <v>3312.8</v>
      </c>
      <c r="H4849" s="1" t="n">
        <v>47.79</v>
      </c>
      <c r="J4849" s="79"/>
      <c r="L4849" s="60"/>
      <c r="M4849" s="60"/>
    </row>
    <row r="4850" customFormat="false" ht="15.5" hidden="false" customHeight="false" outlineLevel="0" collapsed="false">
      <c r="G4850" s="1" t="n">
        <v>3312.9</v>
      </c>
      <c r="H4850" s="1" t="n">
        <v>49.05</v>
      </c>
      <c r="J4850" s="79"/>
      <c r="L4850" s="60"/>
      <c r="M4850" s="60"/>
    </row>
    <row r="4851" customFormat="false" ht="15.5" hidden="false" customHeight="false" outlineLevel="0" collapsed="false">
      <c r="G4851" s="1" t="n">
        <v>3313</v>
      </c>
      <c r="H4851" s="1" t="n">
        <v>53.05</v>
      </c>
      <c r="J4851" s="79"/>
      <c r="L4851" s="60"/>
      <c r="M4851" s="60"/>
    </row>
    <row r="4852" customFormat="false" ht="15.5" hidden="false" customHeight="false" outlineLevel="0" collapsed="false">
      <c r="G4852" s="1" t="n">
        <v>3313.1</v>
      </c>
      <c r="H4852" s="1" t="n">
        <v>53.57</v>
      </c>
      <c r="J4852" s="79"/>
      <c r="L4852" s="60"/>
      <c r="M4852" s="60"/>
    </row>
    <row r="4853" customFormat="false" ht="15.5" hidden="false" customHeight="false" outlineLevel="0" collapsed="false">
      <c r="G4853" s="1" t="n">
        <v>3313.2</v>
      </c>
      <c r="H4853" s="1" t="n">
        <v>52</v>
      </c>
      <c r="J4853" s="79"/>
      <c r="L4853" s="60"/>
      <c r="M4853" s="60"/>
    </row>
    <row r="4854" customFormat="false" ht="15.5" hidden="false" customHeight="false" outlineLevel="0" collapsed="false">
      <c r="G4854" s="1" t="n">
        <v>3313.3</v>
      </c>
      <c r="H4854" s="1" t="n">
        <v>56.18</v>
      </c>
      <c r="J4854" s="79"/>
      <c r="L4854" s="60"/>
      <c r="M4854" s="60"/>
    </row>
    <row r="4855" customFormat="false" ht="15.5" hidden="false" customHeight="false" outlineLevel="0" collapsed="false">
      <c r="G4855" s="1" t="n">
        <v>3313.4</v>
      </c>
      <c r="H4855" s="1" t="n">
        <v>58.7</v>
      </c>
      <c r="J4855" s="79"/>
      <c r="L4855" s="60"/>
      <c r="M4855" s="60"/>
    </row>
    <row r="4856" customFormat="false" ht="15.5" hidden="false" customHeight="false" outlineLevel="0" collapsed="false">
      <c r="G4856" s="1" t="n">
        <v>3313.5</v>
      </c>
      <c r="H4856" s="1" t="n">
        <v>62.88</v>
      </c>
      <c r="J4856" s="79"/>
      <c r="L4856" s="60"/>
      <c r="M4856" s="60"/>
    </row>
    <row r="4857" customFormat="false" ht="15.5" hidden="false" customHeight="false" outlineLevel="0" collapsed="false">
      <c r="G4857" s="1" t="n">
        <v>3313.6</v>
      </c>
      <c r="H4857" s="1" t="n">
        <v>61.26</v>
      </c>
      <c r="J4857" s="79"/>
      <c r="L4857" s="60"/>
      <c r="M4857" s="60"/>
    </row>
    <row r="4858" customFormat="false" ht="15.5" hidden="false" customHeight="false" outlineLevel="0" collapsed="false">
      <c r="G4858" s="1" t="n">
        <v>3313.7</v>
      </c>
      <c r="H4858" s="1" t="n">
        <v>65.71</v>
      </c>
      <c r="J4858" s="79"/>
      <c r="L4858" s="60"/>
      <c r="M4858" s="60"/>
    </row>
    <row r="4859" customFormat="false" ht="15.5" hidden="false" customHeight="false" outlineLevel="0" collapsed="false">
      <c r="G4859" s="1" t="n">
        <v>3313.8</v>
      </c>
      <c r="H4859" s="1" t="n">
        <v>60.37</v>
      </c>
      <c r="J4859" s="79"/>
      <c r="L4859" s="60"/>
      <c r="M4859" s="60"/>
    </row>
    <row r="4860" customFormat="false" ht="15.5" hidden="false" customHeight="false" outlineLevel="0" collapsed="false">
      <c r="G4860" s="1" t="n">
        <v>3313.9</v>
      </c>
      <c r="H4860" s="1" t="n">
        <v>60.37</v>
      </c>
      <c r="J4860" s="79"/>
      <c r="L4860" s="60"/>
      <c r="M4860" s="60"/>
    </row>
    <row r="4861" customFormat="false" ht="15.5" hidden="false" customHeight="false" outlineLevel="0" collapsed="false">
      <c r="G4861" s="1" t="n">
        <v>3314</v>
      </c>
      <c r="H4861" s="1" t="n">
        <v>63.39</v>
      </c>
      <c r="J4861" s="79"/>
      <c r="L4861" s="60"/>
      <c r="M4861" s="60"/>
    </row>
    <row r="4862" customFormat="false" ht="15.5" hidden="false" customHeight="false" outlineLevel="0" collapsed="false">
      <c r="G4862" s="1" t="n">
        <v>3314.1</v>
      </c>
      <c r="H4862" s="1" t="n">
        <v>67.92</v>
      </c>
      <c r="J4862" s="79"/>
      <c r="L4862" s="60"/>
      <c r="M4862" s="60"/>
    </row>
    <row r="4863" customFormat="false" ht="15.5" hidden="false" customHeight="false" outlineLevel="0" collapsed="false">
      <c r="G4863" s="1" t="n">
        <v>3314.2</v>
      </c>
      <c r="H4863" s="1" t="n">
        <v>67.92</v>
      </c>
      <c r="J4863" s="79"/>
      <c r="L4863" s="60"/>
      <c r="M4863" s="60"/>
    </row>
    <row r="4864" customFormat="false" ht="15.5" hidden="false" customHeight="false" outlineLevel="0" collapsed="false">
      <c r="G4864" s="1" t="n">
        <v>3314.3</v>
      </c>
      <c r="H4864" s="1" t="n">
        <v>69.03</v>
      </c>
      <c r="J4864" s="79"/>
      <c r="L4864" s="60"/>
      <c r="M4864" s="60"/>
    </row>
    <row r="4865" customFormat="false" ht="15.5" hidden="false" customHeight="false" outlineLevel="0" collapsed="false">
      <c r="G4865" s="1" t="n">
        <v>3314.4</v>
      </c>
      <c r="H4865" s="1" t="n">
        <v>71.25</v>
      </c>
      <c r="J4865" s="79"/>
      <c r="L4865" s="60"/>
      <c r="M4865" s="60"/>
    </row>
    <row r="4866" customFormat="false" ht="15.5" hidden="false" customHeight="false" outlineLevel="0" collapsed="false">
      <c r="G4866" s="1" t="n">
        <v>3314.5</v>
      </c>
      <c r="H4866" s="1" t="n">
        <v>70.36</v>
      </c>
      <c r="J4866" s="79"/>
      <c r="L4866" s="60"/>
      <c r="M4866" s="60"/>
    </row>
    <row r="4867" customFormat="false" ht="15.5" hidden="false" customHeight="false" outlineLevel="0" collapsed="false">
      <c r="G4867" s="1" t="n">
        <v>3314.6</v>
      </c>
      <c r="H4867" s="1" t="n">
        <v>65.91</v>
      </c>
      <c r="J4867" s="79"/>
      <c r="L4867" s="60"/>
      <c r="M4867" s="60"/>
    </row>
    <row r="4868" customFormat="false" ht="15.5" hidden="false" customHeight="false" outlineLevel="0" collapsed="false">
      <c r="G4868" s="1" t="n">
        <v>3314.7</v>
      </c>
      <c r="H4868" s="1" t="n">
        <v>67.9</v>
      </c>
      <c r="J4868" s="79"/>
      <c r="L4868" s="60"/>
      <c r="M4868" s="60"/>
    </row>
    <row r="4869" customFormat="false" ht="15.5" hidden="false" customHeight="false" outlineLevel="0" collapsed="false">
      <c r="G4869" s="1" t="n">
        <v>3314.8</v>
      </c>
      <c r="H4869" s="1" t="n">
        <v>61.26</v>
      </c>
      <c r="J4869" s="79"/>
      <c r="L4869" s="60"/>
      <c r="M4869" s="60"/>
    </row>
    <row r="4870" customFormat="false" ht="15.5" hidden="false" customHeight="false" outlineLevel="0" collapsed="false">
      <c r="G4870" s="1" t="n">
        <v>3314.9</v>
      </c>
      <c r="H4870" s="1" t="n">
        <v>65.7</v>
      </c>
      <c r="J4870" s="79"/>
      <c r="L4870" s="60"/>
      <c r="M4870" s="60"/>
    </row>
    <row r="4871" customFormat="false" ht="15.5" hidden="false" customHeight="false" outlineLevel="0" collapsed="false">
      <c r="G4871" s="1" t="n">
        <v>3315</v>
      </c>
      <c r="H4871" s="1" t="n">
        <v>64.59</v>
      </c>
      <c r="J4871" s="79"/>
      <c r="L4871" s="60"/>
      <c r="M4871" s="60"/>
    </row>
    <row r="4872" customFormat="false" ht="15.5" hidden="false" customHeight="false" outlineLevel="0" collapsed="false">
      <c r="G4872" s="1" t="n">
        <v>3315.1</v>
      </c>
      <c r="H4872" s="1" t="n">
        <v>57.36</v>
      </c>
      <c r="J4872" s="79"/>
      <c r="L4872" s="60"/>
      <c r="M4872" s="60"/>
    </row>
    <row r="4873" customFormat="false" ht="15.5" hidden="false" customHeight="false" outlineLevel="0" collapsed="false">
      <c r="G4873" s="1" t="n">
        <v>3315.2</v>
      </c>
      <c r="H4873" s="1" t="n">
        <v>59.11</v>
      </c>
      <c r="J4873" s="79"/>
      <c r="L4873" s="60"/>
      <c r="M4873" s="60"/>
    </row>
    <row r="4874" customFormat="false" ht="15.5" hidden="false" customHeight="false" outlineLevel="0" collapsed="false">
      <c r="G4874" s="1" t="n">
        <v>3315.3</v>
      </c>
      <c r="H4874" s="1" t="n">
        <v>57.02</v>
      </c>
      <c r="J4874" s="79"/>
      <c r="L4874" s="60"/>
      <c r="M4874" s="60"/>
    </row>
    <row r="4875" customFormat="false" ht="15.5" hidden="false" customHeight="false" outlineLevel="0" collapsed="false">
      <c r="G4875" s="1" t="n">
        <v>3315.4</v>
      </c>
      <c r="H4875" s="1" t="n">
        <v>55.93</v>
      </c>
      <c r="J4875" s="79"/>
      <c r="L4875" s="60"/>
      <c r="M4875" s="60"/>
    </row>
    <row r="4876" customFormat="false" ht="15.5" hidden="false" customHeight="false" outlineLevel="0" collapsed="false">
      <c r="G4876" s="1" t="n">
        <v>3315.5</v>
      </c>
      <c r="H4876" s="1" t="n">
        <v>53.71</v>
      </c>
      <c r="J4876" s="79"/>
      <c r="L4876" s="60"/>
      <c r="M4876" s="60"/>
    </row>
    <row r="4877" customFormat="false" ht="15.5" hidden="false" customHeight="false" outlineLevel="0" collapsed="false">
      <c r="G4877" s="1" t="n">
        <v>3315.6</v>
      </c>
      <c r="H4877" s="1" t="n">
        <v>53.24</v>
      </c>
      <c r="J4877" s="79"/>
      <c r="L4877" s="60"/>
      <c r="M4877" s="60"/>
    </row>
    <row r="4878" customFormat="false" ht="15.5" hidden="false" customHeight="false" outlineLevel="0" collapsed="false">
      <c r="G4878" s="1" t="n">
        <v>3315.7</v>
      </c>
      <c r="H4878" s="1" t="n">
        <v>57.44</v>
      </c>
      <c r="J4878" s="79"/>
      <c r="L4878" s="60"/>
      <c r="M4878" s="60"/>
    </row>
    <row r="4879" customFormat="false" ht="15.5" hidden="false" customHeight="false" outlineLevel="0" collapsed="false">
      <c r="G4879" s="1" t="n">
        <v>3315.8</v>
      </c>
      <c r="H4879" s="1" t="n">
        <v>63.2</v>
      </c>
      <c r="J4879" s="79"/>
      <c r="L4879" s="60"/>
      <c r="M4879" s="60"/>
    </row>
    <row r="4880" customFormat="false" ht="15.5" hidden="false" customHeight="false" outlineLevel="0" collapsed="false">
      <c r="G4880" s="1" t="n">
        <v>3315.9</v>
      </c>
      <c r="H4880" s="1" t="n">
        <v>64.14</v>
      </c>
      <c r="J4880" s="79"/>
      <c r="L4880" s="60"/>
      <c r="M4880" s="60"/>
    </row>
    <row r="4881" customFormat="false" ht="15.5" hidden="false" customHeight="false" outlineLevel="0" collapsed="false">
      <c r="G4881" s="1" t="n">
        <v>3316</v>
      </c>
      <c r="H4881" s="1" t="n">
        <v>29.96</v>
      </c>
      <c r="J4881" s="79"/>
      <c r="L4881" s="60"/>
      <c r="M4881" s="60"/>
    </row>
    <row r="4882" customFormat="false" ht="15.5" hidden="false" customHeight="false" outlineLevel="0" collapsed="false">
      <c r="G4882" s="1" t="n">
        <v>3316.1</v>
      </c>
      <c r="H4882" s="1" t="n">
        <v>32.25</v>
      </c>
      <c r="J4882" s="79"/>
      <c r="L4882" s="60"/>
      <c r="M4882" s="60"/>
    </row>
    <row r="4883" customFormat="false" ht="15.5" hidden="false" customHeight="false" outlineLevel="0" collapsed="false">
      <c r="G4883" s="1" t="n">
        <v>3316.2</v>
      </c>
      <c r="H4883" s="1" t="n">
        <v>35.97</v>
      </c>
      <c r="J4883" s="79"/>
      <c r="L4883" s="60"/>
      <c r="M4883" s="60"/>
    </row>
    <row r="4884" customFormat="false" ht="15.5" hidden="false" customHeight="false" outlineLevel="0" collapsed="false">
      <c r="G4884" s="1" t="n">
        <v>3316.3</v>
      </c>
      <c r="H4884" s="1" t="n">
        <v>39.95</v>
      </c>
      <c r="J4884" s="79"/>
      <c r="L4884" s="60"/>
      <c r="M4884" s="60"/>
    </row>
    <row r="4885" customFormat="false" ht="15.5" hidden="false" customHeight="false" outlineLevel="0" collapsed="false">
      <c r="G4885" s="1" t="n">
        <v>3316.4</v>
      </c>
      <c r="H4885" s="1" t="n">
        <v>49.94</v>
      </c>
      <c r="J4885" s="79"/>
      <c r="L4885" s="60"/>
      <c r="M4885" s="60"/>
    </row>
    <row r="4886" customFormat="false" ht="15.5" hidden="false" customHeight="false" outlineLevel="0" collapsed="false">
      <c r="G4886" s="1" t="n">
        <v>3316.5</v>
      </c>
      <c r="H4886" s="1" t="n">
        <v>53.93</v>
      </c>
      <c r="J4886" s="79"/>
      <c r="L4886" s="60"/>
      <c r="M4886" s="60"/>
    </row>
    <row r="4887" customFormat="false" ht="15.5" hidden="false" customHeight="false" outlineLevel="0" collapsed="false">
      <c r="G4887" s="1" t="n">
        <v>3316.6</v>
      </c>
      <c r="H4887" s="1" t="n">
        <v>58.78</v>
      </c>
      <c r="J4887" s="79"/>
      <c r="L4887" s="60"/>
      <c r="M4887" s="60"/>
    </row>
    <row r="4888" customFormat="false" ht="15.5" hidden="false" customHeight="false" outlineLevel="0" collapsed="false">
      <c r="G4888" s="1" t="n">
        <v>3316.7</v>
      </c>
      <c r="H4888" s="1" t="n">
        <v>59.93</v>
      </c>
      <c r="J4888" s="79"/>
      <c r="L4888" s="60"/>
      <c r="M4888" s="60"/>
    </row>
    <row r="4889" customFormat="false" ht="15.5" hidden="false" customHeight="false" outlineLevel="0" collapsed="false">
      <c r="G4889" s="1" t="n">
        <v>3316.8</v>
      </c>
      <c r="H4889" s="1" t="n">
        <v>64.25</v>
      </c>
      <c r="J4889" s="79"/>
      <c r="L4889" s="60"/>
      <c r="M4889" s="60"/>
    </row>
    <row r="4890" customFormat="false" ht="15.5" hidden="false" customHeight="false" outlineLevel="0" collapsed="false">
      <c r="G4890" s="1" t="n">
        <v>3316.9</v>
      </c>
      <c r="H4890" s="1" t="n">
        <v>57.98</v>
      </c>
      <c r="J4890" s="79"/>
      <c r="L4890" s="60"/>
      <c r="M4890" s="60"/>
    </row>
    <row r="4891" customFormat="false" ht="15.5" hidden="false" customHeight="false" outlineLevel="0" collapsed="false">
      <c r="G4891" s="1" t="n">
        <v>3317</v>
      </c>
      <c r="H4891" s="1" t="n">
        <v>59.93</v>
      </c>
      <c r="J4891" s="79"/>
      <c r="L4891" s="60"/>
      <c r="M4891" s="60"/>
    </row>
    <row r="4892" customFormat="false" ht="15.5" hidden="false" customHeight="false" outlineLevel="0" collapsed="false">
      <c r="G4892" s="1" t="n">
        <v>3317.1</v>
      </c>
      <c r="H4892" s="1" t="n">
        <v>63.07</v>
      </c>
      <c r="J4892" s="79"/>
      <c r="L4892" s="60"/>
      <c r="M4892" s="60"/>
    </row>
    <row r="4893" customFormat="false" ht="15.5" hidden="false" customHeight="false" outlineLevel="0" collapsed="false">
      <c r="G4893" s="1" t="n">
        <v>3317.2</v>
      </c>
      <c r="H4893" s="1" t="n">
        <v>63.92</v>
      </c>
      <c r="J4893" s="79"/>
      <c r="L4893" s="60"/>
      <c r="M4893" s="60"/>
    </row>
    <row r="4894" customFormat="false" ht="15.5" hidden="false" customHeight="false" outlineLevel="0" collapsed="false">
      <c r="G4894" s="1" t="n">
        <v>3317.3</v>
      </c>
      <c r="H4894" s="1" t="n">
        <v>62.25</v>
      </c>
      <c r="J4894" s="79"/>
      <c r="L4894" s="60"/>
      <c r="M4894" s="60"/>
    </row>
    <row r="4895" customFormat="false" ht="15.5" hidden="false" customHeight="false" outlineLevel="0" collapsed="false">
      <c r="G4895" s="1" t="n">
        <v>3317.4</v>
      </c>
      <c r="H4895" s="1" t="n">
        <v>57.95</v>
      </c>
      <c r="J4895" s="79"/>
      <c r="L4895" s="60"/>
      <c r="M4895" s="60"/>
    </row>
    <row r="4896" customFormat="false" ht="15.5" hidden="false" customHeight="false" outlineLevel="0" collapsed="false">
      <c r="G4896" s="1" t="n">
        <v>3317.5</v>
      </c>
      <c r="H4896" s="1" t="n">
        <v>57.93</v>
      </c>
      <c r="J4896" s="79"/>
      <c r="L4896" s="60"/>
      <c r="M4896" s="60"/>
    </row>
    <row r="4897" customFormat="false" ht="15.5" hidden="false" customHeight="false" outlineLevel="0" collapsed="false">
      <c r="G4897" s="1" t="n">
        <v>3317.6</v>
      </c>
      <c r="H4897" s="1" t="n">
        <v>53.93</v>
      </c>
      <c r="J4897" s="79"/>
      <c r="L4897" s="60"/>
      <c r="M4897" s="60"/>
    </row>
    <row r="4898" customFormat="false" ht="15.5" hidden="false" customHeight="false" outlineLevel="0" collapsed="false">
      <c r="G4898" s="1" t="n">
        <v>3317.7</v>
      </c>
      <c r="H4898" s="1" t="n">
        <v>54.92</v>
      </c>
      <c r="J4898" s="79"/>
      <c r="L4898" s="60"/>
      <c r="M4898" s="60"/>
    </row>
    <row r="4899" customFormat="false" ht="15.5" hidden="false" customHeight="false" outlineLevel="0" collapsed="false">
      <c r="G4899" s="1" t="n">
        <v>3317.8</v>
      </c>
      <c r="H4899" s="1" t="n">
        <v>61.92</v>
      </c>
      <c r="J4899" s="79"/>
      <c r="L4899" s="60"/>
      <c r="M4899" s="60"/>
    </row>
    <row r="4900" customFormat="false" ht="15.5" hidden="false" customHeight="false" outlineLevel="0" collapsed="false">
      <c r="G4900" s="1" t="n">
        <v>3317.9</v>
      </c>
      <c r="H4900" s="1" t="n">
        <v>51.96</v>
      </c>
      <c r="J4900" s="79"/>
      <c r="L4900" s="60"/>
      <c r="M4900" s="60"/>
    </row>
    <row r="4901" customFormat="false" ht="15.5" hidden="false" customHeight="false" outlineLevel="0" collapsed="false">
      <c r="G4901" s="1" t="n">
        <v>3318</v>
      </c>
      <c r="H4901" s="1" t="n">
        <v>49.94</v>
      </c>
      <c r="J4901" s="79"/>
      <c r="L4901" s="60"/>
      <c r="M4901" s="60"/>
    </row>
    <row r="4902" customFormat="false" ht="15.5" hidden="false" customHeight="false" outlineLevel="0" collapsed="false">
      <c r="G4902" s="1" t="n">
        <v>3318.1</v>
      </c>
      <c r="H4902" s="1" t="n">
        <v>49.09</v>
      </c>
      <c r="J4902" s="79"/>
      <c r="L4902" s="60"/>
      <c r="M4902" s="60"/>
    </row>
    <row r="4903" customFormat="false" ht="15.5" hidden="false" customHeight="false" outlineLevel="0" collapsed="false">
      <c r="G4903" s="1" t="n">
        <v>3318.2</v>
      </c>
      <c r="H4903" s="1" t="n">
        <v>52.96</v>
      </c>
      <c r="J4903" s="79"/>
      <c r="L4903" s="60"/>
      <c r="M4903" s="60"/>
    </row>
    <row r="4904" customFormat="false" ht="15.5" hidden="false" customHeight="false" outlineLevel="0" collapsed="false">
      <c r="G4904" s="1" t="n">
        <v>3318.3</v>
      </c>
      <c r="H4904" s="1" t="n">
        <v>53.6</v>
      </c>
      <c r="J4904" s="79"/>
      <c r="L4904" s="60"/>
      <c r="M4904" s="60"/>
    </row>
    <row r="4905" customFormat="false" ht="15.5" hidden="false" customHeight="false" outlineLevel="0" collapsed="false">
      <c r="G4905" s="1" t="n">
        <v>3318.4</v>
      </c>
      <c r="H4905" s="1" t="n">
        <v>59.88</v>
      </c>
      <c r="J4905" s="79"/>
      <c r="L4905" s="60"/>
      <c r="M4905" s="60"/>
    </row>
    <row r="4906" customFormat="false" ht="15.5" hidden="false" customHeight="false" outlineLevel="0" collapsed="false">
      <c r="G4906" s="1" t="n">
        <v>3318.5</v>
      </c>
      <c r="H4906" s="1" t="n">
        <v>53.93</v>
      </c>
      <c r="J4906" s="79"/>
      <c r="L4906" s="60"/>
      <c r="M4906" s="60"/>
    </row>
    <row r="4907" customFormat="false" ht="15.5" hidden="false" customHeight="false" outlineLevel="0" collapsed="false">
      <c r="G4907" s="1" t="n">
        <v>3318.6</v>
      </c>
      <c r="H4907" s="1" t="n">
        <v>55.93</v>
      </c>
      <c r="J4907" s="79"/>
      <c r="L4907" s="60"/>
      <c r="M4907" s="60"/>
    </row>
    <row r="4908" customFormat="false" ht="15.5" hidden="false" customHeight="false" outlineLevel="0" collapsed="false">
      <c r="G4908" s="1" t="n">
        <v>3318.7</v>
      </c>
      <c r="H4908" s="1" t="n">
        <v>58.92</v>
      </c>
      <c r="J4908" s="79"/>
      <c r="L4908" s="60"/>
      <c r="M4908" s="60"/>
    </row>
    <row r="4909" customFormat="false" ht="15.5" hidden="false" customHeight="false" outlineLevel="0" collapsed="false">
      <c r="G4909" s="1" t="n">
        <v>3318.8</v>
      </c>
      <c r="H4909" s="1" t="n">
        <v>55.6</v>
      </c>
      <c r="J4909" s="79"/>
      <c r="L4909" s="60"/>
      <c r="M4909" s="60"/>
    </row>
    <row r="4910" customFormat="false" ht="15.5" hidden="false" customHeight="false" outlineLevel="0" collapsed="false">
      <c r="G4910" s="1" t="n">
        <v>3318.9</v>
      </c>
      <c r="H4910" s="1" t="n">
        <v>57.88</v>
      </c>
      <c r="J4910" s="79"/>
      <c r="L4910" s="60"/>
      <c r="M4910" s="60"/>
    </row>
    <row r="4911" customFormat="false" ht="15.5" hidden="false" customHeight="false" outlineLevel="0" collapsed="false">
      <c r="G4911" s="1" t="n">
        <v>3319</v>
      </c>
      <c r="H4911" s="1" t="n">
        <v>59.93</v>
      </c>
      <c r="J4911" s="79"/>
      <c r="L4911" s="60"/>
      <c r="M4911" s="60"/>
    </row>
    <row r="4912" customFormat="false" ht="15.5" hidden="false" customHeight="false" outlineLevel="0" collapsed="false">
      <c r="G4912" s="1" t="n">
        <v>3319.1</v>
      </c>
      <c r="H4912" s="1" t="n">
        <v>56.78</v>
      </c>
      <c r="J4912" s="79"/>
      <c r="L4912" s="60"/>
      <c r="M4912" s="60"/>
    </row>
    <row r="4913" customFormat="false" ht="15.5" hidden="false" customHeight="false" outlineLevel="0" collapsed="false">
      <c r="G4913" s="1" t="n">
        <v>3319.2</v>
      </c>
      <c r="H4913" s="1" t="n">
        <v>47.92</v>
      </c>
      <c r="J4913" s="79"/>
      <c r="L4913" s="60"/>
      <c r="M4913" s="60"/>
    </row>
    <row r="4914" customFormat="false" ht="15.5" hidden="false" customHeight="false" outlineLevel="0" collapsed="false">
      <c r="G4914" s="1" t="n">
        <v>3319.3</v>
      </c>
      <c r="H4914" s="1" t="n">
        <v>47.94</v>
      </c>
      <c r="J4914" s="79"/>
      <c r="L4914" s="60"/>
      <c r="M4914" s="60"/>
    </row>
    <row r="4915" customFormat="false" ht="15.5" hidden="false" customHeight="false" outlineLevel="0" collapsed="false">
      <c r="G4915" s="1" t="n">
        <v>3319.4</v>
      </c>
      <c r="H4915" s="1" t="n">
        <v>45.96</v>
      </c>
      <c r="J4915" s="79"/>
      <c r="L4915" s="60"/>
      <c r="M4915" s="60"/>
    </row>
    <row r="4916" customFormat="false" ht="15.5" hidden="false" customHeight="false" outlineLevel="0" collapsed="false">
      <c r="G4916" s="1" t="n">
        <v>3319.5</v>
      </c>
      <c r="H4916" s="1" t="n">
        <v>37.95</v>
      </c>
      <c r="J4916" s="79"/>
      <c r="L4916" s="60"/>
      <c r="M4916" s="60"/>
    </row>
    <row r="4917" customFormat="false" ht="15.5" hidden="false" customHeight="false" outlineLevel="0" collapsed="false">
      <c r="G4917" s="1" t="n">
        <v>3319.6</v>
      </c>
      <c r="H4917" s="1" t="n">
        <v>37.24</v>
      </c>
      <c r="J4917" s="79"/>
      <c r="L4917" s="60"/>
      <c r="M4917" s="60"/>
    </row>
    <row r="4918" customFormat="false" ht="15.5" hidden="false" customHeight="false" outlineLevel="0" collapsed="false">
      <c r="G4918" s="1" t="n">
        <v>3319.7</v>
      </c>
      <c r="H4918" s="1" t="n">
        <v>36.53</v>
      </c>
      <c r="J4918" s="79"/>
      <c r="L4918" s="60"/>
      <c r="M4918" s="60"/>
    </row>
    <row r="4919" customFormat="false" ht="15.5" hidden="false" customHeight="false" outlineLevel="0" collapsed="false">
      <c r="G4919" s="1" t="n">
        <v>3319.8</v>
      </c>
      <c r="H4919" s="1" t="n">
        <v>37.1</v>
      </c>
      <c r="J4919" s="79"/>
      <c r="L4919" s="60"/>
      <c r="M4919" s="60"/>
    </row>
    <row r="4920" customFormat="false" ht="15.5" hidden="false" customHeight="false" outlineLevel="0" collapsed="false">
      <c r="G4920" s="1" t="n">
        <v>3319.9</v>
      </c>
      <c r="H4920" s="1" t="n">
        <v>39.58</v>
      </c>
      <c r="J4920" s="79"/>
      <c r="L4920" s="60"/>
      <c r="M4920" s="60"/>
    </row>
    <row r="4921" customFormat="false" ht="15.5" hidden="false" customHeight="false" outlineLevel="0" collapsed="false">
      <c r="G4921" s="1" t="n">
        <v>3320</v>
      </c>
      <c r="H4921" s="1" t="n">
        <v>38.84</v>
      </c>
      <c r="J4921" s="79"/>
      <c r="L4921" s="60"/>
      <c r="M4921" s="60"/>
    </row>
    <row r="4922" customFormat="false" ht="15.5" hidden="false" customHeight="false" outlineLevel="0" collapsed="false">
      <c r="G4922" s="1" t="n">
        <v>3320.1</v>
      </c>
      <c r="H4922" s="1" t="n">
        <v>38.1</v>
      </c>
      <c r="J4922" s="79"/>
      <c r="L4922" s="60"/>
      <c r="M4922" s="60"/>
    </row>
    <row r="4923" customFormat="false" ht="15.5" hidden="false" customHeight="false" outlineLevel="0" collapsed="false">
      <c r="G4923" s="1" t="n">
        <v>3320.2</v>
      </c>
      <c r="H4923" s="1" t="n">
        <v>37.47</v>
      </c>
      <c r="J4923" s="79"/>
      <c r="L4923" s="60"/>
      <c r="M4923" s="60"/>
    </row>
    <row r="4924" customFormat="false" ht="15.5" hidden="false" customHeight="false" outlineLevel="0" collapsed="false">
      <c r="G4924" s="1" t="n">
        <v>3320.3</v>
      </c>
      <c r="H4924" s="1" t="n">
        <v>36.88</v>
      </c>
      <c r="J4924" s="79"/>
      <c r="L4924" s="60"/>
      <c r="M4924" s="60"/>
    </row>
    <row r="4925" customFormat="false" ht="15.5" hidden="false" customHeight="false" outlineLevel="0" collapsed="false">
      <c r="G4925" s="1" t="n">
        <v>3320.4</v>
      </c>
      <c r="H4925" s="1" t="n">
        <v>36.28</v>
      </c>
      <c r="J4925" s="79"/>
      <c r="L4925" s="60"/>
      <c r="M4925" s="60"/>
    </row>
    <row r="4926" customFormat="false" ht="15.5" hidden="false" customHeight="false" outlineLevel="0" collapsed="false">
      <c r="G4926" s="1" t="n">
        <v>3320.5</v>
      </c>
      <c r="H4926" s="1" t="n">
        <v>35.69</v>
      </c>
      <c r="J4926" s="79"/>
      <c r="L4926" s="60"/>
      <c r="M4926" s="60"/>
    </row>
    <row r="4927" customFormat="false" ht="15.5" hidden="false" customHeight="false" outlineLevel="0" collapsed="false">
      <c r="G4927" s="1" t="n">
        <v>3320.6</v>
      </c>
      <c r="H4927" s="1" t="n">
        <v>35.09</v>
      </c>
      <c r="J4927" s="79"/>
      <c r="L4927" s="60"/>
      <c r="M4927" s="60"/>
    </row>
    <row r="4928" customFormat="false" ht="15.5" hidden="false" customHeight="false" outlineLevel="0" collapsed="false">
      <c r="G4928" s="1" t="n">
        <v>3320.7</v>
      </c>
      <c r="H4928" s="1" t="n">
        <v>34.5</v>
      </c>
      <c r="J4928" s="79"/>
      <c r="L4928" s="60"/>
      <c r="M4928" s="60"/>
    </row>
    <row r="4929" customFormat="false" ht="15.5" hidden="false" customHeight="false" outlineLevel="0" collapsed="false">
      <c r="G4929" s="1" t="n">
        <v>3320.8</v>
      </c>
      <c r="H4929" s="1" t="n">
        <v>33.96</v>
      </c>
      <c r="J4929" s="79"/>
      <c r="L4929" s="60"/>
      <c r="M4929" s="60"/>
    </row>
    <row r="4930" customFormat="false" ht="15.5" hidden="false" customHeight="false" outlineLevel="0" collapsed="false">
      <c r="G4930" s="1" t="n">
        <v>3320.9</v>
      </c>
      <c r="H4930" s="1" t="n">
        <v>33.96</v>
      </c>
      <c r="J4930" s="79"/>
      <c r="L4930" s="60"/>
      <c r="M4930" s="60"/>
    </row>
    <row r="4931" customFormat="false" ht="15.5" hidden="false" customHeight="false" outlineLevel="0" collapsed="false">
      <c r="G4931" s="1" t="n">
        <v>3321</v>
      </c>
      <c r="H4931" s="1" t="n">
        <v>33.96</v>
      </c>
      <c r="J4931" s="79"/>
      <c r="L4931" s="60"/>
      <c r="M4931" s="60"/>
    </row>
    <row r="4932" customFormat="false" ht="15.5" hidden="false" customHeight="false" outlineLevel="0" collapsed="false">
      <c r="G4932" s="1" t="n">
        <v>3321.1</v>
      </c>
      <c r="H4932" s="1" t="n">
        <v>33.96</v>
      </c>
      <c r="J4932" s="79"/>
      <c r="L4932" s="60"/>
      <c r="M4932" s="60"/>
    </row>
    <row r="4933" customFormat="false" ht="15.5" hidden="false" customHeight="false" outlineLevel="0" collapsed="false">
      <c r="G4933" s="1" t="n">
        <v>3321.2</v>
      </c>
      <c r="H4933" s="1" t="n">
        <v>34.31</v>
      </c>
      <c r="J4933" s="79"/>
      <c r="L4933" s="60"/>
      <c r="M4933" s="60"/>
    </row>
    <row r="4934" customFormat="false" ht="15.5" hidden="false" customHeight="false" outlineLevel="0" collapsed="false">
      <c r="G4934" s="1" t="n">
        <v>3321.3</v>
      </c>
      <c r="H4934" s="1" t="n">
        <v>37.73</v>
      </c>
      <c r="J4934" s="79"/>
      <c r="L4934" s="60"/>
      <c r="M4934" s="60"/>
    </row>
    <row r="4935" customFormat="false" ht="15.5" hidden="false" customHeight="false" outlineLevel="0" collapsed="false">
      <c r="G4935" s="1" t="n">
        <v>3321.4</v>
      </c>
      <c r="H4935" s="1" t="n">
        <v>41.15</v>
      </c>
      <c r="J4935" s="79"/>
      <c r="L4935" s="60"/>
      <c r="M4935" s="60"/>
    </row>
    <row r="4936" customFormat="false" ht="15.5" hidden="false" customHeight="false" outlineLevel="0" collapsed="false">
      <c r="G4936" s="1" t="n">
        <v>3321.5</v>
      </c>
      <c r="H4936" s="1" t="n">
        <v>44.57</v>
      </c>
      <c r="J4936" s="79"/>
      <c r="L4936" s="60"/>
      <c r="M4936" s="60"/>
    </row>
    <row r="4937" customFormat="false" ht="15.5" hidden="false" customHeight="false" outlineLevel="0" collapsed="false">
      <c r="G4937" s="1" t="n">
        <v>3321.6</v>
      </c>
      <c r="H4937" s="1" t="n">
        <v>41.45</v>
      </c>
      <c r="J4937" s="79"/>
      <c r="L4937" s="60"/>
      <c r="M4937" s="60"/>
    </row>
    <row r="4938" customFormat="false" ht="15.5" hidden="false" customHeight="false" outlineLevel="0" collapsed="false">
      <c r="G4938" s="1" t="n">
        <v>3321.7</v>
      </c>
      <c r="H4938" s="1" t="n">
        <v>49.76</v>
      </c>
      <c r="J4938" s="79"/>
      <c r="L4938" s="60"/>
      <c r="M4938" s="60"/>
    </row>
    <row r="4939" customFormat="false" ht="15.5" hidden="false" customHeight="false" outlineLevel="0" collapsed="false">
      <c r="G4939" s="1" t="n">
        <v>3321.8</v>
      </c>
      <c r="H4939" s="1" t="n">
        <v>61.98</v>
      </c>
      <c r="J4939" s="79"/>
      <c r="L4939" s="60"/>
      <c r="M4939" s="60"/>
    </row>
    <row r="4940" customFormat="false" ht="15.5" hidden="false" customHeight="false" outlineLevel="0" collapsed="false">
      <c r="G4940" s="1" t="n">
        <v>3321.9</v>
      </c>
      <c r="H4940" s="1" t="n">
        <v>74.24</v>
      </c>
      <c r="J4940" s="79"/>
      <c r="L4940" s="60"/>
      <c r="M4940" s="60"/>
    </row>
    <row r="4941" customFormat="false" ht="15.5" hidden="false" customHeight="false" outlineLevel="0" collapsed="false">
      <c r="G4941" s="1" t="n">
        <v>3322</v>
      </c>
      <c r="H4941" s="1" t="n">
        <v>86.47</v>
      </c>
      <c r="J4941" s="79"/>
      <c r="L4941" s="60"/>
      <c r="M4941" s="60"/>
    </row>
    <row r="4942" customFormat="false" ht="15.5" hidden="false" customHeight="false" outlineLevel="0" collapsed="false">
      <c r="G4942" s="1" t="n">
        <v>3322.1</v>
      </c>
      <c r="H4942" s="1" t="n">
        <v>98.73</v>
      </c>
      <c r="J4942" s="79"/>
      <c r="L4942" s="60"/>
      <c r="M4942" s="60"/>
    </row>
    <row r="4943" customFormat="false" ht="15.5" hidden="false" customHeight="false" outlineLevel="0" collapsed="false">
      <c r="G4943" s="1" t="n">
        <v>3322.2</v>
      </c>
      <c r="H4943" s="1" t="n">
        <v>110.99</v>
      </c>
      <c r="J4943" s="79"/>
      <c r="L4943" s="60"/>
      <c r="M4943" s="60"/>
    </row>
    <row r="4944" customFormat="false" ht="15.5" hidden="false" customHeight="false" outlineLevel="0" collapsed="false">
      <c r="G4944" s="1" t="n">
        <v>3322.3</v>
      </c>
      <c r="H4944" s="1" t="n">
        <v>117.36</v>
      </c>
      <c r="J4944" s="79"/>
      <c r="L4944" s="60"/>
      <c r="M4944" s="60"/>
    </row>
    <row r="4945" customFormat="false" ht="15.5" hidden="false" customHeight="false" outlineLevel="0" collapsed="false">
      <c r="G4945" s="1" t="n">
        <v>3322.4</v>
      </c>
      <c r="H4945" s="1" t="n">
        <v>116.34</v>
      </c>
      <c r="J4945" s="79"/>
      <c r="L4945" s="60"/>
      <c r="M4945" s="60"/>
    </row>
    <row r="4946" customFormat="false" ht="15.5" hidden="false" customHeight="false" outlineLevel="0" collapsed="false">
      <c r="G4946" s="1" t="n">
        <v>3322.5</v>
      </c>
      <c r="H4946" s="1" t="n">
        <v>114.43</v>
      </c>
      <c r="J4946" s="79"/>
      <c r="L4946" s="60"/>
      <c r="M4946" s="60"/>
    </row>
    <row r="4947" customFormat="false" ht="15.5" hidden="false" customHeight="false" outlineLevel="0" collapsed="false">
      <c r="G4947" s="1" t="n">
        <v>3322.6</v>
      </c>
      <c r="H4947" s="1" t="n">
        <v>112.53</v>
      </c>
      <c r="J4947" s="79"/>
      <c r="L4947" s="60"/>
      <c r="M4947" s="60"/>
    </row>
    <row r="4948" customFormat="false" ht="15.5" hidden="false" customHeight="false" outlineLevel="0" collapsed="false">
      <c r="G4948" s="1" t="n">
        <v>3322.7</v>
      </c>
      <c r="H4948" s="1" t="n">
        <v>110.62</v>
      </c>
      <c r="J4948" s="79"/>
      <c r="L4948" s="60"/>
      <c r="M4948" s="60"/>
    </row>
    <row r="4949" customFormat="false" ht="15.5" hidden="false" customHeight="false" outlineLevel="0" collapsed="false">
      <c r="G4949" s="1" t="n">
        <v>3322.8</v>
      </c>
      <c r="H4949" s="1" t="n">
        <v>108.72</v>
      </c>
      <c r="J4949" s="79"/>
      <c r="L4949" s="60"/>
      <c r="M4949" s="60"/>
    </row>
    <row r="4950" customFormat="false" ht="15.5" hidden="false" customHeight="false" outlineLevel="0" collapsed="false">
      <c r="G4950" s="1" t="n">
        <v>3322.9</v>
      </c>
      <c r="H4950" s="1" t="n">
        <v>106.82</v>
      </c>
      <c r="J4950" s="79"/>
      <c r="L4950" s="60"/>
      <c r="M4950" s="60"/>
    </row>
    <row r="4951" customFormat="false" ht="15.5" hidden="false" customHeight="false" outlineLevel="0" collapsed="false">
      <c r="G4951" s="1" t="n">
        <v>3323</v>
      </c>
      <c r="H4951" s="1" t="n">
        <v>113.36</v>
      </c>
      <c r="J4951" s="79"/>
      <c r="L4951" s="60"/>
      <c r="M4951" s="60"/>
    </row>
    <row r="4952" customFormat="false" ht="15.5" hidden="false" customHeight="false" outlineLevel="0" collapsed="false">
      <c r="G4952" s="1" t="n">
        <v>3323.1</v>
      </c>
      <c r="H4952" s="1" t="n">
        <v>117.34</v>
      </c>
      <c r="J4952" s="79"/>
      <c r="L4952" s="60"/>
      <c r="M4952" s="60"/>
    </row>
    <row r="4953" customFormat="false" ht="15.5" hidden="false" customHeight="false" outlineLevel="0" collapsed="false">
      <c r="G4953" s="1" t="n">
        <v>3323.2</v>
      </c>
      <c r="H4953" s="1" t="n">
        <v>116.6</v>
      </c>
      <c r="J4953" s="79"/>
      <c r="L4953" s="60"/>
      <c r="M4953" s="60"/>
    </row>
    <row r="4954" customFormat="false" ht="15.5" hidden="false" customHeight="false" outlineLevel="0" collapsed="false">
      <c r="G4954" s="1" t="n">
        <v>3323.3</v>
      </c>
      <c r="H4954" s="1" t="n">
        <v>115.86</v>
      </c>
      <c r="J4954" s="79"/>
      <c r="L4954" s="60"/>
      <c r="M4954" s="60"/>
    </row>
    <row r="4955" customFormat="false" ht="15.5" hidden="false" customHeight="false" outlineLevel="0" collapsed="false">
      <c r="G4955" s="1" t="n">
        <v>3323.4</v>
      </c>
      <c r="H4955" s="1" t="n">
        <v>116.44</v>
      </c>
      <c r="J4955" s="79"/>
      <c r="L4955" s="60"/>
      <c r="M4955" s="60"/>
    </row>
    <row r="4956" customFormat="false" ht="15.5" hidden="false" customHeight="false" outlineLevel="0" collapsed="false">
      <c r="G4956" s="1" t="n">
        <v>3323.5</v>
      </c>
      <c r="H4956" s="1" t="n">
        <v>119.29</v>
      </c>
      <c r="J4956" s="79"/>
      <c r="L4956" s="60"/>
      <c r="M4956" s="60"/>
    </row>
    <row r="4957" customFormat="false" ht="15.5" hidden="false" customHeight="false" outlineLevel="0" collapsed="false">
      <c r="G4957" s="1" t="n">
        <v>3323.6</v>
      </c>
      <c r="H4957" s="1" t="n">
        <v>122.14</v>
      </c>
      <c r="J4957" s="79"/>
      <c r="L4957" s="60"/>
      <c r="M4957" s="60"/>
    </row>
    <row r="4958" customFormat="false" ht="15.5" hidden="false" customHeight="false" outlineLevel="0" collapsed="false">
      <c r="G4958" s="1" t="n">
        <v>3323.7</v>
      </c>
      <c r="H4958" s="1" t="n">
        <v>126.86</v>
      </c>
      <c r="J4958" s="79"/>
      <c r="L4958" s="60"/>
      <c r="M4958" s="60"/>
    </row>
    <row r="4959" customFormat="false" ht="15.5" hidden="false" customHeight="false" outlineLevel="0" collapsed="false">
      <c r="G4959" s="1" t="n">
        <v>3323.8</v>
      </c>
      <c r="H4959" s="1" t="n">
        <v>127.07</v>
      </c>
      <c r="J4959" s="79"/>
      <c r="L4959" s="60"/>
      <c r="M4959" s="60"/>
    </row>
    <row r="4960" customFormat="false" ht="15.5" hidden="false" customHeight="false" outlineLevel="0" collapsed="false">
      <c r="G4960" s="1" t="n">
        <v>3323.9</v>
      </c>
      <c r="H4960" s="1" t="n">
        <v>122.46</v>
      </c>
      <c r="J4960" s="79"/>
      <c r="L4960" s="60"/>
      <c r="M4960" s="60"/>
    </row>
    <row r="4961" customFormat="false" ht="15.5" hidden="false" customHeight="false" outlineLevel="0" collapsed="false">
      <c r="G4961" s="1" t="n">
        <v>3324</v>
      </c>
      <c r="H4961" s="1" t="n">
        <v>117.86</v>
      </c>
      <c r="J4961" s="79"/>
      <c r="L4961" s="60"/>
      <c r="M4961" s="60"/>
    </row>
    <row r="4962" customFormat="false" ht="15.5" hidden="false" customHeight="false" outlineLevel="0" collapsed="false">
      <c r="G4962" s="1" t="n">
        <v>3324.1</v>
      </c>
      <c r="H4962" s="1" t="n">
        <v>119.85</v>
      </c>
      <c r="J4962" s="79"/>
      <c r="L4962" s="60"/>
      <c r="M4962" s="60"/>
    </row>
    <row r="4963" customFormat="false" ht="15.5" hidden="false" customHeight="false" outlineLevel="0" collapsed="false">
      <c r="G4963" s="1" t="n">
        <v>3324.2</v>
      </c>
      <c r="H4963" s="1" t="n">
        <v>120.87</v>
      </c>
      <c r="J4963" s="79"/>
      <c r="L4963" s="60"/>
      <c r="M4963" s="60"/>
    </row>
    <row r="4964" customFormat="false" ht="15.5" hidden="false" customHeight="false" outlineLevel="0" collapsed="false">
      <c r="G4964" s="1" t="n">
        <v>3324.3</v>
      </c>
      <c r="H4964" s="1" t="n">
        <v>121.98</v>
      </c>
      <c r="J4964" s="79"/>
      <c r="L4964" s="60"/>
      <c r="M4964" s="60"/>
    </row>
    <row r="4965" customFormat="false" ht="15.5" hidden="false" customHeight="false" outlineLevel="0" collapsed="false">
      <c r="G4965" s="1" t="n">
        <v>3324.4</v>
      </c>
      <c r="H4965" s="1" t="n">
        <v>121.87</v>
      </c>
      <c r="J4965" s="79"/>
      <c r="L4965" s="60"/>
      <c r="M4965" s="60"/>
    </row>
    <row r="4966" customFormat="false" ht="15.5" hidden="false" customHeight="false" outlineLevel="0" collapsed="false">
      <c r="G4966" s="1" t="n">
        <v>3324.5</v>
      </c>
      <c r="H4966" s="1" t="n">
        <v>119.59</v>
      </c>
      <c r="J4966" s="79"/>
      <c r="L4966" s="60"/>
      <c r="M4966" s="60"/>
    </row>
    <row r="4967" customFormat="false" ht="15.5" hidden="false" customHeight="false" outlineLevel="0" collapsed="false">
      <c r="G4967" s="1" t="n">
        <v>3324.6</v>
      </c>
      <c r="H4967" s="1" t="n">
        <v>123.35</v>
      </c>
      <c r="J4967" s="79"/>
      <c r="L4967" s="60"/>
      <c r="M4967" s="60"/>
    </row>
    <row r="4968" customFormat="false" ht="15.5" hidden="false" customHeight="false" outlineLevel="0" collapsed="false">
      <c r="G4968" s="1" t="n">
        <v>3324.7</v>
      </c>
      <c r="H4968" s="1" t="n">
        <v>123.27</v>
      </c>
      <c r="J4968" s="79"/>
      <c r="L4968" s="60"/>
      <c r="M4968" s="60"/>
    </row>
    <row r="4969" customFormat="false" ht="15.5" hidden="false" customHeight="false" outlineLevel="0" collapsed="false">
      <c r="G4969" s="1" t="n">
        <v>3324.8</v>
      </c>
      <c r="H4969" s="1" t="n">
        <v>117.73</v>
      </c>
      <c r="J4969" s="79"/>
      <c r="L4969" s="60"/>
      <c r="M4969" s="60"/>
    </row>
    <row r="4970" customFormat="false" ht="15.5" hidden="false" customHeight="false" outlineLevel="0" collapsed="false">
      <c r="G4970" s="1" t="n">
        <v>3324.9</v>
      </c>
      <c r="H4970" s="1" t="n">
        <v>116.39</v>
      </c>
      <c r="J4970" s="79"/>
      <c r="L4970" s="60"/>
      <c r="M4970" s="60"/>
    </row>
    <row r="4971" customFormat="false" ht="15.5" hidden="false" customHeight="false" outlineLevel="0" collapsed="false">
      <c r="G4971" s="1" t="n">
        <v>3325</v>
      </c>
      <c r="H4971" s="1" t="n">
        <v>117.54</v>
      </c>
      <c r="J4971" s="79"/>
      <c r="L4971" s="60"/>
      <c r="M4971" s="60"/>
    </row>
    <row r="4972" customFormat="false" ht="15.5" hidden="false" customHeight="false" outlineLevel="0" collapsed="false">
      <c r="G4972" s="1" t="n">
        <v>3325.1</v>
      </c>
      <c r="H4972" s="1" t="n">
        <v>125.97</v>
      </c>
      <c r="J4972" s="79"/>
      <c r="L4972" s="60"/>
      <c r="M4972" s="60"/>
    </row>
    <row r="4973" customFormat="false" ht="15.5" hidden="false" customHeight="false" outlineLevel="0" collapsed="false">
      <c r="G4973" s="1" t="n">
        <v>3325.2</v>
      </c>
      <c r="H4973" s="1" t="n">
        <v>131.29</v>
      </c>
      <c r="J4973" s="79"/>
      <c r="L4973" s="60"/>
      <c r="M4973" s="60"/>
    </row>
    <row r="4974" customFormat="false" ht="15.5" hidden="false" customHeight="false" outlineLevel="0" collapsed="false">
      <c r="G4974" s="1" t="n">
        <v>3325.3</v>
      </c>
      <c r="H4974" s="1" t="n">
        <v>129.48</v>
      </c>
      <c r="J4974" s="79"/>
      <c r="L4974" s="60"/>
      <c r="M4974" s="60"/>
    </row>
    <row r="4975" customFormat="false" ht="15.5" hidden="false" customHeight="false" outlineLevel="0" collapsed="false">
      <c r="G4975" s="1" t="n">
        <v>3325.4</v>
      </c>
      <c r="H4975" s="1" t="n">
        <v>127.66</v>
      </c>
      <c r="J4975" s="79"/>
      <c r="L4975" s="60"/>
      <c r="M4975" s="60"/>
    </row>
    <row r="4976" customFormat="false" ht="15.5" hidden="false" customHeight="false" outlineLevel="0" collapsed="false">
      <c r="G4976" s="1" t="n">
        <v>3325.5</v>
      </c>
      <c r="H4976" s="1" t="n">
        <v>125.85</v>
      </c>
      <c r="J4976" s="79"/>
      <c r="L4976" s="60"/>
      <c r="M4976" s="60"/>
    </row>
    <row r="4977" customFormat="false" ht="15.5" hidden="false" customHeight="false" outlineLevel="0" collapsed="false">
      <c r="G4977" s="1" t="n">
        <v>3325.6</v>
      </c>
      <c r="H4977" s="1" t="n">
        <v>115.06</v>
      </c>
      <c r="J4977" s="79"/>
      <c r="L4977" s="60"/>
      <c r="M4977" s="60"/>
    </row>
    <row r="4978" customFormat="false" ht="15.5" hidden="false" customHeight="false" outlineLevel="0" collapsed="false">
      <c r="G4978" s="1" t="n">
        <v>3325.7</v>
      </c>
      <c r="H4978" s="1" t="n">
        <v>114.37</v>
      </c>
      <c r="J4978" s="79"/>
      <c r="L4978" s="60"/>
      <c r="M4978" s="60"/>
    </row>
    <row r="4979" customFormat="false" ht="15.5" hidden="false" customHeight="false" outlineLevel="0" collapsed="false">
      <c r="G4979" s="1" t="n">
        <v>3325.8</v>
      </c>
      <c r="H4979" s="1" t="n">
        <v>111.87</v>
      </c>
      <c r="J4979" s="79"/>
      <c r="L4979" s="60"/>
      <c r="M4979" s="60"/>
    </row>
    <row r="4980" customFormat="false" ht="15.5" hidden="false" customHeight="false" outlineLevel="0" collapsed="false">
      <c r="G4980" s="1" t="n">
        <v>3325.9</v>
      </c>
      <c r="H4980" s="1" t="n">
        <v>113.89</v>
      </c>
      <c r="J4980" s="79"/>
      <c r="L4980" s="60"/>
      <c r="M4980" s="60"/>
    </row>
    <row r="4981" customFormat="false" ht="15.5" hidden="false" customHeight="false" outlineLevel="0" collapsed="false">
      <c r="G4981" s="1" t="n">
        <v>3326</v>
      </c>
      <c r="H4981" s="1" t="n">
        <v>116.79</v>
      </c>
      <c r="J4981" s="79"/>
      <c r="L4981" s="60"/>
      <c r="M4981" s="60"/>
    </row>
    <row r="4982" customFormat="false" ht="15.5" hidden="false" customHeight="false" outlineLevel="0" collapsed="false">
      <c r="G4982" s="1" t="n">
        <v>3326.1</v>
      </c>
      <c r="H4982" s="1" t="n">
        <v>123.85</v>
      </c>
      <c r="J4982" s="79"/>
      <c r="L4982" s="60"/>
      <c r="M4982" s="60"/>
    </row>
    <row r="4983" customFormat="false" ht="15.5" hidden="false" customHeight="false" outlineLevel="0" collapsed="false">
      <c r="G4983" s="1" t="n">
        <v>3326.2</v>
      </c>
      <c r="H4983" s="1" t="n">
        <v>121.18</v>
      </c>
      <c r="J4983" s="79"/>
      <c r="L4983" s="60"/>
      <c r="M4983" s="60"/>
    </row>
    <row r="4984" customFormat="false" ht="15.5" hidden="false" customHeight="false" outlineLevel="0" collapsed="false">
      <c r="G4984" s="1" t="n">
        <v>3326.3</v>
      </c>
      <c r="H4984" s="1" t="n">
        <v>119.85</v>
      </c>
      <c r="J4984" s="79"/>
      <c r="L4984" s="60"/>
      <c r="M4984" s="60"/>
    </row>
    <row r="4985" customFormat="false" ht="15.5" hidden="false" customHeight="false" outlineLevel="0" collapsed="false">
      <c r="G4985" s="1" t="n">
        <v>3326.4</v>
      </c>
      <c r="H4985" s="1" t="n">
        <v>119.85</v>
      </c>
      <c r="J4985" s="79"/>
      <c r="L4985" s="60"/>
      <c r="M4985" s="60"/>
    </row>
    <row r="4986" customFormat="false" ht="15.5" hidden="false" customHeight="false" outlineLevel="0" collapsed="false">
      <c r="G4986" s="1" t="n">
        <v>3326.5</v>
      </c>
      <c r="H4986" s="1" t="n">
        <v>124.14</v>
      </c>
      <c r="J4986" s="79"/>
      <c r="L4986" s="60"/>
      <c r="M4986" s="60"/>
    </row>
    <row r="4987" customFormat="false" ht="15.5" hidden="false" customHeight="false" outlineLevel="0" collapsed="false">
      <c r="G4987" s="1" t="n">
        <v>3326.6</v>
      </c>
      <c r="H4987" s="1" t="n">
        <v>125.56</v>
      </c>
      <c r="J4987" s="79"/>
      <c r="L4987" s="60"/>
      <c r="M4987" s="60"/>
    </row>
    <row r="4988" customFormat="false" ht="15.5" hidden="false" customHeight="false" outlineLevel="0" collapsed="false">
      <c r="G4988" s="1" t="n">
        <v>3326.7</v>
      </c>
      <c r="H4988" s="1" t="n">
        <v>122.01</v>
      </c>
      <c r="J4988" s="79"/>
      <c r="L4988" s="60"/>
      <c r="M4988" s="60"/>
    </row>
    <row r="4989" customFormat="false" ht="15.5" hidden="false" customHeight="false" outlineLevel="0" collapsed="false">
      <c r="G4989" s="1" t="n">
        <v>3326.8</v>
      </c>
      <c r="H4989" s="1" t="n">
        <v>129.13</v>
      </c>
      <c r="J4989" s="79"/>
      <c r="L4989" s="60"/>
      <c r="M4989" s="60"/>
    </row>
    <row r="4990" customFormat="false" ht="15.5" hidden="false" customHeight="false" outlineLevel="0" collapsed="false">
      <c r="G4990" s="1" t="n">
        <v>3326.9</v>
      </c>
      <c r="H4990" s="1" t="n">
        <v>143.17</v>
      </c>
      <c r="J4990" s="79"/>
      <c r="L4990" s="60"/>
      <c r="M4990" s="60"/>
    </row>
    <row r="4991" customFormat="false" ht="15.5" hidden="false" customHeight="false" outlineLevel="0" collapsed="false">
      <c r="G4991" s="1" t="n">
        <v>3327</v>
      </c>
      <c r="H4991" s="1" t="n">
        <v>149.82</v>
      </c>
      <c r="J4991" s="79"/>
      <c r="L4991" s="60"/>
      <c r="M4991" s="60"/>
    </row>
    <row r="4992" customFormat="false" ht="15.5" hidden="false" customHeight="false" outlineLevel="0" collapsed="false">
      <c r="G4992" s="1" t="n">
        <v>3327.1</v>
      </c>
      <c r="H4992" s="1" t="n">
        <v>154.96</v>
      </c>
      <c r="J4992" s="79"/>
      <c r="L4992" s="60"/>
      <c r="M4992" s="60"/>
    </row>
    <row r="4993" customFormat="false" ht="15.5" hidden="false" customHeight="false" outlineLevel="0" collapsed="false">
      <c r="G4993" s="1" t="n">
        <v>3327.2</v>
      </c>
      <c r="H4993" s="1" t="n">
        <v>165.03</v>
      </c>
      <c r="J4993" s="79"/>
      <c r="L4993" s="60"/>
      <c r="M4993" s="60"/>
    </row>
    <row r="4994" customFormat="false" ht="15.5" hidden="false" customHeight="false" outlineLevel="0" collapsed="false">
      <c r="G4994" s="1" t="n">
        <v>3327.3</v>
      </c>
      <c r="H4994" s="1" t="n">
        <v>161.69</v>
      </c>
      <c r="J4994" s="79"/>
      <c r="L4994" s="60"/>
      <c r="M4994" s="60"/>
    </row>
    <row r="4995" customFormat="false" ht="15.5" hidden="false" customHeight="false" outlineLevel="0" collapsed="false">
      <c r="G4995" s="1" t="n">
        <v>3327.4</v>
      </c>
      <c r="H4995" s="1" t="n">
        <v>150.11</v>
      </c>
      <c r="J4995" s="79"/>
      <c r="L4995" s="60"/>
      <c r="M4995" s="60"/>
    </row>
    <row r="4996" customFormat="false" ht="15.5" hidden="false" customHeight="false" outlineLevel="0" collapsed="false">
      <c r="G4996" s="1" t="n">
        <v>3327.5</v>
      </c>
      <c r="H4996" s="1" t="n">
        <v>143.25</v>
      </c>
      <c r="J4996" s="79"/>
      <c r="L4996" s="60"/>
      <c r="M4996" s="60"/>
    </row>
    <row r="4997" customFormat="false" ht="15.5" hidden="false" customHeight="false" outlineLevel="0" collapsed="false">
      <c r="G4997" s="1" t="n">
        <v>3327.6</v>
      </c>
      <c r="H4997" s="1" t="n">
        <v>137.83</v>
      </c>
      <c r="J4997" s="79"/>
      <c r="L4997" s="60"/>
      <c r="M4997" s="60"/>
    </row>
    <row r="4998" customFormat="false" ht="15.5" hidden="false" customHeight="false" outlineLevel="0" collapsed="false">
      <c r="G4998" s="1" t="n">
        <v>3327.7</v>
      </c>
      <c r="H4998" s="1" t="n">
        <v>137.83</v>
      </c>
      <c r="J4998" s="79"/>
      <c r="L4998" s="60"/>
      <c r="M4998" s="60"/>
    </row>
    <row r="4999" customFormat="false" ht="15.5" hidden="false" customHeight="false" outlineLevel="0" collapsed="false">
      <c r="G4999" s="1" t="n">
        <v>3327.8</v>
      </c>
      <c r="H4999" s="1" t="n">
        <v>141.96</v>
      </c>
      <c r="J4999" s="79"/>
      <c r="L4999" s="60"/>
      <c r="M4999" s="60"/>
    </row>
    <row r="5000" customFormat="false" ht="15.5" hidden="false" customHeight="false" outlineLevel="0" collapsed="false">
      <c r="G5000" s="1" t="n">
        <v>3327.9</v>
      </c>
      <c r="H5000" s="1" t="n">
        <v>143.3</v>
      </c>
      <c r="J5000" s="79"/>
      <c r="L5000" s="60"/>
      <c r="M5000" s="60"/>
    </row>
    <row r="5001" customFormat="false" ht="15.5" hidden="false" customHeight="false" outlineLevel="0" collapsed="false">
      <c r="G5001" s="1" t="n">
        <v>3328</v>
      </c>
      <c r="H5001" s="1" t="n">
        <v>142.12</v>
      </c>
      <c r="J5001" s="79"/>
      <c r="L5001" s="60"/>
      <c r="M5001" s="60"/>
    </row>
    <row r="5002" customFormat="false" ht="15.5" hidden="false" customHeight="false" outlineLevel="0" collapsed="false">
      <c r="G5002" s="1" t="n">
        <v>3328.1</v>
      </c>
      <c r="H5002" s="1" t="n">
        <v>143.54</v>
      </c>
      <c r="J5002" s="79"/>
      <c r="L5002" s="60"/>
      <c r="M5002" s="60"/>
    </row>
    <row r="5003" customFormat="false" ht="15.5" hidden="false" customHeight="false" outlineLevel="0" collapsed="false">
      <c r="G5003" s="1" t="n">
        <v>3328.2</v>
      </c>
      <c r="H5003" s="1" t="n">
        <v>128.77</v>
      </c>
      <c r="J5003" s="79"/>
      <c r="L5003" s="60"/>
      <c r="M5003" s="60"/>
    </row>
    <row r="5004" customFormat="false" ht="15.5" hidden="false" customHeight="false" outlineLevel="0" collapsed="false">
      <c r="G5004" s="1" t="n">
        <v>3328.3</v>
      </c>
      <c r="H5004" s="1" t="n">
        <v>126.12</v>
      </c>
      <c r="J5004" s="79"/>
      <c r="L5004" s="60"/>
      <c r="M5004" s="60"/>
    </row>
    <row r="5005" customFormat="false" ht="15.5" hidden="false" customHeight="false" outlineLevel="0" collapsed="false">
      <c r="G5005" s="1" t="n">
        <v>3328.4</v>
      </c>
      <c r="H5005" s="1" t="n">
        <v>131.12</v>
      </c>
      <c r="J5005" s="79"/>
      <c r="L5005" s="60"/>
      <c r="M5005" s="60"/>
    </row>
    <row r="5006" customFormat="false" ht="15.5" hidden="false" customHeight="false" outlineLevel="0" collapsed="false">
      <c r="G5006" s="1" t="n">
        <v>3328.5</v>
      </c>
      <c r="H5006" s="1" t="n">
        <v>131.84</v>
      </c>
      <c r="J5006" s="79"/>
      <c r="L5006" s="60"/>
      <c r="M5006" s="60"/>
    </row>
    <row r="5007" customFormat="false" ht="15.5" hidden="false" customHeight="false" outlineLevel="0" collapsed="false">
      <c r="G5007" s="1" t="n">
        <v>3328.6</v>
      </c>
      <c r="H5007" s="1" t="n">
        <v>136.4</v>
      </c>
      <c r="J5007" s="79"/>
      <c r="L5007" s="60"/>
      <c r="M5007" s="60"/>
    </row>
    <row r="5008" customFormat="false" ht="15.5" hidden="false" customHeight="false" outlineLevel="0" collapsed="false">
      <c r="G5008" s="1" t="n">
        <v>3328.7</v>
      </c>
      <c r="H5008" s="1" t="n">
        <v>133.46</v>
      </c>
      <c r="J5008" s="79"/>
      <c r="L5008" s="60"/>
      <c r="M5008" s="60"/>
    </row>
    <row r="5009" customFormat="false" ht="15.5" hidden="false" customHeight="false" outlineLevel="0" collapsed="false">
      <c r="G5009" s="1" t="n">
        <v>3328.8</v>
      </c>
      <c r="H5009" s="1" t="n">
        <v>141.83</v>
      </c>
      <c r="J5009" s="79"/>
      <c r="L5009" s="60"/>
      <c r="M5009" s="60"/>
    </row>
    <row r="5010" customFormat="false" ht="15.5" hidden="false" customHeight="false" outlineLevel="0" collapsed="false">
      <c r="G5010" s="1" t="n">
        <v>3328.9</v>
      </c>
      <c r="H5010" s="1" t="n">
        <v>149.33</v>
      </c>
      <c r="J5010" s="79"/>
      <c r="L5010" s="60"/>
      <c r="M5010" s="60"/>
    </row>
    <row r="5011" customFormat="false" ht="15.5" hidden="false" customHeight="false" outlineLevel="0" collapsed="false">
      <c r="G5011" s="1" t="n">
        <v>3329</v>
      </c>
      <c r="H5011" s="1" t="n">
        <v>147.42</v>
      </c>
      <c r="J5011" s="79"/>
      <c r="L5011" s="60"/>
      <c r="M5011" s="60"/>
    </row>
    <row r="5012" customFormat="false" ht="15.5" hidden="false" customHeight="false" outlineLevel="0" collapsed="false">
      <c r="G5012" s="1" t="n">
        <v>3329.1</v>
      </c>
      <c r="H5012" s="1" t="n">
        <v>157.81</v>
      </c>
      <c r="J5012" s="79"/>
      <c r="L5012" s="60"/>
      <c r="M5012" s="60"/>
    </row>
    <row r="5013" customFormat="false" ht="15.5" hidden="false" customHeight="false" outlineLevel="0" collapsed="false">
      <c r="G5013" s="1" t="n">
        <v>3329.2</v>
      </c>
      <c r="H5013" s="1" t="n">
        <v>157.81</v>
      </c>
      <c r="J5013" s="79"/>
      <c r="L5013" s="60"/>
      <c r="M5013" s="60"/>
    </row>
    <row r="5014" customFormat="false" ht="15.5" hidden="false" customHeight="false" outlineLevel="0" collapsed="false">
      <c r="G5014" s="1" t="n">
        <v>3329.3</v>
      </c>
      <c r="H5014" s="1" t="n">
        <v>163.94</v>
      </c>
      <c r="J5014" s="79"/>
      <c r="L5014" s="60"/>
      <c r="M5014" s="60"/>
    </row>
    <row r="5015" customFormat="false" ht="15.5" hidden="false" customHeight="false" outlineLevel="0" collapsed="false">
      <c r="G5015" s="1" t="n">
        <v>3329.4</v>
      </c>
      <c r="H5015" s="1" t="n">
        <v>165.37</v>
      </c>
      <c r="J5015" s="79"/>
      <c r="L5015" s="60"/>
      <c r="M5015" s="60"/>
    </row>
    <row r="5016" customFormat="false" ht="15.5" hidden="false" customHeight="false" outlineLevel="0" collapsed="false">
      <c r="G5016" s="1" t="n">
        <v>3329.5</v>
      </c>
      <c r="H5016" s="1" t="n">
        <v>170.04</v>
      </c>
      <c r="J5016" s="79"/>
      <c r="L5016" s="60"/>
      <c r="M5016" s="60"/>
    </row>
    <row r="5017" customFormat="false" ht="15.5" hidden="false" customHeight="false" outlineLevel="0" collapsed="false">
      <c r="G5017" s="1" t="n">
        <v>3329.6</v>
      </c>
      <c r="H5017" s="1" t="n">
        <v>171.29</v>
      </c>
      <c r="J5017" s="79"/>
      <c r="L5017" s="60"/>
      <c r="M5017" s="60"/>
    </row>
    <row r="5018" customFormat="false" ht="15.5" hidden="false" customHeight="false" outlineLevel="0" collapsed="false">
      <c r="G5018" s="1" t="n">
        <v>3329.7</v>
      </c>
      <c r="H5018" s="1" t="n">
        <v>172.54</v>
      </c>
      <c r="J5018" s="79"/>
      <c r="L5018" s="60"/>
      <c r="M5018" s="60"/>
    </row>
    <row r="5019" customFormat="false" ht="15.5" hidden="false" customHeight="false" outlineLevel="0" collapsed="false">
      <c r="G5019" s="1" t="n">
        <v>3329.8</v>
      </c>
      <c r="H5019" s="1" t="n">
        <v>173.79</v>
      </c>
      <c r="J5019" s="79"/>
      <c r="L5019" s="60"/>
      <c r="M5019" s="60"/>
    </row>
    <row r="5020" customFormat="false" ht="15.5" hidden="false" customHeight="false" outlineLevel="0" collapsed="false">
      <c r="G5020" s="1" t="n">
        <v>3329.9</v>
      </c>
      <c r="H5020" s="1" t="n">
        <v>148.39</v>
      </c>
      <c r="J5020" s="79"/>
      <c r="L5020" s="60"/>
      <c r="M5020" s="60"/>
    </row>
    <row r="5021" customFormat="false" ht="15.5" hidden="false" customHeight="false" outlineLevel="0" collapsed="false">
      <c r="G5021" s="1" t="n">
        <v>3330</v>
      </c>
      <c r="H5021" s="1" t="n">
        <v>143.02</v>
      </c>
      <c r="J5021" s="79"/>
      <c r="L5021" s="60"/>
      <c r="M5021" s="60"/>
    </row>
    <row r="5022" customFormat="false" ht="15.5" hidden="false" customHeight="false" outlineLevel="0" collapsed="false">
      <c r="G5022" s="1" t="n">
        <v>3330.1</v>
      </c>
      <c r="H5022" s="1" t="n">
        <v>135</v>
      </c>
      <c r="J5022" s="79"/>
      <c r="L5022" s="60"/>
      <c r="M5022" s="60"/>
    </row>
    <row r="5023" customFormat="false" ht="15.5" hidden="false" customHeight="false" outlineLevel="0" collapsed="false">
      <c r="G5023" s="1" t="n">
        <v>3330.2</v>
      </c>
      <c r="H5023" s="1" t="n">
        <v>140.26</v>
      </c>
      <c r="J5023" s="79"/>
      <c r="L5023" s="60"/>
      <c r="M5023" s="60"/>
    </row>
    <row r="5024" customFormat="false" ht="15.5" hidden="false" customHeight="false" outlineLevel="0" collapsed="false">
      <c r="G5024" s="1" t="n">
        <v>3330.3</v>
      </c>
      <c r="H5024" s="1" t="n">
        <v>143.16</v>
      </c>
      <c r="J5024" s="79"/>
      <c r="L5024" s="60"/>
      <c r="M5024" s="60"/>
    </row>
    <row r="5025" customFormat="false" ht="15.5" hidden="false" customHeight="false" outlineLevel="0" collapsed="false">
      <c r="G5025" s="1" t="n">
        <v>3330.4</v>
      </c>
      <c r="H5025" s="1" t="n">
        <v>145.06</v>
      </c>
      <c r="J5025" s="79"/>
      <c r="L5025" s="60"/>
      <c r="M5025" s="60"/>
    </row>
    <row r="5026" customFormat="false" ht="15.5" hidden="false" customHeight="false" outlineLevel="0" collapsed="false">
      <c r="G5026" s="1" t="n">
        <v>3330.5</v>
      </c>
      <c r="H5026" s="1" t="n">
        <v>144.42</v>
      </c>
      <c r="J5026" s="79"/>
      <c r="L5026" s="60"/>
      <c r="M5026" s="60"/>
    </row>
    <row r="5027" customFormat="false" ht="15.5" hidden="false" customHeight="false" outlineLevel="0" collapsed="false">
      <c r="G5027" s="1" t="n">
        <v>3330.6</v>
      </c>
      <c r="H5027" s="1" t="n">
        <v>142.09</v>
      </c>
      <c r="J5027" s="79"/>
      <c r="L5027" s="60"/>
      <c r="M5027" s="60"/>
    </row>
    <row r="5028" customFormat="false" ht="15.5" hidden="false" customHeight="false" outlineLevel="0" collapsed="false">
      <c r="G5028" s="1" t="n">
        <v>3330.7</v>
      </c>
      <c r="H5028" s="1" t="n">
        <v>139.76</v>
      </c>
      <c r="J5028" s="79"/>
      <c r="L5028" s="60"/>
      <c r="M5028" s="60"/>
    </row>
    <row r="5029" customFormat="false" ht="15.5" hidden="false" customHeight="false" outlineLevel="0" collapsed="false">
      <c r="G5029" s="1" t="n">
        <v>3330.8</v>
      </c>
      <c r="H5029" s="1" t="n">
        <v>137.43</v>
      </c>
      <c r="J5029" s="79"/>
      <c r="L5029" s="60"/>
      <c r="M5029" s="60"/>
    </row>
    <row r="5030" customFormat="false" ht="15.5" hidden="false" customHeight="false" outlineLevel="0" collapsed="false">
      <c r="G5030" s="1" t="n">
        <v>3330.9</v>
      </c>
      <c r="H5030" s="1" t="n">
        <v>135.1</v>
      </c>
      <c r="J5030" s="79"/>
      <c r="L5030" s="60"/>
      <c r="M5030" s="60"/>
    </row>
    <row r="5031" customFormat="false" ht="15.5" hidden="false" customHeight="false" outlineLevel="0" collapsed="false">
      <c r="G5031" s="1" t="n">
        <v>3331</v>
      </c>
      <c r="H5031" s="1" t="n">
        <v>132.77</v>
      </c>
      <c r="J5031" s="79"/>
      <c r="L5031" s="60"/>
      <c r="M5031" s="60"/>
    </row>
    <row r="5032" customFormat="false" ht="15.5" hidden="false" customHeight="false" outlineLevel="0" collapsed="false">
      <c r="G5032" s="1" t="n">
        <v>3331.1</v>
      </c>
      <c r="H5032" s="1" t="n">
        <v>136.09</v>
      </c>
      <c r="J5032" s="79"/>
      <c r="L5032" s="60"/>
      <c r="M5032" s="60"/>
    </row>
    <row r="5033" customFormat="false" ht="15.5" hidden="false" customHeight="false" outlineLevel="0" collapsed="false">
      <c r="G5033" s="1" t="n">
        <v>3331.2</v>
      </c>
      <c r="H5033" s="1" t="n">
        <v>117.42</v>
      </c>
      <c r="J5033" s="79"/>
      <c r="L5033" s="60"/>
      <c r="M5033" s="60"/>
    </row>
    <row r="5034" customFormat="false" ht="15.5" hidden="false" customHeight="false" outlineLevel="0" collapsed="false">
      <c r="G5034" s="1" t="n">
        <v>3331.3</v>
      </c>
      <c r="H5034" s="1" t="n">
        <v>97.76</v>
      </c>
      <c r="J5034" s="79"/>
      <c r="L5034" s="60"/>
      <c r="M5034" s="60"/>
    </row>
    <row r="5035" customFormat="false" ht="15.5" hidden="false" customHeight="false" outlineLevel="0" collapsed="false">
      <c r="G5035" s="1" t="n">
        <v>3331.4</v>
      </c>
      <c r="H5035" s="1" t="n">
        <v>90.71</v>
      </c>
      <c r="J5035" s="79"/>
      <c r="L5035" s="60"/>
      <c r="M5035" s="60"/>
    </row>
    <row r="5036" customFormat="false" ht="15.5" hidden="false" customHeight="false" outlineLevel="0" collapsed="false">
      <c r="G5036" s="1" t="n">
        <v>3331.5</v>
      </c>
      <c r="H5036" s="1" t="n">
        <v>83.67</v>
      </c>
      <c r="J5036" s="79"/>
      <c r="L5036" s="60"/>
      <c r="M5036" s="60"/>
    </row>
    <row r="5037" customFormat="false" ht="15.5" hidden="false" customHeight="false" outlineLevel="0" collapsed="false">
      <c r="G5037" s="1" t="n">
        <v>3331.6</v>
      </c>
      <c r="H5037" s="1" t="n">
        <v>76.62</v>
      </c>
      <c r="J5037" s="79"/>
      <c r="L5037" s="60"/>
      <c r="M5037" s="60"/>
    </row>
    <row r="5038" customFormat="false" ht="15.5" hidden="false" customHeight="false" outlineLevel="0" collapsed="false">
      <c r="G5038" s="1" t="n">
        <v>3331.7</v>
      </c>
      <c r="H5038" s="1" t="n">
        <v>69.92</v>
      </c>
      <c r="J5038" s="79"/>
      <c r="L5038" s="60"/>
      <c r="M5038" s="60"/>
    </row>
    <row r="5039" customFormat="false" ht="15.5" hidden="false" customHeight="false" outlineLevel="0" collapsed="false">
      <c r="G5039" s="1" t="n">
        <v>3331.8</v>
      </c>
      <c r="H5039" s="1" t="n">
        <v>69.92</v>
      </c>
      <c r="J5039" s="79"/>
      <c r="L5039" s="60"/>
      <c r="M5039" s="60"/>
    </row>
    <row r="5040" customFormat="false" ht="15.5" hidden="false" customHeight="false" outlineLevel="0" collapsed="false">
      <c r="G5040" s="1" t="n">
        <v>3331.9</v>
      </c>
      <c r="H5040" s="1" t="n">
        <v>69.25</v>
      </c>
      <c r="J5040" s="79"/>
      <c r="L5040" s="60"/>
      <c r="M5040" s="60"/>
    </row>
    <row r="5041" customFormat="false" ht="15.5" hidden="false" customHeight="false" outlineLevel="0" collapsed="false">
      <c r="G5041" s="1" t="n">
        <v>3332</v>
      </c>
      <c r="H5041" s="1" t="n">
        <v>67.92</v>
      </c>
      <c r="J5041" s="79"/>
      <c r="L5041" s="60"/>
      <c r="M5041" s="60"/>
    </row>
    <row r="5042" customFormat="false" ht="15.5" hidden="false" customHeight="false" outlineLevel="0" collapsed="false">
      <c r="G5042" s="1" t="n">
        <v>3332.1</v>
      </c>
      <c r="H5042" s="1" t="n">
        <v>74.06</v>
      </c>
      <c r="J5042" s="79"/>
      <c r="L5042" s="60"/>
      <c r="M5042" s="60"/>
    </row>
    <row r="5043" customFormat="false" ht="15.5" hidden="false" customHeight="false" outlineLevel="0" collapsed="false">
      <c r="G5043" s="1" t="n">
        <v>3332.2</v>
      </c>
      <c r="H5043" s="1" t="n">
        <v>77.5</v>
      </c>
      <c r="J5043" s="79"/>
      <c r="L5043" s="60"/>
      <c r="M5043" s="60"/>
    </row>
    <row r="5044" customFormat="false" ht="15.5" hidden="false" customHeight="false" outlineLevel="0" collapsed="false">
      <c r="G5044" s="1" t="n">
        <v>3332.3</v>
      </c>
      <c r="H5044" s="1" t="n">
        <v>75.91</v>
      </c>
      <c r="J5044" s="79"/>
      <c r="L5044" s="60"/>
      <c r="M5044" s="60"/>
    </row>
    <row r="5045" customFormat="false" ht="15.5" hidden="false" customHeight="false" outlineLevel="0" collapsed="false">
      <c r="G5045" s="1" t="n">
        <v>3332.4</v>
      </c>
      <c r="H5045" s="1" t="n">
        <v>75.4</v>
      </c>
      <c r="J5045" s="79"/>
      <c r="L5045" s="60"/>
      <c r="M5045" s="60"/>
    </row>
    <row r="5046" customFormat="false" ht="15.5" hidden="false" customHeight="false" outlineLevel="0" collapsed="false">
      <c r="G5046" s="1" t="n">
        <v>3332.5</v>
      </c>
      <c r="H5046" s="1" t="n">
        <v>74.84</v>
      </c>
      <c r="J5046" s="79"/>
      <c r="L5046" s="60"/>
      <c r="M5046" s="60"/>
    </row>
    <row r="5047" customFormat="false" ht="15.5" hidden="false" customHeight="false" outlineLevel="0" collapsed="false">
      <c r="G5047" s="1" t="n">
        <v>3332.6</v>
      </c>
      <c r="H5047" s="1" t="n">
        <v>74.3</v>
      </c>
      <c r="J5047" s="79"/>
      <c r="L5047" s="60"/>
      <c r="M5047" s="60"/>
    </row>
    <row r="5048" customFormat="false" ht="15.5" hidden="false" customHeight="false" outlineLevel="0" collapsed="false">
      <c r="G5048" s="1" t="n">
        <v>3332.7</v>
      </c>
      <c r="H5048" s="1" t="n">
        <v>75.92</v>
      </c>
      <c r="J5048" s="79"/>
      <c r="L5048" s="60"/>
      <c r="M5048" s="60"/>
    </row>
    <row r="5049" customFormat="false" ht="15.5" hidden="false" customHeight="false" outlineLevel="0" collapsed="false">
      <c r="G5049" s="1" t="n">
        <v>3332.8</v>
      </c>
      <c r="H5049" s="1" t="n">
        <v>81.1</v>
      </c>
      <c r="J5049" s="79"/>
      <c r="L5049" s="60"/>
      <c r="M5049" s="60"/>
    </row>
    <row r="5050" customFormat="false" ht="15.5" hidden="false" customHeight="false" outlineLevel="0" collapsed="false">
      <c r="G5050" s="1" t="n">
        <v>3332.9</v>
      </c>
      <c r="H5050" s="1" t="n">
        <v>85.1</v>
      </c>
      <c r="J5050" s="79"/>
      <c r="L5050" s="60"/>
      <c r="M5050" s="60"/>
    </row>
    <row r="5051" customFormat="false" ht="15.5" hidden="false" customHeight="false" outlineLevel="0" collapsed="false">
      <c r="G5051" s="1" t="n">
        <v>3333</v>
      </c>
      <c r="H5051" s="1" t="n">
        <v>87.89</v>
      </c>
      <c r="J5051" s="79"/>
      <c r="L5051" s="60"/>
      <c r="M5051" s="60"/>
    </row>
    <row r="5052" customFormat="false" ht="15.5" hidden="false" customHeight="false" outlineLevel="0" collapsed="false">
      <c r="G5052" s="1" t="n">
        <v>3333.1</v>
      </c>
      <c r="H5052" s="1" t="n">
        <v>90.29</v>
      </c>
      <c r="J5052" s="79"/>
      <c r="L5052" s="60"/>
      <c r="M5052" s="60"/>
    </row>
    <row r="5053" customFormat="false" ht="15.5" hidden="false" customHeight="false" outlineLevel="0" collapsed="false">
      <c r="G5053" s="1" t="n">
        <v>3333.2</v>
      </c>
      <c r="H5053" s="1" t="n">
        <v>83.85</v>
      </c>
      <c r="J5053" s="79"/>
      <c r="L5053" s="60"/>
      <c r="M5053" s="60"/>
    </row>
    <row r="5054" customFormat="false" ht="15.5" hidden="false" customHeight="false" outlineLevel="0" collapsed="false">
      <c r="G5054" s="1" t="n">
        <v>3333.3</v>
      </c>
      <c r="H5054" s="1" t="n">
        <v>76.99</v>
      </c>
      <c r="J5054" s="79"/>
      <c r="L5054" s="60"/>
      <c r="M5054" s="60"/>
    </row>
    <row r="5055" customFormat="false" ht="15.5" hidden="false" customHeight="false" outlineLevel="0" collapsed="false">
      <c r="G5055" s="1" t="n">
        <v>3333.4</v>
      </c>
      <c r="H5055" s="1" t="n">
        <v>71.54</v>
      </c>
      <c r="J5055" s="79"/>
      <c r="L5055" s="60"/>
      <c r="M5055" s="60"/>
    </row>
    <row r="5056" customFormat="false" ht="15.5" hidden="false" customHeight="false" outlineLevel="0" collapsed="false">
      <c r="G5056" s="1" t="n">
        <v>3333.5</v>
      </c>
      <c r="H5056" s="1" t="n">
        <v>66.1</v>
      </c>
      <c r="J5056" s="79"/>
      <c r="L5056" s="60"/>
      <c r="M5056" s="60"/>
    </row>
    <row r="5057" customFormat="false" ht="15.5" hidden="false" customHeight="false" outlineLevel="0" collapsed="false">
      <c r="G5057" s="1" t="n">
        <v>3333.6</v>
      </c>
      <c r="H5057" s="1" t="n">
        <v>61.52</v>
      </c>
      <c r="J5057" s="79"/>
      <c r="L5057" s="60"/>
      <c r="M5057" s="60"/>
    </row>
    <row r="5058" customFormat="false" ht="15.5" hidden="false" customHeight="false" outlineLevel="0" collapsed="false">
      <c r="G5058" s="1" t="n">
        <v>3333.7</v>
      </c>
      <c r="H5058" s="1" t="n">
        <v>57.52</v>
      </c>
      <c r="J5058" s="79"/>
      <c r="L5058" s="60"/>
      <c r="M5058" s="60"/>
    </row>
    <row r="5059" customFormat="false" ht="15.5" hidden="false" customHeight="false" outlineLevel="0" collapsed="false">
      <c r="G5059" s="1" t="n">
        <v>3333.8</v>
      </c>
      <c r="H5059" s="1" t="n">
        <v>51.44</v>
      </c>
      <c r="J5059" s="79"/>
      <c r="L5059" s="60"/>
      <c r="M5059" s="60"/>
    </row>
    <row r="5060" customFormat="false" ht="15.5" hidden="false" customHeight="false" outlineLevel="0" collapsed="false">
      <c r="G5060" s="1" t="n">
        <v>3333.9</v>
      </c>
      <c r="H5060" s="1" t="n">
        <v>48.94</v>
      </c>
      <c r="J5060" s="79"/>
      <c r="L5060" s="60"/>
      <c r="M5060" s="60"/>
    </row>
    <row r="5061" customFormat="false" ht="15.5" hidden="false" customHeight="false" outlineLevel="0" collapsed="false">
      <c r="G5061" s="1" t="n">
        <v>3334</v>
      </c>
      <c r="H5061" s="1" t="n">
        <v>46.51</v>
      </c>
      <c r="J5061" s="79"/>
      <c r="L5061" s="60"/>
      <c r="M5061" s="60"/>
    </row>
    <row r="5062" customFormat="false" ht="15.5" hidden="false" customHeight="false" outlineLevel="0" collapsed="false">
      <c r="G5062" s="1" t="n">
        <v>3334.1</v>
      </c>
      <c r="H5062" s="1" t="n">
        <v>49.37</v>
      </c>
      <c r="J5062" s="79"/>
      <c r="L5062" s="60"/>
      <c r="M5062" s="60"/>
    </row>
    <row r="5063" customFormat="false" ht="15.5" hidden="false" customHeight="false" outlineLevel="0" collapsed="false">
      <c r="G5063" s="1" t="n">
        <v>3334.2</v>
      </c>
      <c r="H5063" s="1" t="n">
        <v>47.94</v>
      </c>
      <c r="J5063" s="79"/>
      <c r="L5063" s="60"/>
      <c r="M5063" s="60"/>
    </row>
    <row r="5064" customFormat="false" ht="15.5" hidden="false" customHeight="false" outlineLevel="0" collapsed="false">
      <c r="G5064" s="1" t="n">
        <v>3334.3</v>
      </c>
      <c r="H5064" s="1" t="n">
        <v>47.94</v>
      </c>
      <c r="J5064" s="79"/>
      <c r="L5064" s="60"/>
      <c r="M5064" s="60"/>
    </row>
    <row r="5065" customFormat="false" ht="15.5" hidden="false" customHeight="false" outlineLevel="0" collapsed="false">
      <c r="G5065" s="1" t="n">
        <v>3334.4</v>
      </c>
      <c r="H5065" s="1" t="n">
        <v>44.87</v>
      </c>
      <c r="J5065" s="79"/>
      <c r="L5065" s="60"/>
      <c r="M5065" s="60"/>
    </row>
    <row r="5066" customFormat="false" ht="15.5" hidden="false" customHeight="false" outlineLevel="0" collapsed="false">
      <c r="G5066" s="1" t="n">
        <v>3334.5</v>
      </c>
      <c r="H5066" s="1" t="n">
        <v>42.22</v>
      </c>
      <c r="J5066" s="79"/>
      <c r="L5066" s="60"/>
      <c r="M5066" s="60"/>
    </row>
    <row r="5067" customFormat="false" ht="15.5" hidden="false" customHeight="false" outlineLevel="0" collapsed="false">
      <c r="G5067" s="1" t="n">
        <v>3334.6</v>
      </c>
      <c r="H5067" s="1" t="n">
        <v>42.66</v>
      </c>
      <c r="J5067" s="79"/>
      <c r="L5067" s="60"/>
      <c r="M5067" s="60"/>
    </row>
    <row r="5068" customFormat="false" ht="15.5" hidden="false" customHeight="false" outlineLevel="0" collapsed="false">
      <c r="G5068" s="1" t="n">
        <v>3334.7</v>
      </c>
      <c r="H5068" s="1" t="n">
        <v>44.42</v>
      </c>
      <c r="J5068" s="79"/>
      <c r="L5068" s="60"/>
      <c r="M5068" s="60"/>
    </row>
    <row r="5069" customFormat="false" ht="15.5" hidden="false" customHeight="false" outlineLevel="0" collapsed="false">
      <c r="G5069" s="1" t="n">
        <v>3334.8</v>
      </c>
      <c r="H5069" s="1" t="n">
        <v>46.18</v>
      </c>
      <c r="J5069" s="79"/>
      <c r="L5069" s="60"/>
      <c r="M5069" s="60"/>
    </row>
    <row r="5070" customFormat="false" ht="15.5" hidden="false" customHeight="false" outlineLevel="0" collapsed="false">
      <c r="G5070" s="1" t="n">
        <v>3334.9</v>
      </c>
      <c r="H5070" s="1" t="n">
        <v>47.92</v>
      </c>
      <c r="J5070" s="79"/>
      <c r="L5070" s="60"/>
      <c r="M5070" s="60"/>
    </row>
    <row r="5071" customFormat="false" ht="15.5" hidden="false" customHeight="false" outlineLevel="0" collapsed="false">
      <c r="G5071" s="1" t="n">
        <v>3335</v>
      </c>
      <c r="H5071" s="1" t="n">
        <v>41.55</v>
      </c>
      <c r="J5071" s="79"/>
      <c r="L5071" s="60"/>
      <c r="M5071" s="60"/>
    </row>
    <row r="5072" customFormat="false" ht="15.5" hidden="false" customHeight="false" outlineLevel="0" collapsed="false">
      <c r="G5072" s="1" t="n">
        <v>3335.1</v>
      </c>
      <c r="H5072" s="1" t="n">
        <v>37.95</v>
      </c>
      <c r="J5072" s="79"/>
      <c r="L5072" s="60"/>
      <c r="M5072" s="60"/>
    </row>
    <row r="5073" customFormat="false" ht="15.5" hidden="false" customHeight="false" outlineLevel="0" collapsed="false">
      <c r="G5073" s="1" t="n">
        <v>3335.2</v>
      </c>
      <c r="H5073" s="1" t="n">
        <v>37.02</v>
      </c>
      <c r="J5073" s="79"/>
      <c r="L5073" s="60"/>
      <c r="M5073" s="60"/>
    </row>
    <row r="5074" customFormat="false" ht="15.5" hidden="false" customHeight="false" outlineLevel="0" collapsed="false">
      <c r="G5074" s="1" t="n">
        <v>3335.3</v>
      </c>
      <c r="H5074" s="1" t="n">
        <v>38.36</v>
      </c>
      <c r="J5074" s="79"/>
      <c r="L5074" s="60"/>
      <c r="M5074" s="60"/>
    </row>
    <row r="5075" customFormat="false" ht="15.5" hidden="false" customHeight="false" outlineLevel="0" collapsed="false">
      <c r="G5075" s="1" t="n">
        <v>3335.4</v>
      </c>
      <c r="H5075" s="1" t="n">
        <v>39.95</v>
      </c>
      <c r="J5075" s="79"/>
      <c r="L5075" s="60"/>
      <c r="M5075" s="60"/>
    </row>
    <row r="5076" customFormat="false" ht="15.5" hidden="false" customHeight="false" outlineLevel="0" collapsed="false">
      <c r="G5076" s="1" t="n">
        <v>3335.5</v>
      </c>
      <c r="H5076" s="1" t="n">
        <v>37.95</v>
      </c>
      <c r="J5076" s="79"/>
      <c r="L5076" s="60"/>
      <c r="M5076" s="60"/>
    </row>
    <row r="5077" customFormat="false" ht="15.5" hidden="false" customHeight="false" outlineLevel="0" collapsed="false">
      <c r="G5077" s="1" t="n">
        <v>3335.6</v>
      </c>
      <c r="H5077" s="1" t="n">
        <v>39.02</v>
      </c>
      <c r="J5077" s="79"/>
      <c r="L5077" s="60"/>
      <c r="M5077" s="60"/>
    </row>
    <row r="5078" customFormat="false" ht="15.5" hidden="false" customHeight="false" outlineLevel="0" collapsed="false">
      <c r="G5078" s="1" t="n">
        <v>3335.7</v>
      </c>
      <c r="H5078" s="1" t="n">
        <v>38.44</v>
      </c>
      <c r="J5078" s="79"/>
      <c r="L5078" s="60"/>
      <c r="M5078" s="60"/>
    </row>
    <row r="5079" customFormat="false" ht="15.5" hidden="false" customHeight="false" outlineLevel="0" collapsed="false">
      <c r="G5079" s="1" t="n">
        <v>3335.8</v>
      </c>
      <c r="H5079" s="1" t="n">
        <v>39.15</v>
      </c>
      <c r="J5079" s="79"/>
      <c r="L5079" s="60"/>
      <c r="M5079" s="60"/>
    </row>
    <row r="5080" customFormat="false" ht="15.5" hidden="false" customHeight="false" outlineLevel="0" collapsed="false">
      <c r="G5080" s="1" t="n">
        <v>3335.9</v>
      </c>
      <c r="H5080" s="1" t="n">
        <v>39.95</v>
      </c>
      <c r="J5080" s="79"/>
      <c r="L5080" s="60"/>
      <c r="M5080" s="60"/>
    </row>
    <row r="5081" customFormat="false" ht="15.5" hidden="false" customHeight="false" outlineLevel="0" collapsed="false">
      <c r="G5081" s="1" t="n">
        <v>3336</v>
      </c>
      <c r="H5081" s="1" t="n">
        <v>39.42</v>
      </c>
      <c r="J5081" s="79"/>
      <c r="L5081" s="60"/>
      <c r="M5081" s="60"/>
    </row>
    <row r="5082" customFormat="false" ht="15.5" hidden="false" customHeight="false" outlineLevel="0" collapsed="false">
      <c r="G5082" s="1" t="n">
        <v>3336.1</v>
      </c>
      <c r="H5082" s="1" t="n">
        <v>38.83</v>
      </c>
      <c r="J5082" s="79"/>
      <c r="L5082" s="60"/>
      <c r="M5082" s="60"/>
    </row>
    <row r="5083" customFormat="false" ht="15.5" hidden="false" customHeight="false" outlineLevel="0" collapsed="false">
      <c r="G5083" s="1" t="n">
        <v>3336.2</v>
      </c>
      <c r="H5083" s="1" t="n">
        <v>38.24</v>
      </c>
      <c r="J5083" s="79"/>
      <c r="L5083" s="60"/>
      <c r="M5083" s="60"/>
    </row>
    <row r="5084" customFormat="false" ht="15.5" hidden="false" customHeight="false" outlineLevel="0" collapsed="false">
      <c r="G5084" s="1" t="n">
        <v>3336.3</v>
      </c>
      <c r="H5084" s="1" t="n">
        <v>36.36</v>
      </c>
      <c r="J5084" s="79"/>
      <c r="L5084" s="60"/>
      <c r="M5084" s="60"/>
    </row>
    <row r="5085" customFormat="false" ht="15.5" hidden="false" customHeight="false" outlineLevel="0" collapsed="false">
      <c r="G5085" s="1" t="n">
        <v>3336.4</v>
      </c>
      <c r="H5085" s="1" t="n">
        <v>40.36</v>
      </c>
      <c r="J5085" s="79"/>
      <c r="L5085" s="60"/>
      <c r="M5085" s="60"/>
    </row>
    <row r="5086" customFormat="false" ht="15.5" hidden="false" customHeight="false" outlineLevel="0" collapsed="false">
      <c r="G5086" s="1" t="n">
        <v>3336.5</v>
      </c>
      <c r="H5086" s="1" t="n">
        <v>37.95</v>
      </c>
      <c r="J5086" s="79"/>
      <c r="L5086" s="60"/>
      <c r="M5086" s="60"/>
    </row>
    <row r="5087" customFormat="false" ht="15.5" hidden="false" customHeight="false" outlineLevel="0" collapsed="false">
      <c r="G5087" s="1" t="n">
        <v>3336.6</v>
      </c>
      <c r="H5087" s="1" t="n">
        <v>37.95</v>
      </c>
      <c r="J5087" s="79"/>
      <c r="L5087" s="60"/>
      <c r="M5087" s="60"/>
    </row>
    <row r="5088" customFormat="false" ht="15.5" hidden="false" customHeight="false" outlineLevel="0" collapsed="false">
      <c r="G5088" s="1" t="n">
        <v>3336.7</v>
      </c>
      <c r="H5088" s="1" t="n">
        <v>39.41</v>
      </c>
      <c r="J5088" s="79"/>
      <c r="L5088" s="60"/>
      <c r="M5088" s="60"/>
    </row>
    <row r="5089" customFormat="false" ht="15.5" hidden="false" customHeight="false" outlineLevel="0" collapsed="false">
      <c r="G5089" s="1" t="n">
        <v>3336.8</v>
      </c>
      <c r="H5089" s="1" t="n">
        <v>36.76</v>
      </c>
      <c r="J5089" s="79"/>
      <c r="L5089" s="60"/>
      <c r="M5089" s="60"/>
    </row>
    <row r="5090" customFormat="false" ht="15.5" hidden="false" customHeight="false" outlineLevel="0" collapsed="false">
      <c r="G5090" s="1" t="n">
        <v>3336.9</v>
      </c>
      <c r="H5090" s="1" t="n">
        <v>39.55</v>
      </c>
      <c r="J5090" s="79"/>
      <c r="L5090" s="60"/>
      <c r="M5090" s="60"/>
    </row>
    <row r="5091" customFormat="false" ht="15.5" hidden="false" customHeight="false" outlineLevel="0" collapsed="false">
      <c r="G5091" s="1" t="n">
        <v>3337</v>
      </c>
      <c r="H5091" s="1" t="n">
        <v>38.22</v>
      </c>
      <c r="J5091" s="79"/>
      <c r="L5091" s="60"/>
      <c r="M5091" s="60"/>
    </row>
    <row r="5092" customFormat="false" ht="15.5" hidden="false" customHeight="false" outlineLevel="0" collapsed="false">
      <c r="G5092" s="1" t="n">
        <v>3337.1</v>
      </c>
      <c r="H5092" s="1" t="n">
        <v>36.39</v>
      </c>
      <c r="J5092" s="79"/>
      <c r="L5092" s="60"/>
      <c r="M5092" s="60"/>
    </row>
    <row r="5093" customFormat="false" ht="15.5" hidden="false" customHeight="false" outlineLevel="0" collapsed="false">
      <c r="G5093" s="1" t="n">
        <v>3337.2</v>
      </c>
      <c r="H5093" s="1" t="n">
        <v>37.81</v>
      </c>
      <c r="J5093" s="79"/>
      <c r="L5093" s="60"/>
      <c r="M5093" s="60"/>
    </row>
    <row r="5094" customFormat="false" ht="15.5" hidden="false" customHeight="false" outlineLevel="0" collapsed="false">
      <c r="G5094" s="1" t="n">
        <v>3337.3</v>
      </c>
      <c r="H5094" s="1" t="n">
        <v>39.55</v>
      </c>
      <c r="J5094" s="79"/>
      <c r="L5094" s="60"/>
      <c r="M5094" s="60"/>
    </row>
    <row r="5095" customFormat="false" ht="15.5" hidden="false" customHeight="false" outlineLevel="0" collapsed="false">
      <c r="G5095" s="1" t="n">
        <v>3337.4</v>
      </c>
      <c r="H5095" s="1" t="n">
        <v>43.56</v>
      </c>
      <c r="J5095" s="79"/>
      <c r="L5095" s="60"/>
      <c r="M5095" s="60"/>
    </row>
    <row r="5096" customFormat="false" ht="15.5" hidden="false" customHeight="false" outlineLevel="0" collapsed="false">
      <c r="G5096" s="1" t="n">
        <v>3337.5</v>
      </c>
      <c r="H5096" s="1" t="n">
        <v>54.57</v>
      </c>
      <c r="J5096" s="79"/>
      <c r="L5096" s="60"/>
      <c r="M5096" s="60"/>
    </row>
    <row r="5097" customFormat="false" ht="15.5" hidden="false" customHeight="false" outlineLevel="0" collapsed="false">
      <c r="G5097" s="1" t="n">
        <v>3337.6</v>
      </c>
      <c r="H5097" s="1" t="n">
        <v>59.83</v>
      </c>
      <c r="J5097" s="79"/>
      <c r="L5097" s="60"/>
      <c r="M5097" s="60"/>
    </row>
    <row r="5098" customFormat="false" ht="15.5" hidden="false" customHeight="false" outlineLevel="0" collapsed="false">
      <c r="G5098" s="1" t="n">
        <v>3337.7</v>
      </c>
      <c r="H5098" s="1" t="n">
        <v>59.8</v>
      </c>
      <c r="J5098" s="79"/>
      <c r="L5098" s="60"/>
      <c r="M5098" s="60"/>
    </row>
    <row r="5099" customFormat="false" ht="15.5" hidden="false" customHeight="false" outlineLevel="0" collapsed="false">
      <c r="G5099" s="1" t="n">
        <v>3337.8</v>
      </c>
      <c r="H5099" s="1" t="n">
        <v>56.28</v>
      </c>
      <c r="J5099" s="79"/>
      <c r="L5099" s="60"/>
      <c r="M5099" s="60"/>
    </row>
    <row r="5100" customFormat="false" ht="15.5" hidden="false" customHeight="false" outlineLevel="0" collapsed="false">
      <c r="G5100" s="1" t="n">
        <v>3337.9</v>
      </c>
      <c r="H5100" s="1" t="n">
        <v>52.75</v>
      </c>
      <c r="J5100" s="79"/>
      <c r="L5100" s="60"/>
      <c r="M5100" s="60"/>
    </row>
    <row r="5101" customFormat="false" ht="15.5" hidden="false" customHeight="false" outlineLevel="0" collapsed="false">
      <c r="G5101" s="1" t="n">
        <v>3338</v>
      </c>
      <c r="H5101" s="1" t="n">
        <v>49.14</v>
      </c>
      <c r="J5101" s="79"/>
      <c r="L5101" s="60"/>
      <c r="M5101" s="60"/>
    </row>
    <row r="5102" customFormat="false" ht="15.5" hidden="false" customHeight="false" outlineLevel="0" collapsed="false">
      <c r="G5102" s="1" t="n">
        <v>3338.1</v>
      </c>
      <c r="H5102" s="1" t="n">
        <v>48.87</v>
      </c>
      <c r="J5102" s="79"/>
      <c r="L5102" s="60"/>
      <c r="M5102" s="60"/>
    </row>
    <row r="5103" customFormat="false" ht="15.5" hidden="false" customHeight="false" outlineLevel="0" collapsed="false">
      <c r="G5103" s="1" t="n">
        <v>3338.2</v>
      </c>
      <c r="H5103" s="1" t="n">
        <v>50.95</v>
      </c>
      <c r="J5103" s="79"/>
      <c r="L5103" s="60"/>
      <c r="M5103" s="60"/>
    </row>
    <row r="5104" customFormat="false" ht="15.5" hidden="false" customHeight="false" outlineLevel="0" collapsed="false">
      <c r="G5104" s="1" t="n">
        <v>3338.3</v>
      </c>
      <c r="H5104" s="1" t="n">
        <v>76.44</v>
      </c>
      <c r="J5104" s="79"/>
      <c r="L5104" s="60"/>
      <c r="M5104" s="60"/>
    </row>
    <row r="5105" customFormat="false" ht="15.5" hidden="false" customHeight="false" outlineLevel="0" collapsed="false">
      <c r="G5105" s="1" t="n">
        <v>3338.4</v>
      </c>
      <c r="H5105" s="1" t="n">
        <v>105.11</v>
      </c>
      <c r="J5105" s="79"/>
      <c r="L5105" s="60"/>
      <c r="M5105" s="60"/>
    </row>
    <row r="5106" customFormat="false" ht="15.5" hidden="false" customHeight="false" outlineLevel="0" collapsed="false">
      <c r="G5106" s="1" t="n">
        <v>3338.5</v>
      </c>
      <c r="H5106" s="1" t="n">
        <v>114.44</v>
      </c>
      <c r="J5106" s="79"/>
      <c r="L5106" s="60"/>
      <c r="M5106" s="60"/>
    </row>
    <row r="5107" customFormat="false" ht="15.5" hidden="false" customHeight="false" outlineLevel="0" collapsed="false">
      <c r="G5107" s="1" t="n">
        <v>3338.6</v>
      </c>
      <c r="H5107" s="1" t="n">
        <v>109.87</v>
      </c>
      <c r="J5107" s="79"/>
      <c r="L5107" s="60"/>
      <c r="M5107" s="60"/>
    </row>
    <row r="5108" customFormat="false" ht="15.5" hidden="false" customHeight="false" outlineLevel="0" collapsed="false">
      <c r="G5108" s="1" t="n">
        <v>3338.7</v>
      </c>
      <c r="H5108" s="1" t="n">
        <v>123.68</v>
      </c>
      <c r="J5108" s="79"/>
      <c r="L5108" s="60"/>
      <c r="M5108" s="60"/>
    </row>
    <row r="5109" customFormat="false" ht="15.5" hidden="false" customHeight="false" outlineLevel="0" collapsed="false">
      <c r="G5109" s="1" t="n">
        <v>3338.8</v>
      </c>
      <c r="H5109" s="1" t="n">
        <v>113.86</v>
      </c>
      <c r="J5109" s="79"/>
      <c r="L5109" s="60"/>
      <c r="M5109" s="60"/>
    </row>
    <row r="5110" customFormat="false" ht="15.5" hidden="false" customHeight="false" outlineLevel="0" collapsed="false">
      <c r="G5110" s="1" t="n">
        <v>3338.9</v>
      </c>
      <c r="H5110" s="1" t="n">
        <v>113.62</v>
      </c>
      <c r="J5110" s="79"/>
      <c r="L5110" s="60"/>
      <c r="M5110" s="60"/>
    </row>
    <row r="5111" customFormat="false" ht="15.5" hidden="false" customHeight="false" outlineLevel="0" collapsed="false">
      <c r="G5111" s="1" t="n">
        <v>3339</v>
      </c>
      <c r="H5111" s="1" t="n">
        <v>101.13</v>
      </c>
      <c r="J5111" s="79"/>
      <c r="L5111" s="60"/>
      <c r="M5111" s="60"/>
    </row>
    <row r="5112" customFormat="false" ht="15.5" hidden="false" customHeight="false" outlineLevel="0" collapsed="false">
      <c r="G5112" s="1" t="n">
        <v>3339.1</v>
      </c>
      <c r="H5112" s="1" t="n">
        <v>79.9</v>
      </c>
      <c r="J5112" s="79"/>
      <c r="L5112" s="60"/>
      <c r="M5112" s="60"/>
    </row>
    <row r="5113" customFormat="false" ht="15.5" hidden="false" customHeight="false" outlineLevel="0" collapsed="false">
      <c r="G5113" s="1" t="n">
        <v>3339.2</v>
      </c>
      <c r="H5113" s="1" t="n">
        <v>88.24</v>
      </c>
      <c r="J5113" s="79"/>
      <c r="L5113" s="60"/>
      <c r="M5113" s="60"/>
    </row>
    <row r="5114" customFormat="false" ht="15.5" hidden="false" customHeight="false" outlineLevel="0" collapsed="false">
      <c r="G5114" s="1" t="n">
        <v>3339.3</v>
      </c>
      <c r="H5114" s="1" t="n">
        <v>94.55</v>
      </c>
      <c r="J5114" s="79"/>
      <c r="L5114" s="60"/>
      <c r="M5114" s="60"/>
    </row>
    <row r="5115" customFormat="false" ht="15.5" hidden="false" customHeight="false" outlineLevel="0" collapsed="false">
      <c r="G5115" s="1" t="n">
        <v>3339.4</v>
      </c>
      <c r="H5115" s="1" t="n">
        <v>95.88</v>
      </c>
      <c r="J5115" s="79"/>
      <c r="L5115" s="60"/>
      <c r="M5115" s="60"/>
    </row>
    <row r="5116" customFormat="false" ht="15.5" hidden="false" customHeight="false" outlineLevel="0" collapsed="false">
      <c r="G5116" s="1" t="n">
        <v>3339.5</v>
      </c>
      <c r="H5116" s="1" t="n">
        <v>102.88</v>
      </c>
      <c r="J5116" s="79"/>
      <c r="L5116" s="60"/>
      <c r="M5116" s="60"/>
    </row>
    <row r="5117" customFormat="false" ht="15.5" hidden="false" customHeight="false" outlineLevel="0" collapsed="false">
      <c r="G5117" s="1" t="n">
        <v>3339.6</v>
      </c>
      <c r="H5117" s="1" t="n">
        <v>116.36</v>
      </c>
      <c r="J5117" s="79"/>
      <c r="L5117" s="60"/>
      <c r="M5117" s="60"/>
    </row>
    <row r="5118" customFormat="false" ht="15.5" hidden="false" customHeight="false" outlineLevel="0" collapsed="false">
      <c r="G5118" s="1" t="n">
        <v>3339.7</v>
      </c>
      <c r="H5118" s="1" t="n">
        <v>113.72</v>
      </c>
      <c r="J5118" s="79"/>
      <c r="L5118" s="60"/>
      <c r="M5118" s="60"/>
    </row>
    <row r="5119" customFormat="false" ht="15.5" hidden="false" customHeight="false" outlineLevel="0" collapsed="false">
      <c r="G5119" s="1" t="n">
        <v>3339.8</v>
      </c>
      <c r="H5119" s="1" t="n">
        <v>86.57</v>
      </c>
      <c r="J5119" s="79"/>
      <c r="L5119" s="60"/>
      <c r="M5119" s="60"/>
    </row>
    <row r="5120" customFormat="false" ht="15.5" hidden="false" customHeight="false" outlineLevel="0" collapsed="false">
      <c r="G5120" s="1" t="n">
        <v>3339.9</v>
      </c>
      <c r="H5120" s="1" t="n">
        <v>93.23</v>
      </c>
      <c r="J5120" s="79"/>
      <c r="L5120" s="60"/>
      <c r="M5120" s="60"/>
    </row>
    <row r="5121" customFormat="false" ht="15.5" hidden="false" customHeight="false" outlineLevel="0" collapsed="false">
      <c r="G5121" s="1" t="n">
        <v>3340</v>
      </c>
      <c r="H5121" s="1" t="n">
        <v>99.87</v>
      </c>
      <c r="J5121" s="79"/>
      <c r="L5121" s="60"/>
      <c r="M5121" s="60"/>
    </row>
    <row r="5122" customFormat="false" ht="15.5" hidden="false" customHeight="false" outlineLevel="0" collapsed="false">
      <c r="G5122" s="1" t="n">
        <v>3340.1</v>
      </c>
      <c r="H5122" s="1" t="n">
        <v>105.87</v>
      </c>
      <c r="J5122" s="79"/>
      <c r="L5122" s="60"/>
      <c r="M5122" s="60"/>
    </row>
    <row r="5123" customFormat="false" ht="15.5" hidden="false" customHeight="false" outlineLevel="0" collapsed="false">
      <c r="G5123" s="1" t="n">
        <v>3340.2</v>
      </c>
      <c r="H5123" s="1" t="n">
        <v>103.17</v>
      </c>
      <c r="J5123" s="79"/>
      <c r="L5123" s="60"/>
      <c r="M5123" s="60"/>
    </row>
    <row r="5124" customFormat="false" ht="15.5" hidden="false" customHeight="false" outlineLevel="0" collapsed="false">
      <c r="G5124" s="1" t="n">
        <v>3340.3</v>
      </c>
      <c r="H5124" s="1" t="n">
        <v>100.18</v>
      </c>
      <c r="J5124" s="79"/>
      <c r="L5124" s="60"/>
      <c r="M5124" s="60"/>
    </row>
    <row r="5125" customFormat="false" ht="15.5" hidden="false" customHeight="false" outlineLevel="0" collapsed="false">
      <c r="G5125" s="1" t="n">
        <v>3340.4</v>
      </c>
      <c r="H5125" s="1" t="n">
        <v>109.46</v>
      </c>
      <c r="J5125" s="79"/>
      <c r="L5125" s="60"/>
      <c r="M5125" s="60"/>
    </row>
    <row r="5126" customFormat="false" ht="15.5" hidden="false" customHeight="false" outlineLevel="0" collapsed="false">
      <c r="G5126" s="1" t="n">
        <v>3340.5</v>
      </c>
      <c r="H5126" s="1" t="n">
        <v>97.48</v>
      </c>
      <c r="J5126" s="79"/>
      <c r="L5126" s="60"/>
      <c r="M5126" s="60"/>
    </row>
    <row r="5127" customFormat="false" ht="15.5" hidden="false" customHeight="false" outlineLevel="0" collapsed="false">
      <c r="G5127" s="1" t="n">
        <v>3340.6</v>
      </c>
      <c r="H5127" s="1" t="n">
        <v>85.47</v>
      </c>
      <c r="J5127" s="79"/>
      <c r="L5127" s="60"/>
      <c r="M5127" s="60"/>
    </row>
    <row r="5128" customFormat="false" ht="15.5" hidden="false" customHeight="false" outlineLevel="0" collapsed="false">
      <c r="G5128" s="1" t="n">
        <v>3340.7</v>
      </c>
      <c r="H5128" s="1" t="n">
        <v>85.9</v>
      </c>
      <c r="J5128" s="79"/>
      <c r="L5128" s="60"/>
      <c r="M5128" s="60"/>
    </row>
    <row r="5129" customFormat="false" ht="15.5" hidden="false" customHeight="false" outlineLevel="0" collapsed="false">
      <c r="G5129" s="1" t="n">
        <v>3340.8</v>
      </c>
      <c r="H5129" s="1" t="n">
        <v>89.39</v>
      </c>
      <c r="J5129" s="79"/>
      <c r="L5129" s="60"/>
      <c r="M5129" s="60"/>
    </row>
    <row r="5130" customFormat="false" ht="15.5" hidden="false" customHeight="false" outlineLevel="0" collapsed="false">
      <c r="G5130" s="1" t="n">
        <v>3340.9</v>
      </c>
      <c r="H5130" s="1" t="n">
        <v>79.4</v>
      </c>
      <c r="J5130" s="79"/>
      <c r="L5130" s="60"/>
      <c r="M5130" s="60"/>
    </row>
    <row r="5131" customFormat="false" ht="15.5" hidden="false" customHeight="false" outlineLevel="0" collapsed="false">
      <c r="G5131" s="1" t="n">
        <v>3341</v>
      </c>
      <c r="H5131" s="1" t="n">
        <v>85.9</v>
      </c>
      <c r="J5131" s="79"/>
      <c r="L5131" s="60"/>
      <c r="M5131" s="60"/>
    </row>
    <row r="5132" customFormat="false" ht="15.5" hidden="false" customHeight="false" outlineLevel="0" collapsed="false">
      <c r="G5132" s="1" t="n">
        <v>3341.1</v>
      </c>
      <c r="H5132" s="1" t="n">
        <v>83.45</v>
      </c>
      <c r="J5132" s="79"/>
      <c r="L5132" s="60"/>
      <c r="M5132" s="60"/>
    </row>
    <row r="5133" customFormat="false" ht="15.5" hidden="false" customHeight="false" outlineLevel="0" collapsed="false">
      <c r="G5133" s="1" t="n">
        <v>3341.2</v>
      </c>
      <c r="H5133" s="1" t="n">
        <v>81.92</v>
      </c>
      <c r="J5133" s="79"/>
      <c r="L5133" s="60"/>
      <c r="M5133" s="60"/>
    </row>
    <row r="5134" customFormat="false" ht="15.5" hidden="false" customHeight="false" outlineLevel="0" collapsed="false">
      <c r="G5134" s="1" t="n">
        <v>3341.3</v>
      </c>
      <c r="H5134" s="1" t="n">
        <v>91.22</v>
      </c>
      <c r="J5134" s="79"/>
      <c r="L5134" s="60"/>
      <c r="M5134" s="60"/>
    </row>
    <row r="5135" customFormat="false" ht="15.5" hidden="false" customHeight="false" outlineLevel="0" collapsed="false">
      <c r="G5135" s="1" t="n">
        <v>3341.4</v>
      </c>
      <c r="H5135" s="1" t="n">
        <v>87.89</v>
      </c>
      <c r="J5135" s="79"/>
      <c r="L5135" s="60"/>
      <c r="M5135" s="60"/>
    </row>
    <row r="5136" customFormat="false" ht="15.5" hidden="false" customHeight="false" outlineLevel="0" collapsed="false">
      <c r="G5136" s="1" t="n">
        <v>3341.5</v>
      </c>
      <c r="H5136" s="1" t="n">
        <v>85.9</v>
      </c>
      <c r="J5136" s="79"/>
      <c r="L5136" s="60"/>
      <c r="M5136" s="60"/>
    </row>
    <row r="5137" customFormat="false" ht="15.5" hidden="false" customHeight="false" outlineLevel="0" collapsed="false">
      <c r="G5137" s="1" t="n">
        <v>3341.6</v>
      </c>
      <c r="H5137" s="1" t="n">
        <v>80.08</v>
      </c>
      <c r="J5137" s="79"/>
      <c r="L5137" s="60"/>
      <c r="M5137" s="60"/>
    </row>
    <row r="5138" customFormat="false" ht="15.5" hidden="false" customHeight="false" outlineLevel="0" collapsed="false">
      <c r="G5138" s="1" t="n">
        <v>3341.7</v>
      </c>
      <c r="H5138" s="1" t="n">
        <v>76.4</v>
      </c>
      <c r="J5138" s="79"/>
      <c r="L5138" s="60"/>
      <c r="M5138" s="60"/>
    </row>
    <row r="5139" customFormat="false" ht="15.5" hidden="false" customHeight="false" outlineLevel="0" collapsed="false">
      <c r="G5139" s="1" t="n">
        <v>3341.8</v>
      </c>
      <c r="H5139" s="1" t="n">
        <v>77.91</v>
      </c>
      <c r="J5139" s="79"/>
      <c r="L5139" s="60"/>
      <c r="M5139" s="60"/>
    </row>
    <row r="5140" customFormat="false" ht="15.5" hidden="false" customHeight="false" outlineLevel="0" collapsed="false">
      <c r="G5140" s="1" t="n">
        <v>3341.9</v>
      </c>
      <c r="H5140" s="1" t="n">
        <v>81.89</v>
      </c>
      <c r="J5140" s="79"/>
      <c r="L5140" s="60"/>
      <c r="M5140" s="60"/>
    </row>
    <row r="5141" customFormat="false" ht="15.5" hidden="false" customHeight="false" outlineLevel="0" collapsed="false">
      <c r="G5141" s="1" t="n">
        <v>3342</v>
      </c>
      <c r="H5141" s="1" t="n">
        <v>82.65</v>
      </c>
      <c r="J5141" s="79"/>
      <c r="L5141" s="60"/>
      <c r="M5141" s="60"/>
    </row>
    <row r="5142" customFormat="false" ht="15.5" hidden="false" customHeight="false" outlineLevel="0" collapsed="false">
      <c r="G5142" s="1" t="n">
        <v>3342.1</v>
      </c>
      <c r="H5142" s="1" t="n">
        <v>86.55</v>
      </c>
      <c r="J5142" s="79"/>
      <c r="L5142" s="60"/>
      <c r="M5142" s="60"/>
    </row>
    <row r="5143" customFormat="false" ht="15.5" hidden="false" customHeight="false" outlineLevel="0" collapsed="false">
      <c r="G5143" s="1" t="n">
        <v>3342.2</v>
      </c>
      <c r="H5143" s="1" t="n">
        <v>84.15</v>
      </c>
      <c r="J5143" s="79"/>
      <c r="L5143" s="60"/>
      <c r="M5143" s="60"/>
    </row>
    <row r="5144" customFormat="false" ht="15.5" hidden="false" customHeight="false" outlineLevel="0" collapsed="false">
      <c r="G5144" s="1" t="n">
        <v>3342.3</v>
      </c>
      <c r="H5144" s="1" t="n">
        <v>81.01</v>
      </c>
      <c r="J5144" s="79"/>
      <c r="L5144" s="60"/>
      <c r="M5144" s="60"/>
    </row>
    <row r="5145" customFormat="false" ht="15.5" hidden="false" customHeight="false" outlineLevel="0" collapsed="false">
      <c r="G5145" s="1" t="n">
        <v>3342.4</v>
      </c>
      <c r="H5145" s="1" t="n">
        <v>87.91</v>
      </c>
      <c r="J5145" s="79"/>
      <c r="L5145" s="60"/>
      <c r="M5145" s="60"/>
    </row>
    <row r="5146" customFormat="false" ht="15.5" hidden="false" customHeight="false" outlineLevel="0" collapsed="false">
      <c r="G5146" s="1" t="n">
        <v>3342.5</v>
      </c>
      <c r="H5146" s="1" t="n">
        <v>90.89</v>
      </c>
      <c r="J5146" s="79"/>
      <c r="L5146" s="60"/>
      <c r="M5146" s="60"/>
    </row>
    <row r="5147" customFormat="false" ht="15.5" hidden="false" customHeight="false" outlineLevel="0" collapsed="false">
      <c r="G5147" s="1" t="n">
        <v>3342.6</v>
      </c>
      <c r="H5147" s="1" t="n">
        <v>87.89</v>
      </c>
      <c r="J5147" s="79"/>
      <c r="L5147" s="60"/>
      <c r="M5147" s="60"/>
    </row>
    <row r="5148" customFormat="false" ht="15.5" hidden="false" customHeight="false" outlineLevel="0" collapsed="false">
      <c r="G5148" s="1" t="n">
        <v>3342.7</v>
      </c>
      <c r="H5148" s="1" t="n">
        <v>89.89</v>
      </c>
      <c r="J5148" s="79"/>
      <c r="L5148" s="60"/>
      <c r="M5148" s="60"/>
    </row>
    <row r="5149" customFormat="false" ht="15.5" hidden="false" customHeight="false" outlineLevel="0" collapsed="false">
      <c r="G5149" s="1" t="n">
        <v>3342.8</v>
      </c>
      <c r="H5149" s="1" t="n">
        <v>89.89</v>
      </c>
      <c r="J5149" s="79"/>
      <c r="L5149" s="60"/>
      <c r="M5149" s="60"/>
    </row>
    <row r="5150" customFormat="false" ht="15.5" hidden="false" customHeight="false" outlineLevel="0" collapsed="false">
      <c r="G5150" s="1" t="n">
        <v>3342.9</v>
      </c>
      <c r="H5150" s="1" t="n">
        <v>90.39</v>
      </c>
      <c r="J5150" s="79"/>
      <c r="L5150" s="60"/>
      <c r="M5150" s="60"/>
    </row>
    <row r="5151" customFormat="false" ht="15.5" hidden="false" customHeight="false" outlineLevel="0" collapsed="false">
      <c r="G5151" s="1" t="n">
        <v>3343</v>
      </c>
      <c r="H5151" s="1" t="n">
        <v>88.64</v>
      </c>
      <c r="J5151" s="79"/>
      <c r="L5151" s="60"/>
      <c r="M5151" s="60"/>
    </row>
    <row r="5152" customFormat="false" ht="15.5" hidden="false" customHeight="false" outlineLevel="0" collapsed="false">
      <c r="G5152" s="1" t="n">
        <v>3343.1</v>
      </c>
      <c r="H5152" s="1" t="n">
        <v>87.44</v>
      </c>
      <c r="J5152" s="79"/>
      <c r="L5152" s="60"/>
      <c r="M5152" s="60"/>
    </row>
    <row r="5153" customFormat="false" ht="15.5" hidden="false" customHeight="false" outlineLevel="0" collapsed="false">
      <c r="G5153" s="1" t="n">
        <v>3343.2</v>
      </c>
      <c r="H5153" s="1" t="n">
        <v>85.9</v>
      </c>
      <c r="J5153" s="79"/>
      <c r="L5153" s="60"/>
      <c r="M5153" s="60"/>
    </row>
    <row r="5154" customFormat="false" ht="15.5" hidden="false" customHeight="false" outlineLevel="0" collapsed="false">
      <c r="G5154" s="1" t="n">
        <v>3343.3</v>
      </c>
      <c r="H5154" s="1" t="n">
        <v>88.56</v>
      </c>
      <c r="J5154" s="79"/>
      <c r="L5154" s="60"/>
      <c r="M5154" s="60"/>
    </row>
    <row r="5155" customFormat="false" ht="15.5" hidden="false" customHeight="false" outlineLevel="0" collapsed="false">
      <c r="G5155" s="1" t="n">
        <v>3343.4</v>
      </c>
      <c r="H5155" s="1" t="n">
        <v>89.44</v>
      </c>
      <c r="J5155" s="79"/>
      <c r="L5155" s="60"/>
      <c r="M5155" s="60"/>
    </row>
    <row r="5156" customFormat="false" ht="15.5" hidden="false" customHeight="false" outlineLevel="0" collapsed="false">
      <c r="G5156" s="1" t="n">
        <v>3343.5</v>
      </c>
      <c r="H5156" s="1" t="n">
        <v>88.11</v>
      </c>
      <c r="J5156" s="79"/>
      <c r="L5156" s="60"/>
      <c r="M5156" s="60"/>
    </row>
    <row r="5157" customFormat="false" ht="15.5" hidden="false" customHeight="false" outlineLevel="0" collapsed="false">
      <c r="G5157" s="1" t="n">
        <v>3343.6</v>
      </c>
      <c r="H5157" s="1" t="n">
        <v>81.9</v>
      </c>
      <c r="J5157" s="79"/>
      <c r="L5157" s="60"/>
      <c r="M5157" s="60"/>
    </row>
    <row r="5158" customFormat="false" ht="15.5" hidden="false" customHeight="false" outlineLevel="0" collapsed="false">
      <c r="G5158" s="1" t="n">
        <v>3343.7</v>
      </c>
      <c r="H5158" s="1" t="n">
        <v>85.06</v>
      </c>
      <c r="J5158" s="79"/>
      <c r="L5158" s="60"/>
      <c r="M5158" s="60"/>
    </row>
    <row r="5159" customFormat="false" ht="15.5" hidden="false" customHeight="false" outlineLevel="0" collapsed="false">
      <c r="G5159" s="1" t="n">
        <v>3343.8</v>
      </c>
      <c r="H5159" s="1" t="n">
        <v>86.56</v>
      </c>
      <c r="J5159" s="79"/>
      <c r="L5159" s="60"/>
      <c r="M5159" s="60"/>
    </row>
    <row r="5160" customFormat="false" ht="15.5" hidden="false" customHeight="false" outlineLevel="0" collapsed="false">
      <c r="G5160" s="1" t="n">
        <v>3343.9</v>
      </c>
      <c r="H5160" s="1" t="n">
        <v>93.89</v>
      </c>
      <c r="J5160" s="79"/>
      <c r="L5160" s="60"/>
      <c r="M5160" s="60"/>
    </row>
    <row r="5161" customFormat="false" ht="15.5" hidden="false" customHeight="false" outlineLevel="0" collapsed="false">
      <c r="G5161" s="1" t="n">
        <v>3344</v>
      </c>
      <c r="H5161" s="1" t="n">
        <v>93.89</v>
      </c>
      <c r="J5161" s="79"/>
      <c r="L5161" s="60"/>
      <c r="M5161" s="60"/>
    </row>
    <row r="5162" customFormat="false" ht="15.5" hidden="false" customHeight="false" outlineLevel="0" collapsed="false">
      <c r="G5162" s="1" t="n">
        <v>3344.1</v>
      </c>
      <c r="H5162" s="1" t="n">
        <v>94.89</v>
      </c>
      <c r="J5162" s="79"/>
      <c r="L5162" s="60"/>
      <c r="M5162" s="60"/>
    </row>
    <row r="5163" customFormat="false" ht="15.5" hidden="false" customHeight="false" outlineLevel="0" collapsed="false">
      <c r="G5163" s="1" t="n">
        <v>3344.2</v>
      </c>
      <c r="H5163" s="1" t="n">
        <v>99.88</v>
      </c>
      <c r="J5163" s="79"/>
      <c r="L5163" s="60"/>
      <c r="M5163" s="60"/>
    </row>
    <row r="5164" customFormat="false" ht="15.5" hidden="false" customHeight="false" outlineLevel="0" collapsed="false">
      <c r="G5164" s="1" t="n">
        <v>3344.3</v>
      </c>
      <c r="H5164" s="1" t="n">
        <v>96.11</v>
      </c>
      <c r="J5164" s="79"/>
      <c r="L5164" s="60"/>
      <c r="M5164" s="60"/>
    </row>
    <row r="5165" customFormat="false" ht="15.5" hidden="false" customHeight="false" outlineLevel="0" collapsed="false">
      <c r="G5165" s="1" t="n">
        <v>3344.4</v>
      </c>
      <c r="H5165" s="1" t="n">
        <v>96.68</v>
      </c>
      <c r="J5165" s="79"/>
      <c r="L5165" s="60"/>
      <c r="M5165" s="60"/>
    </row>
    <row r="5166" customFormat="false" ht="15.5" hidden="false" customHeight="false" outlineLevel="0" collapsed="false">
      <c r="G5166" s="1" t="n">
        <v>3344.5</v>
      </c>
      <c r="H5166" s="1" t="n">
        <v>93.14</v>
      </c>
      <c r="J5166" s="79"/>
      <c r="L5166" s="60"/>
      <c r="M5166" s="60"/>
    </row>
    <row r="5167" customFormat="false" ht="15.5" hidden="false" customHeight="false" outlineLevel="0" collapsed="false">
      <c r="G5167" s="1" t="n">
        <v>3344.6</v>
      </c>
      <c r="H5167" s="1" t="n">
        <v>97.88</v>
      </c>
      <c r="J5167" s="79"/>
      <c r="L5167" s="60"/>
      <c r="M5167" s="60"/>
    </row>
    <row r="5168" customFormat="false" ht="15.5" hidden="false" customHeight="false" outlineLevel="0" collapsed="false">
      <c r="G5168" s="1" t="n">
        <v>3344.7</v>
      </c>
      <c r="H5168" s="1" t="n">
        <v>91.38</v>
      </c>
      <c r="J5168" s="79"/>
      <c r="L5168" s="60"/>
      <c r="M5168" s="60"/>
    </row>
    <row r="5169" customFormat="false" ht="15.5" hidden="false" customHeight="false" outlineLevel="0" collapsed="false">
      <c r="G5169" s="1" t="n">
        <v>3344.8</v>
      </c>
      <c r="H5169" s="1" t="n">
        <v>89.89</v>
      </c>
      <c r="J5169" s="79"/>
      <c r="L5169" s="60"/>
      <c r="M5169" s="60"/>
    </row>
    <row r="5170" customFormat="false" ht="15.5" hidden="false" customHeight="false" outlineLevel="0" collapsed="false">
      <c r="G5170" s="1" t="n">
        <v>3344.9</v>
      </c>
      <c r="H5170" s="1" t="n">
        <v>90.44</v>
      </c>
      <c r="J5170" s="79"/>
      <c r="L5170" s="60"/>
      <c r="M5170" s="60"/>
    </row>
    <row r="5171" customFormat="false" ht="15.5" hidden="false" customHeight="false" outlineLevel="0" collapsed="false">
      <c r="G5171" s="1" t="n">
        <v>3345</v>
      </c>
      <c r="H5171" s="1" t="n">
        <v>93.16</v>
      </c>
      <c r="J5171" s="79"/>
      <c r="L5171" s="60"/>
      <c r="M5171" s="60"/>
    </row>
    <row r="5172" customFormat="false" ht="15.5" hidden="false" customHeight="false" outlineLevel="0" collapsed="false">
      <c r="G5172" s="1" t="n">
        <v>3345.1</v>
      </c>
      <c r="H5172" s="1" t="n">
        <v>95.88</v>
      </c>
      <c r="J5172" s="79"/>
      <c r="L5172" s="60"/>
      <c r="M5172" s="60"/>
    </row>
    <row r="5173" customFormat="false" ht="15.5" hidden="false" customHeight="false" outlineLevel="0" collapsed="false">
      <c r="G5173" s="1" t="n">
        <v>3345.2</v>
      </c>
      <c r="H5173" s="1" t="n">
        <v>89.89</v>
      </c>
      <c r="J5173" s="79"/>
      <c r="L5173" s="60"/>
      <c r="M5173" s="60"/>
    </row>
    <row r="5174" customFormat="false" ht="15.5" hidden="false" customHeight="false" outlineLevel="0" collapsed="false">
      <c r="G5174" s="1" t="n">
        <v>3345.3</v>
      </c>
      <c r="H5174" s="1" t="n">
        <v>85.23</v>
      </c>
      <c r="J5174" s="79"/>
      <c r="L5174" s="60"/>
      <c r="M5174" s="60"/>
    </row>
    <row r="5175" customFormat="false" ht="15.5" hidden="false" customHeight="false" outlineLevel="0" collapsed="false">
      <c r="G5175" s="1" t="n">
        <v>3345.4</v>
      </c>
      <c r="H5175" s="1" t="n">
        <v>86.56</v>
      </c>
      <c r="J5175" s="79"/>
      <c r="L5175" s="60"/>
      <c r="M5175" s="60"/>
    </row>
    <row r="5176" customFormat="false" ht="15.5" hidden="false" customHeight="false" outlineLevel="0" collapsed="false">
      <c r="G5176" s="1" t="n">
        <v>3345.5</v>
      </c>
      <c r="H5176" s="1" t="n">
        <v>83.23</v>
      </c>
      <c r="J5176" s="79"/>
      <c r="L5176" s="60"/>
      <c r="M5176" s="60"/>
    </row>
    <row r="5177" customFormat="false" ht="15.5" hidden="false" customHeight="false" outlineLevel="0" collapsed="false">
      <c r="G5177" s="1" t="n">
        <v>3345.6</v>
      </c>
      <c r="H5177" s="1" t="n">
        <v>83.9</v>
      </c>
      <c r="J5177" s="79"/>
      <c r="L5177" s="60"/>
      <c r="M5177" s="60"/>
    </row>
    <row r="5178" customFormat="false" ht="15.5" hidden="false" customHeight="false" outlineLevel="0" collapsed="false">
      <c r="G5178" s="1" t="n">
        <v>3345.7</v>
      </c>
      <c r="H5178" s="1" t="n">
        <v>81.14</v>
      </c>
      <c r="J5178" s="79"/>
      <c r="L5178" s="60"/>
      <c r="M5178" s="60"/>
    </row>
    <row r="5179" customFormat="false" ht="15.5" hidden="false" customHeight="false" outlineLevel="0" collapsed="false">
      <c r="G5179" s="1" t="n">
        <v>3345.8</v>
      </c>
      <c r="H5179" s="1" t="n">
        <v>78.91</v>
      </c>
      <c r="J5179" s="79"/>
      <c r="L5179" s="60"/>
      <c r="M5179" s="60"/>
    </row>
    <row r="5180" customFormat="false" ht="15.5" hidden="false" customHeight="false" outlineLevel="0" collapsed="false">
      <c r="G5180" s="1" t="n">
        <v>3345.9</v>
      </c>
      <c r="H5180" s="1" t="n">
        <v>71.66</v>
      </c>
      <c r="J5180" s="79"/>
      <c r="L5180" s="60"/>
      <c r="M5180" s="60"/>
    </row>
    <row r="5181" customFormat="false" ht="15.5" hidden="false" customHeight="false" outlineLevel="0" collapsed="false">
      <c r="G5181" s="1" t="n">
        <v>3346</v>
      </c>
      <c r="H5181" s="1" t="n">
        <v>75.91</v>
      </c>
      <c r="J5181" s="79"/>
      <c r="L5181" s="60"/>
      <c r="M5181" s="60"/>
    </row>
    <row r="5182" customFormat="false" ht="15.5" hidden="false" customHeight="false" outlineLevel="0" collapsed="false">
      <c r="G5182" s="1" t="n">
        <v>3346.1</v>
      </c>
      <c r="H5182" s="1" t="n">
        <v>71.92</v>
      </c>
      <c r="J5182" s="79"/>
      <c r="L5182" s="60"/>
      <c r="M5182" s="60"/>
    </row>
    <row r="5183" customFormat="false" ht="15.5" hidden="false" customHeight="false" outlineLevel="0" collapsed="false">
      <c r="G5183" s="1" t="n">
        <v>3346.2</v>
      </c>
      <c r="H5183" s="1" t="n">
        <v>73.23</v>
      </c>
      <c r="J5183" s="79"/>
      <c r="L5183" s="60"/>
      <c r="M5183" s="60"/>
    </row>
    <row r="5184" customFormat="false" ht="15.5" hidden="false" customHeight="false" outlineLevel="0" collapsed="false">
      <c r="G5184" s="1" t="n">
        <v>3346.3</v>
      </c>
      <c r="H5184" s="1" t="n">
        <v>71.91</v>
      </c>
      <c r="J5184" s="79"/>
      <c r="L5184" s="60"/>
      <c r="M5184" s="60"/>
    </row>
    <row r="5185" customFormat="false" ht="15.5" hidden="false" customHeight="false" outlineLevel="0" collapsed="false">
      <c r="G5185" s="1" t="n">
        <v>3346.4</v>
      </c>
      <c r="H5185" s="1" t="n">
        <v>71.48</v>
      </c>
      <c r="J5185" s="79"/>
      <c r="L5185" s="60"/>
      <c r="M5185" s="60"/>
    </row>
    <row r="5186" customFormat="false" ht="15.5" hidden="false" customHeight="false" outlineLevel="0" collapsed="false">
      <c r="G5186" s="1" t="n">
        <v>3346.5</v>
      </c>
      <c r="H5186" s="1" t="n">
        <v>67.92</v>
      </c>
      <c r="J5186" s="79"/>
      <c r="L5186" s="60"/>
      <c r="M5186" s="60"/>
    </row>
    <row r="5187" customFormat="false" ht="15.5" hidden="false" customHeight="false" outlineLevel="0" collapsed="false">
      <c r="G5187" s="1" t="n">
        <v>3346.6</v>
      </c>
      <c r="H5187" s="1" t="n">
        <v>67.92</v>
      </c>
      <c r="J5187" s="79"/>
      <c r="L5187" s="60"/>
      <c r="M5187" s="60"/>
    </row>
    <row r="5188" customFormat="false" ht="15.5" hidden="false" customHeight="false" outlineLevel="0" collapsed="false">
      <c r="G5188" s="1" t="n">
        <v>3346.7</v>
      </c>
      <c r="H5188" s="1" t="n">
        <v>63.04</v>
      </c>
      <c r="J5188" s="79"/>
      <c r="L5188" s="60"/>
      <c r="M5188" s="60"/>
    </row>
    <row r="5189" customFormat="false" ht="15.5" hidden="false" customHeight="false" outlineLevel="0" collapsed="false">
      <c r="G5189" s="1" t="n">
        <v>3346.8</v>
      </c>
      <c r="H5189" s="1" t="n">
        <v>66.92</v>
      </c>
      <c r="J5189" s="79"/>
      <c r="L5189" s="60"/>
      <c r="M5189" s="60"/>
    </row>
    <row r="5190" customFormat="false" ht="15.5" hidden="false" customHeight="false" outlineLevel="0" collapsed="false">
      <c r="G5190" s="1" t="n">
        <v>3346.9</v>
      </c>
      <c r="H5190" s="1" t="n">
        <v>68.42</v>
      </c>
      <c r="J5190" s="79"/>
      <c r="L5190" s="60"/>
      <c r="M5190" s="60"/>
    </row>
    <row r="5191" customFormat="false" ht="15.5" hidden="false" customHeight="false" outlineLevel="0" collapsed="false">
      <c r="G5191" s="1" t="n">
        <v>3347</v>
      </c>
      <c r="H5191" s="1" t="n">
        <v>66.42</v>
      </c>
      <c r="J5191" s="79"/>
      <c r="L5191" s="60"/>
      <c r="M5191" s="60"/>
    </row>
    <row r="5192" customFormat="false" ht="15.5" hidden="false" customHeight="false" outlineLevel="0" collapsed="false">
      <c r="G5192" s="1" t="n">
        <v>3347.1</v>
      </c>
      <c r="H5192" s="1" t="n">
        <v>73.41</v>
      </c>
      <c r="J5192" s="79"/>
      <c r="L5192" s="60"/>
      <c r="M5192" s="60"/>
    </row>
    <row r="5193" customFormat="false" ht="15.5" hidden="false" customHeight="false" outlineLevel="0" collapsed="false">
      <c r="G5193" s="1" t="n">
        <v>3347.2</v>
      </c>
      <c r="H5193" s="1" t="n">
        <v>67.93</v>
      </c>
      <c r="J5193" s="79"/>
      <c r="L5193" s="60"/>
      <c r="M5193" s="60"/>
    </row>
    <row r="5194" customFormat="false" ht="15.5" hidden="false" customHeight="false" outlineLevel="0" collapsed="false">
      <c r="G5194" s="1" t="n">
        <v>3347.3</v>
      </c>
      <c r="H5194" s="1" t="n">
        <v>77.91</v>
      </c>
      <c r="J5194" s="79"/>
      <c r="L5194" s="60"/>
      <c r="M5194" s="60"/>
    </row>
    <row r="5195" customFormat="false" ht="15.5" hidden="false" customHeight="false" outlineLevel="0" collapsed="false">
      <c r="G5195" s="1" t="n">
        <v>3347.4</v>
      </c>
      <c r="H5195" s="1" t="n">
        <v>67.92</v>
      </c>
      <c r="J5195" s="79"/>
      <c r="L5195" s="60"/>
      <c r="M5195" s="60"/>
    </row>
    <row r="5196" customFormat="false" ht="15.5" hidden="false" customHeight="false" outlineLevel="0" collapsed="false">
      <c r="G5196" s="1" t="n">
        <v>3347.5</v>
      </c>
      <c r="H5196" s="1" t="n">
        <v>59.93</v>
      </c>
      <c r="J5196" s="79"/>
      <c r="L5196" s="60"/>
      <c r="M5196" s="60"/>
    </row>
    <row r="5197" customFormat="false" ht="15.5" hidden="false" customHeight="false" outlineLevel="0" collapsed="false">
      <c r="G5197" s="1" t="n">
        <v>3347.6</v>
      </c>
      <c r="H5197" s="1" t="n">
        <v>44.17</v>
      </c>
      <c r="J5197" s="79"/>
      <c r="L5197" s="60"/>
      <c r="M5197" s="60"/>
    </row>
    <row r="5198" customFormat="false" ht="15.5" hidden="false" customHeight="false" outlineLevel="0" collapsed="false">
      <c r="G5198" s="1" t="n">
        <v>3347.7</v>
      </c>
      <c r="H5198" s="1" t="n">
        <v>85.36</v>
      </c>
      <c r="J5198" s="79"/>
      <c r="L5198" s="60"/>
      <c r="M5198" s="60"/>
    </row>
    <row r="5199" customFormat="false" ht="15.5" hidden="false" customHeight="false" outlineLevel="0" collapsed="false">
      <c r="G5199" s="1" t="n">
        <v>3347.8</v>
      </c>
      <c r="H5199" s="1" t="n">
        <v>131.84</v>
      </c>
      <c r="J5199" s="79"/>
      <c r="L5199" s="60"/>
      <c r="M5199" s="60"/>
    </row>
    <row r="5200" customFormat="false" ht="15.5" hidden="false" customHeight="false" outlineLevel="0" collapsed="false">
      <c r="G5200" s="1" t="n">
        <v>3347.9</v>
      </c>
      <c r="H5200" s="1" t="n">
        <v>132.59</v>
      </c>
      <c r="J5200" s="79"/>
      <c r="L5200" s="60"/>
      <c r="M5200" s="60"/>
    </row>
    <row r="5201" customFormat="false" ht="15.5" hidden="false" customHeight="false" outlineLevel="0" collapsed="false">
      <c r="G5201" s="1" t="n">
        <v>3348</v>
      </c>
      <c r="H5201" s="1" t="n">
        <v>134.84</v>
      </c>
      <c r="J5201" s="79"/>
      <c r="L5201" s="60"/>
      <c r="M5201" s="60"/>
    </row>
    <row r="5202" customFormat="false" ht="15.5" hidden="false" customHeight="false" outlineLevel="0" collapsed="false">
      <c r="G5202" s="1" t="n">
        <v>3348.1</v>
      </c>
      <c r="H5202" s="1" t="n">
        <v>132.08</v>
      </c>
      <c r="J5202" s="79"/>
      <c r="L5202" s="60"/>
      <c r="M5202" s="60"/>
    </row>
    <row r="5203" customFormat="false" ht="15.5" hidden="false" customHeight="false" outlineLevel="0" collapsed="false">
      <c r="G5203" s="1" t="n">
        <v>3348.2</v>
      </c>
      <c r="H5203" s="1" t="n">
        <v>123.83</v>
      </c>
      <c r="J5203" s="79"/>
      <c r="L5203" s="60"/>
      <c r="M5203" s="60"/>
    </row>
    <row r="5204" customFormat="false" ht="15.5" hidden="false" customHeight="false" outlineLevel="0" collapsed="false">
      <c r="G5204" s="1" t="n">
        <v>3348.3</v>
      </c>
      <c r="H5204" s="1" t="n">
        <v>119.97</v>
      </c>
      <c r="J5204" s="79"/>
      <c r="L5204" s="60"/>
      <c r="M5204" s="60"/>
    </row>
    <row r="5205" customFormat="false" ht="15.5" hidden="false" customHeight="false" outlineLevel="0" collapsed="false">
      <c r="G5205" s="1" t="n">
        <v>3348.4</v>
      </c>
      <c r="H5205" s="1" t="n">
        <v>125.23</v>
      </c>
      <c r="J5205" s="79"/>
      <c r="L5205" s="60"/>
      <c r="M5205" s="60"/>
    </row>
    <row r="5206" customFormat="false" ht="15.5" hidden="false" customHeight="false" outlineLevel="0" collapsed="false">
      <c r="G5206" s="1" t="n">
        <v>3348.5</v>
      </c>
      <c r="H5206" s="1" t="n">
        <v>133.84</v>
      </c>
      <c r="J5206" s="79"/>
      <c r="L5206" s="60"/>
      <c r="M5206" s="60"/>
    </row>
    <row r="5207" customFormat="false" ht="15.5" hidden="false" customHeight="false" outlineLevel="0" collapsed="false">
      <c r="G5207" s="1" t="n">
        <v>3348.6</v>
      </c>
      <c r="H5207" s="1" t="n">
        <v>132.79</v>
      </c>
      <c r="J5207" s="79"/>
      <c r="L5207" s="60"/>
      <c r="M5207" s="60"/>
    </row>
    <row r="5208" customFormat="false" ht="15.5" hidden="false" customHeight="false" outlineLevel="0" collapsed="false">
      <c r="G5208" s="1" t="n">
        <v>3348.7</v>
      </c>
      <c r="H5208" s="1" t="n">
        <v>131.74</v>
      </c>
      <c r="J5208" s="79"/>
      <c r="L5208" s="60"/>
      <c r="M5208" s="60"/>
    </row>
    <row r="5209" customFormat="false" ht="15.5" hidden="false" customHeight="false" outlineLevel="0" collapsed="false">
      <c r="G5209" s="1" t="n">
        <v>3348.8</v>
      </c>
      <c r="H5209" s="1" t="n">
        <v>130.69</v>
      </c>
      <c r="J5209" s="79"/>
      <c r="L5209" s="60"/>
      <c r="M5209" s="60"/>
    </row>
    <row r="5210" customFormat="false" ht="15.5" hidden="false" customHeight="false" outlineLevel="0" collapsed="false">
      <c r="G5210" s="1" t="n">
        <v>3348.9</v>
      </c>
      <c r="H5210" s="1" t="n">
        <v>129.64</v>
      </c>
      <c r="J5210" s="79"/>
      <c r="L5210" s="60"/>
      <c r="M5210" s="60"/>
    </row>
    <row r="5211" customFormat="false" ht="15.5" hidden="false" customHeight="false" outlineLevel="0" collapsed="false">
      <c r="G5211" s="1" t="n">
        <v>3349</v>
      </c>
      <c r="H5211" s="1" t="n">
        <v>128.59</v>
      </c>
      <c r="J5211" s="79"/>
      <c r="L5211" s="60"/>
      <c r="M5211" s="60"/>
    </row>
    <row r="5212" customFormat="false" ht="15.5" hidden="false" customHeight="false" outlineLevel="0" collapsed="false">
      <c r="G5212" s="1" t="n">
        <v>3349.1</v>
      </c>
      <c r="H5212" s="1" t="n">
        <v>127.85</v>
      </c>
      <c r="J5212" s="79"/>
      <c r="L5212" s="60"/>
      <c r="M5212" s="60"/>
    </row>
    <row r="5213" customFormat="false" ht="15.5" hidden="false" customHeight="false" outlineLevel="0" collapsed="false">
      <c r="G5213" s="1" t="n">
        <v>3349.2</v>
      </c>
      <c r="H5213" s="1" t="n">
        <v>127.85</v>
      </c>
      <c r="J5213" s="79"/>
      <c r="L5213" s="60"/>
      <c r="M5213" s="60"/>
    </row>
    <row r="5214" customFormat="false" ht="15.5" hidden="false" customHeight="false" outlineLevel="0" collapsed="false">
      <c r="G5214" s="1" t="n">
        <v>3349.3</v>
      </c>
      <c r="H5214" s="1" t="n">
        <v>127.85</v>
      </c>
      <c r="J5214" s="79"/>
      <c r="L5214" s="60"/>
      <c r="M5214" s="60"/>
    </row>
    <row r="5215" customFormat="false" ht="15.5" hidden="false" customHeight="false" outlineLevel="0" collapsed="false">
      <c r="G5215" s="1" t="n">
        <v>3349.4</v>
      </c>
      <c r="H5215" s="1" t="n">
        <v>127.85</v>
      </c>
      <c r="J5215" s="79"/>
      <c r="L5215" s="60"/>
      <c r="M5215" s="60"/>
    </row>
    <row r="5216" customFormat="false" ht="15.5" hidden="false" customHeight="false" outlineLevel="0" collapsed="false">
      <c r="G5216" s="1" t="n">
        <v>3349.5</v>
      </c>
      <c r="H5216" s="1" t="n">
        <v>127.85</v>
      </c>
      <c r="J5216" s="79"/>
      <c r="L5216" s="60"/>
      <c r="M5216" s="60"/>
    </row>
    <row r="5217" customFormat="false" ht="15.5" hidden="false" customHeight="false" outlineLevel="0" collapsed="false">
      <c r="G5217" s="1" t="n">
        <v>3349.6</v>
      </c>
      <c r="H5217" s="1" t="n">
        <v>127.85</v>
      </c>
      <c r="J5217" s="79"/>
      <c r="L5217" s="60"/>
      <c r="M5217" s="60"/>
    </row>
    <row r="5218" customFormat="false" ht="15.5" hidden="false" customHeight="false" outlineLevel="0" collapsed="false">
      <c r="G5218" s="1" t="n">
        <v>3349.7</v>
      </c>
      <c r="H5218" s="1" t="n">
        <v>127.85</v>
      </c>
      <c r="J5218" s="79"/>
      <c r="L5218" s="60"/>
      <c r="M5218" s="60"/>
    </row>
    <row r="5219" customFormat="false" ht="15.5" hidden="false" customHeight="false" outlineLevel="0" collapsed="false">
      <c r="G5219" s="1" t="n">
        <v>3349.8</v>
      </c>
      <c r="H5219" s="1" t="n">
        <v>127.85</v>
      </c>
      <c r="J5219" s="79"/>
      <c r="L5219" s="60"/>
      <c r="M5219" s="60"/>
    </row>
    <row r="5220" customFormat="false" ht="15.5" hidden="false" customHeight="false" outlineLevel="0" collapsed="false">
      <c r="G5220" s="1" t="n">
        <v>3349.9</v>
      </c>
      <c r="H5220" s="1" t="n">
        <v>113.2</v>
      </c>
      <c r="J5220" s="79"/>
      <c r="L5220" s="60"/>
      <c r="M5220" s="60"/>
    </row>
    <row r="5221" customFormat="false" ht="15.5" hidden="false" customHeight="false" outlineLevel="0" collapsed="false">
      <c r="G5221" s="1" t="n">
        <v>3350</v>
      </c>
      <c r="H5221" s="1" t="n">
        <v>116.52</v>
      </c>
      <c r="J5221" s="79"/>
      <c r="L5221" s="60"/>
      <c r="M5221" s="60"/>
    </row>
    <row r="5222" customFormat="false" ht="15.5" hidden="false" customHeight="false" outlineLevel="0" collapsed="false">
      <c r="G5222" s="1" t="n">
        <v>3350.1</v>
      </c>
      <c r="H5222" s="1" t="n">
        <v>115.86</v>
      </c>
      <c r="J5222" s="79"/>
      <c r="L5222" s="60"/>
      <c r="M5222" s="60"/>
    </row>
    <row r="5223" customFormat="false" ht="15.5" hidden="false" customHeight="false" outlineLevel="0" collapsed="false">
      <c r="G5223" s="1" t="n">
        <v>3350.2</v>
      </c>
      <c r="H5223" s="1" t="n">
        <v>120.07</v>
      </c>
      <c r="J5223" s="79"/>
      <c r="L5223" s="60"/>
      <c r="M5223" s="60"/>
    </row>
    <row r="5224" customFormat="false" ht="15.5" hidden="false" customHeight="false" outlineLevel="0" collapsed="false">
      <c r="G5224" s="1" t="n">
        <v>3350.3</v>
      </c>
      <c r="H5224" s="1" t="n">
        <v>123.05</v>
      </c>
      <c r="J5224" s="79"/>
      <c r="L5224" s="60"/>
      <c r="M5224" s="60"/>
    </row>
    <row r="5225" customFormat="false" ht="15.5" hidden="false" customHeight="false" outlineLevel="0" collapsed="false">
      <c r="G5225" s="1" t="n">
        <v>3350.4</v>
      </c>
      <c r="H5225" s="1" t="n">
        <v>119.57</v>
      </c>
      <c r="J5225" s="79"/>
      <c r="L5225" s="60"/>
      <c r="M5225" s="60"/>
    </row>
    <row r="5226" customFormat="false" ht="15.5" hidden="false" customHeight="false" outlineLevel="0" collapsed="false">
      <c r="G5226" s="1" t="n">
        <v>3350.5</v>
      </c>
      <c r="H5226" s="1" t="n">
        <v>119.09</v>
      </c>
      <c r="J5226" s="79"/>
      <c r="L5226" s="60"/>
      <c r="M5226" s="60"/>
    </row>
    <row r="5227" customFormat="false" ht="15.5" hidden="false" customHeight="false" outlineLevel="0" collapsed="false">
      <c r="G5227" s="1" t="n">
        <v>3350.6</v>
      </c>
      <c r="H5227" s="1" t="n">
        <v>118.62</v>
      </c>
      <c r="J5227" s="79"/>
      <c r="L5227" s="60"/>
      <c r="M5227" s="60"/>
    </row>
    <row r="5228" customFormat="false" ht="15.5" hidden="false" customHeight="false" outlineLevel="0" collapsed="false">
      <c r="G5228" s="1" t="n">
        <v>3350.7</v>
      </c>
      <c r="H5228" s="1" t="n">
        <v>118.14</v>
      </c>
      <c r="J5228" s="79"/>
      <c r="L5228" s="60"/>
      <c r="M5228" s="60"/>
    </row>
    <row r="5229" customFormat="false" ht="15.5" hidden="false" customHeight="false" outlineLevel="0" collapsed="false">
      <c r="G5229" s="1" t="n">
        <v>3350.8</v>
      </c>
      <c r="H5229" s="1" t="n">
        <v>119.19</v>
      </c>
      <c r="J5229" s="79"/>
      <c r="L5229" s="60"/>
      <c r="M5229" s="60"/>
    </row>
    <row r="5230" customFormat="false" ht="15.5" hidden="false" customHeight="false" outlineLevel="0" collapsed="false">
      <c r="G5230" s="1" t="n">
        <v>3350.9</v>
      </c>
      <c r="H5230" s="1" t="n">
        <v>120.99</v>
      </c>
      <c r="J5230" s="79"/>
      <c r="L5230" s="60"/>
      <c r="M5230" s="60"/>
    </row>
    <row r="5231" customFormat="false" ht="15.5" hidden="false" customHeight="false" outlineLevel="0" collapsed="false">
      <c r="G5231" s="1" t="n">
        <v>3351</v>
      </c>
      <c r="H5231" s="1" t="n">
        <v>122.42</v>
      </c>
      <c r="J5231" s="79"/>
      <c r="L5231" s="60"/>
      <c r="M5231" s="60"/>
    </row>
    <row r="5232" customFormat="false" ht="15.5" hidden="false" customHeight="false" outlineLevel="0" collapsed="false">
      <c r="G5232" s="1" t="n">
        <v>3351.1</v>
      </c>
      <c r="H5232" s="1" t="n">
        <v>123.85</v>
      </c>
      <c r="J5232" s="79"/>
      <c r="L5232" s="60"/>
      <c r="M5232" s="60"/>
    </row>
    <row r="5233" customFormat="false" ht="15.5" hidden="false" customHeight="false" outlineLevel="0" collapsed="false">
      <c r="G5233" s="1" t="n">
        <v>3351.2</v>
      </c>
      <c r="H5233" s="1" t="n">
        <v>125.28</v>
      </c>
      <c r="J5233" s="79"/>
      <c r="L5233" s="60"/>
      <c r="M5233" s="60"/>
    </row>
    <row r="5234" customFormat="false" ht="15.5" hidden="false" customHeight="false" outlineLevel="0" collapsed="false">
      <c r="G5234" s="1" t="n">
        <v>3351.3</v>
      </c>
      <c r="H5234" s="1" t="n">
        <v>124.1</v>
      </c>
      <c r="J5234" s="79"/>
      <c r="L5234" s="60"/>
      <c r="M5234" s="60"/>
    </row>
    <row r="5235" customFormat="false" ht="15.5" hidden="false" customHeight="false" outlineLevel="0" collapsed="false">
      <c r="G5235" s="1" t="n">
        <v>3351.4</v>
      </c>
      <c r="H5235" s="1" t="n">
        <v>121.18</v>
      </c>
      <c r="J5235" s="79"/>
      <c r="L5235" s="60"/>
      <c r="M5235" s="60"/>
    </row>
    <row r="5236" customFormat="false" ht="15.5" hidden="false" customHeight="false" outlineLevel="0" collapsed="false">
      <c r="G5236" s="1" t="n">
        <v>3351.5</v>
      </c>
      <c r="H5236" s="1" t="n">
        <v>118.27</v>
      </c>
      <c r="J5236" s="79"/>
      <c r="L5236" s="60"/>
      <c r="M5236" s="60"/>
    </row>
    <row r="5237" customFormat="false" ht="15.5" hidden="false" customHeight="false" outlineLevel="0" collapsed="false">
      <c r="G5237" s="1" t="n">
        <v>3351.6</v>
      </c>
      <c r="H5237" s="1" t="n">
        <v>115.35</v>
      </c>
      <c r="J5237" s="79"/>
      <c r="L5237" s="60"/>
      <c r="M5237" s="60"/>
    </row>
    <row r="5238" customFormat="false" ht="15.5" hidden="false" customHeight="false" outlineLevel="0" collapsed="false">
      <c r="G5238" s="1" t="n">
        <v>3351.7</v>
      </c>
      <c r="H5238" s="1" t="n">
        <v>112.44</v>
      </c>
      <c r="J5238" s="79"/>
      <c r="L5238" s="60"/>
      <c r="M5238" s="60"/>
    </row>
    <row r="5239" customFormat="false" ht="15.5" hidden="false" customHeight="false" outlineLevel="0" collapsed="false">
      <c r="G5239" s="1" t="n">
        <v>3351.8</v>
      </c>
      <c r="H5239" s="1" t="n">
        <v>125.63</v>
      </c>
      <c r="J5239" s="79"/>
      <c r="L5239" s="60"/>
      <c r="M5239" s="60"/>
    </row>
    <row r="5240" customFormat="false" ht="15.5" hidden="false" customHeight="false" outlineLevel="0" collapsed="false">
      <c r="G5240" s="1" t="n">
        <v>3351.9</v>
      </c>
      <c r="H5240" s="1" t="n">
        <v>124.51</v>
      </c>
      <c r="J5240" s="79"/>
      <c r="L5240" s="60"/>
      <c r="M5240" s="60"/>
    </row>
    <row r="5241" customFormat="false" ht="15.5" hidden="false" customHeight="false" outlineLevel="0" collapsed="false">
      <c r="G5241" s="1" t="n">
        <v>3352</v>
      </c>
      <c r="H5241" s="1" t="n">
        <v>126.52</v>
      </c>
      <c r="J5241" s="79"/>
      <c r="L5241" s="60"/>
      <c r="M5241" s="60"/>
    </row>
    <row r="5242" customFormat="false" ht="15.5" hidden="false" customHeight="false" outlineLevel="0" collapsed="false">
      <c r="G5242" s="1" t="n">
        <v>3352.1</v>
      </c>
      <c r="H5242" s="1" t="n">
        <v>124.29</v>
      </c>
      <c r="J5242" s="79"/>
      <c r="L5242" s="60"/>
      <c r="M5242" s="60"/>
    </row>
    <row r="5243" customFormat="false" ht="15.5" hidden="false" customHeight="false" outlineLevel="0" collapsed="false">
      <c r="G5243" s="1" t="n">
        <v>3352.2</v>
      </c>
      <c r="H5243" s="1" t="n">
        <v>119.85</v>
      </c>
      <c r="J5243" s="79"/>
      <c r="L5243" s="60"/>
      <c r="M5243" s="60"/>
    </row>
    <row r="5244" customFormat="false" ht="15.5" hidden="false" customHeight="false" outlineLevel="0" collapsed="false">
      <c r="G5244" s="1" t="n">
        <v>3352.3</v>
      </c>
      <c r="H5244" s="1" t="n">
        <v>120.36</v>
      </c>
      <c r="J5244" s="79"/>
      <c r="L5244" s="60"/>
      <c r="M5244" s="60"/>
    </row>
    <row r="5245" customFormat="false" ht="15.5" hidden="false" customHeight="false" outlineLevel="0" collapsed="false">
      <c r="G5245" s="1" t="n">
        <v>3352.4</v>
      </c>
      <c r="H5245" s="1" t="n">
        <v>120.88</v>
      </c>
      <c r="J5245" s="79"/>
      <c r="L5245" s="60"/>
      <c r="M5245" s="60"/>
    </row>
    <row r="5246" customFormat="false" ht="15.5" hidden="false" customHeight="false" outlineLevel="0" collapsed="false">
      <c r="G5246" s="1" t="n">
        <v>3352.5</v>
      </c>
      <c r="H5246" s="1" t="n">
        <v>121.39</v>
      </c>
      <c r="J5246" s="79"/>
      <c r="L5246" s="60"/>
      <c r="M5246" s="60"/>
    </row>
    <row r="5247" customFormat="false" ht="15.5" hidden="false" customHeight="false" outlineLevel="0" collapsed="false">
      <c r="G5247" s="1" t="n">
        <v>3352.6</v>
      </c>
      <c r="H5247" s="1" t="n">
        <v>122.25</v>
      </c>
      <c r="J5247" s="79"/>
      <c r="L5247" s="60"/>
      <c r="M5247" s="60"/>
    </row>
    <row r="5248" customFormat="false" ht="15.5" hidden="false" customHeight="false" outlineLevel="0" collapsed="false">
      <c r="G5248" s="1" t="n">
        <v>3352.7</v>
      </c>
      <c r="H5248" s="1" t="n">
        <v>125.12</v>
      </c>
      <c r="J5248" s="79"/>
      <c r="L5248" s="60"/>
      <c r="M5248" s="60"/>
    </row>
    <row r="5249" customFormat="false" ht="15.5" hidden="false" customHeight="false" outlineLevel="0" collapsed="false">
      <c r="G5249" s="1" t="n">
        <v>3352.8</v>
      </c>
      <c r="H5249" s="1" t="n">
        <v>127.22</v>
      </c>
      <c r="J5249" s="79"/>
      <c r="L5249" s="60"/>
      <c r="M5249" s="60"/>
    </row>
    <row r="5250" customFormat="false" ht="15.5" hidden="false" customHeight="false" outlineLevel="0" collapsed="false">
      <c r="G5250" s="1" t="n">
        <v>3352.9</v>
      </c>
      <c r="H5250" s="1" t="n">
        <v>118.71</v>
      </c>
      <c r="J5250" s="79"/>
      <c r="L5250" s="60"/>
      <c r="M5250" s="60"/>
    </row>
    <row r="5251" customFormat="false" ht="15.5" hidden="false" customHeight="false" outlineLevel="0" collapsed="false">
      <c r="G5251" s="1" t="n">
        <v>3353</v>
      </c>
      <c r="H5251" s="1" t="n">
        <v>122.91</v>
      </c>
      <c r="J5251" s="79"/>
      <c r="L5251" s="60"/>
      <c r="M5251" s="60"/>
    </row>
    <row r="5252" customFormat="false" ht="15.5" hidden="false" customHeight="false" outlineLevel="0" collapsed="false">
      <c r="G5252" s="1" t="n">
        <v>3353.1</v>
      </c>
      <c r="H5252" s="1" t="n">
        <v>124.65</v>
      </c>
      <c r="J5252" s="79"/>
      <c r="L5252" s="60"/>
      <c r="M5252" s="60"/>
    </row>
    <row r="5253" customFormat="false" ht="15.5" hidden="false" customHeight="false" outlineLevel="0" collapsed="false">
      <c r="G5253" s="1" t="n">
        <v>3353.2</v>
      </c>
      <c r="H5253" s="1" t="n">
        <v>122.96</v>
      </c>
      <c r="J5253" s="79"/>
      <c r="L5253" s="60"/>
      <c r="M5253" s="60"/>
    </row>
    <row r="5254" customFormat="false" ht="15.5" hidden="false" customHeight="false" outlineLevel="0" collapsed="false">
      <c r="G5254" s="1" t="n">
        <v>3353.3</v>
      </c>
      <c r="H5254" s="1" t="n">
        <v>121.85</v>
      </c>
      <c r="J5254" s="79"/>
      <c r="L5254" s="60"/>
      <c r="M5254" s="60"/>
    </row>
    <row r="5255" customFormat="false" ht="15.5" hidden="false" customHeight="false" outlineLevel="0" collapsed="false">
      <c r="G5255" s="1" t="n">
        <v>3353.4</v>
      </c>
      <c r="H5255" s="1" t="n">
        <v>124.59</v>
      </c>
      <c r="J5255" s="79"/>
      <c r="L5255" s="60"/>
      <c r="M5255" s="60"/>
    </row>
    <row r="5256" customFormat="false" ht="15.5" hidden="false" customHeight="false" outlineLevel="0" collapsed="false">
      <c r="G5256" s="1" t="n">
        <v>3353.5</v>
      </c>
      <c r="H5256" s="1" t="n">
        <v>121.43</v>
      </c>
      <c r="J5256" s="79"/>
      <c r="L5256" s="60"/>
      <c r="M5256" s="60"/>
    </row>
    <row r="5257" customFormat="false" ht="15.5" hidden="false" customHeight="false" outlineLevel="0" collapsed="false">
      <c r="G5257" s="1" t="n">
        <v>3353.6</v>
      </c>
      <c r="H5257" s="1" t="n">
        <v>121.85</v>
      </c>
      <c r="J5257" s="79"/>
      <c r="L5257" s="60"/>
      <c r="M5257" s="60"/>
    </row>
    <row r="5258" customFormat="false" ht="15.5" hidden="false" customHeight="false" outlineLevel="0" collapsed="false">
      <c r="G5258" s="1" t="n">
        <v>3353.7</v>
      </c>
      <c r="H5258" s="1" t="n">
        <v>119.75</v>
      </c>
      <c r="J5258" s="79"/>
      <c r="L5258" s="60"/>
      <c r="M5258" s="60"/>
    </row>
    <row r="5259" customFormat="false" ht="15.5" hidden="false" customHeight="false" outlineLevel="0" collapsed="false">
      <c r="G5259" s="1" t="n">
        <v>3353.8</v>
      </c>
      <c r="H5259" s="1" t="n">
        <v>119.46</v>
      </c>
      <c r="J5259" s="79"/>
      <c r="L5259" s="60"/>
      <c r="M5259" s="60"/>
    </row>
    <row r="5260" customFormat="false" ht="15.5" hidden="false" customHeight="false" outlineLevel="0" collapsed="false">
      <c r="G5260" s="1" t="n">
        <v>3353.9</v>
      </c>
      <c r="H5260" s="1" t="n">
        <v>125.18</v>
      </c>
      <c r="J5260" s="79"/>
      <c r="L5260" s="60"/>
      <c r="M5260" s="60"/>
    </row>
    <row r="5261" customFormat="false" ht="15.5" hidden="false" customHeight="false" outlineLevel="0" collapsed="false">
      <c r="G5261" s="1" t="n">
        <v>3354</v>
      </c>
      <c r="H5261" s="1" t="n">
        <v>124.07</v>
      </c>
      <c r="J5261" s="79"/>
      <c r="L5261" s="60"/>
      <c r="M5261" s="60"/>
    </row>
    <row r="5262" customFormat="false" ht="15.5" hidden="false" customHeight="false" outlineLevel="0" collapsed="false">
      <c r="G5262" s="1" t="n">
        <v>3354.1</v>
      </c>
      <c r="H5262" s="1" t="n">
        <v>123.68</v>
      </c>
      <c r="J5262" s="79"/>
      <c r="L5262" s="60"/>
      <c r="M5262" s="60"/>
    </row>
    <row r="5263" customFormat="false" ht="15.5" hidden="false" customHeight="false" outlineLevel="0" collapsed="false">
      <c r="G5263" s="1" t="n">
        <v>3354.2</v>
      </c>
      <c r="H5263" s="1" t="n">
        <v>122.85</v>
      </c>
      <c r="J5263" s="79"/>
      <c r="L5263" s="60"/>
      <c r="M5263" s="60"/>
    </row>
    <row r="5264" customFormat="false" ht="15.5" hidden="false" customHeight="false" outlineLevel="0" collapsed="false">
      <c r="G5264" s="1" t="n">
        <v>3354.3</v>
      </c>
      <c r="H5264" s="1" t="n">
        <v>122.02</v>
      </c>
      <c r="J5264" s="79"/>
      <c r="L5264" s="60"/>
      <c r="M5264" s="60"/>
    </row>
    <row r="5265" customFormat="false" ht="15.5" hidden="false" customHeight="false" outlineLevel="0" collapsed="false">
      <c r="G5265" s="1" t="n">
        <v>3354.4</v>
      </c>
      <c r="H5265" s="1" t="n">
        <v>121.85</v>
      </c>
      <c r="J5265" s="79"/>
      <c r="L5265" s="60"/>
      <c r="M5265" s="60"/>
    </row>
    <row r="5266" customFormat="false" ht="15.5" hidden="false" customHeight="false" outlineLevel="0" collapsed="false">
      <c r="G5266" s="1" t="n">
        <v>3354.5</v>
      </c>
      <c r="H5266" s="1" t="n">
        <v>121.85</v>
      </c>
      <c r="J5266" s="79"/>
      <c r="L5266" s="60"/>
      <c r="M5266" s="60"/>
    </row>
    <row r="5267" customFormat="false" ht="15.5" hidden="false" customHeight="false" outlineLevel="0" collapsed="false">
      <c r="G5267" s="1" t="n">
        <v>3354.6</v>
      </c>
      <c r="H5267" s="1" t="n">
        <v>122.52</v>
      </c>
      <c r="J5267" s="79"/>
      <c r="L5267" s="60"/>
      <c r="M5267" s="60"/>
    </row>
    <row r="5268" customFormat="false" ht="15.5" hidden="false" customHeight="false" outlineLevel="0" collapsed="false">
      <c r="G5268" s="1" t="n">
        <v>3354.7</v>
      </c>
      <c r="H5268" s="1" t="n">
        <v>119.18</v>
      </c>
      <c r="J5268" s="79"/>
      <c r="L5268" s="60"/>
      <c r="M5268" s="60"/>
    </row>
    <row r="5269" customFormat="false" ht="15.5" hidden="false" customHeight="false" outlineLevel="0" collapsed="false">
      <c r="G5269" s="1" t="n">
        <v>3354.8</v>
      </c>
      <c r="H5269" s="1" t="n">
        <v>117.86</v>
      </c>
      <c r="J5269" s="79"/>
      <c r="L5269" s="60"/>
      <c r="M5269" s="60"/>
    </row>
    <row r="5270" customFormat="false" ht="15.5" hidden="false" customHeight="false" outlineLevel="0" collapsed="false">
      <c r="G5270" s="1" t="n">
        <v>3354.9</v>
      </c>
      <c r="H5270" s="1" t="n">
        <v>122.3</v>
      </c>
      <c r="J5270" s="79"/>
      <c r="L5270" s="60"/>
      <c r="M5270" s="60"/>
    </row>
    <row r="5271" customFormat="false" ht="15.5" hidden="false" customHeight="false" outlineLevel="0" collapsed="false">
      <c r="G5271" s="1" t="n">
        <v>3355</v>
      </c>
      <c r="H5271" s="1" t="n">
        <v>123.85</v>
      </c>
      <c r="J5271" s="79"/>
      <c r="L5271" s="60"/>
      <c r="M5271" s="60"/>
    </row>
    <row r="5272" customFormat="false" ht="15.5" hidden="false" customHeight="false" outlineLevel="0" collapsed="false">
      <c r="G5272" s="1" t="n">
        <v>3355.1</v>
      </c>
      <c r="H5272" s="1" t="n">
        <v>120.52</v>
      </c>
      <c r="J5272" s="79"/>
      <c r="L5272" s="60"/>
      <c r="M5272" s="60"/>
    </row>
    <row r="5273" customFormat="false" ht="15.5" hidden="false" customHeight="false" outlineLevel="0" collapsed="false">
      <c r="G5273" s="1" t="n">
        <v>3355.2</v>
      </c>
      <c r="H5273" s="1" t="n">
        <v>121.63</v>
      </c>
      <c r="J5273" s="79"/>
      <c r="L5273" s="60"/>
      <c r="M5273" s="60"/>
    </row>
    <row r="5274" customFormat="false" ht="15.5" hidden="false" customHeight="false" outlineLevel="0" collapsed="false">
      <c r="G5274" s="1" t="n">
        <v>3355.3</v>
      </c>
      <c r="H5274" s="1" t="n">
        <v>125.4</v>
      </c>
      <c r="J5274" s="79"/>
      <c r="L5274" s="60"/>
      <c r="M5274" s="60"/>
    </row>
    <row r="5275" customFormat="false" ht="15.5" hidden="false" customHeight="false" outlineLevel="0" collapsed="false">
      <c r="G5275" s="1" t="n">
        <v>3355.4</v>
      </c>
      <c r="H5275" s="1" t="n">
        <v>123.18</v>
      </c>
      <c r="J5275" s="79"/>
      <c r="L5275" s="60"/>
      <c r="M5275" s="60"/>
    </row>
    <row r="5276" customFormat="false" ht="15.5" hidden="false" customHeight="false" outlineLevel="0" collapsed="false">
      <c r="G5276" s="1" t="n">
        <v>3355.5</v>
      </c>
      <c r="H5276" s="1" t="n">
        <v>123.18</v>
      </c>
      <c r="J5276" s="79"/>
      <c r="L5276" s="60"/>
      <c r="M5276" s="60"/>
    </row>
    <row r="5277" customFormat="false" ht="15.5" hidden="false" customHeight="false" outlineLevel="0" collapsed="false">
      <c r="G5277" s="1" t="n">
        <v>3355.6</v>
      </c>
      <c r="H5277" s="1" t="n">
        <v>122.71</v>
      </c>
      <c r="J5277" s="79"/>
      <c r="L5277" s="60"/>
      <c r="M5277" s="60"/>
    </row>
    <row r="5278" customFormat="false" ht="15.5" hidden="false" customHeight="false" outlineLevel="0" collapsed="false">
      <c r="G5278" s="1" t="n">
        <v>3355.7</v>
      </c>
      <c r="H5278" s="1" t="n">
        <v>121.28</v>
      </c>
      <c r="J5278" s="79"/>
      <c r="L5278" s="60"/>
      <c r="M5278" s="60"/>
    </row>
    <row r="5279" customFormat="false" ht="15.5" hidden="false" customHeight="false" outlineLevel="0" collapsed="false">
      <c r="G5279" s="1" t="n">
        <v>3355.8</v>
      </c>
      <c r="H5279" s="1" t="n">
        <v>119.86</v>
      </c>
      <c r="J5279" s="79"/>
      <c r="L5279" s="60"/>
      <c r="M5279" s="60"/>
    </row>
    <row r="5280" customFormat="false" ht="15.5" hidden="false" customHeight="false" outlineLevel="0" collapsed="false">
      <c r="G5280" s="1" t="n">
        <v>3355.9</v>
      </c>
      <c r="H5280" s="1" t="n">
        <v>118.43</v>
      </c>
      <c r="J5280" s="79"/>
      <c r="L5280" s="60"/>
      <c r="M5280" s="60"/>
    </row>
    <row r="5281" customFormat="false" ht="15.5" hidden="false" customHeight="false" outlineLevel="0" collapsed="false">
      <c r="G5281" s="1" t="n">
        <v>3356</v>
      </c>
      <c r="H5281" s="1" t="n">
        <v>115.86</v>
      </c>
      <c r="J5281" s="79"/>
      <c r="L5281" s="60"/>
      <c r="M5281" s="60"/>
    </row>
    <row r="5282" customFormat="false" ht="15.5" hidden="false" customHeight="false" outlineLevel="0" collapsed="false">
      <c r="G5282" s="1" t="n">
        <v>3356.1</v>
      </c>
      <c r="H5282" s="1" t="n">
        <v>124.75</v>
      </c>
      <c r="J5282" s="79"/>
      <c r="L5282" s="60"/>
      <c r="M5282" s="60"/>
    </row>
    <row r="5283" customFormat="false" ht="15.5" hidden="false" customHeight="false" outlineLevel="0" collapsed="false">
      <c r="G5283" s="1" t="n">
        <v>3356.2</v>
      </c>
      <c r="H5283" s="1" t="n">
        <v>129.14</v>
      </c>
      <c r="J5283" s="79"/>
      <c r="L5283" s="60"/>
      <c r="M5283" s="60"/>
    </row>
    <row r="5284" customFormat="false" ht="15.5" hidden="false" customHeight="false" outlineLevel="0" collapsed="false">
      <c r="G5284" s="1" t="n">
        <v>3356.3</v>
      </c>
      <c r="H5284" s="1" t="n">
        <v>125.74</v>
      </c>
      <c r="J5284" s="79"/>
      <c r="L5284" s="60"/>
      <c r="M5284" s="60"/>
    </row>
    <row r="5285" customFormat="false" ht="15.5" hidden="false" customHeight="false" outlineLevel="0" collapsed="false">
      <c r="G5285" s="1" t="n">
        <v>3356.4</v>
      </c>
      <c r="H5285" s="1" t="n">
        <v>128.9</v>
      </c>
      <c r="J5285" s="79"/>
      <c r="L5285" s="60"/>
      <c r="M5285" s="60"/>
    </row>
    <row r="5286" customFormat="false" ht="15.5" hidden="false" customHeight="false" outlineLevel="0" collapsed="false">
      <c r="G5286" s="1" t="n">
        <v>3356.5</v>
      </c>
      <c r="H5286" s="1" t="n">
        <v>134.73</v>
      </c>
      <c r="J5286" s="79"/>
      <c r="L5286" s="60"/>
      <c r="M5286" s="60"/>
    </row>
    <row r="5287" customFormat="false" ht="15.5" hidden="false" customHeight="false" outlineLevel="0" collapsed="false">
      <c r="G5287" s="1" t="n">
        <v>3356.6</v>
      </c>
      <c r="H5287" s="1" t="n">
        <v>129.17</v>
      </c>
      <c r="J5287" s="79"/>
      <c r="L5287" s="60"/>
      <c r="M5287" s="60"/>
    </row>
    <row r="5288" customFormat="false" ht="15.5" hidden="false" customHeight="false" outlineLevel="0" collapsed="false">
      <c r="G5288" s="1" t="n">
        <v>3356.7</v>
      </c>
      <c r="H5288" s="1" t="n">
        <v>128.53</v>
      </c>
      <c r="J5288" s="79"/>
      <c r="L5288" s="60"/>
      <c r="M5288" s="60"/>
    </row>
    <row r="5289" customFormat="false" ht="15.5" hidden="false" customHeight="false" outlineLevel="0" collapsed="false">
      <c r="G5289" s="1" t="n">
        <v>3356.8</v>
      </c>
      <c r="H5289" s="1" t="n">
        <v>129.84</v>
      </c>
      <c r="J5289" s="79"/>
      <c r="L5289" s="60"/>
      <c r="M5289" s="60"/>
    </row>
    <row r="5290" customFormat="false" ht="15.5" hidden="false" customHeight="false" outlineLevel="0" collapsed="false">
      <c r="G5290" s="1" t="n">
        <v>3356.9</v>
      </c>
      <c r="H5290" s="1" t="n">
        <v>129.82</v>
      </c>
      <c r="J5290" s="79"/>
      <c r="L5290" s="60"/>
      <c r="M5290" s="60"/>
    </row>
    <row r="5291" customFormat="false" ht="15.5" hidden="false" customHeight="false" outlineLevel="0" collapsed="false">
      <c r="G5291" s="1" t="n">
        <v>3357</v>
      </c>
      <c r="H5291" s="1" t="n">
        <v>124.74</v>
      </c>
      <c r="J5291" s="79"/>
      <c r="L5291" s="60"/>
      <c r="M5291" s="60"/>
    </row>
    <row r="5292" customFormat="false" ht="15.5" hidden="false" customHeight="false" outlineLevel="0" collapsed="false">
      <c r="G5292" s="1" t="n">
        <v>3357.1</v>
      </c>
      <c r="H5292" s="1" t="n">
        <v>126.97</v>
      </c>
      <c r="J5292" s="79"/>
      <c r="L5292" s="60"/>
      <c r="M5292" s="60"/>
    </row>
    <row r="5293" customFormat="false" ht="15.5" hidden="false" customHeight="false" outlineLevel="0" collapsed="false">
      <c r="G5293" s="1" t="n">
        <v>3357.2</v>
      </c>
      <c r="H5293" s="1" t="n">
        <v>125.86</v>
      </c>
      <c r="J5293" s="79"/>
      <c r="L5293" s="60"/>
      <c r="M5293" s="60"/>
    </row>
    <row r="5294" customFormat="false" ht="15.5" hidden="false" customHeight="false" outlineLevel="0" collapsed="false">
      <c r="G5294" s="1" t="n">
        <v>3357.3</v>
      </c>
      <c r="H5294" s="1" t="n">
        <v>129.18</v>
      </c>
      <c r="J5294" s="79"/>
      <c r="L5294" s="60"/>
      <c r="M5294" s="60"/>
    </row>
    <row r="5295" customFormat="false" ht="15.5" hidden="false" customHeight="false" outlineLevel="0" collapsed="false">
      <c r="G5295" s="1" t="n">
        <v>3357.4</v>
      </c>
      <c r="H5295" s="1" t="n">
        <v>129.14</v>
      </c>
      <c r="J5295" s="79"/>
      <c r="L5295" s="60"/>
      <c r="M5295" s="60"/>
    </row>
    <row r="5296" customFormat="false" ht="15.5" hidden="false" customHeight="false" outlineLevel="0" collapsed="false">
      <c r="G5296" s="1" t="n">
        <v>3357.5</v>
      </c>
      <c r="H5296" s="1" t="n">
        <v>125.85</v>
      </c>
      <c r="J5296" s="79"/>
      <c r="L5296" s="60"/>
      <c r="M5296" s="60"/>
    </row>
    <row r="5297" customFormat="false" ht="15.5" hidden="false" customHeight="false" outlineLevel="0" collapsed="false">
      <c r="G5297" s="1" t="n">
        <v>3357.6</v>
      </c>
      <c r="H5297" s="1" t="n">
        <v>129.17</v>
      </c>
      <c r="J5297" s="79"/>
      <c r="L5297" s="60"/>
      <c r="M5297" s="60"/>
    </row>
    <row r="5298" customFormat="false" ht="15.5" hidden="false" customHeight="false" outlineLevel="0" collapsed="false">
      <c r="G5298" s="1" t="n">
        <v>3357.7</v>
      </c>
      <c r="H5298" s="1" t="n">
        <v>127.18</v>
      </c>
      <c r="J5298" s="79"/>
      <c r="L5298" s="60"/>
      <c r="M5298" s="60"/>
    </row>
    <row r="5299" customFormat="false" ht="15.5" hidden="false" customHeight="false" outlineLevel="0" collapsed="false">
      <c r="G5299" s="1" t="n">
        <v>3357.8</v>
      </c>
      <c r="H5299" s="1" t="n">
        <v>123.85</v>
      </c>
      <c r="J5299" s="79"/>
      <c r="L5299" s="60"/>
      <c r="M5299" s="60"/>
    </row>
    <row r="5300" customFormat="false" ht="15.5" hidden="false" customHeight="false" outlineLevel="0" collapsed="false">
      <c r="G5300" s="1" t="n">
        <v>3357.9</v>
      </c>
      <c r="H5300" s="1" t="n">
        <v>117.18</v>
      </c>
      <c r="J5300" s="79"/>
      <c r="L5300" s="60"/>
      <c r="M5300" s="60"/>
    </row>
    <row r="5301" customFormat="false" ht="15.5" hidden="false" customHeight="false" outlineLevel="0" collapsed="false">
      <c r="G5301" s="1" t="n">
        <v>3358</v>
      </c>
      <c r="H5301" s="1" t="n">
        <v>107.77</v>
      </c>
      <c r="J5301" s="79"/>
      <c r="L5301" s="60"/>
      <c r="M5301" s="60"/>
    </row>
    <row r="5302" customFormat="false" ht="15.5" hidden="false" customHeight="false" outlineLevel="0" collapsed="false">
      <c r="G5302" s="1" t="n">
        <v>3358.1</v>
      </c>
      <c r="H5302" s="1" t="n">
        <v>107.28</v>
      </c>
      <c r="J5302" s="79"/>
      <c r="L5302" s="60"/>
      <c r="M5302" s="60"/>
    </row>
    <row r="5303" customFormat="false" ht="15.5" hidden="false" customHeight="false" outlineLevel="0" collapsed="false">
      <c r="G5303" s="1" t="n">
        <v>3358.2</v>
      </c>
      <c r="H5303" s="1" t="n">
        <v>106.8</v>
      </c>
      <c r="J5303" s="79"/>
      <c r="L5303" s="60"/>
      <c r="M5303" s="60"/>
    </row>
    <row r="5304" customFormat="false" ht="15.5" hidden="false" customHeight="false" outlineLevel="0" collapsed="false">
      <c r="G5304" s="1" t="n">
        <v>3358.3</v>
      </c>
      <c r="H5304" s="1" t="n">
        <v>106.31</v>
      </c>
      <c r="J5304" s="79"/>
      <c r="L5304" s="60"/>
      <c r="M5304" s="60"/>
    </row>
    <row r="5305" customFormat="false" ht="15.5" hidden="false" customHeight="false" outlineLevel="0" collapsed="false">
      <c r="G5305" s="1" t="n">
        <v>3358.4</v>
      </c>
      <c r="H5305" s="1" t="n">
        <v>105.94</v>
      </c>
      <c r="J5305" s="79"/>
      <c r="L5305" s="60"/>
      <c r="M5305" s="60"/>
    </row>
    <row r="5306" customFormat="false" ht="15.5" hidden="false" customHeight="false" outlineLevel="0" collapsed="false">
      <c r="G5306" s="1" t="n">
        <v>3358.5</v>
      </c>
      <c r="H5306" s="1" t="n">
        <v>106.59</v>
      </c>
      <c r="J5306" s="79"/>
      <c r="L5306" s="60"/>
      <c r="M5306" s="60"/>
    </row>
    <row r="5307" customFormat="false" ht="15.5" hidden="false" customHeight="false" outlineLevel="0" collapsed="false">
      <c r="G5307" s="1" t="n">
        <v>3358.6</v>
      </c>
      <c r="H5307" s="1" t="n">
        <v>107.25</v>
      </c>
      <c r="J5307" s="79"/>
      <c r="L5307" s="60"/>
      <c r="M5307" s="60"/>
    </row>
    <row r="5308" customFormat="false" ht="15.5" hidden="false" customHeight="false" outlineLevel="0" collapsed="false">
      <c r="G5308" s="1" t="n">
        <v>3358.7</v>
      </c>
      <c r="H5308" s="1" t="n">
        <v>107.9</v>
      </c>
      <c r="J5308" s="79"/>
      <c r="L5308" s="60"/>
      <c r="M5308" s="60"/>
    </row>
    <row r="5309" customFormat="false" ht="15.5" hidden="false" customHeight="false" outlineLevel="0" collapsed="false">
      <c r="G5309" s="1" t="n">
        <v>3358.8</v>
      </c>
      <c r="H5309" s="1" t="n">
        <v>108.56</v>
      </c>
      <c r="J5309" s="79"/>
      <c r="L5309" s="60"/>
      <c r="M5309" s="60"/>
    </row>
    <row r="5310" customFormat="false" ht="15.5" hidden="false" customHeight="false" outlineLevel="0" collapsed="false">
      <c r="G5310" s="1" t="n">
        <v>3358.9</v>
      </c>
      <c r="H5310" s="1" t="n">
        <v>109.22</v>
      </c>
      <c r="J5310" s="79"/>
      <c r="L5310" s="60"/>
      <c r="M5310" s="60"/>
    </row>
    <row r="5311" customFormat="false" ht="15.5" hidden="false" customHeight="false" outlineLevel="0" collapsed="false">
      <c r="G5311" s="1" t="n">
        <v>3359</v>
      </c>
      <c r="H5311" s="1" t="n">
        <v>109.87</v>
      </c>
      <c r="J5311" s="79"/>
      <c r="L5311" s="60"/>
      <c r="M5311" s="60"/>
    </row>
    <row r="5312" customFormat="false" ht="15.5" hidden="false" customHeight="false" outlineLevel="0" collapsed="false">
      <c r="G5312" s="1" t="n">
        <v>3359.1</v>
      </c>
      <c r="H5312" s="1" t="n">
        <v>109.52</v>
      </c>
      <c r="J5312" s="79"/>
      <c r="L5312" s="60"/>
      <c r="M5312" s="60"/>
    </row>
    <row r="5313" customFormat="false" ht="15.5" hidden="false" customHeight="false" outlineLevel="0" collapsed="false">
      <c r="G5313" s="1" t="n">
        <v>3359.2</v>
      </c>
      <c r="H5313" s="1" t="n">
        <v>109.17</v>
      </c>
      <c r="J5313" s="79"/>
      <c r="L5313" s="60"/>
      <c r="M5313" s="60"/>
    </row>
    <row r="5314" customFormat="false" ht="15.5" hidden="false" customHeight="false" outlineLevel="0" collapsed="false">
      <c r="G5314" s="1" t="n">
        <v>3359.3</v>
      </c>
      <c r="H5314" s="1" t="n">
        <v>108.82</v>
      </c>
      <c r="J5314" s="79"/>
      <c r="L5314" s="60"/>
      <c r="M5314" s="60"/>
    </row>
    <row r="5315" customFormat="false" ht="15.5" hidden="false" customHeight="false" outlineLevel="0" collapsed="false">
      <c r="G5315" s="1" t="n">
        <v>3359.4</v>
      </c>
      <c r="H5315" s="1" t="n">
        <v>108.47</v>
      </c>
      <c r="J5315" s="79"/>
      <c r="L5315" s="60"/>
      <c r="M5315" s="60"/>
    </row>
    <row r="5316" customFormat="false" ht="15.5" hidden="false" customHeight="false" outlineLevel="0" collapsed="false">
      <c r="G5316" s="1" t="n">
        <v>3359.5</v>
      </c>
      <c r="H5316" s="1" t="n">
        <v>108.12</v>
      </c>
      <c r="J5316" s="79"/>
      <c r="L5316" s="60"/>
      <c r="M5316" s="60"/>
    </row>
    <row r="5317" customFormat="false" ht="15.5" hidden="false" customHeight="false" outlineLevel="0" collapsed="false">
      <c r="G5317" s="1" t="n">
        <v>3359.6</v>
      </c>
      <c r="H5317" s="1" t="n">
        <v>111.69</v>
      </c>
      <c r="J5317" s="79"/>
      <c r="L5317" s="60"/>
      <c r="M5317" s="60"/>
    </row>
    <row r="5318" customFormat="false" ht="15.5" hidden="false" customHeight="false" outlineLevel="0" collapsed="false">
      <c r="G5318" s="1" t="n">
        <v>3359.7</v>
      </c>
      <c r="H5318" s="1" t="n">
        <v>121.75</v>
      </c>
      <c r="J5318" s="79"/>
      <c r="L5318" s="60"/>
      <c r="M5318" s="60"/>
    </row>
    <row r="5319" customFormat="false" ht="15.5" hidden="false" customHeight="false" outlineLevel="0" collapsed="false">
      <c r="G5319" s="1" t="n">
        <v>3359.8</v>
      </c>
      <c r="H5319" s="1" t="n">
        <v>121.26</v>
      </c>
      <c r="J5319" s="79"/>
      <c r="L5319" s="60"/>
      <c r="M5319" s="60"/>
    </row>
    <row r="5320" customFormat="false" ht="15.5" hidden="false" customHeight="false" outlineLevel="0" collapsed="false">
      <c r="G5320" s="1" t="n">
        <v>3359.9</v>
      </c>
      <c r="H5320" s="1" t="n">
        <v>120.78</v>
      </c>
      <c r="J5320" s="79"/>
      <c r="L5320" s="60"/>
      <c r="M5320" s="60"/>
    </row>
    <row r="5321" customFormat="false" ht="15.5" hidden="false" customHeight="false" outlineLevel="0" collapsed="false">
      <c r="G5321" s="1" t="n">
        <v>3360</v>
      </c>
      <c r="H5321" s="1" t="n">
        <v>120.29</v>
      </c>
      <c r="J5321" s="79"/>
      <c r="L5321" s="60"/>
      <c r="M5321" s="60"/>
    </row>
    <row r="5322" customFormat="false" ht="15.5" hidden="false" customHeight="false" outlineLevel="0" collapsed="false">
      <c r="G5322" s="1" t="n">
        <v>3360.1</v>
      </c>
      <c r="H5322" s="1" t="n">
        <v>119.67</v>
      </c>
      <c r="J5322" s="79"/>
      <c r="L5322" s="60"/>
      <c r="M5322" s="60"/>
    </row>
    <row r="5323" customFormat="false" ht="15.5" hidden="false" customHeight="false" outlineLevel="0" collapsed="false">
      <c r="G5323" s="1" t="n">
        <v>3360.2</v>
      </c>
      <c r="H5323" s="1" t="n">
        <v>117.86</v>
      </c>
      <c r="J5323" s="79"/>
      <c r="L5323" s="60"/>
      <c r="M5323" s="60"/>
    </row>
    <row r="5324" customFormat="false" ht="15.5" hidden="false" customHeight="false" outlineLevel="0" collapsed="false">
      <c r="G5324" s="1" t="n">
        <v>3360.3</v>
      </c>
      <c r="H5324" s="1" t="n">
        <v>116.43</v>
      </c>
      <c r="J5324" s="79"/>
      <c r="L5324" s="60"/>
      <c r="M5324" s="60"/>
    </row>
    <row r="5325" customFormat="false" ht="15.5" hidden="false" customHeight="false" outlineLevel="0" collapsed="false">
      <c r="G5325" s="1" t="n">
        <v>3360.4</v>
      </c>
      <c r="H5325" s="1" t="n">
        <v>114.99</v>
      </c>
      <c r="J5325" s="79"/>
      <c r="L5325" s="60"/>
      <c r="M5325" s="60"/>
    </row>
    <row r="5326" customFormat="false" ht="15.5" hidden="false" customHeight="false" outlineLevel="0" collapsed="false">
      <c r="G5326" s="1" t="n">
        <v>3360.5</v>
      </c>
      <c r="H5326" s="1" t="n">
        <v>110.73</v>
      </c>
      <c r="J5326" s="79"/>
      <c r="L5326" s="60"/>
      <c r="M5326" s="60"/>
    </row>
    <row r="5327" customFormat="false" ht="15.5" hidden="false" customHeight="false" outlineLevel="0" collapsed="false">
      <c r="G5327" s="1" t="n">
        <v>3360.6</v>
      </c>
      <c r="H5327" s="1" t="n">
        <v>116.74</v>
      </c>
      <c r="J5327" s="79"/>
      <c r="L5327" s="60"/>
      <c r="M5327" s="60"/>
    </row>
    <row r="5328" customFormat="false" ht="15.5" hidden="false" customHeight="false" outlineLevel="0" collapsed="false">
      <c r="G5328" s="1" t="n">
        <v>3360.7</v>
      </c>
      <c r="H5328" s="1" t="n">
        <v>108.96</v>
      </c>
      <c r="J5328" s="79"/>
      <c r="L5328" s="60"/>
      <c r="M5328" s="60"/>
    </row>
    <row r="5329" customFormat="false" ht="15.5" hidden="false" customHeight="false" outlineLevel="0" collapsed="false">
      <c r="G5329" s="1" t="n">
        <v>3360.8</v>
      </c>
      <c r="H5329" s="1" t="n">
        <v>110.67</v>
      </c>
      <c r="J5329" s="79"/>
      <c r="L5329" s="60"/>
      <c r="M5329" s="60"/>
    </row>
    <row r="5330" customFormat="false" ht="15.5" hidden="false" customHeight="false" outlineLevel="0" collapsed="false">
      <c r="G5330" s="1" t="n">
        <v>3360.9</v>
      </c>
      <c r="H5330" s="1" t="n">
        <v>116.84</v>
      </c>
      <c r="J5330" s="79"/>
      <c r="L5330" s="60"/>
      <c r="M5330" s="60"/>
    </row>
    <row r="5331" customFormat="false" ht="15.5" hidden="false" customHeight="false" outlineLevel="0" collapsed="false">
      <c r="G5331" s="1" t="n">
        <v>3361</v>
      </c>
      <c r="H5331" s="1" t="n">
        <v>116.01</v>
      </c>
      <c r="J5331" s="79"/>
      <c r="L5331" s="60"/>
      <c r="M5331" s="60"/>
    </row>
    <row r="5332" customFormat="false" ht="15.5" hidden="false" customHeight="false" outlineLevel="0" collapsed="false">
      <c r="G5332" s="1" t="n">
        <v>3361.1</v>
      </c>
      <c r="H5332" s="1" t="n">
        <v>119.45</v>
      </c>
      <c r="J5332" s="79"/>
      <c r="L5332" s="60"/>
      <c r="M5332" s="60"/>
    </row>
    <row r="5333" customFormat="false" ht="15.5" hidden="false" customHeight="false" outlineLevel="0" collapsed="false">
      <c r="G5333" s="1" t="n">
        <v>3361.2</v>
      </c>
      <c r="H5333" s="1" t="n">
        <v>113.42</v>
      </c>
      <c r="J5333" s="79"/>
      <c r="L5333" s="60"/>
      <c r="M5333" s="60"/>
    </row>
    <row r="5334" customFormat="false" ht="15.5" hidden="false" customHeight="false" outlineLevel="0" collapsed="false">
      <c r="G5334" s="1" t="n">
        <v>3361.3</v>
      </c>
      <c r="H5334" s="1" t="n">
        <v>104.3</v>
      </c>
      <c r="J5334" s="79"/>
      <c r="L5334" s="60"/>
      <c r="M5334" s="60"/>
    </row>
    <row r="5335" customFormat="false" ht="15.5" hidden="false" customHeight="false" outlineLevel="0" collapsed="false">
      <c r="G5335" s="1" t="n">
        <v>3361.4</v>
      </c>
      <c r="H5335" s="1" t="n">
        <v>108.59</v>
      </c>
      <c r="J5335" s="79"/>
      <c r="L5335" s="60"/>
      <c r="M5335" s="60"/>
    </row>
    <row r="5336" customFormat="false" ht="15.5" hidden="false" customHeight="false" outlineLevel="0" collapsed="false">
      <c r="G5336" s="1" t="n">
        <v>3361.5</v>
      </c>
      <c r="H5336" s="1" t="n">
        <v>109.01</v>
      </c>
      <c r="J5336" s="79"/>
      <c r="L5336" s="60"/>
      <c r="M5336" s="60"/>
    </row>
    <row r="5337" customFormat="false" ht="15.5" hidden="false" customHeight="false" outlineLevel="0" collapsed="false">
      <c r="G5337" s="1" t="n">
        <v>3361.6</v>
      </c>
      <c r="H5337" s="1" t="n">
        <v>106.16</v>
      </c>
      <c r="J5337" s="79"/>
      <c r="L5337" s="60"/>
      <c r="M5337" s="60"/>
    </row>
    <row r="5338" customFormat="false" ht="15.5" hidden="false" customHeight="false" outlineLevel="0" collapsed="false">
      <c r="G5338" s="1" t="n">
        <v>3361.7</v>
      </c>
      <c r="H5338" s="1" t="n">
        <v>109.2</v>
      </c>
      <c r="J5338" s="79"/>
      <c r="L5338" s="60"/>
      <c r="M5338" s="60"/>
    </row>
    <row r="5339" customFormat="false" ht="15.5" hidden="false" customHeight="false" outlineLevel="0" collapsed="false">
      <c r="G5339" s="1" t="n">
        <v>3361.8</v>
      </c>
      <c r="H5339" s="1" t="n">
        <v>107.87</v>
      </c>
      <c r="J5339" s="79"/>
      <c r="L5339" s="60"/>
      <c r="M5339" s="60"/>
    </row>
    <row r="5340" customFormat="false" ht="15.5" hidden="false" customHeight="false" outlineLevel="0" collapsed="false">
      <c r="G5340" s="1" t="n">
        <v>3361.9</v>
      </c>
      <c r="H5340" s="1" t="n">
        <v>111.6</v>
      </c>
      <c r="J5340" s="79"/>
      <c r="L5340" s="60"/>
      <c r="M5340" s="60"/>
    </row>
    <row r="5341" customFormat="false" ht="15.5" hidden="false" customHeight="false" outlineLevel="0" collapsed="false">
      <c r="G5341" s="1" t="n">
        <v>3362</v>
      </c>
      <c r="H5341" s="1" t="n">
        <v>117.19</v>
      </c>
      <c r="J5341" s="79"/>
      <c r="L5341" s="60"/>
      <c r="M5341" s="60"/>
    </row>
    <row r="5342" customFormat="false" ht="15.5" hidden="false" customHeight="false" outlineLevel="0" collapsed="false">
      <c r="G5342" s="1" t="n">
        <v>3362.1</v>
      </c>
      <c r="H5342" s="1" t="n">
        <v>115.46</v>
      </c>
      <c r="J5342" s="79"/>
      <c r="L5342" s="60"/>
      <c r="M5342" s="60"/>
    </row>
    <row r="5343" customFormat="false" ht="15.5" hidden="false" customHeight="false" outlineLevel="0" collapsed="false">
      <c r="G5343" s="1" t="n">
        <v>3362.2</v>
      </c>
      <c r="H5343" s="1" t="n">
        <v>113.84</v>
      </c>
      <c r="J5343" s="79"/>
      <c r="L5343" s="60"/>
      <c r="M5343" s="60"/>
    </row>
    <row r="5344" customFormat="false" ht="15.5" hidden="false" customHeight="false" outlineLevel="0" collapsed="false">
      <c r="G5344" s="1" t="n">
        <v>3362.3</v>
      </c>
      <c r="H5344" s="1" t="n">
        <v>106.72</v>
      </c>
      <c r="J5344" s="79"/>
      <c r="L5344" s="60"/>
      <c r="M5344" s="60"/>
    </row>
    <row r="5345" customFormat="false" ht="15.5" hidden="false" customHeight="false" outlineLevel="0" collapsed="false">
      <c r="G5345" s="1" t="n">
        <v>3362.4</v>
      </c>
      <c r="H5345" s="1" t="n">
        <v>103.04</v>
      </c>
      <c r="J5345" s="79"/>
      <c r="L5345" s="60"/>
      <c r="M5345" s="60"/>
    </row>
    <row r="5346" customFormat="false" ht="15.5" hidden="false" customHeight="false" outlineLevel="0" collapsed="false">
      <c r="G5346" s="1" t="n">
        <v>3362.5</v>
      </c>
      <c r="H5346" s="1" t="n">
        <v>108.73</v>
      </c>
      <c r="J5346" s="79"/>
      <c r="L5346" s="60"/>
      <c r="M5346" s="60"/>
    </row>
    <row r="5347" customFormat="false" ht="15.5" hidden="false" customHeight="false" outlineLevel="0" collapsed="false">
      <c r="G5347" s="1" t="n">
        <v>3362.6</v>
      </c>
      <c r="H5347" s="1" t="n">
        <v>112.15</v>
      </c>
      <c r="J5347" s="79"/>
      <c r="L5347" s="60"/>
      <c r="M5347" s="60"/>
    </row>
    <row r="5348" customFormat="false" ht="15.5" hidden="false" customHeight="false" outlineLevel="0" collapsed="false">
      <c r="G5348" s="1" t="n">
        <v>3362.7</v>
      </c>
      <c r="H5348" s="1" t="n">
        <v>107.87</v>
      </c>
      <c r="J5348" s="79"/>
      <c r="L5348" s="60"/>
      <c r="M5348" s="60"/>
    </row>
    <row r="5349" customFormat="false" ht="15.5" hidden="false" customHeight="false" outlineLevel="0" collapsed="false">
      <c r="G5349" s="1" t="n">
        <v>3362.8</v>
      </c>
      <c r="H5349" s="1" t="n">
        <v>108.73</v>
      </c>
      <c r="J5349" s="79"/>
      <c r="L5349" s="60"/>
      <c r="M5349" s="60"/>
    </row>
    <row r="5350" customFormat="false" ht="15.5" hidden="false" customHeight="false" outlineLevel="0" collapsed="false">
      <c r="G5350" s="1" t="n">
        <v>3362.9</v>
      </c>
      <c r="H5350" s="1" t="n">
        <v>110.88</v>
      </c>
      <c r="J5350" s="79"/>
      <c r="L5350" s="60"/>
      <c r="M5350" s="60"/>
    </row>
    <row r="5351" customFormat="false" ht="15.5" hidden="false" customHeight="false" outlineLevel="0" collapsed="false">
      <c r="G5351" s="1" t="n">
        <v>3363</v>
      </c>
      <c r="H5351" s="1" t="n">
        <v>109.73</v>
      </c>
      <c r="J5351" s="79"/>
      <c r="L5351" s="60"/>
      <c r="M5351" s="60"/>
    </row>
    <row r="5352" customFormat="false" ht="15.5" hidden="false" customHeight="false" outlineLevel="0" collapsed="false">
      <c r="G5352" s="1" t="n">
        <v>3363.1</v>
      </c>
      <c r="H5352" s="1" t="n">
        <v>119.85</v>
      </c>
      <c r="J5352" s="79"/>
      <c r="L5352" s="60"/>
      <c r="M5352" s="60"/>
    </row>
    <row r="5353" customFormat="false" ht="15.5" hidden="false" customHeight="false" outlineLevel="0" collapsed="false">
      <c r="G5353" s="1" t="n">
        <v>3363.2</v>
      </c>
      <c r="H5353" s="1" t="n">
        <v>119.85</v>
      </c>
      <c r="J5353" s="79"/>
      <c r="L5353" s="60"/>
      <c r="M5353" s="60"/>
    </row>
    <row r="5354" customFormat="false" ht="15.5" hidden="false" customHeight="false" outlineLevel="0" collapsed="false">
      <c r="G5354" s="1" t="n">
        <v>3363.3</v>
      </c>
      <c r="H5354" s="1" t="n">
        <v>115.71</v>
      </c>
      <c r="J5354" s="79"/>
      <c r="L5354" s="60"/>
      <c r="M5354" s="60"/>
    </row>
    <row r="5355" customFormat="false" ht="15.5" hidden="false" customHeight="false" outlineLevel="0" collapsed="false">
      <c r="G5355" s="1" t="n">
        <v>3363.4</v>
      </c>
      <c r="H5355" s="1" t="n">
        <v>114.16</v>
      </c>
      <c r="J5355" s="79"/>
      <c r="L5355" s="60"/>
      <c r="M5355" s="60"/>
    </row>
    <row r="5356" customFormat="false" ht="15.5" hidden="false" customHeight="false" outlineLevel="0" collapsed="false">
      <c r="G5356" s="1" t="n">
        <v>3363.5</v>
      </c>
      <c r="H5356" s="1" t="n">
        <v>112.61</v>
      </c>
      <c r="J5356" s="79"/>
      <c r="L5356" s="60"/>
      <c r="M5356" s="60"/>
    </row>
    <row r="5357" customFormat="false" ht="15.5" hidden="false" customHeight="false" outlineLevel="0" collapsed="false">
      <c r="G5357" s="1" t="n">
        <v>3363.6</v>
      </c>
      <c r="H5357" s="1" t="n">
        <v>115.11</v>
      </c>
      <c r="J5357" s="79"/>
      <c r="L5357" s="60"/>
      <c r="M5357" s="60"/>
    </row>
    <row r="5358" customFormat="false" ht="15.5" hidden="false" customHeight="false" outlineLevel="0" collapsed="false">
      <c r="G5358" s="1" t="n">
        <v>3363.7</v>
      </c>
      <c r="H5358" s="1" t="n">
        <v>117.61</v>
      </c>
      <c r="J5358" s="79"/>
      <c r="L5358" s="60"/>
      <c r="M5358" s="60"/>
    </row>
    <row r="5359" customFormat="false" ht="15.5" hidden="false" customHeight="false" outlineLevel="0" collapsed="false">
      <c r="G5359" s="1" t="n">
        <v>3363.8</v>
      </c>
      <c r="H5359" s="1" t="n">
        <v>119.85</v>
      </c>
      <c r="J5359" s="79"/>
      <c r="L5359" s="60"/>
      <c r="M5359" s="60"/>
    </row>
    <row r="5360" customFormat="false" ht="15.5" hidden="false" customHeight="false" outlineLevel="0" collapsed="false">
      <c r="G5360" s="1" t="n">
        <v>3363.9</v>
      </c>
      <c r="H5360" s="1" t="n">
        <v>120.85</v>
      </c>
      <c r="J5360" s="79"/>
      <c r="L5360" s="60"/>
      <c r="M5360" s="60"/>
    </row>
    <row r="5361" customFormat="false" ht="15.5" hidden="false" customHeight="false" outlineLevel="0" collapsed="false">
      <c r="G5361" s="1" t="n">
        <v>3364</v>
      </c>
      <c r="H5361" s="1" t="n">
        <v>121.85</v>
      </c>
      <c r="J5361" s="79"/>
      <c r="L5361" s="60"/>
      <c r="M5361" s="60"/>
    </row>
    <row r="5362" customFormat="false" ht="15.5" hidden="false" customHeight="false" outlineLevel="0" collapsed="false">
      <c r="G5362" s="1" t="n">
        <v>3364.1</v>
      </c>
      <c r="H5362" s="1" t="n">
        <v>117.99</v>
      </c>
      <c r="J5362" s="79"/>
      <c r="L5362" s="60"/>
      <c r="M5362" s="60"/>
    </row>
    <row r="5363" customFormat="false" ht="15.5" hidden="false" customHeight="false" outlineLevel="0" collapsed="false">
      <c r="G5363" s="1" t="n">
        <v>3364.2</v>
      </c>
      <c r="H5363" s="1" t="n">
        <v>118.09</v>
      </c>
      <c r="J5363" s="79"/>
      <c r="L5363" s="60"/>
      <c r="M5363" s="60"/>
    </row>
    <row r="5364" customFormat="false" ht="15.5" hidden="false" customHeight="false" outlineLevel="0" collapsed="false">
      <c r="G5364" s="1" t="n">
        <v>3364.3</v>
      </c>
      <c r="H5364" s="1" t="n">
        <v>122.52</v>
      </c>
      <c r="J5364" s="79"/>
      <c r="L5364" s="60"/>
      <c r="M5364" s="60"/>
    </row>
    <row r="5365" customFormat="false" ht="15.5" hidden="false" customHeight="false" outlineLevel="0" collapsed="false">
      <c r="G5365" s="1" t="n">
        <v>3364.4</v>
      </c>
      <c r="H5365" s="1" t="n">
        <v>120.16</v>
      </c>
      <c r="J5365" s="79"/>
      <c r="L5365" s="60"/>
      <c r="M5365" s="60"/>
    </row>
    <row r="5366" customFormat="false" ht="15.5" hidden="false" customHeight="false" outlineLevel="0" collapsed="false">
      <c r="G5366" s="1" t="n">
        <v>3364.5</v>
      </c>
      <c r="H5366" s="1" t="n">
        <v>114.91</v>
      </c>
      <c r="J5366" s="79"/>
      <c r="L5366" s="60"/>
      <c r="M5366" s="60"/>
    </row>
    <row r="5367" customFormat="false" ht="15.5" hidden="false" customHeight="false" outlineLevel="0" collapsed="false">
      <c r="G5367" s="1" t="n">
        <v>3364.6</v>
      </c>
      <c r="H5367" s="1" t="n">
        <v>115.24</v>
      </c>
      <c r="J5367" s="79"/>
      <c r="L5367" s="60"/>
      <c r="M5367" s="60"/>
    </row>
    <row r="5368" customFormat="false" ht="15.5" hidden="false" customHeight="false" outlineLevel="0" collapsed="false">
      <c r="G5368" s="1" t="n">
        <v>3364.7</v>
      </c>
      <c r="H5368" s="1" t="n">
        <v>113.86</v>
      </c>
      <c r="J5368" s="79"/>
      <c r="L5368" s="60"/>
      <c r="M5368" s="60"/>
    </row>
    <row r="5369" customFormat="false" ht="15.5" hidden="false" customHeight="false" outlineLevel="0" collapsed="false">
      <c r="G5369" s="1" t="n">
        <v>3364.8</v>
      </c>
      <c r="H5369" s="1" t="n">
        <v>113.48</v>
      </c>
      <c r="J5369" s="79"/>
      <c r="L5369" s="60"/>
      <c r="M5369" s="60"/>
    </row>
    <row r="5370" customFormat="false" ht="15.5" hidden="false" customHeight="false" outlineLevel="0" collapsed="false">
      <c r="G5370" s="1" t="n">
        <v>3364.9</v>
      </c>
      <c r="H5370" s="1" t="n">
        <v>112.86</v>
      </c>
      <c r="J5370" s="79"/>
      <c r="L5370" s="60"/>
      <c r="M5370" s="60"/>
    </row>
    <row r="5371" customFormat="false" ht="15.5" hidden="false" customHeight="false" outlineLevel="0" collapsed="false">
      <c r="G5371" s="1" t="n">
        <v>3365</v>
      </c>
      <c r="H5371" s="1" t="n">
        <v>112.24</v>
      </c>
      <c r="J5371" s="79"/>
      <c r="L5371" s="60"/>
      <c r="M5371" s="60"/>
    </row>
    <row r="5372" customFormat="false" ht="15.5" hidden="false" customHeight="false" outlineLevel="0" collapsed="false">
      <c r="G5372" s="1" t="n">
        <v>3365.1</v>
      </c>
      <c r="H5372" s="1" t="n">
        <v>113.86</v>
      </c>
      <c r="J5372" s="79"/>
      <c r="L5372" s="60"/>
      <c r="M5372" s="60"/>
    </row>
    <row r="5373" customFormat="false" ht="15.5" hidden="false" customHeight="false" outlineLevel="0" collapsed="false">
      <c r="G5373" s="1" t="n">
        <v>3365.2</v>
      </c>
      <c r="H5373" s="1" t="n">
        <v>111.01</v>
      </c>
      <c r="J5373" s="79"/>
      <c r="L5373" s="60"/>
      <c r="M5373" s="60"/>
    </row>
    <row r="5374" customFormat="false" ht="15.5" hidden="false" customHeight="false" outlineLevel="0" collapsed="false">
      <c r="G5374" s="1" t="n">
        <v>3365.3</v>
      </c>
      <c r="H5374" s="1" t="n">
        <v>111.38</v>
      </c>
      <c r="J5374" s="79"/>
      <c r="L5374" s="60"/>
      <c r="M5374" s="60"/>
    </row>
    <row r="5375" customFormat="false" ht="15.5" hidden="false" customHeight="false" outlineLevel="0" collapsed="false">
      <c r="G5375" s="1" t="n">
        <v>3365.4</v>
      </c>
      <c r="H5375" s="1" t="n">
        <v>108.95</v>
      </c>
      <c r="J5375" s="79"/>
      <c r="L5375" s="60"/>
      <c r="M5375" s="60"/>
    </row>
    <row r="5376" customFormat="false" ht="15.5" hidden="false" customHeight="false" outlineLevel="0" collapsed="false">
      <c r="G5376" s="1" t="n">
        <v>3365.5</v>
      </c>
      <c r="H5376" s="1" t="n">
        <v>106.54</v>
      </c>
      <c r="J5376" s="79"/>
      <c r="L5376" s="60"/>
      <c r="M5376" s="60"/>
    </row>
    <row r="5377" customFormat="false" ht="15.5" hidden="false" customHeight="false" outlineLevel="0" collapsed="false">
      <c r="G5377" s="1" t="n">
        <v>3365.6</v>
      </c>
      <c r="H5377" s="1" t="n">
        <v>104.11</v>
      </c>
      <c r="J5377" s="79"/>
      <c r="L5377" s="60"/>
      <c r="M5377" s="60"/>
    </row>
    <row r="5378" customFormat="false" ht="15.5" hidden="false" customHeight="false" outlineLevel="0" collapsed="false">
      <c r="G5378" s="1" t="n">
        <v>3365.7</v>
      </c>
      <c r="H5378" s="1" t="n">
        <v>103.87</v>
      </c>
      <c r="J5378" s="79"/>
      <c r="L5378" s="60"/>
      <c r="M5378" s="60"/>
    </row>
    <row r="5379" customFormat="false" ht="15.5" hidden="false" customHeight="false" outlineLevel="0" collapsed="false">
      <c r="G5379" s="1" t="n">
        <v>3365.8</v>
      </c>
      <c r="H5379" s="1" t="n">
        <v>101.47</v>
      </c>
      <c r="J5379" s="79"/>
      <c r="L5379" s="60"/>
      <c r="M5379" s="60"/>
    </row>
    <row r="5380" customFormat="false" ht="15.5" hidden="false" customHeight="false" outlineLevel="0" collapsed="false">
      <c r="G5380" s="1" t="n">
        <v>3365.9</v>
      </c>
      <c r="H5380" s="1" t="n">
        <v>90.34</v>
      </c>
      <c r="J5380" s="79"/>
      <c r="L5380" s="60"/>
      <c r="M5380" s="60"/>
    </row>
    <row r="5381" customFormat="false" ht="15.5" hidden="false" customHeight="false" outlineLevel="0" collapsed="false">
      <c r="G5381" s="1" t="n">
        <v>3366</v>
      </c>
      <c r="H5381" s="1" t="n">
        <v>80.7</v>
      </c>
      <c r="J5381" s="79"/>
      <c r="L5381" s="60"/>
      <c r="M5381" s="60"/>
    </row>
    <row r="5382" customFormat="false" ht="15.5" hidden="false" customHeight="false" outlineLevel="0" collapsed="false">
      <c r="G5382" s="1" t="n">
        <v>3366.1</v>
      </c>
      <c r="H5382" s="1" t="n">
        <v>74.36</v>
      </c>
      <c r="J5382" s="79"/>
      <c r="L5382" s="60"/>
      <c r="M5382" s="60"/>
    </row>
    <row r="5383" customFormat="false" ht="15.5" hidden="false" customHeight="false" outlineLevel="0" collapsed="false">
      <c r="G5383" s="1" t="n">
        <v>3366.2</v>
      </c>
      <c r="H5383" s="1" t="n">
        <v>66.05</v>
      </c>
      <c r="J5383" s="79"/>
      <c r="L5383" s="60"/>
      <c r="M5383" s="60"/>
    </row>
    <row r="5384" customFormat="false" ht="15.5" hidden="false" customHeight="false" outlineLevel="0" collapsed="false">
      <c r="G5384" s="1" t="n">
        <v>3366.3</v>
      </c>
      <c r="H5384" s="1" t="n">
        <v>67.3</v>
      </c>
      <c r="J5384" s="79"/>
      <c r="L5384" s="60"/>
      <c r="M5384" s="60"/>
    </row>
    <row r="5385" customFormat="false" ht="15.5" hidden="false" customHeight="false" outlineLevel="0" collapsed="false">
      <c r="G5385" s="1" t="n">
        <v>3366.4</v>
      </c>
      <c r="H5385" s="1" t="n">
        <v>68.55</v>
      </c>
      <c r="J5385" s="79"/>
      <c r="L5385" s="60"/>
      <c r="M5385" s="60"/>
    </row>
    <row r="5386" customFormat="false" ht="15.5" hidden="false" customHeight="false" outlineLevel="0" collapsed="false">
      <c r="G5386" s="1" t="n">
        <v>3366.5</v>
      </c>
      <c r="H5386" s="1" t="n">
        <v>69.79</v>
      </c>
      <c r="J5386" s="79"/>
      <c r="L5386" s="60"/>
      <c r="M5386" s="60"/>
    </row>
    <row r="5387" customFormat="false" ht="15.5" hidden="false" customHeight="false" outlineLevel="0" collapsed="false">
      <c r="G5387" s="1" t="n">
        <v>3366.6</v>
      </c>
      <c r="H5387" s="1" t="n">
        <v>69.61</v>
      </c>
      <c r="J5387" s="79"/>
      <c r="L5387" s="60"/>
      <c r="M5387" s="60"/>
    </row>
    <row r="5388" customFormat="false" ht="15.5" hidden="false" customHeight="false" outlineLevel="0" collapsed="false">
      <c r="G5388" s="1" t="n">
        <v>3366.7</v>
      </c>
      <c r="H5388" s="1" t="n">
        <v>68.98</v>
      </c>
      <c r="J5388" s="79"/>
      <c r="L5388" s="60"/>
      <c r="M5388" s="60"/>
    </row>
    <row r="5389" customFormat="false" ht="15.5" hidden="false" customHeight="false" outlineLevel="0" collapsed="false">
      <c r="G5389" s="1" t="n">
        <v>3366.8</v>
      </c>
      <c r="H5389" s="1" t="n">
        <v>68.36</v>
      </c>
      <c r="J5389" s="79"/>
      <c r="L5389" s="60"/>
      <c r="M5389" s="60"/>
    </row>
    <row r="5390" customFormat="false" ht="15.5" hidden="false" customHeight="false" outlineLevel="0" collapsed="false">
      <c r="G5390" s="1" t="n">
        <v>3366.9</v>
      </c>
      <c r="H5390" s="1" t="n">
        <v>60.69</v>
      </c>
      <c r="J5390" s="79"/>
      <c r="L5390" s="60"/>
      <c r="M5390" s="60"/>
    </row>
    <row r="5391" customFormat="false" ht="15.5" hidden="false" customHeight="false" outlineLevel="0" collapsed="false">
      <c r="G5391" s="1" t="n">
        <v>3367</v>
      </c>
      <c r="H5391" s="1" t="n">
        <v>57.07</v>
      </c>
      <c r="J5391" s="79"/>
      <c r="L5391" s="60"/>
      <c r="M5391" s="60"/>
    </row>
    <row r="5392" customFormat="false" ht="15.5" hidden="false" customHeight="false" outlineLevel="0" collapsed="false">
      <c r="G5392" s="1" t="n">
        <v>3367.1</v>
      </c>
      <c r="H5392" s="1" t="n">
        <v>55.93</v>
      </c>
      <c r="J5392" s="79"/>
      <c r="L5392" s="60"/>
      <c r="M5392" s="60"/>
    </row>
    <row r="5393" customFormat="false" ht="15.5" hidden="false" customHeight="false" outlineLevel="0" collapsed="false">
      <c r="G5393" s="1" t="n">
        <v>3367.2</v>
      </c>
      <c r="H5393" s="1" t="n">
        <v>77.37</v>
      </c>
      <c r="J5393" s="79"/>
      <c r="L5393" s="60"/>
      <c r="M5393" s="60"/>
    </row>
    <row r="5394" customFormat="false" ht="15.5" hidden="false" customHeight="false" outlineLevel="0" collapsed="false">
      <c r="G5394" s="1" t="n">
        <v>3367.3</v>
      </c>
      <c r="H5394" s="1" t="n">
        <v>68.78</v>
      </c>
      <c r="J5394" s="79"/>
      <c r="L5394" s="60"/>
      <c r="M5394" s="60"/>
    </row>
    <row r="5395" customFormat="false" ht="15.5" hidden="false" customHeight="false" outlineLevel="0" collapsed="false">
      <c r="G5395" s="1" t="n">
        <v>3367.4</v>
      </c>
      <c r="H5395" s="1" t="n">
        <v>63.05</v>
      </c>
      <c r="J5395" s="79"/>
      <c r="L5395" s="60"/>
      <c r="M5395" s="60"/>
    </row>
    <row r="5396" customFormat="false" ht="15.5" hidden="false" customHeight="false" outlineLevel="0" collapsed="false">
      <c r="G5396" s="1" t="n">
        <v>3367.5</v>
      </c>
      <c r="H5396" s="1" t="n">
        <v>63.92</v>
      </c>
      <c r="J5396" s="79"/>
      <c r="L5396" s="60"/>
      <c r="M5396" s="60"/>
    </row>
    <row r="5397" customFormat="false" ht="15.5" hidden="false" customHeight="false" outlineLevel="0" collapsed="false">
      <c r="G5397" s="1" t="n">
        <v>3367.6</v>
      </c>
      <c r="H5397" s="1" t="n">
        <v>63.92</v>
      </c>
      <c r="J5397" s="79"/>
      <c r="L5397" s="60"/>
      <c r="M5397" s="60"/>
    </row>
    <row r="5398" customFormat="false" ht="15.5" hidden="false" customHeight="false" outlineLevel="0" collapsed="false">
      <c r="G5398" s="1" t="n">
        <v>3367.7</v>
      </c>
      <c r="H5398" s="1" t="n">
        <v>64.14</v>
      </c>
      <c r="J5398" s="79"/>
      <c r="L5398" s="60"/>
      <c r="M5398" s="60"/>
    </row>
    <row r="5399" customFormat="false" ht="15.5" hidden="false" customHeight="false" outlineLevel="0" collapsed="false">
      <c r="G5399" s="1" t="n">
        <v>3367.8</v>
      </c>
      <c r="H5399" s="1" t="n">
        <v>66.28</v>
      </c>
      <c r="J5399" s="79"/>
      <c r="L5399" s="60"/>
      <c r="M5399" s="60"/>
    </row>
    <row r="5400" customFormat="false" ht="15.5" hidden="false" customHeight="false" outlineLevel="0" collapsed="false">
      <c r="G5400" s="1" t="n">
        <v>3367.9</v>
      </c>
      <c r="H5400" s="1" t="n">
        <v>68.42</v>
      </c>
      <c r="J5400" s="79"/>
      <c r="L5400" s="60"/>
      <c r="M5400" s="60"/>
    </row>
    <row r="5401" customFormat="false" ht="15.5" hidden="false" customHeight="false" outlineLevel="0" collapsed="false">
      <c r="G5401" s="1" t="n">
        <v>3368</v>
      </c>
      <c r="H5401" s="1" t="n">
        <v>69.12</v>
      </c>
      <c r="J5401" s="79"/>
      <c r="L5401" s="60"/>
      <c r="M5401" s="60"/>
    </row>
    <row r="5402" customFormat="false" ht="15.5" hidden="false" customHeight="false" outlineLevel="0" collapsed="false">
      <c r="G5402" s="1" t="n">
        <v>3368.1</v>
      </c>
      <c r="H5402" s="1" t="n">
        <v>66.45</v>
      </c>
      <c r="J5402" s="79"/>
      <c r="L5402" s="60"/>
      <c r="M5402" s="60"/>
    </row>
    <row r="5403" customFormat="false" ht="15.5" hidden="false" customHeight="false" outlineLevel="0" collapsed="false">
      <c r="G5403" s="1" t="n">
        <v>3368.2</v>
      </c>
      <c r="H5403" s="1" t="n">
        <v>63.78</v>
      </c>
      <c r="J5403" s="79"/>
      <c r="L5403" s="60"/>
      <c r="M5403" s="60"/>
    </row>
    <row r="5404" customFormat="false" ht="15.5" hidden="false" customHeight="false" outlineLevel="0" collapsed="false">
      <c r="G5404" s="1" t="n">
        <v>3368.3</v>
      </c>
      <c r="H5404" s="1" t="n">
        <v>58.92</v>
      </c>
      <c r="J5404" s="79"/>
      <c r="L5404" s="60"/>
      <c r="M5404" s="60"/>
    </row>
    <row r="5405" customFormat="false" ht="15.5" hidden="false" customHeight="false" outlineLevel="0" collapsed="false">
      <c r="G5405" s="1" t="n">
        <v>3368.4</v>
      </c>
      <c r="H5405" s="1" t="n">
        <v>56.6</v>
      </c>
      <c r="J5405" s="79"/>
      <c r="L5405" s="60"/>
      <c r="M5405" s="60"/>
    </row>
    <row r="5406" customFormat="false" ht="15.5" hidden="false" customHeight="false" outlineLevel="0" collapsed="false">
      <c r="G5406" s="1" t="n">
        <v>3368.5</v>
      </c>
      <c r="H5406" s="1" t="n">
        <v>57.55</v>
      </c>
      <c r="J5406" s="79"/>
      <c r="L5406" s="60"/>
      <c r="M5406" s="60"/>
    </row>
    <row r="5407" customFormat="false" ht="15.5" hidden="false" customHeight="false" outlineLevel="0" collapsed="false">
      <c r="G5407" s="1" t="n">
        <v>3368.6</v>
      </c>
      <c r="H5407" s="1" t="n">
        <v>63.92</v>
      </c>
      <c r="J5407" s="79"/>
      <c r="L5407" s="60"/>
      <c r="M5407" s="60"/>
    </row>
    <row r="5408" customFormat="false" ht="15.5" hidden="false" customHeight="false" outlineLevel="0" collapsed="false">
      <c r="G5408" s="1" t="n">
        <v>3368.7</v>
      </c>
      <c r="H5408" s="1" t="n">
        <v>61.19</v>
      </c>
      <c r="J5408" s="79"/>
      <c r="L5408" s="60"/>
      <c r="M5408" s="60"/>
    </row>
    <row r="5409" customFormat="false" ht="15.5" hidden="false" customHeight="false" outlineLevel="0" collapsed="false">
      <c r="G5409" s="1" t="n">
        <v>3368.8</v>
      </c>
      <c r="H5409" s="1" t="n">
        <v>58.48</v>
      </c>
      <c r="J5409" s="79"/>
      <c r="L5409" s="60"/>
      <c r="M5409" s="60"/>
    </row>
    <row r="5410" customFormat="false" ht="15.5" hidden="false" customHeight="false" outlineLevel="0" collapsed="false">
      <c r="G5410" s="1" t="n">
        <v>3368.9</v>
      </c>
      <c r="H5410" s="1" t="n">
        <v>57.07</v>
      </c>
      <c r="J5410" s="79"/>
      <c r="L5410" s="60"/>
      <c r="M5410" s="60"/>
    </row>
    <row r="5411" customFormat="false" ht="15.5" hidden="false" customHeight="false" outlineLevel="0" collapsed="false">
      <c r="G5411" s="1" t="n">
        <v>3369</v>
      </c>
      <c r="H5411" s="1" t="n">
        <v>54.22</v>
      </c>
      <c r="J5411" s="79"/>
      <c r="L5411" s="60"/>
      <c r="M5411" s="60"/>
    </row>
    <row r="5412" customFormat="false" ht="15.5" hidden="false" customHeight="false" outlineLevel="0" collapsed="false">
      <c r="G5412" s="1" t="n">
        <v>3369.1</v>
      </c>
      <c r="H5412" s="1" t="n">
        <v>54.8</v>
      </c>
      <c r="J5412" s="79"/>
      <c r="L5412" s="60"/>
      <c r="M5412" s="60"/>
    </row>
    <row r="5413" customFormat="false" ht="15.5" hidden="false" customHeight="false" outlineLevel="0" collapsed="false">
      <c r="G5413" s="1" t="n">
        <v>3369.2</v>
      </c>
      <c r="H5413" s="1" t="n">
        <v>63.36</v>
      </c>
      <c r="J5413" s="79"/>
      <c r="L5413" s="60"/>
      <c r="M5413" s="60"/>
    </row>
    <row r="5414" customFormat="false" ht="15.5" hidden="false" customHeight="false" outlineLevel="0" collapsed="false">
      <c r="G5414" s="1" t="n">
        <v>3369.3</v>
      </c>
      <c r="H5414" s="1" t="n">
        <v>66.21</v>
      </c>
      <c r="J5414" s="79"/>
      <c r="L5414" s="60"/>
      <c r="M5414" s="60"/>
    </row>
    <row r="5415" customFormat="false" ht="15.5" hidden="false" customHeight="false" outlineLevel="0" collapsed="false">
      <c r="G5415" s="1" t="n">
        <v>3369.4</v>
      </c>
      <c r="H5415" s="1" t="n">
        <v>65.24</v>
      </c>
      <c r="J5415" s="79"/>
      <c r="L5415" s="60"/>
      <c r="M5415" s="60"/>
    </row>
    <row r="5416" customFormat="false" ht="15.5" hidden="false" customHeight="false" outlineLevel="0" collapsed="false">
      <c r="G5416" s="1" t="n">
        <v>3369.5</v>
      </c>
      <c r="H5416" s="1" t="n">
        <v>65.45</v>
      </c>
      <c r="J5416" s="79"/>
      <c r="L5416" s="60"/>
      <c r="M5416" s="60"/>
    </row>
    <row r="5417" customFormat="false" ht="15.5" hidden="false" customHeight="false" outlineLevel="0" collapsed="false">
      <c r="G5417" s="1" t="n">
        <v>3369.6</v>
      </c>
      <c r="H5417" s="1" t="n">
        <v>67.35</v>
      </c>
      <c r="J5417" s="79"/>
      <c r="L5417" s="60"/>
      <c r="M5417" s="60"/>
    </row>
    <row r="5418" customFormat="false" ht="15.5" hidden="false" customHeight="false" outlineLevel="0" collapsed="false">
      <c r="G5418" s="1" t="n">
        <v>3369.7</v>
      </c>
      <c r="H5418" s="1" t="n">
        <v>64.23</v>
      </c>
      <c r="J5418" s="79"/>
      <c r="L5418" s="60"/>
      <c r="M5418" s="60"/>
    </row>
    <row r="5419" customFormat="false" ht="15.5" hidden="false" customHeight="false" outlineLevel="0" collapsed="false">
      <c r="G5419" s="1" t="n">
        <v>3369.8</v>
      </c>
      <c r="H5419" s="1" t="n">
        <v>67.22</v>
      </c>
      <c r="J5419" s="79"/>
      <c r="L5419" s="60"/>
      <c r="M5419" s="60"/>
    </row>
    <row r="5420" customFormat="false" ht="15.5" hidden="false" customHeight="false" outlineLevel="0" collapsed="false">
      <c r="G5420" s="1" t="n">
        <v>3369.9</v>
      </c>
      <c r="H5420" s="1" t="n">
        <v>70.21</v>
      </c>
      <c r="J5420" s="79"/>
      <c r="L5420" s="60"/>
      <c r="M5420" s="60"/>
    </row>
    <row r="5421" customFormat="false" ht="15.5" hidden="false" customHeight="false" outlineLevel="0" collapsed="false">
      <c r="G5421" s="1" t="n">
        <v>3370</v>
      </c>
      <c r="H5421" s="1" t="n">
        <v>71.15</v>
      </c>
      <c r="J5421" s="79"/>
      <c r="L5421" s="60"/>
      <c r="M5421" s="60"/>
    </row>
    <row r="5422" customFormat="false" ht="15.5" hidden="false" customHeight="false" outlineLevel="0" collapsed="false">
      <c r="G5422" s="1" t="n">
        <v>3370.1</v>
      </c>
      <c r="H5422" s="1" t="n">
        <v>69.25</v>
      </c>
      <c r="J5422" s="79"/>
      <c r="L5422" s="60"/>
      <c r="M5422" s="60"/>
    </row>
    <row r="5423" customFormat="false" ht="15.5" hidden="false" customHeight="false" outlineLevel="0" collapsed="false">
      <c r="G5423" s="1" t="n">
        <v>3370.2</v>
      </c>
      <c r="H5423" s="1" t="n">
        <v>68.93</v>
      </c>
      <c r="J5423" s="79"/>
      <c r="L5423" s="60"/>
      <c r="M5423" s="60"/>
    </row>
    <row r="5424" customFormat="false" ht="15.5" hidden="false" customHeight="false" outlineLevel="0" collapsed="false">
      <c r="G5424" s="1" t="n">
        <v>3370.3</v>
      </c>
      <c r="H5424" s="1" t="n">
        <v>69.25</v>
      </c>
      <c r="J5424" s="79"/>
      <c r="L5424" s="60"/>
      <c r="M5424" s="60"/>
    </row>
    <row r="5425" customFormat="false" ht="15.5" hidden="false" customHeight="false" outlineLevel="0" collapsed="false">
      <c r="G5425" s="1" t="n">
        <v>3370.4</v>
      </c>
      <c r="H5425" s="1" t="n">
        <v>68.3</v>
      </c>
      <c r="J5425" s="79"/>
      <c r="L5425" s="60"/>
      <c r="M5425" s="60"/>
    </row>
    <row r="5426" customFormat="false" ht="15.5" hidden="false" customHeight="false" outlineLevel="0" collapsed="false">
      <c r="G5426" s="1" t="n">
        <v>3370.5</v>
      </c>
      <c r="H5426" s="1" t="n">
        <v>69.92</v>
      </c>
      <c r="J5426" s="79"/>
      <c r="L5426" s="60"/>
      <c r="M5426" s="60"/>
    </row>
    <row r="5427" customFormat="false" ht="15.5" hidden="false" customHeight="false" outlineLevel="0" collapsed="false">
      <c r="G5427" s="1" t="n">
        <v>3370.6</v>
      </c>
      <c r="H5427" s="1" t="n">
        <v>65.92</v>
      </c>
      <c r="J5427" s="79"/>
      <c r="L5427" s="60"/>
      <c r="M5427" s="60"/>
    </row>
    <row r="5428" customFormat="false" ht="15.5" hidden="false" customHeight="false" outlineLevel="0" collapsed="false">
      <c r="G5428" s="1" t="n">
        <v>3370.7</v>
      </c>
      <c r="H5428" s="1" t="n">
        <v>71.89</v>
      </c>
      <c r="J5428" s="79"/>
      <c r="L5428" s="60"/>
      <c r="M5428" s="60"/>
    </row>
    <row r="5429" customFormat="false" ht="15.5" hidden="false" customHeight="false" outlineLevel="0" collapsed="false">
      <c r="G5429" s="1" t="n">
        <v>3370.8</v>
      </c>
      <c r="H5429" s="1" t="n">
        <v>69.91</v>
      </c>
      <c r="J5429" s="79"/>
      <c r="L5429" s="60"/>
      <c r="M5429" s="60"/>
    </row>
    <row r="5430" customFormat="false" ht="15.5" hidden="false" customHeight="false" outlineLevel="0" collapsed="false">
      <c r="G5430" s="1" t="n">
        <v>3370.9</v>
      </c>
      <c r="H5430" s="1" t="n">
        <v>64.52</v>
      </c>
      <c r="J5430" s="79"/>
      <c r="L5430" s="60"/>
      <c r="M5430" s="60"/>
    </row>
    <row r="5431" customFormat="false" ht="15.5" hidden="false" customHeight="false" outlineLevel="0" collapsed="false">
      <c r="G5431" s="1" t="n">
        <v>3371</v>
      </c>
      <c r="H5431" s="1" t="n">
        <v>65.78</v>
      </c>
      <c r="J5431" s="79"/>
      <c r="L5431" s="60"/>
      <c r="M5431" s="60"/>
    </row>
    <row r="5432" customFormat="false" ht="15.5" hidden="false" customHeight="false" outlineLevel="0" collapsed="false">
      <c r="G5432" s="1" t="n">
        <v>3371.1</v>
      </c>
      <c r="H5432" s="1" t="n">
        <v>70.06</v>
      </c>
      <c r="J5432" s="79"/>
      <c r="L5432" s="60"/>
      <c r="M5432" s="60"/>
    </row>
    <row r="5433" customFormat="false" ht="15.5" hidden="false" customHeight="false" outlineLevel="0" collapsed="false">
      <c r="G5433" s="1" t="n">
        <v>3371.2</v>
      </c>
      <c r="H5433" s="1" t="n">
        <v>76.98</v>
      </c>
      <c r="J5433" s="79"/>
      <c r="L5433" s="60"/>
      <c r="M5433" s="60"/>
    </row>
    <row r="5434" customFormat="false" ht="15.5" hidden="false" customHeight="false" outlineLevel="0" collapsed="false">
      <c r="G5434" s="1" t="n">
        <v>3371.3</v>
      </c>
      <c r="H5434" s="1" t="n">
        <v>75.91</v>
      </c>
      <c r="J5434" s="79"/>
      <c r="L5434" s="60"/>
      <c r="M5434" s="60"/>
    </row>
    <row r="5435" customFormat="false" ht="15.5" hidden="false" customHeight="false" outlineLevel="0" collapsed="false">
      <c r="G5435" s="1" t="n">
        <v>3371.4</v>
      </c>
      <c r="H5435" s="1" t="n">
        <v>89.87</v>
      </c>
      <c r="J5435" s="79"/>
      <c r="L5435" s="60"/>
      <c r="M5435" s="60"/>
    </row>
    <row r="5436" customFormat="false" ht="15.5" hidden="false" customHeight="false" outlineLevel="0" collapsed="false">
      <c r="G5436" s="1" t="n">
        <v>3371.5</v>
      </c>
      <c r="H5436" s="1" t="n">
        <v>91.89</v>
      </c>
      <c r="J5436" s="79"/>
      <c r="L5436" s="60"/>
      <c r="M5436" s="60"/>
    </row>
    <row r="5437" customFormat="false" ht="15.5" hidden="false" customHeight="false" outlineLevel="0" collapsed="false">
      <c r="G5437" s="1" t="n">
        <v>3371.6</v>
      </c>
      <c r="H5437" s="1" t="n">
        <v>85.9</v>
      </c>
      <c r="J5437" s="79"/>
      <c r="L5437" s="60"/>
      <c r="M5437" s="60"/>
    </row>
    <row r="5438" customFormat="false" ht="15.5" hidden="false" customHeight="false" outlineLevel="0" collapsed="false">
      <c r="G5438" s="1" t="n">
        <v>3371.7</v>
      </c>
      <c r="H5438" s="1" t="n">
        <v>79.9</v>
      </c>
      <c r="J5438" s="79"/>
      <c r="L5438" s="60"/>
      <c r="M5438" s="60"/>
    </row>
    <row r="5439" customFormat="false" ht="15.5" hidden="false" customHeight="false" outlineLevel="0" collapsed="false">
      <c r="G5439" s="1" t="n">
        <v>3371.8</v>
      </c>
      <c r="H5439" s="1" t="n">
        <v>79.9</v>
      </c>
      <c r="J5439" s="79"/>
      <c r="L5439" s="60"/>
      <c r="M5439" s="60"/>
    </row>
    <row r="5440" customFormat="false" ht="15.5" hidden="false" customHeight="false" outlineLevel="0" collapsed="false">
      <c r="G5440" s="1" t="n">
        <v>3371.9</v>
      </c>
      <c r="H5440" s="1" t="n">
        <v>89.79</v>
      </c>
      <c r="J5440" s="79"/>
      <c r="L5440" s="60"/>
      <c r="M5440" s="60"/>
    </row>
    <row r="5441" customFormat="false" ht="15.5" hidden="false" customHeight="false" outlineLevel="0" collapsed="false">
      <c r="G5441" s="1" t="n">
        <v>3372</v>
      </c>
      <c r="H5441" s="1" t="n">
        <v>83.15</v>
      </c>
      <c r="J5441" s="79"/>
      <c r="L5441" s="60"/>
      <c r="M5441" s="60"/>
    </row>
    <row r="5442" customFormat="false" ht="15.5" hidden="false" customHeight="false" outlineLevel="0" collapsed="false">
      <c r="G5442" s="1" t="n">
        <v>3372.1</v>
      </c>
      <c r="H5442" s="1" t="n">
        <v>79.65</v>
      </c>
      <c r="J5442" s="79"/>
      <c r="L5442" s="60"/>
      <c r="M5442" s="60"/>
    </row>
    <row r="5443" customFormat="false" ht="15.5" hidden="false" customHeight="false" outlineLevel="0" collapsed="false">
      <c r="G5443" s="1" t="n">
        <v>3372.2</v>
      </c>
      <c r="H5443" s="1" t="n">
        <v>71.87</v>
      </c>
      <c r="J5443" s="79"/>
      <c r="L5443" s="60"/>
      <c r="M5443" s="60"/>
    </row>
    <row r="5444" customFormat="false" ht="15.5" hidden="false" customHeight="false" outlineLevel="0" collapsed="false">
      <c r="G5444" s="1" t="n">
        <v>3372.3</v>
      </c>
      <c r="H5444" s="1" t="n">
        <v>66.17</v>
      </c>
      <c r="J5444" s="79"/>
      <c r="L5444" s="60"/>
      <c r="M5444" s="60"/>
    </row>
    <row r="5445" customFormat="false" ht="15.5" hidden="false" customHeight="false" outlineLevel="0" collapsed="false">
      <c r="G5445" s="1" t="n">
        <v>3372.4</v>
      </c>
      <c r="H5445" s="1" t="n">
        <v>63.92</v>
      </c>
      <c r="J5445" s="79"/>
      <c r="L5445" s="60"/>
      <c r="M5445" s="60"/>
    </row>
    <row r="5446" customFormat="false" ht="15.5" hidden="false" customHeight="false" outlineLevel="0" collapsed="false">
      <c r="G5446" s="1" t="n">
        <v>3372.5</v>
      </c>
      <c r="H5446" s="1" t="n">
        <v>65.92</v>
      </c>
      <c r="J5446" s="79"/>
      <c r="L5446" s="60"/>
      <c r="M5446" s="60"/>
    </row>
    <row r="5447" customFormat="false" ht="15.5" hidden="false" customHeight="false" outlineLevel="0" collapsed="false">
      <c r="G5447" s="1" t="n">
        <v>3372.6</v>
      </c>
      <c r="H5447" s="1" t="n">
        <v>66.42</v>
      </c>
      <c r="J5447" s="79"/>
      <c r="L5447" s="60"/>
      <c r="M5447" s="60"/>
    </row>
    <row r="5448" customFormat="false" ht="15.5" hidden="false" customHeight="false" outlineLevel="0" collapsed="false">
      <c r="G5448" s="1" t="n">
        <v>3372.7</v>
      </c>
      <c r="H5448" s="1" t="n">
        <v>62.89</v>
      </c>
      <c r="J5448" s="79"/>
      <c r="L5448" s="60"/>
      <c r="M5448" s="60"/>
    </row>
    <row r="5449" customFormat="false" ht="15.5" hidden="false" customHeight="false" outlineLevel="0" collapsed="false">
      <c r="G5449" s="1" t="n">
        <v>3372.8</v>
      </c>
      <c r="H5449" s="1" t="n">
        <v>68.92</v>
      </c>
      <c r="J5449" s="79"/>
      <c r="L5449" s="60"/>
      <c r="M5449" s="60"/>
    </row>
    <row r="5450" customFormat="false" ht="15.5" hidden="false" customHeight="false" outlineLevel="0" collapsed="false">
      <c r="G5450" s="1" t="n">
        <v>3372.9</v>
      </c>
      <c r="H5450" s="1" t="n">
        <v>73.91</v>
      </c>
      <c r="J5450" s="79"/>
      <c r="L5450" s="60"/>
      <c r="M5450" s="60"/>
    </row>
    <row r="5451" customFormat="false" ht="15.5" hidden="false" customHeight="false" outlineLevel="0" collapsed="false">
      <c r="G5451" s="1" t="n">
        <v>3373</v>
      </c>
      <c r="H5451" s="1" t="n">
        <v>74.41</v>
      </c>
      <c r="J5451" s="79"/>
      <c r="L5451" s="60"/>
      <c r="M5451" s="60"/>
    </row>
    <row r="5452" customFormat="false" ht="15.5" hidden="false" customHeight="false" outlineLevel="0" collapsed="false">
      <c r="G5452" s="1" t="n">
        <v>3373.1</v>
      </c>
      <c r="H5452" s="1" t="n">
        <v>75.16</v>
      </c>
      <c r="J5452" s="79"/>
      <c r="L5452" s="60"/>
      <c r="M5452" s="60"/>
    </row>
    <row r="5453" customFormat="false" ht="15.5" hidden="false" customHeight="false" outlineLevel="0" collapsed="false">
      <c r="G5453" s="1" t="n">
        <v>3373.2</v>
      </c>
      <c r="H5453" s="1" t="n">
        <v>76.65</v>
      </c>
      <c r="J5453" s="79"/>
      <c r="L5453" s="60"/>
      <c r="M5453" s="60"/>
    </row>
    <row r="5454" customFormat="false" ht="15.5" hidden="false" customHeight="false" outlineLevel="0" collapsed="false">
      <c r="G5454" s="1" t="n">
        <v>3373.3</v>
      </c>
      <c r="H5454" s="1" t="n">
        <v>70.92</v>
      </c>
      <c r="J5454" s="79"/>
      <c r="L5454" s="60"/>
      <c r="M5454" s="60"/>
    </row>
    <row r="5455" customFormat="false" ht="15.5" hidden="false" customHeight="false" outlineLevel="0" collapsed="false">
      <c r="G5455" s="1" t="n">
        <v>3373.4</v>
      </c>
      <c r="H5455" s="1" t="n">
        <v>62.67</v>
      </c>
      <c r="J5455" s="79"/>
      <c r="L5455" s="60"/>
      <c r="M5455" s="60"/>
    </row>
    <row r="5456" customFormat="false" ht="15.5" hidden="false" customHeight="false" outlineLevel="0" collapsed="false">
      <c r="G5456" s="1" t="n">
        <v>3373.5</v>
      </c>
      <c r="H5456" s="1" t="n">
        <v>61.92</v>
      </c>
      <c r="J5456" s="79"/>
      <c r="L5456" s="60"/>
      <c r="M5456" s="60"/>
    </row>
    <row r="5457" customFormat="false" ht="15.5" hidden="false" customHeight="false" outlineLevel="0" collapsed="false">
      <c r="G5457" s="1" t="n">
        <v>3373.6</v>
      </c>
      <c r="H5457" s="1" t="n">
        <v>54.93</v>
      </c>
      <c r="J5457" s="79"/>
      <c r="L5457" s="60"/>
      <c r="M5457" s="60"/>
    </row>
    <row r="5458" customFormat="false" ht="15.5" hidden="false" customHeight="false" outlineLevel="0" collapsed="false">
      <c r="G5458" s="1" t="n">
        <v>3373.7</v>
      </c>
      <c r="H5458" s="1" t="n">
        <v>54.94</v>
      </c>
      <c r="J5458" s="79"/>
      <c r="L5458" s="60"/>
      <c r="M5458" s="60"/>
    </row>
    <row r="5459" customFormat="false" ht="15.5" hidden="false" customHeight="false" outlineLevel="0" collapsed="false">
      <c r="G5459" s="1" t="n">
        <v>3373.8</v>
      </c>
      <c r="H5459" s="1" t="n">
        <v>49.94</v>
      </c>
      <c r="J5459" s="79"/>
      <c r="L5459" s="60"/>
      <c r="M5459" s="60"/>
    </row>
    <row r="5460" customFormat="false" ht="15.5" hidden="false" customHeight="false" outlineLevel="0" collapsed="false">
      <c r="G5460" s="1" t="n">
        <v>3373.9</v>
      </c>
      <c r="H5460" s="1" t="n">
        <v>48.94</v>
      </c>
      <c r="J5460" s="79"/>
      <c r="L5460" s="60"/>
      <c r="M5460" s="60"/>
    </row>
    <row r="5461" customFormat="false" ht="15.5" hidden="false" customHeight="false" outlineLevel="0" collapsed="false">
      <c r="G5461" s="1" t="n">
        <v>3374</v>
      </c>
      <c r="H5461" s="1" t="n">
        <v>52.44</v>
      </c>
      <c r="J5461" s="79"/>
      <c r="L5461" s="60"/>
      <c r="M5461" s="60"/>
    </row>
    <row r="5462" customFormat="false" ht="15.5" hidden="false" customHeight="false" outlineLevel="0" collapsed="false">
      <c r="G5462" s="1" t="n">
        <v>3374.1</v>
      </c>
      <c r="H5462" s="1" t="n">
        <v>50.49</v>
      </c>
      <c r="J5462" s="79"/>
      <c r="L5462" s="60"/>
      <c r="M5462" s="60"/>
    </row>
    <row r="5463" customFormat="false" ht="15.5" hidden="false" customHeight="false" outlineLevel="0" collapsed="false">
      <c r="G5463" s="1" t="n">
        <v>3374.2</v>
      </c>
      <c r="H5463" s="1" t="n">
        <v>44.21</v>
      </c>
      <c r="J5463" s="79"/>
      <c r="L5463" s="60"/>
      <c r="M5463" s="60"/>
    </row>
    <row r="5464" customFormat="false" ht="15.5" hidden="false" customHeight="false" outlineLevel="0" collapsed="false">
      <c r="G5464" s="1" t="n">
        <v>3374.3</v>
      </c>
      <c r="H5464" s="1" t="n">
        <v>41.95</v>
      </c>
      <c r="J5464" s="79"/>
      <c r="L5464" s="60"/>
      <c r="M5464" s="60"/>
    </row>
    <row r="5465" customFormat="false" ht="15.5" hidden="false" customHeight="false" outlineLevel="0" collapsed="false">
      <c r="G5465" s="1" t="n">
        <v>3374.4</v>
      </c>
      <c r="H5465" s="1" t="n">
        <v>43.45</v>
      </c>
      <c r="J5465" s="79"/>
      <c r="L5465" s="60"/>
      <c r="M5465" s="60"/>
    </row>
    <row r="5466" customFormat="false" ht="15.5" hidden="false" customHeight="false" outlineLevel="0" collapsed="false">
      <c r="G5466" s="1" t="n">
        <v>3374.5</v>
      </c>
      <c r="H5466" s="1" t="n">
        <v>42.81</v>
      </c>
      <c r="J5466" s="79"/>
      <c r="L5466" s="60"/>
      <c r="M5466" s="60"/>
    </row>
    <row r="5467" customFormat="false" ht="15.5" hidden="false" customHeight="false" outlineLevel="0" collapsed="false">
      <c r="G5467" s="1" t="n">
        <v>3374.6</v>
      </c>
      <c r="H5467" s="1" t="n">
        <v>44.95</v>
      </c>
      <c r="J5467" s="79"/>
      <c r="L5467" s="60"/>
      <c r="M5467" s="60"/>
    </row>
    <row r="5468" customFormat="false" ht="15.5" hidden="false" customHeight="false" outlineLevel="0" collapsed="false">
      <c r="G5468" s="1" t="n">
        <v>3374.7</v>
      </c>
      <c r="H5468" s="1" t="n">
        <v>46.93</v>
      </c>
      <c r="J5468" s="79"/>
      <c r="L5468" s="60"/>
      <c r="M5468" s="60"/>
    </row>
    <row r="5469" customFormat="false" ht="15.5" hidden="false" customHeight="false" outlineLevel="0" collapsed="false">
      <c r="G5469" s="1" t="n">
        <v>3374.8</v>
      </c>
      <c r="H5469" s="1" t="n">
        <v>45.94</v>
      </c>
      <c r="J5469" s="79"/>
      <c r="L5469" s="60"/>
      <c r="M5469" s="60"/>
    </row>
    <row r="5470" customFormat="false" ht="15.5" hidden="false" customHeight="false" outlineLevel="0" collapsed="false">
      <c r="G5470" s="1" t="n">
        <v>3374.9</v>
      </c>
      <c r="H5470" s="1" t="n">
        <v>44.96</v>
      </c>
      <c r="J5470" s="79"/>
      <c r="L5470" s="60"/>
      <c r="M5470" s="60"/>
    </row>
    <row r="5471" customFormat="false" ht="15.5" hidden="false" customHeight="false" outlineLevel="0" collapsed="false">
      <c r="G5471" s="1" t="n">
        <v>3375</v>
      </c>
      <c r="H5471" s="1" t="n">
        <v>45.66</v>
      </c>
      <c r="J5471" s="79"/>
      <c r="L5471" s="60"/>
      <c r="M5471" s="60"/>
    </row>
    <row r="5472" customFormat="false" ht="15.5" hidden="false" customHeight="false" outlineLevel="0" collapsed="false">
      <c r="G5472" s="1" t="n">
        <v>3375.1</v>
      </c>
      <c r="H5472" s="1" t="n">
        <v>53.93</v>
      </c>
      <c r="J5472" s="79"/>
      <c r="L5472" s="60"/>
      <c r="M5472" s="60"/>
    </row>
    <row r="5473" customFormat="false" ht="15.5" hidden="false" customHeight="false" outlineLevel="0" collapsed="false">
      <c r="G5473" s="1" t="n">
        <v>3375.2</v>
      </c>
      <c r="H5473" s="1" t="n">
        <v>53.93</v>
      </c>
      <c r="J5473" s="79"/>
      <c r="L5473" s="60"/>
      <c r="M5473" s="60"/>
    </row>
    <row r="5474" customFormat="false" ht="15.5" hidden="false" customHeight="false" outlineLevel="0" collapsed="false">
      <c r="G5474" s="1" t="n">
        <v>3375.3</v>
      </c>
      <c r="H5474" s="1" t="n">
        <v>56.15</v>
      </c>
      <c r="J5474" s="79"/>
      <c r="L5474" s="60"/>
      <c r="M5474" s="60"/>
    </row>
    <row r="5475" customFormat="false" ht="15.5" hidden="false" customHeight="false" outlineLevel="0" collapsed="false">
      <c r="G5475" s="1" t="n">
        <v>3375.4</v>
      </c>
      <c r="H5475" s="1" t="n">
        <v>92.35</v>
      </c>
      <c r="J5475" s="79"/>
      <c r="L5475" s="60"/>
      <c r="M5475" s="60"/>
    </row>
    <row r="5476" customFormat="false" ht="15.5" hidden="false" customHeight="false" outlineLevel="0" collapsed="false">
      <c r="G5476" s="1" t="n">
        <v>3375.5</v>
      </c>
      <c r="H5476" s="1" t="n">
        <v>77.4</v>
      </c>
      <c r="J5476" s="79"/>
      <c r="L5476" s="60"/>
      <c r="M5476" s="60"/>
    </row>
    <row r="5477" customFormat="false" ht="15.5" hidden="false" customHeight="false" outlineLevel="0" collapsed="false">
      <c r="G5477" s="1" t="n">
        <v>3375.6</v>
      </c>
      <c r="H5477" s="1" t="n">
        <v>62.4</v>
      </c>
      <c r="J5477" s="79"/>
      <c r="L5477" s="60"/>
      <c r="M5477" s="60"/>
    </row>
    <row r="5478" customFormat="false" ht="15.5" hidden="false" customHeight="false" outlineLevel="0" collapsed="false">
      <c r="G5478" s="1" t="n">
        <v>3375.7</v>
      </c>
      <c r="H5478" s="1" t="n">
        <v>56</v>
      </c>
      <c r="J5478" s="79"/>
      <c r="L5478" s="60"/>
      <c r="M5478" s="60"/>
    </row>
    <row r="5479" customFormat="false" ht="15.5" hidden="false" customHeight="false" outlineLevel="0" collapsed="false">
      <c r="G5479" s="1" t="n">
        <v>3375.8</v>
      </c>
      <c r="H5479" s="1" t="n">
        <v>57.93</v>
      </c>
      <c r="J5479" s="79"/>
      <c r="L5479" s="60"/>
      <c r="M5479" s="60"/>
    </row>
    <row r="5480" customFormat="false" ht="15.5" hidden="false" customHeight="false" outlineLevel="0" collapsed="false">
      <c r="G5480" s="1" t="n">
        <v>3375.9</v>
      </c>
      <c r="H5480" s="1" t="n">
        <v>81.9</v>
      </c>
      <c r="J5480" s="79"/>
      <c r="L5480" s="60"/>
      <c r="M5480" s="60"/>
    </row>
    <row r="5481" customFormat="false" ht="15.5" hidden="false" customHeight="false" outlineLevel="0" collapsed="false">
      <c r="G5481" s="1" t="n">
        <v>3376</v>
      </c>
      <c r="H5481" s="1" t="n">
        <v>79.24</v>
      </c>
      <c r="J5481" s="79"/>
      <c r="L5481" s="60"/>
      <c r="M5481" s="60"/>
    </row>
    <row r="5482" customFormat="false" ht="15.5" hidden="false" customHeight="false" outlineLevel="0" collapsed="false">
      <c r="G5482" s="1" t="n">
        <v>3376.1</v>
      </c>
      <c r="H5482" s="1" t="n">
        <v>84.57</v>
      </c>
      <c r="J5482" s="79"/>
      <c r="L5482" s="60"/>
      <c r="M5482" s="60"/>
    </row>
    <row r="5483" customFormat="false" ht="15.5" hidden="false" customHeight="false" outlineLevel="0" collapsed="false">
      <c r="G5483" s="1" t="n">
        <v>3376.2</v>
      </c>
      <c r="H5483" s="1" t="n">
        <v>102.48</v>
      </c>
      <c r="J5483" s="79"/>
      <c r="L5483" s="60"/>
      <c r="M5483" s="60"/>
    </row>
    <row r="5484" customFormat="false" ht="15.5" hidden="false" customHeight="false" outlineLevel="0" collapsed="false">
      <c r="G5484" s="1" t="n">
        <v>3376.3</v>
      </c>
      <c r="H5484" s="1" t="n">
        <v>109.87</v>
      </c>
      <c r="J5484" s="79"/>
      <c r="L5484" s="60"/>
      <c r="M5484" s="60"/>
    </row>
    <row r="5485" customFormat="false" ht="15.5" hidden="false" customHeight="false" outlineLevel="0" collapsed="false">
      <c r="G5485" s="1" t="n">
        <v>3376.4</v>
      </c>
      <c r="H5485" s="1" t="n">
        <v>115.86</v>
      </c>
      <c r="J5485" s="79"/>
      <c r="L5485" s="60"/>
      <c r="M5485" s="60"/>
    </row>
    <row r="5486" customFormat="false" ht="15.5" hidden="false" customHeight="false" outlineLevel="0" collapsed="false">
      <c r="G5486" s="1" t="n">
        <v>3376.5</v>
      </c>
      <c r="H5486" s="1" t="n">
        <v>118.26</v>
      </c>
      <c r="J5486" s="79"/>
      <c r="L5486" s="60"/>
      <c r="M5486" s="60"/>
    </row>
    <row r="5487" customFormat="false" ht="15.5" hidden="false" customHeight="false" outlineLevel="0" collapsed="false">
      <c r="G5487" s="1" t="n">
        <v>3376.6</v>
      </c>
      <c r="H5487" s="1" t="n">
        <v>121.39</v>
      </c>
      <c r="J5487" s="79"/>
      <c r="L5487" s="60"/>
      <c r="M5487" s="60"/>
    </row>
    <row r="5488" customFormat="false" ht="15.5" hidden="false" customHeight="false" outlineLevel="0" collapsed="false">
      <c r="G5488" s="1" t="n">
        <v>3376.7</v>
      </c>
      <c r="H5488" s="1" t="n">
        <v>116.77</v>
      </c>
      <c r="J5488" s="79"/>
      <c r="L5488" s="60"/>
      <c r="M5488" s="60"/>
    </row>
    <row r="5489" customFormat="false" ht="15.5" hidden="false" customHeight="false" outlineLevel="0" collapsed="false">
      <c r="G5489" s="1" t="n">
        <v>3376.8</v>
      </c>
      <c r="H5489" s="1" t="n">
        <v>113.86</v>
      </c>
      <c r="J5489" s="79"/>
      <c r="L5489" s="60"/>
      <c r="M5489" s="60"/>
    </row>
    <row r="5490" customFormat="false" ht="15.5" hidden="false" customHeight="false" outlineLevel="0" collapsed="false">
      <c r="G5490" s="1" t="n">
        <v>3376.9</v>
      </c>
      <c r="H5490" s="1" t="n">
        <v>121.63</v>
      </c>
      <c r="J5490" s="79"/>
      <c r="L5490" s="60"/>
      <c r="M5490" s="60"/>
    </row>
    <row r="5491" customFormat="false" ht="15.5" hidden="false" customHeight="false" outlineLevel="0" collapsed="false">
      <c r="G5491" s="1" t="n">
        <v>3377</v>
      </c>
      <c r="H5491" s="1" t="n">
        <v>123.85</v>
      </c>
      <c r="J5491" s="79"/>
      <c r="L5491" s="60"/>
      <c r="M5491" s="60"/>
    </row>
    <row r="5492" customFormat="false" ht="15.5" hidden="false" customHeight="false" outlineLevel="0" collapsed="false">
      <c r="G5492" s="1" t="n">
        <v>3377.1</v>
      </c>
      <c r="H5492" s="1" t="n">
        <v>115.64</v>
      </c>
      <c r="J5492" s="79"/>
      <c r="L5492" s="60"/>
      <c r="M5492" s="60"/>
    </row>
    <row r="5493" customFormat="false" ht="15.5" hidden="false" customHeight="false" outlineLevel="0" collapsed="false">
      <c r="G5493" s="1" t="n">
        <v>3377.2</v>
      </c>
      <c r="H5493" s="1" t="n">
        <v>120.08</v>
      </c>
      <c r="J5493" s="79"/>
      <c r="L5493" s="60"/>
      <c r="M5493" s="60"/>
    </row>
    <row r="5494" customFormat="false" ht="15.5" hidden="false" customHeight="false" outlineLevel="0" collapsed="false">
      <c r="G5494" s="1" t="n">
        <v>3377.3</v>
      </c>
      <c r="H5494" s="1" t="n">
        <v>119.85</v>
      </c>
      <c r="J5494" s="79"/>
      <c r="L5494" s="60"/>
      <c r="M5494" s="60"/>
    </row>
    <row r="5495" customFormat="false" ht="15.5" hidden="false" customHeight="false" outlineLevel="0" collapsed="false">
      <c r="G5495" s="1" t="n">
        <v>3377.4</v>
      </c>
      <c r="H5495" s="1" t="n">
        <v>119.85</v>
      </c>
      <c r="J5495" s="79"/>
      <c r="L5495" s="60"/>
      <c r="M5495" s="60"/>
    </row>
    <row r="5496" customFormat="false" ht="15.5" hidden="false" customHeight="false" outlineLevel="0" collapsed="false">
      <c r="G5496" s="1" t="n">
        <v>3377.5</v>
      </c>
      <c r="H5496" s="1" t="n">
        <v>119.85</v>
      </c>
      <c r="J5496" s="79"/>
      <c r="L5496" s="60"/>
      <c r="M5496" s="60"/>
    </row>
    <row r="5497" customFormat="false" ht="15.5" hidden="false" customHeight="false" outlineLevel="0" collapsed="false">
      <c r="G5497" s="1" t="n">
        <v>3377.6</v>
      </c>
      <c r="H5497" s="1" t="n">
        <v>119.85</v>
      </c>
      <c r="J5497" s="79"/>
      <c r="L5497" s="60"/>
      <c r="M5497" s="60"/>
    </row>
    <row r="5498" customFormat="false" ht="15.5" hidden="false" customHeight="false" outlineLevel="0" collapsed="false">
      <c r="G5498" s="1" t="n">
        <v>3377.7</v>
      </c>
      <c r="H5498" s="1" t="n">
        <v>119.85</v>
      </c>
      <c r="J5498" s="79"/>
      <c r="L5498" s="60"/>
      <c r="M5498" s="60"/>
    </row>
    <row r="5499" customFormat="false" ht="15.5" hidden="false" customHeight="false" outlineLevel="0" collapsed="false">
      <c r="G5499" s="1" t="n">
        <v>3377.8</v>
      </c>
      <c r="H5499" s="1" t="n">
        <v>119.85</v>
      </c>
      <c r="J5499" s="79"/>
      <c r="L5499" s="60"/>
      <c r="M5499" s="60"/>
    </row>
    <row r="5500" customFormat="false" ht="15.5" hidden="false" customHeight="false" outlineLevel="0" collapsed="false">
      <c r="G5500" s="1" t="n">
        <v>3377.9</v>
      </c>
      <c r="H5500" s="1" t="n">
        <v>119.85</v>
      </c>
      <c r="J5500" s="79"/>
      <c r="L5500" s="60"/>
      <c r="M5500" s="60"/>
    </row>
    <row r="5501" customFormat="false" ht="15.5" hidden="false" customHeight="false" outlineLevel="0" collapsed="false">
      <c r="G5501" s="1" t="n">
        <v>3378</v>
      </c>
      <c r="H5501" s="1" t="n">
        <v>119.85</v>
      </c>
      <c r="J5501" s="79"/>
      <c r="L5501" s="60"/>
      <c r="M5501" s="60"/>
    </row>
    <row r="5502" customFormat="false" ht="15.5" hidden="false" customHeight="false" outlineLevel="0" collapsed="false">
      <c r="G5502" s="1" t="n">
        <v>3378.1</v>
      </c>
      <c r="H5502" s="1" t="n">
        <v>119.93</v>
      </c>
      <c r="J5502" s="79"/>
      <c r="L5502" s="60"/>
      <c r="M5502" s="60"/>
    </row>
    <row r="5503" customFormat="false" ht="15.5" hidden="false" customHeight="false" outlineLevel="0" collapsed="false">
      <c r="G5503" s="1" t="n">
        <v>3378.2</v>
      </c>
      <c r="H5503" s="1" t="n">
        <v>120.7</v>
      </c>
      <c r="J5503" s="79"/>
      <c r="L5503" s="60"/>
      <c r="M5503" s="60"/>
    </row>
    <row r="5504" customFormat="false" ht="15.5" hidden="false" customHeight="false" outlineLevel="0" collapsed="false">
      <c r="G5504" s="1" t="n">
        <v>3378.3</v>
      </c>
      <c r="H5504" s="1" t="n">
        <v>121.47</v>
      </c>
      <c r="J5504" s="79"/>
      <c r="L5504" s="60"/>
      <c r="M5504" s="60"/>
    </row>
    <row r="5505" customFormat="false" ht="15.5" hidden="false" customHeight="false" outlineLevel="0" collapsed="false">
      <c r="G5505" s="1" t="n">
        <v>3378.4</v>
      </c>
      <c r="H5505" s="1" t="n">
        <v>113.49</v>
      </c>
      <c r="J5505" s="79"/>
      <c r="L5505" s="60"/>
      <c r="M5505" s="60"/>
    </row>
    <row r="5506" customFormat="false" ht="15.5" hidden="false" customHeight="false" outlineLevel="0" collapsed="false">
      <c r="G5506" s="1" t="n">
        <v>3378.5</v>
      </c>
      <c r="H5506" s="1" t="n">
        <v>109.87</v>
      </c>
      <c r="J5506" s="79"/>
      <c r="L5506" s="60"/>
      <c r="M5506" s="60"/>
    </row>
    <row r="5507" customFormat="false" ht="15.5" hidden="false" customHeight="false" outlineLevel="0" collapsed="false">
      <c r="G5507" s="1" t="n">
        <v>3378.6</v>
      </c>
      <c r="H5507" s="1" t="n">
        <v>108.39</v>
      </c>
      <c r="J5507" s="79"/>
      <c r="L5507" s="60"/>
      <c r="M5507" s="60"/>
    </row>
    <row r="5508" customFormat="false" ht="15.5" hidden="false" customHeight="false" outlineLevel="0" collapsed="false">
      <c r="G5508" s="1" t="n">
        <v>3378.7</v>
      </c>
      <c r="H5508" s="1" t="n">
        <v>113.61</v>
      </c>
      <c r="J5508" s="79"/>
      <c r="L5508" s="60"/>
      <c r="M5508" s="60"/>
    </row>
    <row r="5509" customFormat="false" ht="15.5" hidden="false" customHeight="false" outlineLevel="0" collapsed="false">
      <c r="G5509" s="1" t="n">
        <v>3378.8</v>
      </c>
      <c r="H5509" s="1" t="n">
        <v>118.81</v>
      </c>
      <c r="J5509" s="79"/>
      <c r="L5509" s="60"/>
      <c r="M5509" s="60"/>
    </row>
    <row r="5510" customFormat="false" ht="15.5" hidden="false" customHeight="false" outlineLevel="0" collapsed="false">
      <c r="G5510" s="1" t="n">
        <v>3378.9</v>
      </c>
      <c r="H5510" s="1" t="n">
        <v>118.99</v>
      </c>
      <c r="J5510" s="79"/>
      <c r="L5510" s="60"/>
      <c r="M5510" s="60"/>
    </row>
    <row r="5511" customFormat="false" ht="15.5" hidden="false" customHeight="false" outlineLevel="0" collapsed="false">
      <c r="G5511" s="1" t="n">
        <v>3379</v>
      </c>
      <c r="H5511" s="1" t="n">
        <v>114.76</v>
      </c>
      <c r="J5511" s="79"/>
      <c r="L5511" s="60"/>
      <c r="M5511" s="60"/>
    </row>
    <row r="5512" customFormat="false" ht="15.5" hidden="false" customHeight="false" outlineLevel="0" collapsed="false">
      <c r="G5512" s="1" t="n">
        <v>3379.1</v>
      </c>
      <c r="H5512" s="1" t="n">
        <v>110.52</v>
      </c>
      <c r="J5512" s="79"/>
      <c r="L5512" s="60"/>
      <c r="M5512" s="60"/>
    </row>
    <row r="5513" customFormat="false" ht="15.5" hidden="false" customHeight="false" outlineLevel="0" collapsed="false">
      <c r="G5513" s="1" t="n">
        <v>3379.2</v>
      </c>
      <c r="H5513" s="1" t="n">
        <v>106.28</v>
      </c>
      <c r="J5513" s="79"/>
      <c r="L5513" s="60"/>
      <c r="M5513" s="60"/>
    </row>
    <row r="5514" customFormat="false" ht="15.5" hidden="false" customHeight="false" outlineLevel="0" collapsed="false">
      <c r="G5514" s="1" t="n">
        <v>3379.3</v>
      </c>
      <c r="H5514" s="1" t="n">
        <v>102.05</v>
      </c>
      <c r="J5514" s="79"/>
      <c r="L5514" s="60"/>
      <c r="M5514" s="60"/>
    </row>
    <row r="5515" customFormat="false" ht="15.5" hidden="false" customHeight="false" outlineLevel="0" collapsed="false">
      <c r="G5515" s="1" t="n">
        <v>3379.4</v>
      </c>
      <c r="H5515" s="1" t="n">
        <v>97.81</v>
      </c>
      <c r="J5515" s="79"/>
      <c r="L5515" s="60"/>
      <c r="M5515" s="60"/>
    </row>
    <row r="5516" customFormat="false" ht="15.5" hidden="false" customHeight="false" outlineLevel="0" collapsed="false">
      <c r="G5516" s="1" t="n">
        <v>3379.5</v>
      </c>
      <c r="H5516" s="1" t="n">
        <v>93.59</v>
      </c>
      <c r="J5516" s="79"/>
      <c r="L5516" s="60"/>
      <c r="M5516" s="60"/>
    </row>
    <row r="5517" customFormat="false" ht="15.5" hidden="false" customHeight="false" outlineLevel="0" collapsed="false">
      <c r="G5517" s="1" t="n">
        <v>3379.6</v>
      </c>
      <c r="H5517" s="1" t="n">
        <v>112.28</v>
      </c>
      <c r="J5517" s="79"/>
      <c r="L5517" s="60"/>
      <c r="M5517" s="60"/>
    </row>
    <row r="5518" customFormat="false" ht="15.5" hidden="false" customHeight="false" outlineLevel="0" collapsed="false">
      <c r="G5518" s="1" t="n">
        <v>3379.7</v>
      </c>
      <c r="H5518" s="1" t="n">
        <v>116.49</v>
      </c>
      <c r="J5518" s="79"/>
      <c r="L5518" s="60"/>
      <c r="M5518" s="60"/>
    </row>
    <row r="5519" customFormat="false" ht="15.5" hidden="false" customHeight="false" outlineLevel="0" collapsed="false">
      <c r="G5519" s="1" t="n">
        <v>3379.8</v>
      </c>
      <c r="H5519" s="1" t="n">
        <v>118.25</v>
      </c>
      <c r="J5519" s="79"/>
      <c r="L5519" s="60"/>
      <c r="M5519" s="60"/>
    </row>
    <row r="5520" customFormat="false" ht="15.5" hidden="false" customHeight="false" outlineLevel="0" collapsed="false">
      <c r="G5520" s="1" t="n">
        <v>3379.9</v>
      </c>
      <c r="H5520" s="1" t="n">
        <v>112.75</v>
      </c>
      <c r="J5520" s="79"/>
      <c r="L5520" s="60"/>
      <c r="M5520" s="60"/>
    </row>
    <row r="5521" customFormat="false" ht="15.5" hidden="false" customHeight="false" outlineLevel="0" collapsed="false">
      <c r="G5521" s="1" t="n">
        <v>3380</v>
      </c>
      <c r="H5521" s="1" t="n">
        <v>108.31</v>
      </c>
      <c r="J5521" s="79"/>
      <c r="L5521" s="60"/>
      <c r="M5521" s="60"/>
    </row>
    <row r="5522" customFormat="false" ht="15.5" hidden="false" customHeight="false" outlineLevel="0" collapsed="false">
      <c r="G5522" s="1" t="n">
        <v>3380.1</v>
      </c>
      <c r="H5522" s="1" t="n">
        <v>104.46</v>
      </c>
      <c r="J5522" s="79"/>
      <c r="L5522" s="60"/>
      <c r="M5522" s="60"/>
    </row>
    <row r="5523" customFormat="false" ht="15.5" hidden="false" customHeight="false" outlineLevel="0" collapsed="false">
      <c r="G5523" s="1" t="n">
        <v>3380.2</v>
      </c>
      <c r="H5523" s="1" t="n">
        <v>106.41</v>
      </c>
      <c r="J5523" s="79"/>
      <c r="L5523" s="60"/>
      <c r="M5523" s="60"/>
    </row>
    <row r="5524" customFormat="false" ht="15.5" hidden="false" customHeight="false" outlineLevel="0" collapsed="false">
      <c r="G5524" s="1" t="n">
        <v>3380.3</v>
      </c>
      <c r="H5524" s="1" t="n">
        <v>108.35</v>
      </c>
      <c r="J5524" s="79"/>
      <c r="L5524" s="60"/>
      <c r="M5524" s="60"/>
    </row>
    <row r="5525" customFormat="false" ht="15.5" hidden="false" customHeight="false" outlineLevel="0" collapsed="false">
      <c r="G5525" s="1" t="n">
        <v>3380.4</v>
      </c>
      <c r="H5525" s="1" t="n">
        <v>110.3</v>
      </c>
      <c r="J5525" s="79"/>
      <c r="L5525" s="60"/>
      <c r="M5525" s="60"/>
    </row>
    <row r="5526" customFormat="false" ht="15.5" hidden="false" customHeight="false" outlineLevel="0" collapsed="false">
      <c r="G5526" s="1" t="n">
        <v>3380.5</v>
      </c>
      <c r="H5526" s="1" t="n">
        <v>110.53</v>
      </c>
      <c r="J5526" s="79"/>
      <c r="L5526" s="60"/>
      <c r="M5526" s="60"/>
    </row>
    <row r="5527" customFormat="false" ht="15.5" hidden="false" customHeight="false" outlineLevel="0" collapsed="false">
      <c r="G5527" s="1" t="n">
        <v>3380.6</v>
      </c>
      <c r="H5527" s="1" t="n">
        <v>111.2</v>
      </c>
      <c r="J5527" s="79"/>
      <c r="L5527" s="60"/>
      <c r="M5527" s="60"/>
    </row>
    <row r="5528" customFormat="false" ht="15.5" hidden="false" customHeight="false" outlineLevel="0" collapsed="false">
      <c r="G5528" s="1" t="n">
        <v>3380.7</v>
      </c>
      <c r="H5528" s="1" t="n">
        <v>116.76</v>
      </c>
      <c r="J5528" s="79"/>
      <c r="L5528" s="60"/>
      <c r="M5528" s="60"/>
    </row>
    <row r="5529" customFormat="false" ht="15.5" hidden="false" customHeight="false" outlineLevel="0" collapsed="false">
      <c r="G5529" s="1" t="n">
        <v>3380.8</v>
      </c>
      <c r="H5529" s="1" t="n">
        <v>109.2</v>
      </c>
      <c r="J5529" s="79"/>
      <c r="L5529" s="60"/>
      <c r="M5529" s="60"/>
    </row>
    <row r="5530" customFormat="false" ht="15.5" hidden="false" customHeight="false" outlineLevel="0" collapsed="false">
      <c r="G5530" s="1" t="n">
        <v>3380.9</v>
      </c>
      <c r="H5530" s="1" t="n">
        <v>105.86</v>
      </c>
      <c r="J5530" s="79"/>
      <c r="L5530" s="60"/>
      <c r="M5530" s="60"/>
    </row>
    <row r="5531" customFormat="false" ht="15.5" hidden="false" customHeight="false" outlineLevel="0" collapsed="false">
      <c r="G5531" s="1" t="n">
        <v>3381</v>
      </c>
      <c r="H5531" s="1" t="n">
        <v>99.08</v>
      </c>
      <c r="J5531" s="79"/>
      <c r="L5531" s="60"/>
      <c r="M5531" s="60"/>
    </row>
    <row r="5532" customFormat="false" ht="15.5" hidden="false" customHeight="false" outlineLevel="0" collapsed="false">
      <c r="G5532" s="1" t="n">
        <v>3381.1</v>
      </c>
      <c r="H5532" s="1" t="n">
        <v>99.78</v>
      </c>
      <c r="J5532" s="79"/>
      <c r="L5532" s="60"/>
      <c r="M5532" s="60"/>
    </row>
    <row r="5533" customFormat="false" ht="15.5" hidden="false" customHeight="false" outlineLevel="0" collapsed="false">
      <c r="G5533" s="1" t="n">
        <v>3381.2</v>
      </c>
      <c r="H5533" s="1" t="n">
        <v>101.91</v>
      </c>
      <c r="J5533" s="79"/>
      <c r="L5533" s="60"/>
      <c r="M5533" s="60"/>
    </row>
    <row r="5534" customFormat="false" ht="15.5" hidden="false" customHeight="false" outlineLevel="0" collapsed="false">
      <c r="G5534" s="1" t="n">
        <v>3381.3</v>
      </c>
      <c r="H5534" s="1" t="n">
        <v>107.34</v>
      </c>
      <c r="J5534" s="79"/>
      <c r="L5534" s="60"/>
      <c r="M5534" s="60"/>
    </row>
    <row r="5535" customFormat="false" ht="15.5" hidden="false" customHeight="false" outlineLevel="0" collapsed="false">
      <c r="G5535" s="1" t="n">
        <v>3381.4</v>
      </c>
      <c r="H5535" s="1" t="n">
        <v>106.29</v>
      </c>
      <c r="J5535" s="79"/>
      <c r="L5535" s="60"/>
      <c r="M5535" s="60"/>
    </row>
    <row r="5536" customFormat="false" ht="15.5" hidden="false" customHeight="false" outlineLevel="0" collapsed="false">
      <c r="G5536" s="1" t="n">
        <v>3381.5</v>
      </c>
      <c r="H5536" s="1" t="n">
        <v>99.46</v>
      </c>
      <c r="J5536" s="79"/>
      <c r="L5536" s="60"/>
      <c r="M5536" s="60"/>
    </row>
    <row r="5537" customFormat="false" ht="15.5" hidden="false" customHeight="false" outlineLevel="0" collapsed="false">
      <c r="G5537" s="1" t="n">
        <v>3381.6</v>
      </c>
      <c r="H5537" s="1" t="n">
        <v>95.25</v>
      </c>
      <c r="J5537" s="79"/>
      <c r="L5537" s="60"/>
      <c r="M5537" s="60"/>
    </row>
    <row r="5538" customFormat="false" ht="15.5" hidden="false" customHeight="false" outlineLevel="0" collapsed="false">
      <c r="G5538" s="1" t="n">
        <v>3381.7</v>
      </c>
      <c r="H5538" s="1" t="n">
        <v>91.08</v>
      </c>
      <c r="J5538" s="79"/>
      <c r="L5538" s="60"/>
      <c r="M5538" s="60"/>
    </row>
    <row r="5539" customFormat="false" ht="15.5" hidden="false" customHeight="false" outlineLevel="0" collapsed="false">
      <c r="G5539" s="1" t="n">
        <v>3381.8</v>
      </c>
      <c r="H5539" s="1" t="n">
        <v>89.89</v>
      </c>
      <c r="J5539" s="79"/>
      <c r="L5539" s="60"/>
      <c r="M5539" s="60"/>
    </row>
    <row r="5540" customFormat="false" ht="15.5" hidden="false" customHeight="false" outlineLevel="0" collapsed="false">
      <c r="G5540" s="1" t="n">
        <v>3381.9</v>
      </c>
      <c r="H5540" s="1" t="n">
        <v>89.89</v>
      </c>
      <c r="J5540" s="79"/>
      <c r="L5540" s="60"/>
      <c r="M5540" s="60"/>
    </row>
    <row r="5541" customFormat="false" ht="15.5" hidden="false" customHeight="false" outlineLevel="0" collapsed="false">
      <c r="G5541" s="1" t="n">
        <v>3382</v>
      </c>
      <c r="H5541" s="1" t="n">
        <v>84.32</v>
      </c>
      <c r="J5541" s="79"/>
      <c r="L5541" s="60"/>
      <c r="M5541" s="60"/>
    </row>
    <row r="5542" customFormat="false" ht="15.5" hidden="false" customHeight="false" outlineLevel="0" collapsed="false">
      <c r="G5542" s="1" t="n">
        <v>3382.1</v>
      </c>
      <c r="H5542" s="1" t="n">
        <v>85.38</v>
      </c>
      <c r="J5542" s="79"/>
      <c r="L5542" s="60"/>
      <c r="M5542" s="60"/>
    </row>
    <row r="5543" customFormat="false" ht="15.5" hidden="false" customHeight="false" outlineLevel="0" collapsed="false">
      <c r="G5543" s="1" t="n">
        <v>3382.2</v>
      </c>
      <c r="H5543" s="1" t="n">
        <v>87.88</v>
      </c>
      <c r="J5543" s="79"/>
      <c r="L5543" s="60"/>
      <c r="M5543" s="60"/>
    </row>
    <row r="5544" customFormat="false" ht="15.5" hidden="false" customHeight="false" outlineLevel="0" collapsed="false">
      <c r="G5544" s="1" t="n">
        <v>3382.3</v>
      </c>
      <c r="H5544" s="1" t="n">
        <v>78.24</v>
      </c>
      <c r="J5544" s="79"/>
      <c r="L5544" s="60"/>
      <c r="M5544" s="60"/>
    </row>
    <row r="5545" customFormat="false" ht="15.5" hidden="false" customHeight="false" outlineLevel="0" collapsed="false">
      <c r="G5545" s="1" t="n">
        <v>3382.4</v>
      </c>
      <c r="H5545" s="1" t="n">
        <v>78.46</v>
      </c>
      <c r="J5545" s="79"/>
      <c r="L5545" s="60"/>
      <c r="M5545" s="60"/>
    </row>
    <row r="5546" customFormat="false" ht="15.5" hidden="false" customHeight="false" outlineLevel="0" collapsed="false">
      <c r="G5546" s="1" t="n">
        <v>3382.5</v>
      </c>
      <c r="H5546" s="1" t="n">
        <v>75.91</v>
      </c>
      <c r="J5546" s="79"/>
      <c r="L5546" s="60"/>
      <c r="M5546" s="60"/>
    </row>
    <row r="5547" customFormat="false" ht="15.5" hidden="false" customHeight="false" outlineLevel="0" collapsed="false">
      <c r="G5547" s="1" t="n">
        <v>3382.6</v>
      </c>
      <c r="H5547" s="1" t="n">
        <v>83.9</v>
      </c>
      <c r="J5547" s="79"/>
      <c r="L5547" s="60"/>
      <c r="M5547" s="60"/>
    </row>
    <row r="5548" customFormat="false" ht="15.5" hidden="false" customHeight="false" outlineLevel="0" collapsed="false">
      <c r="G5548" s="1" t="n">
        <v>3382.7</v>
      </c>
      <c r="H5548" s="1" t="n">
        <v>83.9</v>
      </c>
      <c r="J5548" s="79"/>
      <c r="L5548" s="60"/>
      <c r="M5548" s="60"/>
    </row>
    <row r="5549" customFormat="false" ht="15.5" hidden="false" customHeight="false" outlineLevel="0" collapsed="false">
      <c r="G5549" s="1" t="n">
        <v>3382.8</v>
      </c>
      <c r="H5549" s="1" t="n">
        <v>81.9</v>
      </c>
      <c r="J5549" s="79"/>
      <c r="L5549" s="60"/>
      <c r="M5549" s="60"/>
    </row>
    <row r="5550" customFormat="false" ht="15.5" hidden="false" customHeight="false" outlineLevel="0" collapsed="false">
      <c r="G5550" s="1" t="n">
        <v>3382.9</v>
      </c>
      <c r="H5550" s="1" t="n">
        <v>87.19</v>
      </c>
      <c r="J5550" s="79"/>
      <c r="L5550" s="60"/>
      <c r="M5550" s="60"/>
    </row>
    <row r="5551" customFormat="false" ht="15.5" hidden="false" customHeight="false" outlineLevel="0" collapsed="false">
      <c r="G5551" s="1" t="n">
        <v>3383</v>
      </c>
      <c r="H5551" s="1" t="n">
        <v>87.89</v>
      </c>
      <c r="J5551" s="79"/>
      <c r="L5551" s="60"/>
      <c r="M5551" s="60"/>
    </row>
    <row r="5552" customFormat="false" ht="15.5" hidden="false" customHeight="false" outlineLevel="0" collapsed="false">
      <c r="G5552" s="1" t="n">
        <v>3383.1</v>
      </c>
      <c r="H5552" s="1" t="n">
        <v>85.9</v>
      </c>
      <c r="J5552" s="79"/>
      <c r="L5552" s="60"/>
      <c r="M5552" s="60"/>
    </row>
    <row r="5553" customFormat="false" ht="15.5" hidden="false" customHeight="false" outlineLevel="0" collapsed="false">
      <c r="G5553" s="1" t="n">
        <v>3383.2</v>
      </c>
      <c r="H5553" s="1" t="n">
        <v>66.26</v>
      </c>
      <c r="J5553" s="79"/>
      <c r="L5553" s="60"/>
      <c r="M5553" s="60"/>
    </row>
    <row r="5554" customFormat="false" ht="15.5" hidden="false" customHeight="false" outlineLevel="0" collapsed="false">
      <c r="G5554" s="1" t="n">
        <v>3383.3</v>
      </c>
      <c r="H5554" s="1" t="n">
        <v>105.87</v>
      </c>
      <c r="J5554" s="79"/>
      <c r="L5554" s="60"/>
      <c r="M5554" s="60"/>
    </row>
    <row r="5555" customFormat="false" ht="15.5" hidden="false" customHeight="false" outlineLevel="0" collapsed="false">
      <c r="G5555" s="1" t="n">
        <v>3383.4</v>
      </c>
      <c r="H5555" s="1" t="n">
        <v>112.63</v>
      </c>
      <c r="J5555" s="79"/>
      <c r="L5555" s="60"/>
      <c r="M5555" s="60"/>
    </row>
    <row r="5556" customFormat="false" ht="15.5" hidden="false" customHeight="false" outlineLevel="0" collapsed="false">
      <c r="G5556" s="1" t="n">
        <v>3383.5</v>
      </c>
      <c r="H5556" s="1" t="n">
        <v>118.11</v>
      </c>
      <c r="J5556" s="79"/>
      <c r="L5556" s="60"/>
      <c r="M5556" s="60"/>
    </row>
    <row r="5557" customFormat="false" ht="15.5" hidden="false" customHeight="false" outlineLevel="0" collapsed="false">
      <c r="G5557" s="1" t="n">
        <v>3383.6</v>
      </c>
      <c r="H5557" s="1" t="n">
        <v>118.94</v>
      </c>
      <c r="J5557" s="79"/>
      <c r="L5557" s="60"/>
      <c r="M5557" s="60"/>
    </row>
    <row r="5558" customFormat="false" ht="15.5" hidden="false" customHeight="false" outlineLevel="0" collapsed="false">
      <c r="G5558" s="1" t="n">
        <v>3383.7</v>
      </c>
      <c r="H5558" s="1" t="n">
        <v>119.77</v>
      </c>
      <c r="J5558" s="79"/>
      <c r="L5558" s="60"/>
      <c r="M5558" s="60"/>
    </row>
    <row r="5559" customFormat="false" ht="15.5" hidden="false" customHeight="false" outlineLevel="0" collapsed="false">
      <c r="G5559" s="1" t="n">
        <v>3383.8</v>
      </c>
      <c r="H5559" s="1" t="n">
        <v>111.86</v>
      </c>
      <c r="J5559" s="79"/>
      <c r="L5559" s="60"/>
      <c r="M5559" s="60"/>
    </row>
    <row r="5560" customFormat="false" ht="15.5" hidden="false" customHeight="false" outlineLevel="0" collapsed="false">
      <c r="G5560" s="1" t="n">
        <v>3383.9</v>
      </c>
      <c r="H5560" s="1" t="n">
        <v>117.88</v>
      </c>
      <c r="J5560" s="79"/>
      <c r="L5560" s="60"/>
      <c r="M5560" s="60"/>
    </row>
    <row r="5561" customFormat="false" ht="15.5" hidden="false" customHeight="false" outlineLevel="0" collapsed="false">
      <c r="G5561" s="1" t="n">
        <v>3384</v>
      </c>
      <c r="H5561" s="1" t="n">
        <v>124.71</v>
      </c>
      <c r="J5561" s="79"/>
      <c r="L5561" s="60"/>
      <c r="M5561" s="60"/>
    </row>
    <row r="5562" customFormat="false" ht="15.5" hidden="false" customHeight="false" outlineLevel="0" collapsed="false">
      <c r="G5562" s="1" t="n">
        <v>3384.1</v>
      </c>
      <c r="H5562" s="1" t="n">
        <v>122.71</v>
      </c>
      <c r="J5562" s="79"/>
      <c r="L5562" s="60"/>
      <c r="M5562" s="60"/>
    </row>
    <row r="5563" customFormat="false" ht="15.5" hidden="false" customHeight="false" outlineLevel="0" collapsed="false">
      <c r="G5563" s="1" t="n">
        <v>3384.2</v>
      </c>
      <c r="H5563" s="1" t="n">
        <v>123.29</v>
      </c>
      <c r="J5563" s="79"/>
      <c r="L5563" s="60"/>
      <c r="M5563" s="60"/>
    </row>
    <row r="5564" customFormat="false" ht="15.5" hidden="false" customHeight="false" outlineLevel="0" collapsed="false">
      <c r="G5564" s="1" t="n">
        <v>3384.3</v>
      </c>
      <c r="H5564" s="1" t="n">
        <v>119.85</v>
      </c>
      <c r="J5564" s="79"/>
      <c r="L5564" s="60"/>
      <c r="M5564" s="60"/>
    </row>
    <row r="5565" customFormat="false" ht="15.5" hidden="false" customHeight="false" outlineLevel="0" collapsed="false">
      <c r="G5565" s="1" t="n">
        <v>3384.4</v>
      </c>
      <c r="H5565" s="1" t="n">
        <v>124.83</v>
      </c>
      <c r="J5565" s="79"/>
      <c r="L5565" s="60"/>
      <c r="M5565" s="60"/>
    </row>
    <row r="5566" customFormat="false" ht="15.5" hidden="false" customHeight="false" outlineLevel="0" collapsed="false">
      <c r="G5566" s="1" t="n">
        <v>3384.5</v>
      </c>
      <c r="H5566" s="1" t="n">
        <v>97.88</v>
      </c>
      <c r="J5566" s="79"/>
      <c r="L5566" s="60"/>
      <c r="M5566" s="60"/>
    </row>
    <row r="5567" customFormat="false" ht="15.5" hidden="false" customHeight="false" outlineLevel="0" collapsed="false">
      <c r="G5567" s="1" t="n">
        <v>3384.6</v>
      </c>
      <c r="H5567" s="1" t="n">
        <v>125.85</v>
      </c>
      <c r="J5567" s="79"/>
      <c r="L5567" s="60"/>
      <c r="M5567" s="60"/>
    </row>
    <row r="5568" customFormat="false" ht="15.5" hidden="false" customHeight="false" outlineLevel="0" collapsed="false">
      <c r="G5568" s="1" t="n">
        <v>3384.7</v>
      </c>
      <c r="H5568" s="1" t="n">
        <v>123.85</v>
      </c>
      <c r="J5568" s="79"/>
      <c r="L5568" s="60"/>
      <c r="M5568" s="60"/>
    </row>
    <row r="5569" customFormat="false" ht="15.5" hidden="false" customHeight="false" outlineLevel="0" collapsed="false">
      <c r="G5569" s="1" t="n">
        <v>3384.8</v>
      </c>
      <c r="H5569" s="1" t="n">
        <v>126.85</v>
      </c>
      <c r="J5569" s="79"/>
      <c r="L5569" s="60"/>
      <c r="M5569" s="60"/>
    </row>
    <row r="5570" customFormat="false" ht="15.5" hidden="false" customHeight="false" outlineLevel="0" collapsed="false">
      <c r="G5570" s="1" t="n">
        <v>3384.9</v>
      </c>
      <c r="H5570" s="1" t="n">
        <v>120.92</v>
      </c>
      <c r="J5570" s="79"/>
      <c r="L5570" s="60"/>
      <c r="M5570" s="60"/>
    </row>
    <row r="5571" customFormat="false" ht="15.5" hidden="false" customHeight="false" outlineLevel="0" collapsed="false">
      <c r="G5571" s="1" t="n">
        <v>3385</v>
      </c>
      <c r="H5571" s="1" t="n">
        <v>113.86</v>
      </c>
      <c r="J5571" s="79"/>
      <c r="L5571" s="60"/>
      <c r="M5571" s="60"/>
    </row>
    <row r="5572" customFormat="false" ht="15.5" hidden="false" customHeight="false" outlineLevel="0" collapsed="false">
      <c r="G5572" s="1" t="n">
        <v>3385.1</v>
      </c>
      <c r="H5572" s="1" t="n">
        <v>117.2</v>
      </c>
      <c r="J5572" s="79"/>
      <c r="L5572" s="60"/>
      <c r="M5572" s="60"/>
    </row>
    <row r="5573" customFormat="false" ht="15.5" hidden="false" customHeight="false" outlineLevel="0" collapsed="false">
      <c r="G5573" s="1" t="n">
        <v>3385.2</v>
      </c>
      <c r="H5573" s="1" t="n">
        <v>123.75</v>
      </c>
      <c r="J5573" s="79"/>
      <c r="L5573" s="60"/>
      <c r="M5573" s="60"/>
    </row>
    <row r="5574" customFormat="false" ht="15.5" hidden="false" customHeight="false" outlineLevel="0" collapsed="false">
      <c r="G5574" s="1" t="n">
        <v>3385.3</v>
      </c>
      <c r="H5574" s="1" t="n">
        <v>101.88</v>
      </c>
      <c r="J5574" s="79"/>
      <c r="L5574" s="60"/>
      <c r="M5574" s="60"/>
    </row>
    <row r="5575" customFormat="false" ht="15.5" hidden="false" customHeight="false" outlineLevel="0" collapsed="false">
      <c r="G5575" s="1" t="n">
        <v>3385.4</v>
      </c>
      <c r="H5575" s="1" t="n">
        <v>103.59</v>
      </c>
      <c r="J5575" s="79"/>
      <c r="L5575" s="60"/>
      <c r="M5575" s="60"/>
    </row>
    <row r="5576" customFormat="false" ht="15.5" hidden="false" customHeight="false" outlineLevel="0" collapsed="false">
      <c r="G5576" s="1" t="n">
        <v>3385.5</v>
      </c>
      <c r="H5576" s="1" t="n">
        <v>103.87</v>
      </c>
      <c r="J5576" s="79"/>
      <c r="L5576" s="60"/>
      <c r="M5576" s="60"/>
    </row>
    <row r="5577" customFormat="false" ht="15.5" hidden="false" customHeight="false" outlineLevel="0" collapsed="false">
      <c r="G5577" s="1" t="n">
        <v>3385.6</v>
      </c>
      <c r="H5577" s="1" t="n">
        <v>105.87</v>
      </c>
      <c r="J5577" s="79"/>
      <c r="L5577" s="60"/>
      <c r="M5577" s="60"/>
    </row>
    <row r="5578" customFormat="false" ht="15.5" hidden="false" customHeight="false" outlineLevel="0" collapsed="false">
      <c r="G5578" s="1" t="n">
        <v>3385.7</v>
      </c>
      <c r="H5578" s="1" t="n">
        <v>108.68</v>
      </c>
      <c r="J5578" s="79"/>
      <c r="L5578" s="60"/>
      <c r="M5578" s="60"/>
    </row>
    <row r="5579" customFormat="false" ht="15.5" hidden="false" customHeight="false" outlineLevel="0" collapsed="false">
      <c r="G5579" s="1" t="n">
        <v>3385.8</v>
      </c>
      <c r="H5579" s="1" t="n">
        <v>112.66</v>
      </c>
      <c r="J5579" s="79"/>
      <c r="L5579" s="60"/>
      <c r="M5579" s="60"/>
    </row>
    <row r="5580" customFormat="false" ht="15.5" hidden="false" customHeight="false" outlineLevel="0" collapsed="false">
      <c r="G5580" s="1" t="n">
        <v>3385.9</v>
      </c>
      <c r="H5580" s="1" t="n">
        <v>109.3</v>
      </c>
      <c r="J5580" s="79"/>
      <c r="L5580" s="60"/>
      <c r="M5580" s="60"/>
    </row>
    <row r="5581" customFormat="false" ht="15.5" hidden="false" customHeight="false" outlineLevel="0" collapsed="false">
      <c r="G5581" s="1" t="n">
        <v>3386</v>
      </c>
      <c r="H5581" s="1" t="n">
        <v>109.87</v>
      </c>
      <c r="J5581" s="79"/>
      <c r="L5581" s="60"/>
      <c r="M5581" s="60"/>
    </row>
    <row r="5582" customFormat="false" ht="15.5" hidden="false" customHeight="false" outlineLevel="0" collapsed="false">
      <c r="G5582" s="1" t="n">
        <v>3386.1</v>
      </c>
      <c r="H5582" s="1" t="n">
        <v>116.86</v>
      </c>
      <c r="J5582" s="79"/>
      <c r="L5582" s="60"/>
      <c r="M5582" s="60"/>
    </row>
    <row r="5583" customFormat="false" ht="15.5" hidden="false" customHeight="false" outlineLevel="0" collapsed="false">
      <c r="G5583" s="1" t="n">
        <v>3386.2</v>
      </c>
      <c r="H5583" s="1" t="n">
        <v>123.81</v>
      </c>
      <c r="J5583" s="79"/>
      <c r="L5583" s="60"/>
      <c r="M5583" s="60"/>
    </row>
    <row r="5584" customFormat="false" ht="15.5" hidden="false" customHeight="false" outlineLevel="0" collapsed="false">
      <c r="G5584" s="1" t="n">
        <v>3386.3</v>
      </c>
      <c r="H5584" s="1" t="n">
        <v>119</v>
      </c>
      <c r="J5584" s="79"/>
      <c r="L5584" s="60"/>
      <c r="M5584" s="60"/>
    </row>
    <row r="5585" customFormat="false" ht="15.5" hidden="false" customHeight="false" outlineLevel="0" collapsed="false">
      <c r="G5585" s="1" t="n">
        <v>3386.4</v>
      </c>
      <c r="H5585" s="1" t="n">
        <v>120.15</v>
      </c>
      <c r="J5585" s="79"/>
      <c r="L5585" s="60"/>
      <c r="M5585" s="60"/>
    </row>
    <row r="5586" customFormat="false" ht="15.5" hidden="false" customHeight="false" outlineLevel="0" collapsed="false">
      <c r="G5586" s="1" t="n">
        <v>3386.5</v>
      </c>
      <c r="H5586" s="1" t="n">
        <v>121.68</v>
      </c>
      <c r="J5586" s="79"/>
      <c r="L5586" s="60"/>
      <c r="M5586" s="60"/>
    </row>
    <row r="5587" customFormat="false" ht="15.5" hidden="false" customHeight="false" outlineLevel="0" collapsed="false">
      <c r="G5587" s="1" t="n">
        <v>3386.6</v>
      </c>
      <c r="H5587" s="1" t="n">
        <v>123.85</v>
      </c>
      <c r="J5587" s="79"/>
      <c r="L5587" s="60"/>
      <c r="M5587" s="60"/>
    </row>
    <row r="5588" customFormat="false" ht="15.5" hidden="false" customHeight="false" outlineLevel="0" collapsed="false">
      <c r="G5588" s="1" t="n">
        <v>3386.7</v>
      </c>
      <c r="H5588" s="1" t="n">
        <v>123.35</v>
      </c>
      <c r="J5588" s="79"/>
      <c r="L5588" s="60"/>
      <c r="M5588" s="60"/>
    </row>
    <row r="5589" customFormat="false" ht="15.5" hidden="false" customHeight="false" outlineLevel="0" collapsed="false">
      <c r="G5589" s="1" t="n">
        <v>3386.8</v>
      </c>
      <c r="H5589" s="1" t="n">
        <v>139.84</v>
      </c>
      <c r="J5589" s="79"/>
      <c r="L5589" s="60"/>
      <c r="M5589" s="60"/>
    </row>
    <row r="5590" customFormat="false" ht="15.5" hidden="false" customHeight="false" outlineLevel="0" collapsed="false">
      <c r="G5590" s="1" t="n">
        <v>3386.9</v>
      </c>
      <c r="H5590" s="1" t="n">
        <v>149.84</v>
      </c>
      <c r="J5590" s="79"/>
      <c r="L5590" s="60"/>
      <c r="M5590" s="60"/>
    </row>
    <row r="5591" customFormat="false" ht="15.5" hidden="false" customHeight="false" outlineLevel="0" collapsed="false">
      <c r="G5591" s="1" t="n">
        <v>3387</v>
      </c>
      <c r="H5591" s="1" t="n">
        <v>149.15</v>
      </c>
      <c r="J5591" s="79"/>
      <c r="L5591" s="60"/>
      <c r="M5591" s="60"/>
    </row>
    <row r="5592" customFormat="false" ht="15.5" hidden="false" customHeight="false" outlineLevel="0" collapsed="false">
      <c r="G5592" s="1" t="n">
        <v>3387.1</v>
      </c>
      <c r="H5592" s="1" t="n">
        <v>148.3</v>
      </c>
      <c r="J5592" s="79"/>
      <c r="L5592" s="60"/>
      <c r="M5592" s="60"/>
    </row>
    <row r="5593" customFormat="false" ht="15.5" hidden="false" customHeight="false" outlineLevel="0" collapsed="false">
      <c r="G5593" s="1" t="n">
        <v>3387.2</v>
      </c>
      <c r="H5593" s="1" t="n">
        <v>149.1</v>
      </c>
      <c r="J5593" s="79"/>
      <c r="L5593" s="60"/>
      <c r="M5593" s="60"/>
    </row>
    <row r="5594" customFormat="false" ht="15.5" hidden="false" customHeight="false" outlineLevel="0" collapsed="false">
      <c r="G5594" s="1" t="n">
        <v>3387.3</v>
      </c>
      <c r="H5594" s="1" t="n">
        <v>152.48</v>
      </c>
      <c r="J5594" s="79"/>
      <c r="L5594" s="60"/>
      <c r="M5594" s="60"/>
    </row>
    <row r="5595" customFormat="false" ht="15.5" hidden="false" customHeight="false" outlineLevel="0" collapsed="false">
      <c r="G5595" s="1" t="n">
        <v>3387.4</v>
      </c>
      <c r="H5595" s="1" t="n">
        <v>145.8</v>
      </c>
      <c r="J5595" s="79"/>
      <c r="L5595" s="60"/>
      <c r="M5595" s="60"/>
    </row>
    <row r="5596" customFormat="false" ht="15.5" hidden="false" customHeight="false" outlineLevel="0" collapsed="false">
      <c r="G5596" s="1" t="n">
        <v>3387.5</v>
      </c>
      <c r="H5596" s="1" t="n">
        <v>146.26</v>
      </c>
      <c r="J5596" s="79"/>
      <c r="L5596" s="60"/>
      <c r="M5596" s="60"/>
    </row>
    <row r="5597" customFormat="false" ht="15.5" hidden="false" customHeight="false" outlineLevel="0" collapsed="false">
      <c r="G5597" s="1" t="n">
        <v>3387.6</v>
      </c>
      <c r="H5597" s="1" t="n">
        <v>148.49</v>
      </c>
      <c r="J5597" s="79"/>
      <c r="L5597" s="60"/>
      <c r="M5597" s="60"/>
    </row>
    <row r="5598" customFormat="false" ht="15.5" hidden="false" customHeight="false" outlineLevel="0" collapsed="false">
      <c r="G5598" s="1" t="n">
        <v>3387.7</v>
      </c>
      <c r="H5598" s="1" t="n">
        <v>150.71</v>
      </c>
      <c r="J5598" s="79"/>
      <c r="L5598" s="60"/>
      <c r="M5598" s="60"/>
    </row>
    <row r="5599" customFormat="false" ht="15.5" hidden="false" customHeight="false" outlineLevel="0" collapsed="false">
      <c r="G5599" s="1" t="n">
        <v>3387.8</v>
      </c>
      <c r="H5599" s="1" t="n">
        <v>150.65</v>
      </c>
      <c r="J5599" s="79"/>
      <c r="L5599" s="60"/>
      <c r="M5599" s="60"/>
    </row>
    <row r="5600" customFormat="false" ht="15.5" hidden="false" customHeight="false" outlineLevel="0" collapsed="false">
      <c r="G5600" s="1" t="n">
        <v>3387.9</v>
      </c>
      <c r="H5600" s="1" t="n">
        <v>159</v>
      </c>
      <c r="J5600" s="79"/>
      <c r="L5600" s="60"/>
      <c r="M5600" s="60"/>
    </row>
    <row r="5601" customFormat="false" ht="15.5" hidden="false" customHeight="false" outlineLevel="0" collapsed="false">
      <c r="G5601" s="1" t="n">
        <v>3388</v>
      </c>
      <c r="H5601" s="1" t="n">
        <v>157.99</v>
      </c>
      <c r="J5601" s="79"/>
      <c r="L5601" s="60"/>
      <c r="M5601" s="60"/>
    </row>
    <row r="5602" customFormat="false" ht="15.5" hidden="false" customHeight="false" outlineLevel="0" collapsed="false">
      <c r="G5602" s="1" t="n">
        <v>3388.1</v>
      </c>
      <c r="H5602" s="1" t="n">
        <v>151.82</v>
      </c>
      <c r="J5602" s="79"/>
      <c r="L5602" s="60"/>
      <c r="M5602" s="60"/>
    </row>
    <row r="5603" customFormat="false" ht="15.5" hidden="false" customHeight="false" outlineLevel="0" collapsed="false">
      <c r="G5603" s="1" t="n">
        <v>3388.2</v>
      </c>
      <c r="H5603" s="1" t="n">
        <v>149.88</v>
      </c>
      <c r="J5603" s="79"/>
      <c r="L5603" s="60"/>
      <c r="M5603" s="60"/>
    </row>
    <row r="5604" customFormat="false" ht="15.5" hidden="false" customHeight="false" outlineLevel="0" collapsed="false">
      <c r="G5604" s="1" t="n">
        <v>3388.3</v>
      </c>
      <c r="H5604" s="1" t="n">
        <v>147.95</v>
      </c>
      <c r="J5604" s="79"/>
      <c r="L5604" s="60"/>
      <c r="M5604" s="60"/>
    </row>
    <row r="5605" customFormat="false" ht="15.5" hidden="false" customHeight="false" outlineLevel="0" collapsed="false">
      <c r="G5605" s="1" t="n">
        <v>3388.4</v>
      </c>
      <c r="H5605" s="1" t="n">
        <v>146.01</v>
      </c>
      <c r="J5605" s="79"/>
      <c r="L5605" s="60"/>
      <c r="M5605" s="60"/>
    </row>
    <row r="5606" customFormat="false" ht="15.5" hidden="false" customHeight="false" outlineLevel="0" collapsed="false">
      <c r="G5606" s="1" t="n">
        <v>3388.5</v>
      </c>
      <c r="H5606" s="1" t="n">
        <v>156.88</v>
      </c>
      <c r="J5606" s="79"/>
      <c r="L5606" s="60"/>
      <c r="M5606" s="60"/>
    </row>
    <row r="5607" customFormat="false" ht="15.5" hidden="false" customHeight="false" outlineLevel="0" collapsed="false">
      <c r="G5607" s="1" t="n">
        <v>3388.6</v>
      </c>
      <c r="H5607" s="1" t="n">
        <v>163.3</v>
      </c>
      <c r="J5607" s="79"/>
      <c r="L5607" s="60"/>
      <c r="M5607" s="60"/>
    </row>
    <row r="5608" customFormat="false" ht="15.5" hidden="false" customHeight="false" outlineLevel="0" collapsed="false">
      <c r="G5608" s="1" t="n">
        <v>3388.7</v>
      </c>
      <c r="H5608" s="1" t="n">
        <v>164.73</v>
      </c>
      <c r="J5608" s="79"/>
      <c r="L5608" s="60"/>
      <c r="M5608" s="60"/>
    </row>
    <row r="5609" customFormat="false" ht="15.5" hidden="false" customHeight="false" outlineLevel="0" collapsed="false">
      <c r="G5609" s="1" t="n">
        <v>3388.8</v>
      </c>
      <c r="H5609" s="1" t="n">
        <v>156.98</v>
      </c>
      <c r="J5609" s="79"/>
      <c r="L5609" s="60"/>
      <c r="M5609" s="60"/>
    </row>
    <row r="5610" customFormat="false" ht="15.5" hidden="false" customHeight="false" outlineLevel="0" collapsed="false">
      <c r="G5610" s="1" t="n">
        <v>3388.9</v>
      </c>
      <c r="H5610" s="1" t="n">
        <v>160.15</v>
      </c>
      <c r="J5610" s="79"/>
      <c r="L5610" s="60"/>
      <c r="M5610" s="60"/>
    </row>
    <row r="5611" customFormat="false" ht="15.5" hidden="false" customHeight="false" outlineLevel="0" collapsed="false">
      <c r="G5611" s="1" t="n">
        <v>3389</v>
      </c>
      <c r="H5611" s="1" t="n">
        <v>161.8</v>
      </c>
      <c r="J5611" s="79"/>
      <c r="L5611" s="60"/>
      <c r="M5611" s="60"/>
    </row>
    <row r="5612" customFormat="false" ht="15.5" hidden="false" customHeight="false" outlineLevel="0" collapsed="false">
      <c r="G5612" s="1" t="n">
        <v>3389.1</v>
      </c>
      <c r="H5612" s="1" t="n">
        <v>162.8</v>
      </c>
      <c r="J5612" s="79"/>
      <c r="L5612" s="60"/>
      <c r="M5612" s="60"/>
    </row>
    <row r="5613" customFormat="false" ht="15.5" hidden="false" customHeight="false" outlineLevel="0" collapsed="false">
      <c r="G5613" s="1" t="n">
        <v>3389.2</v>
      </c>
      <c r="H5613" s="1" t="n">
        <v>167.79</v>
      </c>
      <c r="J5613" s="79"/>
      <c r="L5613" s="60"/>
      <c r="M5613" s="60"/>
    </row>
    <row r="5614" customFormat="false" ht="15.5" hidden="false" customHeight="false" outlineLevel="0" collapsed="false">
      <c r="G5614" s="1" t="n">
        <v>3389.3</v>
      </c>
      <c r="H5614" s="1" t="n">
        <v>164.47</v>
      </c>
      <c r="J5614" s="79"/>
      <c r="L5614" s="60"/>
      <c r="M5614" s="60"/>
    </row>
    <row r="5615" customFormat="false" ht="15.5" hidden="false" customHeight="false" outlineLevel="0" collapsed="false">
      <c r="G5615" s="1" t="n">
        <v>3389.4</v>
      </c>
      <c r="H5615" s="1" t="n">
        <v>165.47</v>
      </c>
      <c r="J5615" s="79"/>
      <c r="L5615" s="60"/>
      <c r="M5615" s="60"/>
    </row>
    <row r="5616" customFormat="false" ht="15.5" hidden="false" customHeight="false" outlineLevel="0" collapsed="false">
      <c r="G5616" s="1" t="n">
        <v>3389.5</v>
      </c>
      <c r="H5616" s="1" t="n">
        <v>166.3</v>
      </c>
      <c r="J5616" s="79"/>
      <c r="L5616" s="60"/>
      <c r="M5616" s="60"/>
    </row>
    <row r="5617" customFormat="false" ht="15.5" hidden="false" customHeight="false" outlineLevel="0" collapsed="false">
      <c r="G5617" s="1" t="n">
        <v>3389.6</v>
      </c>
      <c r="H5617" s="1" t="n">
        <v>165.8</v>
      </c>
      <c r="J5617" s="79"/>
      <c r="L5617" s="60"/>
      <c r="M5617" s="60"/>
    </row>
    <row r="5618" customFormat="false" ht="15.5" hidden="false" customHeight="false" outlineLevel="0" collapsed="false">
      <c r="G5618" s="1" t="n">
        <v>3389.7</v>
      </c>
      <c r="H5618" s="1" t="n">
        <v>172.28</v>
      </c>
      <c r="J5618" s="79"/>
      <c r="L5618" s="60"/>
      <c r="M5618" s="60"/>
    </row>
    <row r="5619" customFormat="false" ht="15.5" hidden="false" customHeight="false" outlineLevel="0" collapsed="false">
      <c r="G5619" s="1" t="n">
        <v>3389.8</v>
      </c>
      <c r="H5619" s="1" t="n">
        <v>168.55</v>
      </c>
      <c r="J5619" s="79"/>
      <c r="L5619" s="60"/>
      <c r="M5619" s="60"/>
    </row>
    <row r="5620" customFormat="false" ht="15.5" hidden="false" customHeight="false" outlineLevel="0" collapsed="false">
      <c r="G5620" s="1" t="n">
        <v>3389.9</v>
      </c>
      <c r="H5620" s="1" t="n">
        <v>169.13</v>
      </c>
      <c r="J5620" s="79"/>
      <c r="L5620" s="60"/>
      <c r="M5620" s="60"/>
    </row>
    <row r="5621" customFormat="false" ht="15.5" hidden="false" customHeight="false" outlineLevel="0" collapsed="false">
      <c r="G5621" s="1" t="n">
        <v>3390</v>
      </c>
      <c r="H5621" s="1" t="n">
        <v>171.29</v>
      </c>
      <c r="J5621" s="79"/>
      <c r="L5621" s="60"/>
      <c r="M5621" s="60"/>
    </row>
    <row r="5622" customFormat="false" ht="15.5" hidden="false" customHeight="false" outlineLevel="0" collapsed="false">
      <c r="G5622" s="1" t="n">
        <v>3390.1</v>
      </c>
      <c r="H5622" s="1" t="n">
        <v>173.79</v>
      </c>
      <c r="J5622" s="79"/>
      <c r="L5622" s="60"/>
      <c r="M5622" s="60"/>
    </row>
    <row r="5623" customFormat="false" ht="15.5" hidden="false" customHeight="false" outlineLevel="0" collapsed="false">
      <c r="G5623" s="1" t="n">
        <v>3390.2</v>
      </c>
      <c r="H5623" s="1" t="n">
        <v>173.95</v>
      </c>
      <c r="J5623" s="79"/>
      <c r="L5623" s="60"/>
      <c r="M5623" s="60"/>
    </row>
    <row r="5624" customFormat="false" ht="15.5" hidden="false" customHeight="false" outlineLevel="0" collapsed="false">
      <c r="G5624" s="1" t="n">
        <v>3390.3</v>
      </c>
      <c r="H5624" s="1" t="n">
        <v>171.29</v>
      </c>
      <c r="J5624" s="79"/>
      <c r="L5624" s="60"/>
      <c r="M5624" s="60"/>
    </row>
    <row r="5625" customFormat="false" ht="15.5" hidden="false" customHeight="false" outlineLevel="0" collapsed="false">
      <c r="G5625" s="1" t="n">
        <v>3390.4</v>
      </c>
      <c r="H5625" s="1" t="n">
        <v>166.29</v>
      </c>
      <c r="J5625" s="79"/>
      <c r="L5625" s="60"/>
      <c r="M5625" s="60"/>
    </row>
    <row r="5626" customFormat="false" ht="15.5" hidden="false" customHeight="false" outlineLevel="0" collapsed="false">
      <c r="G5626" s="1" t="n">
        <v>3390.5</v>
      </c>
      <c r="H5626" s="1" t="n">
        <v>168.96</v>
      </c>
      <c r="J5626" s="79"/>
      <c r="L5626" s="60"/>
      <c r="M5626" s="60"/>
    </row>
    <row r="5627" customFormat="false" ht="15.5" hidden="false" customHeight="false" outlineLevel="0" collapsed="false">
      <c r="G5627" s="1" t="n">
        <v>3390.6</v>
      </c>
      <c r="H5627" s="1" t="n">
        <v>168.2</v>
      </c>
      <c r="J5627" s="79"/>
      <c r="L5627" s="60"/>
      <c r="M5627" s="60"/>
    </row>
    <row r="5628" customFormat="false" ht="15.5" hidden="false" customHeight="false" outlineLevel="0" collapsed="false">
      <c r="G5628" s="1" t="n">
        <v>3390.7</v>
      </c>
      <c r="H5628" s="1" t="n">
        <v>169.53</v>
      </c>
      <c r="J5628" s="79"/>
      <c r="L5628" s="60"/>
      <c r="M5628" s="60"/>
    </row>
    <row r="5629" customFormat="false" ht="15.5" hidden="false" customHeight="false" outlineLevel="0" collapsed="false">
      <c r="G5629" s="1" t="n">
        <v>3390.8</v>
      </c>
      <c r="H5629" s="1" t="n">
        <v>164.46</v>
      </c>
      <c r="J5629" s="79"/>
      <c r="L5629" s="60"/>
      <c r="M5629" s="60"/>
    </row>
    <row r="5630" customFormat="false" ht="15.5" hidden="false" customHeight="false" outlineLevel="0" collapsed="false">
      <c r="G5630" s="1" t="n">
        <v>3390.9</v>
      </c>
      <c r="H5630" s="1" t="n">
        <v>164.5</v>
      </c>
      <c r="J5630" s="79"/>
      <c r="L5630" s="60"/>
      <c r="M5630" s="60"/>
    </row>
    <row r="5631" customFormat="false" ht="15.5" hidden="false" customHeight="false" outlineLevel="0" collapsed="false">
      <c r="G5631" s="1" t="n">
        <v>3391</v>
      </c>
      <c r="H5631" s="1" t="n">
        <v>165.8</v>
      </c>
      <c r="J5631" s="79"/>
      <c r="L5631" s="60"/>
      <c r="M5631" s="60"/>
    </row>
    <row r="5632" customFormat="false" ht="15.5" hidden="false" customHeight="false" outlineLevel="0" collapsed="false">
      <c r="G5632" s="1" t="n">
        <v>3391.1</v>
      </c>
      <c r="H5632" s="1" t="n">
        <v>157.81</v>
      </c>
      <c r="J5632" s="79"/>
      <c r="L5632" s="60"/>
      <c r="M5632" s="60"/>
    </row>
    <row r="5633" customFormat="false" ht="15.5" hidden="false" customHeight="false" outlineLevel="0" collapsed="false">
      <c r="G5633" s="1" t="n">
        <v>3391.2</v>
      </c>
      <c r="H5633" s="1" t="n">
        <v>151.82</v>
      </c>
      <c r="J5633" s="79"/>
      <c r="L5633" s="60"/>
      <c r="M5633" s="60"/>
    </row>
    <row r="5634" customFormat="false" ht="15.5" hidden="false" customHeight="false" outlineLevel="0" collapsed="false">
      <c r="G5634" s="1" t="n">
        <v>3391.3</v>
      </c>
      <c r="H5634" s="1" t="n">
        <v>156.48</v>
      </c>
      <c r="J5634" s="79"/>
      <c r="L5634" s="60"/>
      <c r="M5634" s="60"/>
    </row>
    <row r="5635" customFormat="false" ht="15.5" hidden="false" customHeight="false" outlineLevel="0" collapsed="false">
      <c r="G5635" s="1" t="n">
        <v>3391.4</v>
      </c>
      <c r="H5635" s="1" t="n">
        <v>153.14</v>
      </c>
      <c r="J5635" s="79"/>
      <c r="L5635" s="60"/>
      <c r="M5635" s="60"/>
    </row>
    <row r="5636" customFormat="false" ht="15.5" hidden="false" customHeight="false" outlineLevel="0" collapsed="false">
      <c r="G5636" s="1" t="n">
        <v>3391.5</v>
      </c>
      <c r="H5636" s="1" t="n">
        <v>149.82</v>
      </c>
      <c r="J5636" s="79"/>
      <c r="L5636" s="60"/>
      <c r="M5636" s="60"/>
    </row>
    <row r="5637" customFormat="false" ht="15.5" hidden="false" customHeight="false" outlineLevel="0" collapsed="false">
      <c r="G5637" s="1" t="n">
        <v>3391.6</v>
      </c>
      <c r="H5637" s="1" t="n">
        <v>138.82</v>
      </c>
      <c r="J5637" s="79"/>
      <c r="L5637" s="60"/>
      <c r="M5637" s="60"/>
    </row>
    <row r="5638" customFormat="false" ht="15.5" hidden="false" customHeight="false" outlineLevel="0" collapsed="false">
      <c r="G5638" s="1" t="n">
        <v>3391.7</v>
      </c>
      <c r="H5638" s="1" t="n">
        <v>141.2</v>
      </c>
      <c r="J5638" s="79"/>
      <c r="L5638" s="60"/>
      <c r="M5638" s="60"/>
    </row>
    <row r="5639" customFormat="false" ht="15.5" hidden="false" customHeight="false" outlineLevel="0" collapsed="false">
      <c r="G5639" s="1" t="n">
        <v>3391.8</v>
      </c>
      <c r="H5639" s="1" t="n">
        <v>135.07</v>
      </c>
      <c r="J5639" s="79"/>
      <c r="L5639" s="60"/>
      <c r="M5639" s="60"/>
    </row>
    <row r="5640" customFormat="false" ht="15.5" hidden="false" customHeight="false" outlineLevel="0" collapsed="false">
      <c r="G5640" s="1" t="n">
        <v>3391.9</v>
      </c>
      <c r="H5640" s="1" t="n">
        <v>127.01</v>
      </c>
      <c r="J5640" s="79"/>
      <c r="L5640" s="60"/>
      <c r="M5640" s="60"/>
    </row>
    <row r="5641" customFormat="false" ht="15.5" hidden="false" customHeight="false" outlineLevel="0" collapsed="false">
      <c r="G5641" s="1" t="n">
        <v>3392</v>
      </c>
      <c r="H5641" s="1" t="n">
        <v>132.64</v>
      </c>
      <c r="J5641" s="79"/>
      <c r="L5641" s="60"/>
      <c r="M5641" s="60"/>
    </row>
    <row r="5642" customFormat="false" ht="15.5" hidden="false" customHeight="false" outlineLevel="0" collapsed="false">
      <c r="G5642" s="1" t="n">
        <v>3392.1</v>
      </c>
      <c r="H5642" s="1" t="n">
        <v>155.28</v>
      </c>
      <c r="J5642" s="79"/>
      <c r="L5642" s="60"/>
      <c r="M5642" s="60"/>
    </row>
    <row r="5643" customFormat="false" ht="15.5" hidden="false" customHeight="false" outlineLevel="0" collapsed="false">
      <c r="G5643" s="1" t="n">
        <v>3392.2</v>
      </c>
      <c r="H5643" s="1" t="n">
        <v>134.51</v>
      </c>
      <c r="J5643" s="79"/>
      <c r="L5643" s="60"/>
      <c r="M5643" s="60"/>
    </row>
    <row r="5644" customFormat="false" ht="15.5" hidden="false" customHeight="false" outlineLevel="0" collapsed="false">
      <c r="G5644" s="1" t="n">
        <v>3392.3</v>
      </c>
      <c r="H5644" s="1" t="n">
        <v>132.84</v>
      </c>
      <c r="J5644" s="79"/>
      <c r="L5644" s="60"/>
      <c r="M5644" s="60"/>
    </row>
    <row r="5645" customFormat="false" ht="15.5" hidden="false" customHeight="false" outlineLevel="0" collapsed="false">
      <c r="G5645" s="1" t="n">
        <v>3392.4</v>
      </c>
      <c r="H5645" s="1" t="n">
        <v>132.51</v>
      </c>
      <c r="J5645" s="79"/>
      <c r="L5645" s="60"/>
      <c r="M5645" s="60"/>
    </row>
    <row r="5646" customFormat="false" ht="15.5" hidden="false" customHeight="false" outlineLevel="0" collapsed="false">
      <c r="G5646" s="1" t="n">
        <v>3392.5</v>
      </c>
      <c r="H5646" s="1" t="n">
        <v>121.85</v>
      </c>
      <c r="J5646" s="79"/>
      <c r="L5646" s="60"/>
      <c r="M5646" s="60"/>
    </row>
    <row r="5647" customFormat="false" ht="15.5" hidden="false" customHeight="false" outlineLevel="0" collapsed="false">
      <c r="G5647" s="1" t="n">
        <v>3392.6</v>
      </c>
      <c r="H5647" s="1" t="n">
        <v>121.85</v>
      </c>
      <c r="J5647" s="79"/>
      <c r="L5647" s="60"/>
      <c r="M5647" s="60"/>
    </row>
    <row r="5648" customFormat="false" ht="15.5" hidden="false" customHeight="false" outlineLevel="0" collapsed="false">
      <c r="G5648" s="1" t="n">
        <v>3392.7</v>
      </c>
      <c r="H5648" s="1" t="n">
        <v>120.68</v>
      </c>
      <c r="J5648" s="79"/>
      <c r="L5648" s="60"/>
      <c r="M5648" s="60"/>
    </row>
    <row r="5649" customFormat="false" ht="15.5" hidden="false" customHeight="false" outlineLevel="0" collapsed="false">
      <c r="G5649" s="1" t="n">
        <v>3392.8</v>
      </c>
      <c r="H5649" s="1" t="n">
        <v>133.01</v>
      </c>
      <c r="J5649" s="79"/>
      <c r="L5649" s="60"/>
      <c r="M5649" s="60"/>
    </row>
    <row r="5650" customFormat="false" ht="15.5" hidden="false" customHeight="false" outlineLevel="0" collapsed="false">
      <c r="G5650" s="1" t="n">
        <v>3392.9</v>
      </c>
      <c r="H5650" s="1" t="n">
        <v>124.66</v>
      </c>
      <c r="J5650" s="79"/>
      <c r="L5650" s="60"/>
      <c r="M5650" s="60"/>
    </row>
    <row r="5651" customFormat="false" ht="15.5" hidden="false" customHeight="false" outlineLevel="0" collapsed="false">
      <c r="G5651" s="1" t="n">
        <v>3393</v>
      </c>
      <c r="H5651" s="1" t="n">
        <v>123.08</v>
      </c>
      <c r="J5651" s="79"/>
      <c r="L5651" s="60"/>
      <c r="M5651" s="60"/>
    </row>
    <row r="5652" customFormat="false" ht="15.5" hidden="false" customHeight="false" outlineLevel="0" collapsed="false">
      <c r="G5652" s="1" t="n">
        <v>3393.1</v>
      </c>
      <c r="H5652" s="1" t="n">
        <v>123.85</v>
      </c>
      <c r="J5652" s="79"/>
      <c r="L5652" s="60"/>
      <c r="M5652" s="60"/>
    </row>
    <row r="5653" customFormat="false" ht="15.5" hidden="false" customHeight="false" outlineLevel="0" collapsed="false">
      <c r="G5653" s="1" t="n">
        <v>3393.2</v>
      </c>
      <c r="H5653" s="1" t="n">
        <v>125.52</v>
      </c>
      <c r="J5653" s="79"/>
      <c r="L5653" s="60"/>
      <c r="M5653" s="60"/>
    </row>
    <row r="5654" customFormat="false" ht="15.5" hidden="false" customHeight="false" outlineLevel="0" collapsed="false">
      <c r="G5654" s="1" t="n">
        <v>3393.3</v>
      </c>
      <c r="H5654" s="1" t="n">
        <v>124.51</v>
      </c>
      <c r="J5654" s="79"/>
      <c r="L5654" s="60"/>
      <c r="M5654" s="60"/>
    </row>
    <row r="5655" customFormat="false" ht="15.5" hidden="false" customHeight="false" outlineLevel="0" collapsed="false">
      <c r="G5655" s="1" t="n">
        <v>3393.4</v>
      </c>
      <c r="H5655" s="1" t="n">
        <v>116.46</v>
      </c>
      <c r="J5655" s="79"/>
      <c r="L5655" s="60"/>
      <c r="M5655" s="60"/>
    </row>
    <row r="5656" customFormat="false" ht="15.5" hidden="false" customHeight="false" outlineLevel="0" collapsed="false">
      <c r="G5656" s="1" t="n">
        <v>3393.5</v>
      </c>
      <c r="H5656" s="1" t="n">
        <v>112.36</v>
      </c>
      <c r="J5656" s="79"/>
      <c r="L5656" s="60"/>
      <c r="M5656" s="60"/>
    </row>
    <row r="5657" customFormat="false" ht="15.5" hidden="false" customHeight="false" outlineLevel="0" collapsed="false">
      <c r="G5657" s="1" t="n">
        <v>3393.6</v>
      </c>
      <c r="H5657" s="1" t="n">
        <v>117.36</v>
      </c>
      <c r="J5657" s="79"/>
      <c r="L5657" s="60"/>
      <c r="M5657" s="60"/>
    </row>
    <row r="5658" customFormat="false" ht="15.5" hidden="false" customHeight="false" outlineLevel="0" collapsed="false">
      <c r="G5658" s="1" t="n">
        <v>3393.7</v>
      </c>
      <c r="H5658" s="1" t="n">
        <v>115.86</v>
      </c>
      <c r="J5658" s="79"/>
      <c r="L5658" s="60"/>
      <c r="M5658" s="60"/>
    </row>
    <row r="5659" customFormat="false" ht="15.5" hidden="false" customHeight="false" outlineLevel="0" collapsed="false">
      <c r="G5659" s="1" t="n">
        <v>3393.8</v>
      </c>
      <c r="H5659" s="1" t="n">
        <v>112.37</v>
      </c>
      <c r="J5659" s="79"/>
      <c r="L5659" s="60"/>
      <c r="M5659" s="60"/>
    </row>
    <row r="5660" customFormat="false" ht="15.5" hidden="false" customHeight="false" outlineLevel="0" collapsed="false">
      <c r="G5660" s="1" t="n">
        <v>3393.9</v>
      </c>
      <c r="H5660" s="1" t="n">
        <v>124.82</v>
      </c>
      <c r="J5660" s="79"/>
      <c r="L5660" s="60"/>
      <c r="M5660" s="60"/>
    </row>
    <row r="5661" customFormat="false" ht="15.5" hidden="false" customHeight="false" outlineLevel="0" collapsed="false">
      <c r="G5661" s="1" t="n">
        <v>3394</v>
      </c>
      <c r="H5661" s="1" t="n">
        <v>109.87</v>
      </c>
      <c r="J5661" s="79"/>
      <c r="L5661" s="60"/>
      <c r="M5661" s="60"/>
    </row>
    <row r="5662" customFormat="false" ht="15.5" hidden="false" customHeight="false" outlineLevel="0" collapsed="false">
      <c r="G5662" s="1" t="n">
        <v>3394.1</v>
      </c>
      <c r="H5662" s="1" t="n">
        <v>106.31</v>
      </c>
      <c r="J5662" s="79"/>
      <c r="L5662" s="60"/>
      <c r="M5662" s="60"/>
    </row>
    <row r="5663" customFormat="false" ht="15.5" hidden="false" customHeight="false" outlineLevel="0" collapsed="false">
      <c r="G5663" s="1" t="n">
        <v>3394.2</v>
      </c>
      <c r="H5663" s="1" t="n">
        <v>107.06</v>
      </c>
      <c r="J5663" s="79"/>
      <c r="L5663" s="60"/>
      <c r="M5663" s="60"/>
    </row>
    <row r="5664" customFormat="false" ht="15.5" hidden="false" customHeight="false" outlineLevel="0" collapsed="false">
      <c r="G5664" s="1" t="n">
        <v>3394.3</v>
      </c>
      <c r="H5664" s="1" t="n">
        <v>107.8</v>
      </c>
      <c r="J5664" s="79"/>
      <c r="L5664" s="60"/>
      <c r="M5664" s="60"/>
    </row>
    <row r="5665" customFormat="false" ht="15.5" hidden="false" customHeight="false" outlineLevel="0" collapsed="false">
      <c r="G5665" s="1" t="n">
        <v>3394.4</v>
      </c>
      <c r="H5665" s="1" t="n">
        <v>103.37</v>
      </c>
      <c r="J5665" s="79"/>
      <c r="L5665" s="60"/>
      <c r="M5665" s="60"/>
    </row>
    <row r="5666" customFormat="false" ht="15.5" hidden="false" customHeight="false" outlineLevel="0" collapsed="false">
      <c r="G5666" s="1" t="n">
        <v>3394.5</v>
      </c>
      <c r="H5666" s="1" t="n">
        <v>105.87</v>
      </c>
      <c r="J5666" s="79"/>
      <c r="L5666" s="60"/>
      <c r="M5666" s="60"/>
    </row>
    <row r="5667" customFormat="false" ht="15.5" hidden="false" customHeight="false" outlineLevel="0" collapsed="false">
      <c r="G5667" s="1" t="n">
        <v>3394.6</v>
      </c>
      <c r="H5667" s="1" t="n">
        <v>107.87</v>
      </c>
      <c r="J5667" s="79"/>
      <c r="L5667" s="60"/>
      <c r="M5667" s="60"/>
    </row>
    <row r="5668" customFormat="false" ht="15.5" hidden="false" customHeight="false" outlineLevel="0" collapsed="false">
      <c r="G5668" s="1" t="n">
        <v>3394.7</v>
      </c>
      <c r="H5668" s="1" t="n">
        <v>103.25</v>
      </c>
      <c r="J5668" s="79"/>
      <c r="L5668" s="60"/>
      <c r="M5668" s="60"/>
    </row>
    <row r="5669" customFormat="false" ht="15.5" hidden="false" customHeight="false" outlineLevel="0" collapsed="false">
      <c r="G5669" s="1" t="n">
        <v>3394.8</v>
      </c>
      <c r="H5669" s="1" t="n">
        <v>102.54</v>
      </c>
      <c r="J5669" s="79"/>
      <c r="L5669" s="60"/>
      <c r="M5669" s="60"/>
    </row>
    <row r="5670" customFormat="false" ht="15.5" hidden="false" customHeight="false" outlineLevel="0" collapsed="false">
      <c r="G5670" s="1" t="n">
        <v>3394.9</v>
      </c>
      <c r="H5670" s="1" t="n">
        <v>106.54</v>
      </c>
      <c r="J5670" s="79"/>
      <c r="L5670" s="60"/>
      <c r="M5670" s="60"/>
    </row>
    <row r="5671" customFormat="false" ht="15.5" hidden="false" customHeight="false" outlineLevel="0" collapsed="false">
      <c r="G5671" s="1" t="n">
        <v>3395</v>
      </c>
      <c r="H5671" s="1" t="n">
        <v>112.41</v>
      </c>
      <c r="J5671" s="79"/>
      <c r="L5671" s="60"/>
      <c r="M5671" s="60"/>
    </row>
    <row r="5672" customFormat="false" ht="15.5" hidden="false" customHeight="false" outlineLevel="0" collapsed="false">
      <c r="G5672" s="1" t="n">
        <v>3395.1</v>
      </c>
      <c r="H5672" s="1" t="n">
        <v>142.33</v>
      </c>
      <c r="J5672" s="79"/>
      <c r="L5672" s="60"/>
      <c r="M5672" s="60"/>
    </row>
    <row r="5673" customFormat="false" ht="15.5" hidden="false" customHeight="false" outlineLevel="0" collapsed="false">
      <c r="G5673" s="1" t="n">
        <v>3395.2</v>
      </c>
      <c r="H5673" s="1" t="n">
        <v>149.97</v>
      </c>
      <c r="J5673" s="79"/>
      <c r="L5673" s="60"/>
      <c r="M5673" s="60"/>
    </row>
    <row r="5674" customFormat="false" ht="15.5" hidden="false" customHeight="false" outlineLevel="0" collapsed="false">
      <c r="G5674" s="1" t="n">
        <v>3395.3</v>
      </c>
      <c r="H5674" s="1" t="n">
        <v>158.31</v>
      </c>
      <c r="J5674" s="79"/>
      <c r="L5674" s="60"/>
      <c r="M5674" s="60"/>
    </row>
    <row r="5675" customFormat="false" ht="15.5" hidden="false" customHeight="false" outlineLevel="0" collapsed="false">
      <c r="G5675" s="1" t="n">
        <v>3395.4</v>
      </c>
      <c r="H5675" s="1" t="n">
        <v>163.31</v>
      </c>
      <c r="J5675" s="79"/>
      <c r="L5675" s="60"/>
      <c r="M5675" s="60"/>
    </row>
    <row r="5676" customFormat="false" ht="15.5" hidden="false" customHeight="false" outlineLevel="0" collapsed="false">
      <c r="G5676" s="1" t="n">
        <v>3395.5</v>
      </c>
      <c r="H5676" s="1" t="n">
        <v>160.96</v>
      </c>
      <c r="J5676" s="79"/>
      <c r="L5676" s="60"/>
      <c r="M5676" s="60"/>
    </row>
    <row r="5677" customFormat="false" ht="15.5" hidden="false" customHeight="false" outlineLevel="0" collapsed="false">
      <c r="G5677" s="1" t="n">
        <v>3395.6</v>
      </c>
      <c r="H5677" s="1" t="n">
        <v>157.81</v>
      </c>
      <c r="J5677" s="79"/>
      <c r="L5677" s="60"/>
      <c r="M5677" s="60"/>
    </row>
    <row r="5678" customFormat="false" ht="15.5" hidden="false" customHeight="false" outlineLevel="0" collapsed="false">
      <c r="G5678" s="1" t="n">
        <v>3395.7</v>
      </c>
      <c r="H5678" s="1" t="n">
        <v>162.81</v>
      </c>
      <c r="J5678" s="79"/>
      <c r="L5678" s="60"/>
      <c r="M5678" s="60"/>
    </row>
    <row r="5679" customFormat="false" ht="15.5" hidden="false" customHeight="false" outlineLevel="0" collapsed="false">
      <c r="G5679" s="1" t="n">
        <v>3395.8</v>
      </c>
      <c r="H5679" s="1" t="n">
        <v>147.82</v>
      </c>
      <c r="J5679" s="79"/>
      <c r="L5679" s="60"/>
      <c r="M5679" s="60"/>
    </row>
    <row r="5680" customFormat="false" ht="15.5" hidden="false" customHeight="false" outlineLevel="0" collapsed="false">
      <c r="G5680" s="1" t="n">
        <v>3395.9</v>
      </c>
      <c r="H5680" s="1" t="n">
        <v>143.87</v>
      </c>
      <c r="J5680" s="79"/>
      <c r="L5680" s="60"/>
      <c r="M5680" s="60"/>
    </row>
    <row r="5681" customFormat="false" ht="15.5" hidden="false" customHeight="false" outlineLevel="0" collapsed="false">
      <c r="G5681" s="1" t="n">
        <v>3396</v>
      </c>
      <c r="H5681" s="1" t="n">
        <v>133.83</v>
      </c>
      <c r="J5681" s="79"/>
      <c r="L5681" s="60"/>
      <c r="M5681" s="60"/>
    </row>
    <row r="5682" customFormat="false" ht="15.5" hidden="false" customHeight="false" outlineLevel="0" collapsed="false">
      <c r="G5682" s="1" t="n">
        <v>3396.1</v>
      </c>
      <c r="H5682" s="1" t="n">
        <v>129.21</v>
      </c>
      <c r="J5682" s="79"/>
      <c r="L5682" s="60"/>
      <c r="M5682" s="60"/>
    </row>
    <row r="5683" customFormat="false" ht="15.5" hidden="false" customHeight="false" outlineLevel="0" collapsed="false">
      <c r="G5683" s="1" t="n">
        <v>3396.2</v>
      </c>
      <c r="H5683" s="1" t="n">
        <v>127.11</v>
      </c>
      <c r="J5683" s="79"/>
      <c r="L5683" s="60"/>
      <c r="M5683" s="60"/>
    </row>
    <row r="5684" customFormat="false" ht="15.5" hidden="false" customHeight="false" outlineLevel="0" collapsed="false">
      <c r="G5684" s="1" t="n">
        <v>3396.3</v>
      </c>
      <c r="H5684" s="1" t="n">
        <v>124.25</v>
      </c>
      <c r="J5684" s="79"/>
      <c r="L5684" s="60"/>
      <c r="M5684" s="60"/>
    </row>
    <row r="5685" customFormat="false" ht="15.5" hidden="false" customHeight="false" outlineLevel="0" collapsed="false">
      <c r="G5685" s="1" t="n">
        <v>3396.4</v>
      </c>
      <c r="H5685" s="1" t="n">
        <v>125.75</v>
      </c>
      <c r="J5685" s="79"/>
      <c r="L5685" s="60"/>
      <c r="M5685" s="60"/>
    </row>
    <row r="5686" customFormat="false" ht="15.5" hidden="false" customHeight="false" outlineLevel="0" collapsed="false">
      <c r="G5686" s="1" t="n">
        <v>3396.5</v>
      </c>
      <c r="H5686" s="1" t="n">
        <v>127.85</v>
      </c>
      <c r="J5686" s="79"/>
      <c r="L5686" s="60"/>
      <c r="M5686" s="60"/>
    </row>
    <row r="5687" customFormat="false" ht="15.5" hidden="false" customHeight="false" outlineLevel="0" collapsed="false">
      <c r="G5687" s="1" t="n">
        <v>3396.6</v>
      </c>
      <c r="H5687" s="1" t="n">
        <v>119.85</v>
      </c>
      <c r="J5687" s="79"/>
      <c r="L5687" s="60"/>
      <c r="M5687" s="60"/>
    </row>
    <row r="5688" customFormat="false" ht="15.5" hidden="false" customHeight="false" outlineLevel="0" collapsed="false">
      <c r="G5688" s="1" t="n">
        <v>3396.7</v>
      </c>
      <c r="H5688" s="1" t="n">
        <v>119.85</v>
      </c>
      <c r="J5688" s="79"/>
      <c r="L5688" s="60"/>
      <c r="M5688" s="60"/>
    </row>
    <row r="5689" customFormat="false" ht="15.5" hidden="false" customHeight="false" outlineLevel="0" collapsed="false">
      <c r="G5689" s="1" t="n">
        <v>3396.8</v>
      </c>
      <c r="H5689" s="1" t="n">
        <v>123.85</v>
      </c>
      <c r="J5689" s="79"/>
      <c r="L5689" s="60"/>
      <c r="M5689" s="60"/>
    </row>
    <row r="5690" customFormat="false" ht="15.5" hidden="false" customHeight="false" outlineLevel="0" collapsed="false">
      <c r="G5690" s="1" t="n">
        <v>3396.9</v>
      </c>
      <c r="H5690" s="1" t="n">
        <v>121.85</v>
      </c>
      <c r="J5690" s="79"/>
      <c r="L5690" s="60"/>
      <c r="M5690" s="60"/>
    </row>
    <row r="5691" customFormat="false" ht="15.5" hidden="false" customHeight="false" outlineLevel="0" collapsed="false">
      <c r="G5691" s="1" t="n">
        <v>3397</v>
      </c>
      <c r="H5691" s="1" t="n">
        <v>119.85</v>
      </c>
      <c r="J5691" s="79"/>
      <c r="L5691" s="60"/>
      <c r="M5691" s="60"/>
    </row>
    <row r="5692" customFormat="false" ht="15.5" hidden="false" customHeight="false" outlineLevel="0" collapsed="false">
      <c r="G5692" s="1" t="n">
        <v>3397.1</v>
      </c>
      <c r="H5692" s="1" t="n">
        <v>127.89</v>
      </c>
      <c r="J5692" s="79"/>
      <c r="L5692" s="60"/>
      <c r="M5692" s="60"/>
    </row>
    <row r="5693" customFormat="false" ht="15.5" hidden="false" customHeight="false" outlineLevel="0" collapsed="false">
      <c r="G5693" s="1" t="n">
        <v>3397.2</v>
      </c>
      <c r="H5693" s="1" t="n">
        <v>135.96</v>
      </c>
      <c r="J5693" s="79"/>
      <c r="L5693" s="60"/>
      <c r="M5693" s="60"/>
    </row>
    <row r="5694" customFormat="false" ht="15.5" hidden="false" customHeight="false" outlineLevel="0" collapsed="false">
      <c r="G5694" s="1" t="n">
        <v>3397.3</v>
      </c>
      <c r="H5694" s="1" t="n">
        <v>144.02</v>
      </c>
      <c r="J5694" s="79"/>
      <c r="L5694" s="60"/>
      <c r="M5694" s="60"/>
    </row>
    <row r="5695" customFormat="false" ht="15.5" hidden="false" customHeight="false" outlineLevel="0" collapsed="false">
      <c r="G5695" s="1" t="n">
        <v>3397.4</v>
      </c>
      <c r="H5695" s="1" t="n">
        <v>152.09</v>
      </c>
      <c r="J5695" s="79"/>
      <c r="L5695" s="60"/>
      <c r="M5695" s="60"/>
    </row>
    <row r="5696" customFormat="false" ht="15.5" hidden="false" customHeight="false" outlineLevel="0" collapsed="false">
      <c r="G5696" s="1" t="n">
        <v>3397.5</v>
      </c>
      <c r="H5696" s="1" t="n">
        <v>160.15</v>
      </c>
      <c r="J5696" s="79"/>
      <c r="L5696" s="60"/>
      <c r="M5696" s="60"/>
    </row>
    <row r="5697" customFormat="false" ht="15.5" hidden="false" customHeight="false" outlineLevel="0" collapsed="false">
      <c r="G5697" s="1" t="n">
        <v>3397.6</v>
      </c>
      <c r="H5697" s="1" t="n">
        <v>160.69</v>
      </c>
      <c r="J5697" s="79"/>
      <c r="L5697" s="60"/>
      <c r="M5697" s="60"/>
    </row>
    <row r="5698" customFormat="false" ht="15.5" hidden="false" customHeight="false" outlineLevel="0" collapsed="false">
      <c r="G5698" s="1" t="n">
        <v>3397.7</v>
      </c>
      <c r="H5698" s="1" t="n">
        <v>143.66</v>
      </c>
      <c r="J5698" s="79"/>
      <c r="L5698" s="60"/>
      <c r="M5698" s="60"/>
    </row>
    <row r="5699" customFormat="false" ht="15.5" hidden="false" customHeight="false" outlineLevel="0" collapsed="false">
      <c r="G5699" s="1" t="n">
        <v>3397.8</v>
      </c>
      <c r="H5699" s="1" t="n">
        <v>126.66</v>
      </c>
      <c r="J5699" s="79"/>
      <c r="L5699" s="60"/>
      <c r="M5699" s="60"/>
    </row>
    <row r="5700" customFormat="false" ht="15.5" hidden="false" customHeight="false" outlineLevel="0" collapsed="false">
      <c r="G5700" s="1" t="n">
        <v>3397.9</v>
      </c>
      <c r="H5700" s="1" t="n">
        <v>129.82</v>
      </c>
      <c r="J5700" s="79"/>
      <c r="L5700" s="60"/>
      <c r="M5700" s="60"/>
    </row>
    <row r="5701" customFormat="false" ht="15.5" hidden="false" customHeight="false" outlineLevel="0" collapsed="false">
      <c r="G5701" s="1" t="n">
        <v>3398</v>
      </c>
      <c r="H5701" s="1" t="n">
        <v>123.53</v>
      </c>
      <c r="J5701" s="79"/>
      <c r="L5701" s="60"/>
      <c r="M5701" s="60"/>
    </row>
    <row r="5702" customFormat="false" ht="15.5" hidden="false" customHeight="false" outlineLevel="0" collapsed="false">
      <c r="G5702" s="1" t="n">
        <v>3398.1</v>
      </c>
      <c r="H5702" s="1" t="n">
        <v>119.87</v>
      </c>
      <c r="J5702" s="79"/>
      <c r="L5702" s="60"/>
      <c r="M5702" s="60"/>
    </row>
    <row r="5703" customFormat="false" ht="15.5" hidden="false" customHeight="false" outlineLevel="0" collapsed="false">
      <c r="G5703" s="1" t="n">
        <v>3398.2</v>
      </c>
      <c r="H5703" s="1" t="n">
        <v>125.95</v>
      </c>
      <c r="J5703" s="79"/>
      <c r="L5703" s="60"/>
      <c r="M5703" s="60"/>
    </row>
    <row r="5704" customFormat="false" ht="15.5" hidden="false" customHeight="false" outlineLevel="0" collapsed="false">
      <c r="G5704" s="1" t="n">
        <v>3398.3</v>
      </c>
      <c r="H5704" s="1" t="n">
        <v>122.8</v>
      </c>
      <c r="J5704" s="79"/>
      <c r="L5704" s="60"/>
      <c r="M5704" s="60"/>
    </row>
    <row r="5705" customFormat="false" ht="15.5" hidden="false" customHeight="false" outlineLevel="0" collapsed="false">
      <c r="G5705" s="1" t="n">
        <v>3398.4</v>
      </c>
      <c r="H5705" s="1" t="n">
        <v>119.63</v>
      </c>
      <c r="J5705" s="79"/>
      <c r="L5705" s="60"/>
      <c r="M5705" s="60"/>
    </row>
    <row r="5706" customFormat="false" ht="15.5" hidden="false" customHeight="false" outlineLevel="0" collapsed="false">
      <c r="G5706" s="1" t="n">
        <v>3398.5</v>
      </c>
      <c r="H5706" s="1" t="n">
        <v>117.54</v>
      </c>
      <c r="J5706" s="79"/>
      <c r="L5706" s="60"/>
      <c r="M5706" s="60"/>
    </row>
    <row r="5707" customFormat="false" ht="15.5" hidden="false" customHeight="false" outlineLevel="0" collapsed="false">
      <c r="G5707" s="1" t="n">
        <v>3398.6</v>
      </c>
      <c r="H5707" s="1" t="n">
        <v>111.84</v>
      </c>
      <c r="J5707" s="79"/>
      <c r="L5707" s="60"/>
      <c r="M5707" s="60"/>
    </row>
    <row r="5708" customFormat="false" ht="15.5" hidden="false" customHeight="false" outlineLevel="0" collapsed="false">
      <c r="G5708" s="1" t="n">
        <v>3398.7</v>
      </c>
      <c r="H5708" s="1" t="n">
        <v>108.68</v>
      </c>
      <c r="J5708" s="79"/>
      <c r="L5708" s="60"/>
      <c r="M5708" s="60"/>
    </row>
    <row r="5709" customFormat="false" ht="15.5" hidden="false" customHeight="false" outlineLevel="0" collapsed="false">
      <c r="G5709" s="1" t="n">
        <v>3398.8</v>
      </c>
      <c r="H5709" s="1" t="n">
        <v>112.66</v>
      </c>
      <c r="J5709" s="79"/>
      <c r="L5709" s="60"/>
      <c r="M5709" s="60"/>
    </row>
    <row r="5710" customFormat="false" ht="15.5" hidden="false" customHeight="false" outlineLevel="0" collapsed="false">
      <c r="G5710" s="1" t="n">
        <v>3398.9</v>
      </c>
      <c r="H5710" s="1" t="n">
        <v>117.22</v>
      </c>
      <c r="J5710" s="79"/>
      <c r="L5710" s="60"/>
      <c r="M5710" s="60"/>
    </row>
    <row r="5711" customFormat="false" ht="15.5" hidden="false" customHeight="false" outlineLevel="0" collapsed="false">
      <c r="G5711" s="1" t="n">
        <v>3399</v>
      </c>
      <c r="H5711" s="1" t="n">
        <v>114.07</v>
      </c>
      <c r="J5711" s="79"/>
      <c r="L5711" s="60"/>
      <c r="M5711" s="60"/>
    </row>
    <row r="5712" customFormat="false" ht="15.5" hidden="false" customHeight="false" outlineLevel="0" collapsed="false">
      <c r="G5712" s="1" t="n">
        <v>3399.1</v>
      </c>
      <c r="H5712" s="1" t="n">
        <v>115.46</v>
      </c>
      <c r="J5712" s="79"/>
      <c r="L5712" s="60"/>
      <c r="M5712" s="60"/>
    </row>
    <row r="5713" customFormat="false" ht="15.5" hidden="false" customHeight="false" outlineLevel="0" collapsed="false">
      <c r="G5713" s="1" t="n">
        <v>3399.2</v>
      </c>
      <c r="H5713" s="1" t="n">
        <v>117.22</v>
      </c>
      <c r="J5713" s="79"/>
      <c r="L5713" s="60"/>
      <c r="M5713" s="60"/>
    </row>
    <row r="5714" customFormat="false" ht="15.5" hidden="false" customHeight="false" outlineLevel="0" collapsed="false">
      <c r="G5714" s="1" t="n">
        <v>3399.3</v>
      </c>
      <c r="H5714" s="1" t="n">
        <v>116.42</v>
      </c>
      <c r="J5714" s="79"/>
      <c r="L5714" s="60"/>
      <c r="M5714" s="60"/>
    </row>
    <row r="5715" customFormat="false" ht="15.5" hidden="false" customHeight="false" outlineLevel="0" collapsed="false">
      <c r="G5715" s="1" t="n">
        <v>3399.4</v>
      </c>
      <c r="H5715" s="1" t="n">
        <v>117.12</v>
      </c>
      <c r="J5715" s="79"/>
      <c r="L5715" s="60"/>
      <c r="M5715" s="60"/>
    </row>
    <row r="5716" customFormat="false" ht="15.5" hidden="false" customHeight="false" outlineLevel="0" collapsed="false">
      <c r="G5716" s="1" t="n">
        <v>3399.5</v>
      </c>
      <c r="H5716" s="1" t="n">
        <v>121.32</v>
      </c>
      <c r="J5716" s="79"/>
      <c r="L5716" s="60"/>
      <c r="M5716" s="60"/>
    </row>
    <row r="5717" customFormat="false" ht="15.5" hidden="false" customHeight="false" outlineLevel="0" collapsed="false">
      <c r="G5717" s="1" t="n">
        <v>3399.6</v>
      </c>
      <c r="H5717" s="1" t="n">
        <v>114.26</v>
      </c>
      <c r="J5717" s="79"/>
      <c r="L5717" s="60"/>
      <c r="M5717" s="60"/>
    </row>
    <row r="5718" customFormat="false" ht="15.5" hidden="false" customHeight="false" outlineLevel="0" collapsed="false">
      <c r="G5718" s="1" t="n">
        <v>3399.7</v>
      </c>
      <c r="H5718" s="1" t="n">
        <v>114.56</v>
      </c>
      <c r="J5718" s="79"/>
      <c r="L5718" s="60"/>
      <c r="M5718" s="60"/>
    </row>
    <row r="5719" customFormat="false" ht="15.5" hidden="false" customHeight="false" outlineLevel="0" collapsed="false">
      <c r="G5719" s="1" t="n">
        <v>3399.8</v>
      </c>
      <c r="H5719" s="1" t="n">
        <v>117.56</v>
      </c>
      <c r="J5719" s="79"/>
      <c r="L5719" s="60"/>
      <c r="M5719" s="60"/>
    </row>
    <row r="5720" customFormat="false" ht="15.5" hidden="false" customHeight="false" outlineLevel="0" collapsed="false">
      <c r="G5720" s="1" t="n">
        <v>3399.9</v>
      </c>
      <c r="H5720" s="1" t="n">
        <v>117.02</v>
      </c>
      <c r="J5720" s="79"/>
      <c r="L5720" s="60"/>
      <c r="M5720" s="60"/>
    </row>
    <row r="5721" customFormat="false" ht="15.5" hidden="false" customHeight="false" outlineLevel="0" collapsed="false">
      <c r="G5721" s="1" t="n">
        <v>3400</v>
      </c>
      <c r="H5721" s="1" t="n">
        <v>114.91</v>
      </c>
      <c r="J5721" s="79"/>
      <c r="L5721" s="60"/>
      <c r="M5721" s="60"/>
    </row>
    <row r="5722" customFormat="false" ht="15.5" hidden="false" customHeight="false" outlineLevel="0" collapsed="false">
      <c r="G5722" s="1" t="n">
        <v>3400.1</v>
      </c>
      <c r="H5722" s="1" t="n">
        <v>113.86</v>
      </c>
      <c r="J5722" s="79"/>
      <c r="L5722" s="60"/>
      <c r="M5722" s="60"/>
    </row>
    <row r="5723" customFormat="false" ht="15.5" hidden="false" customHeight="false" outlineLevel="0" collapsed="false">
      <c r="G5723" s="1" t="n">
        <v>3400.2</v>
      </c>
      <c r="H5723" s="1" t="n">
        <v>112.86</v>
      </c>
      <c r="J5723" s="79"/>
      <c r="L5723" s="60"/>
      <c r="M5723" s="60"/>
    </row>
    <row r="5724" customFormat="false" ht="15.5" hidden="false" customHeight="false" outlineLevel="0" collapsed="false">
      <c r="G5724" s="1" t="n">
        <v>3400.3</v>
      </c>
      <c r="H5724" s="1" t="n">
        <v>111.86</v>
      </c>
      <c r="J5724" s="79"/>
      <c r="L5724" s="60"/>
      <c r="M5724" s="60"/>
    </row>
    <row r="5725" customFormat="false" ht="15.5" hidden="false" customHeight="false" outlineLevel="0" collapsed="false">
      <c r="G5725" s="1" t="n">
        <v>3400.4</v>
      </c>
      <c r="H5725" s="1" t="n">
        <v>111.86</v>
      </c>
      <c r="J5725" s="79"/>
      <c r="L5725" s="60"/>
      <c r="M5725" s="60"/>
    </row>
    <row r="5726" customFormat="false" ht="15.5" hidden="false" customHeight="false" outlineLevel="0" collapsed="false">
      <c r="G5726" s="1" t="n">
        <v>3400.5</v>
      </c>
      <c r="H5726" s="1" t="n">
        <v>111.86</v>
      </c>
      <c r="J5726" s="79"/>
      <c r="L5726" s="60"/>
      <c r="M5726" s="60"/>
    </row>
    <row r="5727" customFormat="false" ht="15.5" hidden="false" customHeight="false" outlineLevel="0" collapsed="false">
      <c r="G5727" s="1" t="n">
        <v>3400.6</v>
      </c>
      <c r="H5727" s="1" t="n">
        <v>109.87</v>
      </c>
      <c r="J5727" s="79"/>
      <c r="L5727" s="60"/>
      <c r="M5727" s="60"/>
    </row>
    <row r="5728" customFormat="false" ht="15.5" hidden="false" customHeight="false" outlineLevel="0" collapsed="false">
      <c r="G5728" s="1" t="n">
        <v>3400.7</v>
      </c>
      <c r="H5728" s="1" t="n">
        <v>108.82</v>
      </c>
      <c r="J5728" s="79"/>
      <c r="L5728" s="60"/>
      <c r="M5728" s="60"/>
    </row>
    <row r="5729" customFormat="false" ht="15.5" hidden="false" customHeight="false" outlineLevel="0" collapsed="false">
      <c r="G5729" s="1" t="n">
        <v>3400.8</v>
      </c>
      <c r="H5729" s="1" t="n">
        <v>109.47</v>
      </c>
      <c r="J5729" s="79"/>
      <c r="L5729" s="60"/>
      <c r="M5729" s="60"/>
    </row>
    <row r="5730" customFormat="false" ht="15.5" hidden="false" customHeight="false" outlineLevel="0" collapsed="false">
      <c r="G5730" s="1" t="n">
        <v>3400.9</v>
      </c>
      <c r="H5730" s="1" t="n">
        <v>115.86</v>
      </c>
      <c r="J5730" s="79"/>
      <c r="L5730" s="60"/>
      <c r="M5730" s="60"/>
    </row>
    <row r="5731" customFormat="false" ht="15.5" hidden="false" customHeight="false" outlineLevel="0" collapsed="false">
      <c r="G5731" s="1" t="n">
        <v>3401</v>
      </c>
      <c r="H5731" s="1" t="n">
        <v>115.86</v>
      </c>
      <c r="J5731" s="79"/>
      <c r="L5731" s="60"/>
      <c r="M5731" s="60"/>
    </row>
    <row r="5732" customFormat="false" ht="15.5" hidden="false" customHeight="false" outlineLevel="0" collapsed="false">
      <c r="G5732" s="1" t="n">
        <v>3401.1</v>
      </c>
      <c r="H5732" s="1" t="n">
        <v>109.76</v>
      </c>
      <c r="J5732" s="79"/>
      <c r="L5732" s="60"/>
      <c r="M5732" s="60"/>
    </row>
    <row r="5733" customFormat="false" ht="15.5" hidden="false" customHeight="false" outlineLevel="0" collapsed="false">
      <c r="G5733" s="1" t="n">
        <v>3401.2</v>
      </c>
      <c r="H5733" s="1" t="n">
        <v>108.71</v>
      </c>
      <c r="J5733" s="79"/>
      <c r="L5733" s="60"/>
      <c r="M5733" s="60"/>
    </row>
    <row r="5734" customFormat="false" ht="15.5" hidden="false" customHeight="false" outlineLevel="0" collapsed="false">
      <c r="G5734" s="1" t="n">
        <v>3401.3</v>
      </c>
      <c r="H5734" s="1" t="n">
        <v>109.47</v>
      </c>
      <c r="J5734" s="79"/>
      <c r="L5734" s="60"/>
      <c r="M5734" s="60"/>
    </row>
    <row r="5735" customFormat="false" ht="15.5" hidden="false" customHeight="false" outlineLevel="0" collapsed="false">
      <c r="G5735" s="1" t="n">
        <v>3401.4</v>
      </c>
      <c r="H5735" s="1" t="n">
        <v>108.91</v>
      </c>
      <c r="J5735" s="79"/>
      <c r="L5735" s="60"/>
      <c r="M5735" s="60"/>
    </row>
    <row r="5736" customFormat="false" ht="15.5" hidden="false" customHeight="false" outlineLevel="0" collapsed="false">
      <c r="G5736" s="1" t="n">
        <v>3401.5</v>
      </c>
      <c r="H5736" s="1" t="n">
        <v>104.71</v>
      </c>
      <c r="J5736" s="79"/>
      <c r="L5736" s="60"/>
      <c r="M5736" s="60"/>
    </row>
    <row r="5737" customFormat="false" ht="15.5" hidden="false" customHeight="false" outlineLevel="0" collapsed="false">
      <c r="G5737" s="1" t="n">
        <v>3401.6</v>
      </c>
      <c r="H5737" s="1" t="n">
        <v>119.43</v>
      </c>
      <c r="J5737" s="79"/>
      <c r="L5737" s="60"/>
      <c r="M5737" s="60"/>
    </row>
    <row r="5738" customFormat="false" ht="15.5" hidden="false" customHeight="false" outlineLevel="0" collapsed="false">
      <c r="G5738" s="1" t="n">
        <v>3401.7</v>
      </c>
      <c r="H5738" s="1" t="n">
        <v>117.33</v>
      </c>
      <c r="J5738" s="79"/>
      <c r="L5738" s="60"/>
      <c r="M5738" s="60"/>
    </row>
    <row r="5739" customFormat="false" ht="15.5" hidden="false" customHeight="false" outlineLevel="0" collapsed="false">
      <c r="G5739" s="1" t="n">
        <v>3401.8</v>
      </c>
      <c r="H5739" s="1" t="n">
        <v>117.06</v>
      </c>
      <c r="J5739" s="79"/>
      <c r="L5739" s="60"/>
      <c r="M5739" s="60"/>
    </row>
    <row r="5740" customFormat="false" ht="15.5" hidden="false" customHeight="false" outlineLevel="0" collapsed="false">
      <c r="G5740" s="1" t="n">
        <v>3401.9</v>
      </c>
      <c r="H5740" s="1" t="n">
        <v>115.33</v>
      </c>
      <c r="J5740" s="79"/>
      <c r="L5740" s="60"/>
      <c r="M5740" s="60"/>
    </row>
    <row r="5741" customFormat="false" ht="15.5" hidden="false" customHeight="false" outlineLevel="0" collapsed="false">
      <c r="G5741" s="1" t="n">
        <v>3402</v>
      </c>
      <c r="H5741" s="1" t="n">
        <v>112.18</v>
      </c>
      <c r="J5741" s="79"/>
      <c r="L5741" s="60"/>
      <c r="M5741" s="60"/>
    </row>
    <row r="5742" customFormat="false" ht="15.5" hidden="false" customHeight="false" outlineLevel="0" collapsed="false">
      <c r="G5742" s="1" t="n">
        <v>3402.1</v>
      </c>
      <c r="H5742" s="1" t="n">
        <v>121.32</v>
      </c>
      <c r="J5742" s="79"/>
      <c r="L5742" s="60"/>
      <c r="M5742" s="60"/>
    </row>
    <row r="5743" customFormat="false" ht="15.5" hidden="false" customHeight="false" outlineLevel="0" collapsed="false">
      <c r="G5743" s="1" t="n">
        <v>3402.2</v>
      </c>
      <c r="H5743" s="1" t="n">
        <v>112.9</v>
      </c>
      <c r="J5743" s="79"/>
      <c r="L5743" s="60"/>
      <c r="M5743" s="60"/>
    </row>
    <row r="5744" customFormat="false" ht="15.5" hidden="false" customHeight="false" outlineLevel="0" collapsed="false">
      <c r="G5744" s="1" t="n">
        <v>3402.3</v>
      </c>
      <c r="H5744" s="1" t="n">
        <v>107.87</v>
      </c>
      <c r="J5744" s="79"/>
      <c r="L5744" s="60"/>
      <c r="M5744" s="60"/>
    </row>
    <row r="5745" customFormat="false" ht="15.5" hidden="false" customHeight="false" outlineLevel="0" collapsed="false">
      <c r="G5745" s="1" t="n">
        <v>3402.4</v>
      </c>
      <c r="H5745" s="1" t="n">
        <v>106.92</v>
      </c>
      <c r="J5745" s="79"/>
      <c r="L5745" s="60"/>
      <c r="M5745" s="60"/>
    </row>
    <row r="5746" customFormat="false" ht="15.5" hidden="false" customHeight="false" outlineLevel="0" collapsed="false">
      <c r="G5746" s="1" t="n">
        <v>3402.5</v>
      </c>
      <c r="H5746" s="1" t="n">
        <v>105.87</v>
      </c>
      <c r="J5746" s="79"/>
      <c r="L5746" s="60"/>
      <c r="M5746" s="60"/>
    </row>
    <row r="5747" customFormat="false" ht="15.5" hidden="false" customHeight="false" outlineLevel="0" collapsed="false">
      <c r="G5747" s="1" t="n">
        <v>3402.6</v>
      </c>
      <c r="H5747" s="1" t="n">
        <v>120.69</v>
      </c>
      <c r="J5747" s="79"/>
      <c r="L5747" s="60"/>
      <c r="M5747" s="60"/>
    </row>
    <row r="5748" customFormat="false" ht="15.5" hidden="false" customHeight="false" outlineLevel="0" collapsed="false">
      <c r="G5748" s="1" t="n">
        <v>3402.7</v>
      </c>
      <c r="H5748" s="1" t="n">
        <v>122.8</v>
      </c>
      <c r="J5748" s="79"/>
      <c r="L5748" s="60"/>
      <c r="M5748" s="60"/>
    </row>
    <row r="5749" customFormat="false" ht="15.5" hidden="false" customHeight="false" outlineLevel="0" collapsed="false">
      <c r="G5749" s="1" t="n">
        <v>3402.8</v>
      </c>
      <c r="H5749" s="1" t="n">
        <v>117.86</v>
      </c>
      <c r="J5749" s="79"/>
      <c r="L5749" s="60"/>
      <c r="M5749" s="60"/>
    </row>
    <row r="5750" customFormat="false" ht="15.5" hidden="false" customHeight="false" outlineLevel="0" collapsed="false">
      <c r="G5750" s="1" t="n">
        <v>3402.9</v>
      </c>
      <c r="H5750" s="1" t="n">
        <v>121.86</v>
      </c>
      <c r="J5750" s="79"/>
      <c r="L5750" s="60"/>
      <c r="M5750" s="60"/>
    </row>
    <row r="5751" customFormat="false" ht="15.5" hidden="false" customHeight="false" outlineLevel="0" collapsed="false">
      <c r="G5751" s="1" t="n">
        <v>3403</v>
      </c>
      <c r="H5751" s="1" t="n">
        <v>125.85</v>
      </c>
      <c r="J5751" s="79"/>
      <c r="L5751" s="60"/>
      <c r="M5751" s="60"/>
    </row>
    <row r="5752" customFormat="false" ht="15.5" hidden="false" customHeight="false" outlineLevel="0" collapsed="false">
      <c r="G5752" s="1" t="n">
        <v>3403.1</v>
      </c>
      <c r="H5752" s="1" t="n">
        <v>130.4</v>
      </c>
      <c r="J5752" s="79"/>
      <c r="L5752" s="60"/>
      <c r="M5752" s="60"/>
    </row>
    <row r="5753" customFormat="false" ht="15.5" hidden="false" customHeight="false" outlineLevel="0" collapsed="false">
      <c r="G5753" s="1" t="n">
        <v>3403.2</v>
      </c>
      <c r="H5753" s="1" t="n">
        <v>131.51</v>
      </c>
      <c r="J5753" s="79"/>
      <c r="L5753" s="60"/>
      <c r="M5753" s="60"/>
    </row>
    <row r="5754" customFormat="false" ht="15.5" hidden="false" customHeight="false" outlineLevel="0" collapsed="false">
      <c r="G5754" s="1" t="n">
        <v>3403.3</v>
      </c>
      <c r="H5754" s="1" t="n">
        <v>127.95</v>
      </c>
      <c r="J5754" s="79"/>
      <c r="L5754" s="60"/>
      <c r="M5754" s="60"/>
    </row>
    <row r="5755" customFormat="false" ht="15.5" hidden="false" customHeight="false" outlineLevel="0" collapsed="false">
      <c r="G5755" s="1" t="n">
        <v>3403.4</v>
      </c>
      <c r="H5755" s="1" t="n">
        <v>129</v>
      </c>
      <c r="J5755" s="79"/>
      <c r="L5755" s="60"/>
      <c r="M5755" s="60"/>
    </row>
    <row r="5756" customFormat="false" ht="15.5" hidden="false" customHeight="false" outlineLevel="0" collapsed="false">
      <c r="G5756" s="1" t="n">
        <v>3403.5</v>
      </c>
      <c r="H5756" s="1" t="n">
        <v>131.84</v>
      </c>
      <c r="J5756" s="79"/>
      <c r="L5756" s="60"/>
      <c r="M5756" s="60"/>
    </row>
    <row r="5757" customFormat="false" ht="15.5" hidden="false" customHeight="false" outlineLevel="0" collapsed="false">
      <c r="G5757" s="1" t="n">
        <v>3403.6</v>
      </c>
      <c r="H5757" s="1" t="n">
        <v>133.17</v>
      </c>
      <c r="J5757" s="79"/>
      <c r="L5757" s="60"/>
      <c r="M5757" s="60"/>
    </row>
    <row r="5758" customFormat="false" ht="15.5" hidden="false" customHeight="false" outlineLevel="0" collapsed="false">
      <c r="G5758" s="1" t="n">
        <v>3403.7</v>
      </c>
      <c r="H5758" s="1" t="n">
        <v>128.73</v>
      </c>
      <c r="J5758" s="79"/>
      <c r="L5758" s="60"/>
      <c r="M5758" s="60"/>
    </row>
    <row r="5759" customFormat="false" ht="15.5" hidden="false" customHeight="false" outlineLevel="0" collapsed="false">
      <c r="G5759" s="1" t="n">
        <v>3403.8</v>
      </c>
      <c r="H5759" s="1" t="n">
        <v>124.45</v>
      </c>
      <c r="J5759" s="79"/>
      <c r="L5759" s="60"/>
      <c r="M5759" s="60"/>
    </row>
    <row r="5760" customFormat="false" ht="15.5" hidden="false" customHeight="false" outlineLevel="0" collapsed="false">
      <c r="G5760" s="1" t="n">
        <v>3403.9</v>
      </c>
      <c r="H5760" s="1" t="n">
        <v>117.45</v>
      </c>
      <c r="J5760" s="79"/>
      <c r="L5760" s="60"/>
      <c r="M5760" s="60"/>
    </row>
    <row r="5761" customFormat="false" ht="15.5" hidden="false" customHeight="false" outlineLevel="0" collapsed="false">
      <c r="G5761" s="1" t="n">
        <v>3404</v>
      </c>
      <c r="H5761" s="1" t="n">
        <v>115.06</v>
      </c>
      <c r="J5761" s="79"/>
      <c r="L5761" s="60"/>
      <c r="M5761" s="60"/>
    </row>
    <row r="5762" customFormat="false" ht="15.5" hidden="false" customHeight="false" outlineLevel="0" collapsed="false">
      <c r="G5762" s="1" t="n">
        <v>3404.1</v>
      </c>
      <c r="H5762" s="1" t="n">
        <v>127.96</v>
      </c>
      <c r="J5762" s="79"/>
      <c r="L5762" s="60"/>
      <c r="M5762" s="60"/>
    </row>
    <row r="5763" customFormat="false" ht="15.5" hidden="false" customHeight="false" outlineLevel="0" collapsed="false">
      <c r="G5763" s="1" t="n">
        <v>3404.2</v>
      </c>
      <c r="H5763" s="1" t="n">
        <v>139.54</v>
      </c>
      <c r="J5763" s="79"/>
      <c r="L5763" s="60"/>
      <c r="M5763" s="60"/>
    </row>
    <row r="5764" customFormat="false" ht="15.5" hidden="false" customHeight="false" outlineLevel="0" collapsed="false">
      <c r="G5764" s="1" t="n">
        <v>3404.3</v>
      </c>
      <c r="H5764" s="1" t="n">
        <v>149.15</v>
      </c>
      <c r="J5764" s="79"/>
      <c r="L5764" s="60"/>
      <c r="M5764" s="60"/>
    </row>
    <row r="5765" customFormat="false" ht="15.5" hidden="false" customHeight="false" outlineLevel="0" collapsed="false">
      <c r="G5765" s="1" t="n">
        <v>3404.4</v>
      </c>
      <c r="H5765" s="1" t="n">
        <v>155.82</v>
      </c>
      <c r="J5765" s="79"/>
      <c r="L5765" s="60"/>
      <c r="M5765" s="60"/>
    </row>
    <row r="5766" customFormat="false" ht="15.5" hidden="false" customHeight="false" outlineLevel="0" collapsed="false">
      <c r="G5766" s="1" t="n">
        <v>3404.5</v>
      </c>
      <c r="H5766" s="1" t="n">
        <v>153.15</v>
      </c>
      <c r="J5766" s="79"/>
      <c r="L5766" s="60"/>
      <c r="M5766" s="60"/>
    </row>
    <row r="5767" customFormat="false" ht="15.5" hidden="false" customHeight="false" outlineLevel="0" collapsed="false">
      <c r="G5767" s="1" t="n">
        <v>3404.6</v>
      </c>
      <c r="H5767" s="1" t="n">
        <v>147.29</v>
      </c>
      <c r="J5767" s="79"/>
      <c r="L5767" s="60"/>
      <c r="M5767" s="60"/>
    </row>
    <row r="5768" customFormat="false" ht="15.5" hidden="false" customHeight="false" outlineLevel="0" collapsed="false">
      <c r="G5768" s="1" t="n">
        <v>3404.7</v>
      </c>
      <c r="H5768" s="1" t="n">
        <v>144.14</v>
      </c>
      <c r="J5768" s="79"/>
      <c r="L5768" s="60"/>
      <c r="M5768" s="60"/>
    </row>
    <row r="5769" customFormat="false" ht="15.5" hidden="false" customHeight="false" outlineLevel="0" collapsed="false">
      <c r="G5769" s="1" t="n">
        <v>3404.8</v>
      </c>
      <c r="H5769" s="1" t="n">
        <v>142.25</v>
      </c>
      <c r="J5769" s="79"/>
      <c r="L5769" s="60"/>
      <c r="M5769" s="60"/>
    </row>
    <row r="5770" customFormat="false" ht="15.5" hidden="false" customHeight="false" outlineLevel="0" collapsed="false">
      <c r="G5770" s="1" t="n">
        <v>3404.9</v>
      </c>
      <c r="H5770" s="1" t="n">
        <v>136.99</v>
      </c>
      <c r="J5770" s="79"/>
      <c r="L5770" s="60"/>
      <c r="M5770" s="60"/>
    </row>
    <row r="5771" customFormat="false" ht="15.5" hidden="false" customHeight="false" outlineLevel="0" collapsed="false">
      <c r="G5771" s="1" t="n">
        <v>3405</v>
      </c>
      <c r="H5771" s="1" t="n">
        <v>132.24</v>
      </c>
      <c r="J5771" s="79"/>
      <c r="L5771" s="60"/>
      <c r="M5771" s="60"/>
    </row>
    <row r="5772" customFormat="false" ht="15.5" hidden="false" customHeight="false" outlineLevel="0" collapsed="false">
      <c r="G5772" s="1" t="n">
        <v>3405.1</v>
      </c>
      <c r="H5772" s="1" t="n">
        <v>131.84</v>
      </c>
      <c r="J5772" s="79"/>
      <c r="L5772" s="60"/>
      <c r="M5772" s="60"/>
    </row>
    <row r="5773" customFormat="false" ht="15.5" hidden="false" customHeight="false" outlineLevel="0" collapsed="false">
      <c r="G5773" s="1" t="n">
        <v>3405.2</v>
      </c>
      <c r="H5773" s="1" t="n">
        <v>131.78</v>
      </c>
      <c r="J5773" s="79"/>
      <c r="L5773" s="60"/>
      <c r="M5773" s="60"/>
    </row>
    <row r="5774" customFormat="false" ht="15.5" hidden="false" customHeight="false" outlineLevel="0" collapsed="false">
      <c r="G5774" s="1" t="n">
        <v>3405.3</v>
      </c>
      <c r="H5774" s="1" t="n">
        <v>106.49</v>
      </c>
      <c r="J5774" s="79"/>
      <c r="L5774" s="60"/>
      <c r="M5774" s="60"/>
    </row>
    <row r="5775" customFormat="false" ht="15.5" hidden="false" customHeight="false" outlineLevel="0" collapsed="false">
      <c r="G5775" s="1" t="n">
        <v>3405.4</v>
      </c>
      <c r="H5775" s="1" t="n">
        <v>78.06</v>
      </c>
      <c r="J5775" s="79"/>
      <c r="L5775" s="60"/>
      <c r="M5775" s="60"/>
    </row>
    <row r="5776" customFormat="false" ht="15.5" hidden="false" customHeight="false" outlineLevel="0" collapsed="false">
      <c r="G5776" s="1" t="n">
        <v>3405.5</v>
      </c>
      <c r="H5776" s="1" t="n">
        <v>59.93</v>
      </c>
      <c r="J5776" s="79"/>
      <c r="L5776" s="60"/>
      <c r="M5776" s="60"/>
    </row>
    <row r="5777" customFormat="false" ht="15.5" hidden="false" customHeight="false" outlineLevel="0" collapsed="false">
      <c r="G5777" s="1" t="n">
        <v>3405.6</v>
      </c>
      <c r="H5777" s="1" t="n">
        <v>54.67</v>
      </c>
      <c r="J5777" s="79"/>
      <c r="L5777" s="60"/>
      <c r="M5777" s="60"/>
    </row>
    <row r="5778" customFormat="false" ht="15.5" hidden="false" customHeight="false" outlineLevel="0" collapsed="false">
      <c r="G5778" s="1" t="n">
        <v>3405.7</v>
      </c>
      <c r="H5778" s="1" t="n">
        <v>50.62</v>
      </c>
      <c r="J5778" s="79"/>
      <c r="L5778" s="60"/>
      <c r="M5778" s="60"/>
    </row>
    <row r="5779" customFormat="false" ht="15.5" hidden="false" customHeight="false" outlineLevel="0" collapsed="false">
      <c r="G5779" s="1" t="n">
        <v>3405.8</v>
      </c>
      <c r="H5779" s="1" t="n">
        <v>51.58</v>
      </c>
      <c r="J5779" s="79"/>
      <c r="L5779" s="60"/>
      <c r="M5779" s="60"/>
    </row>
    <row r="5780" customFormat="false" ht="15.5" hidden="false" customHeight="false" outlineLevel="0" collapsed="false">
      <c r="G5780" s="1" t="n">
        <v>3405.9</v>
      </c>
      <c r="H5780" s="1" t="n">
        <v>51.14</v>
      </c>
      <c r="J5780" s="79"/>
      <c r="L5780" s="60"/>
      <c r="M5780" s="60"/>
    </row>
    <row r="5781" customFormat="false" ht="15.5" hidden="false" customHeight="false" outlineLevel="0" collapsed="false">
      <c r="G5781" s="1" t="n">
        <v>3406</v>
      </c>
      <c r="H5781" s="1" t="n">
        <v>50.7</v>
      </c>
      <c r="J5781" s="79"/>
      <c r="L5781" s="60"/>
      <c r="M5781" s="60"/>
    </row>
    <row r="5782" customFormat="false" ht="15.5" hidden="false" customHeight="false" outlineLevel="0" collapsed="false">
      <c r="G5782" s="1" t="n">
        <v>3406.1</v>
      </c>
      <c r="H5782" s="1" t="n">
        <v>50.25</v>
      </c>
      <c r="J5782" s="79"/>
      <c r="L5782" s="60"/>
      <c r="M5782" s="60"/>
    </row>
    <row r="5783" customFormat="false" ht="15.5" hidden="false" customHeight="false" outlineLevel="0" collapsed="false">
      <c r="G5783" s="1" t="n">
        <v>3406.2</v>
      </c>
      <c r="H5783" s="1" t="n">
        <v>51.01</v>
      </c>
      <c r="J5783" s="79"/>
      <c r="L5783" s="60"/>
      <c r="M5783" s="60"/>
    </row>
    <row r="5784" customFormat="false" ht="15.5" hidden="false" customHeight="false" outlineLevel="0" collapsed="false">
      <c r="G5784" s="1" t="n">
        <v>3406.3</v>
      </c>
      <c r="H5784" s="1" t="n">
        <v>54.53</v>
      </c>
      <c r="J5784" s="79"/>
      <c r="L5784" s="60"/>
      <c r="M5784" s="60"/>
    </row>
    <row r="5785" customFormat="false" ht="15.5" hidden="false" customHeight="false" outlineLevel="0" collapsed="false">
      <c r="G5785" s="1" t="n">
        <v>3406.4</v>
      </c>
      <c r="H5785" s="1" t="n">
        <v>58.06</v>
      </c>
      <c r="J5785" s="79"/>
      <c r="L5785" s="60"/>
      <c r="M5785" s="60"/>
    </row>
    <row r="5786" customFormat="false" ht="15.5" hidden="false" customHeight="false" outlineLevel="0" collapsed="false">
      <c r="G5786" s="1" t="n">
        <v>3406.5</v>
      </c>
      <c r="H5786" s="1" t="n">
        <v>61.58</v>
      </c>
      <c r="J5786" s="79"/>
      <c r="L5786" s="60"/>
      <c r="M5786" s="60"/>
    </row>
    <row r="5787" customFormat="false" ht="15.5" hidden="false" customHeight="false" outlineLevel="0" collapsed="false">
      <c r="G5787" s="1" t="n">
        <v>3406.6</v>
      </c>
      <c r="H5787" s="1" t="n">
        <v>65.11</v>
      </c>
      <c r="J5787" s="79"/>
      <c r="L5787" s="60"/>
      <c r="M5787" s="60"/>
    </row>
    <row r="5788" customFormat="false" ht="15.5" hidden="false" customHeight="false" outlineLevel="0" collapsed="false">
      <c r="G5788" s="1" t="n">
        <v>3406.7</v>
      </c>
      <c r="H5788" s="1" t="n">
        <v>74.48</v>
      </c>
      <c r="J5788" s="79"/>
      <c r="L5788" s="60"/>
      <c r="M5788" s="60"/>
    </row>
    <row r="5789" customFormat="false" ht="15.5" hidden="false" customHeight="false" outlineLevel="0" collapsed="false">
      <c r="G5789" s="1" t="n">
        <v>3406.8</v>
      </c>
      <c r="H5789" s="1" t="n">
        <v>106.78</v>
      </c>
      <c r="J5789" s="79"/>
      <c r="L5789" s="60"/>
      <c r="M5789" s="60"/>
    </row>
    <row r="5790" customFormat="false" ht="15.5" hidden="false" customHeight="false" outlineLevel="0" collapsed="false">
      <c r="G5790" s="1" t="n">
        <v>3406.9</v>
      </c>
      <c r="H5790" s="1" t="n">
        <v>135.47</v>
      </c>
      <c r="J5790" s="79"/>
      <c r="L5790" s="60"/>
      <c r="M5790" s="60"/>
    </row>
    <row r="5791" customFormat="false" ht="15.5" hidden="false" customHeight="false" outlineLevel="0" collapsed="false">
      <c r="G5791" s="1" t="n">
        <v>3407</v>
      </c>
      <c r="H5791" s="1" t="n">
        <v>131.84</v>
      </c>
      <c r="J5791" s="79"/>
      <c r="L5791" s="60"/>
      <c r="M5791" s="60"/>
    </row>
    <row r="5792" customFormat="false" ht="15.5" hidden="false" customHeight="false" outlineLevel="0" collapsed="false">
      <c r="G5792" s="1" t="n">
        <v>3407.1</v>
      </c>
      <c r="H5792" s="1" t="n">
        <v>124.07</v>
      </c>
      <c r="J5792" s="79"/>
      <c r="L5792" s="60"/>
      <c r="M5792" s="60"/>
    </row>
    <row r="5793" customFormat="false" ht="15.5" hidden="false" customHeight="false" outlineLevel="0" collapsed="false">
      <c r="G5793" s="1" t="n">
        <v>3407.2</v>
      </c>
      <c r="H5793" s="1" t="n">
        <v>94.65</v>
      </c>
      <c r="J5793" s="79"/>
      <c r="L5793" s="60"/>
      <c r="M5793" s="60"/>
    </row>
    <row r="5794" customFormat="false" ht="15.5" hidden="false" customHeight="false" outlineLevel="0" collapsed="false">
      <c r="G5794" s="1" t="n">
        <v>3407.3</v>
      </c>
      <c r="H5794" s="1" t="n">
        <v>84.25</v>
      </c>
      <c r="J5794" s="79"/>
      <c r="L5794" s="60"/>
      <c r="M5794" s="60"/>
    </row>
    <row r="5795" customFormat="false" ht="15.5" hidden="false" customHeight="false" outlineLevel="0" collapsed="false">
      <c r="G5795" s="1" t="n">
        <v>3407.4</v>
      </c>
      <c r="H5795" s="1" t="n">
        <v>76.01</v>
      </c>
      <c r="J5795" s="79"/>
      <c r="L5795" s="60"/>
      <c r="M5795" s="60"/>
    </row>
    <row r="5796" customFormat="false" ht="15.5" hidden="false" customHeight="false" outlineLevel="0" collapsed="false">
      <c r="G5796" s="1" t="n">
        <v>3407.5</v>
      </c>
      <c r="H5796" s="1" t="n">
        <v>69.92</v>
      </c>
      <c r="J5796" s="79"/>
      <c r="L5796" s="60"/>
      <c r="M5796" s="60"/>
    </row>
    <row r="5797" customFormat="false" ht="15.5" hidden="false" customHeight="false" outlineLevel="0" collapsed="false">
      <c r="G5797" s="1" t="n">
        <v>3407.6</v>
      </c>
      <c r="H5797" s="1" t="n">
        <v>69.48</v>
      </c>
      <c r="J5797" s="79"/>
      <c r="L5797" s="60"/>
      <c r="M5797" s="60"/>
    </row>
    <row r="5798" customFormat="false" ht="15.5" hidden="false" customHeight="false" outlineLevel="0" collapsed="false">
      <c r="G5798" s="1" t="n">
        <v>3407.7</v>
      </c>
      <c r="H5798" s="1" t="n">
        <v>69.03</v>
      </c>
      <c r="J5798" s="79"/>
      <c r="L5798" s="60"/>
      <c r="M5798" s="60"/>
    </row>
    <row r="5799" customFormat="false" ht="15.5" hidden="false" customHeight="false" outlineLevel="0" collapsed="false">
      <c r="G5799" s="1" t="n">
        <v>3407.8</v>
      </c>
      <c r="H5799" s="1" t="n">
        <v>68.59</v>
      </c>
      <c r="J5799" s="79"/>
      <c r="L5799" s="60"/>
      <c r="M5799" s="60"/>
    </row>
    <row r="5800" customFormat="false" ht="15.5" hidden="false" customHeight="false" outlineLevel="0" collapsed="false">
      <c r="G5800" s="1" t="n">
        <v>3407.9</v>
      </c>
      <c r="H5800" s="1" t="n">
        <v>68.14</v>
      </c>
      <c r="J5800" s="79"/>
      <c r="L5800" s="60"/>
      <c r="M5800" s="60"/>
    </row>
    <row r="5801" customFormat="false" ht="15.5" hidden="false" customHeight="false" outlineLevel="0" collapsed="false">
      <c r="G5801" s="1" t="n">
        <v>3408</v>
      </c>
      <c r="H5801" s="1" t="n">
        <v>70.23</v>
      </c>
      <c r="J5801" s="79"/>
      <c r="L5801" s="60"/>
      <c r="M5801" s="60"/>
    </row>
    <row r="5802" customFormat="false" ht="15.5" hidden="false" customHeight="false" outlineLevel="0" collapsed="false">
      <c r="G5802" s="1" t="n">
        <v>3408.1</v>
      </c>
      <c r="H5802" s="1" t="n">
        <v>74.84</v>
      </c>
      <c r="J5802" s="79"/>
      <c r="L5802" s="60"/>
      <c r="M5802" s="60"/>
    </row>
    <row r="5803" customFormat="false" ht="15.5" hidden="false" customHeight="false" outlineLevel="0" collapsed="false">
      <c r="G5803" s="1" t="n">
        <v>3408.2</v>
      </c>
      <c r="H5803" s="1" t="n">
        <v>79.45</v>
      </c>
      <c r="J5803" s="79"/>
      <c r="L5803" s="60"/>
      <c r="M5803" s="60"/>
    </row>
    <row r="5804" customFormat="false" ht="15.5" hidden="false" customHeight="false" outlineLevel="0" collapsed="false">
      <c r="G5804" s="1" t="n">
        <v>3408.3</v>
      </c>
      <c r="H5804" s="1" t="n">
        <v>84.05</v>
      </c>
      <c r="J5804" s="79"/>
      <c r="L5804" s="60"/>
      <c r="M5804" s="60"/>
    </row>
    <row r="5805" customFormat="false" ht="15.5" hidden="false" customHeight="false" outlineLevel="0" collapsed="false">
      <c r="G5805" s="1" t="n">
        <v>3408.4</v>
      </c>
      <c r="H5805" s="1" t="n">
        <v>88</v>
      </c>
      <c r="J5805" s="79"/>
      <c r="L5805" s="60"/>
      <c r="M5805" s="60"/>
    </row>
    <row r="5806" customFormat="false" ht="15.5" hidden="false" customHeight="false" outlineLevel="0" collapsed="false">
      <c r="G5806" s="1" t="n">
        <v>3408.5</v>
      </c>
      <c r="H5806" s="1" t="n">
        <v>89.11</v>
      </c>
      <c r="J5806" s="79"/>
      <c r="L5806" s="60"/>
      <c r="M5806" s="60"/>
    </row>
    <row r="5807" customFormat="false" ht="15.5" hidden="false" customHeight="false" outlineLevel="0" collapsed="false">
      <c r="G5807" s="1" t="n">
        <v>3408.6</v>
      </c>
      <c r="H5807" s="1" t="n">
        <v>89.89</v>
      </c>
      <c r="J5807" s="79"/>
      <c r="L5807" s="60"/>
      <c r="M5807" s="60"/>
    </row>
    <row r="5808" customFormat="false" ht="15.5" hidden="false" customHeight="false" outlineLevel="0" collapsed="false">
      <c r="G5808" s="1" t="n">
        <v>3408.7</v>
      </c>
      <c r="H5808" s="1" t="n">
        <v>91.12</v>
      </c>
      <c r="J5808" s="79"/>
      <c r="L5808" s="60"/>
      <c r="M5808" s="60"/>
    </row>
    <row r="5809" customFormat="false" ht="15.5" hidden="false" customHeight="false" outlineLevel="0" collapsed="false">
      <c r="G5809" s="1" t="n">
        <v>3408.8</v>
      </c>
      <c r="H5809" s="1" t="n">
        <v>92.65</v>
      </c>
      <c r="J5809" s="79"/>
      <c r="L5809" s="60"/>
      <c r="M5809" s="60"/>
    </row>
    <row r="5810" customFormat="false" ht="15.5" hidden="false" customHeight="false" outlineLevel="0" collapsed="false">
      <c r="G5810" s="1" t="n">
        <v>3408.9</v>
      </c>
      <c r="H5810" s="1" t="n">
        <v>94.19</v>
      </c>
      <c r="J5810" s="79"/>
      <c r="L5810" s="60"/>
      <c r="M5810" s="60"/>
    </row>
    <row r="5811" customFormat="false" ht="15.5" hidden="false" customHeight="false" outlineLevel="0" collapsed="false">
      <c r="G5811" s="1" t="n">
        <v>3409</v>
      </c>
      <c r="H5811" s="1" t="n">
        <v>95.73</v>
      </c>
      <c r="J5811" s="79"/>
      <c r="L5811" s="60"/>
      <c r="M5811" s="60"/>
    </row>
    <row r="5812" customFormat="false" ht="15.5" hidden="false" customHeight="false" outlineLevel="0" collapsed="false">
      <c r="G5812" s="1" t="n">
        <v>3409.1</v>
      </c>
      <c r="H5812" s="1" t="n">
        <v>92.78</v>
      </c>
      <c r="J5812" s="79"/>
      <c r="L5812" s="60"/>
      <c r="M5812" s="60"/>
    </row>
    <row r="5813" customFormat="false" ht="15.5" hidden="false" customHeight="false" outlineLevel="0" collapsed="false">
      <c r="G5813" s="1" t="n">
        <v>3409.2</v>
      </c>
      <c r="H5813" s="1" t="n">
        <v>95</v>
      </c>
      <c r="J5813" s="79"/>
      <c r="L5813" s="60"/>
      <c r="M5813" s="60"/>
    </row>
    <row r="5814" customFormat="false" ht="15.5" hidden="false" customHeight="false" outlineLevel="0" collapsed="false">
      <c r="G5814" s="1" t="n">
        <v>3409.3</v>
      </c>
      <c r="H5814" s="1" t="n">
        <v>98.77</v>
      </c>
      <c r="J5814" s="79"/>
      <c r="L5814" s="60"/>
      <c r="M5814" s="60"/>
    </row>
    <row r="5815" customFormat="false" ht="15.5" hidden="false" customHeight="false" outlineLevel="0" collapsed="false">
      <c r="G5815" s="1" t="n">
        <v>3409.4</v>
      </c>
      <c r="H5815" s="1" t="n">
        <v>93.21</v>
      </c>
      <c r="J5815" s="79"/>
      <c r="L5815" s="60"/>
      <c r="M5815" s="60"/>
    </row>
    <row r="5816" customFormat="false" ht="15.5" hidden="false" customHeight="false" outlineLevel="0" collapsed="false">
      <c r="G5816" s="1" t="n">
        <v>3409.5</v>
      </c>
      <c r="H5816" s="1" t="n">
        <v>91.49</v>
      </c>
      <c r="J5816" s="79"/>
      <c r="L5816" s="60"/>
      <c r="M5816" s="60"/>
    </row>
    <row r="5817" customFormat="false" ht="15.5" hidden="false" customHeight="false" outlineLevel="0" collapsed="false">
      <c r="G5817" s="1" t="n">
        <v>3409.6</v>
      </c>
      <c r="H5817" s="1" t="n">
        <v>94.01</v>
      </c>
      <c r="J5817" s="79"/>
      <c r="L5817" s="60"/>
      <c r="M5817" s="60"/>
    </row>
    <row r="5818" customFormat="false" ht="15.5" hidden="false" customHeight="false" outlineLevel="0" collapsed="false">
      <c r="G5818" s="1" t="n">
        <v>3409.7</v>
      </c>
      <c r="H5818" s="1" t="n">
        <v>94.26</v>
      </c>
      <c r="J5818" s="79"/>
      <c r="L5818" s="60"/>
      <c r="M5818" s="60"/>
    </row>
    <row r="5819" customFormat="false" ht="15.5" hidden="false" customHeight="false" outlineLevel="0" collapsed="false">
      <c r="G5819" s="1" t="n">
        <v>3409.8</v>
      </c>
      <c r="H5819" s="1" t="n">
        <v>92.71</v>
      </c>
      <c r="J5819" s="79"/>
      <c r="L5819" s="60"/>
      <c r="M5819" s="60"/>
    </row>
    <row r="5820" customFormat="false" ht="15.5" hidden="false" customHeight="false" outlineLevel="0" collapsed="false">
      <c r="G5820" s="1" t="n">
        <v>3409.9</v>
      </c>
      <c r="H5820" s="1" t="n">
        <v>93.9</v>
      </c>
      <c r="J5820" s="79"/>
      <c r="L5820" s="60"/>
      <c r="M5820" s="60"/>
    </row>
    <row r="5821" customFormat="false" ht="15.5" hidden="false" customHeight="false" outlineLevel="0" collapsed="false">
      <c r="G5821" s="1" t="n">
        <v>3410</v>
      </c>
      <c r="H5821" s="1" t="n">
        <v>96.99</v>
      </c>
      <c r="J5821" s="79"/>
      <c r="L5821" s="60"/>
      <c r="M5821" s="60"/>
    </row>
    <row r="5822" customFormat="false" ht="15.5" hidden="false" customHeight="false" outlineLevel="0" collapsed="false">
      <c r="G5822" s="1" t="n">
        <v>3410.1</v>
      </c>
      <c r="H5822" s="1" t="n">
        <v>99.22</v>
      </c>
      <c r="J5822" s="79"/>
      <c r="L5822" s="60"/>
      <c r="M5822" s="60"/>
    </row>
    <row r="5823" customFormat="false" ht="15.5" hidden="false" customHeight="false" outlineLevel="0" collapsed="false">
      <c r="G5823" s="1" t="n">
        <v>3410.2</v>
      </c>
      <c r="H5823" s="1" t="n">
        <v>89.55</v>
      </c>
      <c r="J5823" s="79"/>
      <c r="L5823" s="60"/>
      <c r="M5823" s="60"/>
    </row>
    <row r="5824" customFormat="false" ht="15.5" hidden="false" customHeight="false" outlineLevel="0" collapsed="false">
      <c r="G5824" s="1" t="n">
        <v>3410.3</v>
      </c>
      <c r="H5824" s="1" t="n">
        <v>88.45</v>
      </c>
      <c r="J5824" s="79"/>
      <c r="L5824" s="60"/>
      <c r="M5824" s="60"/>
    </row>
    <row r="5825" customFormat="false" ht="15.5" hidden="false" customHeight="false" outlineLevel="0" collapsed="false">
      <c r="G5825" s="1" t="n">
        <v>3410.4</v>
      </c>
      <c r="H5825" s="1" t="n">
        <v>81.9</v>
      </c>
      <c r="J5825" s="79"/>
      <c r="L5825" s="60"/>
      <c r="M5825" s="60"/>
    </row>
    <row r="5826" customFormat="false" ht="15.5" hidden="false" customHeight="false" outlineLevel="0" collapsed="false">
      <c r="G5826" s="1" t="n">
        <v>3410.5</v>
      </c>
      <c r="H5826" s="1" t="n">
        <v>80.72</v>
      </c>
      <c r="J5826" s="79"/>
      <c r="L5826" s="60"/>
      <c r="M5826" s="60"/>
    </row>
    <row r="5827" customFormat="false" ht="15.5" hidden="false" customHeight="false" outlineLevel="0" collapsed="false">
      <c r="G5827" s="1" t="n">
        <v>3410.6</v>
      </c>
      <c r="H5827" s="1" t="n">
        <v>79.9</v>
      </c>
      <c r="J5827" s="79"/>
      <c r="L5827" s="60"/>
      <c r="M5827" s="60"/>
    </row>
    <row r="5828" customFormat="false" ht="15.5" hidden="false" customHeight="false" outlineLevel="0" collapsed="false">
      <c r="G5828" s="1" t="n">
        <v>3410.7</v>
      </c>
      <c r="H5828" s="1" t="n">
        <v>76.13</v>
      </c>
      <c r="J5828" s="79"/>
      <c r="L5828" s="60"/>
      <c r="M5828" s="60"/>
    </row>
    <row r="5829" customFormat="false" ht="15.5" hidden="false" customHeight="false" outlineLevel="0" collapsed="false">
      <c r="G5829" s="1" t="n">
        <v>3410.8</v>
      </c>
      <c r="H5829" s="1" t="n">
        <v>69.91</v>
      </c>
      <c r="J5829" s="79"/>
      <c r="L5829" s="60"/>
      <c r="M5829" s="60"/>
    </row>
    <row r="5830" customFormat="false" ht="15.5" hidden="false" customHeight="false" outlineLevel="0" collapsed="false">
      <c r="G5830" s="1" t="n">
        <v>3410.9</v>
      </c>
      <c r="H5830" s="1" t="n">
        <v>61.26</v>
      </c>
      <c r="J5830" s="79"/>
      <c r="L5830" s="60"/>
      <c r="M5830" s="60"/>
    </row>
    <row r="5831" customFormat="false" ht="15.5" hidden="false" customHeight="false" outlineLevel="0" collapsed="false">
      <c r="G5831" s="1" t="n">
        <v>3411</v>
      </c>
      <c r="H5831" s="1" t="n">
        <v>60.15</v>
      </c>
      <c r="J5831" s="79"/>
      <c r="L5831" s="60"/>
      <c r="M5831" s="60"/>
    </row>
    <row r="5832" customFormat="false" ht="15.5" hidden="false" customHeight="false" outlineLevel="0" collapsed="false">
      <c r="G5832" s="1" t="n">
        <v>3411.1</v>
      </c>
      <c r="H5832" s="1" t="n">
        <v>57.22</v>
      </c>
      <c r="J5832" s="79"/>
      <c r="L5832" s="60"/>
      <c r="M5832" s="60"/>
    </row>
    <row r="5833" customFormat="false" ht="15.5" hidden="false" customHeight="false" outlineLevel="0" collapsed="false">
      <c r="G5833" s="1" t="n">
        <v>3411.2</v>
      </c>
      <c r="H5833" s="1" t="n">
        <v>54.87</v>
      </c>
      <c r="J5833" s="79"/>
      <c r="L5833" s="60"/>
      <c r="M5833" s="60"/>
    </row>
    <row r="5834" customFormat="false" ht="15.5" hidden="false" customHeight="false" outlineLevel="0" collapsed="false">
      <c r="G5834" s="1" t="n">
        <v>3411.3</v>
      </c>
      <c r="H5834" s="1" t="n">
        <v>55.58</v>
      </c>
      <c r="J5834" s="79"/>
      <c r="L5834" s="60"/>
      <c r="M5834" s="60"/>
    </row>
    <row r="5835" customFormat="false" ht="15.5" hidden="false" customHeight="false" outlineLevel="0" collapsed="false">
      <c r="G5835" s="1" t="n">
        <v>3411.4</v>
      </c>
      <c r="H5835" s="1" t="n">
        <v>52.05</v>
      </c>
      <c r="J5835" s="79"/>
      <c r="L5835" s="60"/>
      <c r="M5835" s="60"/>
    </row>
    <row r="5836" customFormat="false" ht="15.5" hidden="false" customHeight="false" outlineLevel="0" collapsed="false">
      <c r="G5836" s="1" t="n">
        <v>3411.5</v>
      </c>
      <c r="H5836" s="1" t="n">
        <v>46.74</v>
      </c>
      <c r="J5836" s="79"/>
      <c r="L5836" s="60"/>
      <c r="M5836" s="60"/>
    </row>
    <row r="5837" customFormat="false" ht="15.5" hidden="false" customHeight="false" outlineLevel="0" collapsed="false">
      <c r="G5837" s="1" t="n">
        <v>3411.6</v>
      </c>
      <c r="H5837" s="1" t="n">
        <v>45.94</v>
      </c>
      <c r="J5837" s="79"/>
      <c r="L5837" s="60"/>
      <c r="M5837" s="60"/>
    </row>
    <row r="5838" customFormat="false" ht="15.5" hidden="false" customHeight="false" outlineLevel="0" collapsed="false">
      <c r="G5838" s="1" t="n">
        <v>3411.7</v>
      </c>
      <c r="H5838" s="1" t="n">
        <v>45.13</v>
      </c>
      <c r="J5838" s="79"/>
      <c r="L5838" s="60"/>
      <c r="M5838" s="60"/>
    </row>
    <row r="5839" customFormat="false" ht="15.5" hidden="false" customHeight="false" outlineLevel="0" collapsed="false">
      <c r="G5839" s="1" t="n">
        <v>3411.8</v>
      </c>
      <c r="H5839" s="1" t="n">
        <v>42.39</v>
      </c>
      <c r="J5839" s="79"/>
      <c r="L5839" s="60"/>
      <c r="M5839" s="60"/>
    </row>
    <row r="5840" customFormat="false" ht="15.5" hidden="false" customHeight="false" outlineLevel="0" collapsed="false">
      <c r="G5840" s="1" t="n">
        <v>3411.9</v>
      </c>
      <c r="H5840" s="1" t="n">
        <v>40.17</v>
      </c>
      <c r="J5840" s="79"/>
      <c r="L5840" s="60"/>
      <c r="M5840" s="60"/>
    </row>
    <row r="5841" customFormat="false" ht="15.5" hidden="false" customHeight="false" outlineLevel="0" collapsed="false">
      <c r="G5841" s="1" t="n">
        <v>3412</v>
      </c>
      <c r="H5841" s="1" t="n">
        <v>39.95</v>
      </c>
      <c r="J5841" s="79"/>
      <c r="L5841" s="60"/>
      <c r="M5841" s="60"/>
    </row>
    <row r="5842" customFormat="false" ht="15.5" hidden="false" customHeight="false" outlineLevel="0" collapsed="false">
      <c r="G5842" s="1" t="n">
        <v>3412.1</v>
      </c>
      <c r="H5842" s="1" t="n">
        <v>39.95</v>
      </c>
      <c r="J5842" s="79"/>
      <c r="L5842" s="60"/>
      <c r="M5842" s="60"/>
    </row>
    <row r="5843" customFormat="false" ht="15.5" hidden="false" customHeight="false" outlineLevel="0" collapsed="false">
      <c r="G5843" s="1" t="n">
        <v>3412.2</v>
      </c>
      <c r="H5843" s="1" t="n">
        <v>43.24</v>
      </c>
      <c r="J5843" s="79"/>
      <c r="L5843" s="60"/>
      <c r="M5843" s="60"/>
    </row>
    <row r="5844" customFormat="false" ht="15.5" hidden="false" customHeight="false" outlineLevel="0" collapsed="false">
      <c r="G5844" s="1" t="n">
        <v>3412.3</v>
      </c>
      <c r="H5844" s="1" t="n">
        <v>39.71</v>
      </c>
      <c r="J5844" s="79"/>
      <c r="L5844" s="60"/>
      <c r="M5844" s="60"/>
    </row>
    <row r="5845" customFormat="false" ht="15.5" hidden="false" customHeight="false" outlineLevel="0" collapsed="false">
      <c r="G5845" s="1" t="n">
        <v>3412.4</v>
      </c>
      <c r="H5845" s="1" t="n">
        <v>35.98</v>
      </c>
      <c r="J5845" s="79"/>
      <c r="L5845" s="60"/>
      <c r="M5845" s="60"/>
    </row>
    <row r="5846" customFormat="false" ht="15.5" hidden="false" customHeight="false" outlineLevel="0" collapsed="false">
      <c r="G5846" s="1" t="n">
        <v>3412.5</v>
      </c>
      <c r="H5846" s="1" t="n">
        <v>43.01</v>
      </c>
      <c r="J5846" s="79"/>
      <c r="L5846" s="60"/>
      <c r="M5846" s="60"/>
    </row>
    <row r="5847" customFormat="false" ht="15.5" hidden="false" customHeight="false" outlineLevel="0" collapsed="false">
      <c r="G5847" s="1" t="n">
        <v>3412.6</v>
      </c>
      <c r="H5847" s="1" t="n">
        <v>41.93</v>
      </c>
      <c r="J5847" s="79"/>
      <c r="L5847" s="60"/>
      <c r="M5847" s="60"/>
    </row>
    <row r="5848" customFormat="false" ht="15.5" hidden="false" customHeight="false" outlineLevel="0" collapsed="false">
      <c r="G5848" s="1" t="n">
        <v>3412.7</v>
      </c>
      <c r="H5848" s="1" t="n">
        <v>35.96</v>
      </c>
      <c r="J5848" s="79"/>
      <c r="L5848" s="60"/>
      <c r="M5848" s="60"/>
    </row>
    <row r="5849" customFormat="false" ht="15.5" hidden="false" customHeight="false" outlineLevel="0" collapsed="false">
      <c r="G5849" s="1" t="n">
        <v>3412.8</v>
      </c>
      <c r="H5849" s="1" t="n">
        <v>35.96</v>
      </c>
      <c r="J5849" s="79"/>
      <c r="L5849" s="60"/>
      <c r="M5849" s="60"/>
    </row>
    <row r="5850" customFormat="false" ht="15.5" hidden="false" customHeight="false" outlineLevel="0" collapsed="false">
      <c r="G5850" s="1" t="n">
        <v>3412.9</v>
      </c>
      <c r="H5850" s="1" t="n">
        <v>37.14</v>
      </c>
      <c r="J5850" s="79"/>
      <c r="L5850" s="60"/>
      <c r="M5850" s="60"/>
    </row>
    <row r="5851" customFormat="false" ht="15.5" hidden="false" customHeight="false" outlineLevel="0" collapsed="false">
      <c r="G5851" s="1" t="n">
        <v>3413</v>
      </c>
      <c r="H5851" s="1" t="n">
        <v>39.48</v>
      </c>
      <c r="J5851" s="79"/>
      <c r="L5851" s="60"/>
      <c r="M5851" s="60"/>
    </row>
    <row r="5852" customFormat="false" ht="15.5" hidden="false" customHeight="false" outlineLevel="0" collapsed="false">
      <c r="G5852" s="1" t="n">
        <v>3413.1</v>
      </c>
      <c r="H5852" s="1" t="n">
        <v>44.3</v>
      </c>
      <c r="J5852" s="79"/>
      <c r="L5852" s="60"/>
      <c r="M5852" s="60"/>
    </row>
    <row r="5853" customFormat="false" ht="15.5" hidden="false" customHeight="false" outlineLevel="0" collapsed="false">
      <c r="G5853" s="1" t="n">
        <v>3413.2</v>
      </c>
      <c r="H5853" s="1" t="n">
        <v>45.47</v>
      </c>
      <c r="J5853" s="79"/>
      <c r="L5853" s="60"/>
      <c r="M5853" s="60"/>
    </row>
    <row r="5854" customFormat="false" ht="15.5" hidden="false" customHeight="false" outlineLevel="0" collapsed="false">
      <c r="G5854" s="1" t="n">
        <v>3413.3</v>
      </c>
      <c r="H5854" s="1" t="n">
        <v>54.75</v>
      </c>
      <c r="J5854" s="79"/>
      <c r="L5854" s="60"/>
      <c r="M5854" s="60"/>
    </row>
    <row r="5855" customFormat="false" ht="15.5" hidden="false" customHeight="false" outlineLevel="0" collapsed="false">
      <c r="G5855" s="1" t="n">
        <v>3413.4</v>
      </c>
      <c r="H5855" s="1" t="n">
        <v>63</v>
      </c>
      <c r="J5855" s="79"/>
      <c r="L5855" s="60"/>
      <c r="M5855" s="60"/>
    </row>
    <row r="5856" customFormat="false" ht="15.5" hidden="false" customHeight="false" outlineLevel="0" collapsed="false">
      <c r="G5856" s="1" t="n">
        <v>3413.5</v>
      </c>
      <c r="H5856" s="1" t="n">
        <v>71.91</v>
      </c>
      <c r="J5856" s="79"/>
      <c r="L5856" s="60"/>
      <c r="M5856" s="60"/>
    </row>
    <row r="5857" customFormat="false" ht="15.5" hidden="false" customHeight="false" outlineLevel="0" collapsed="false">
      <c r="G5857" s="1" t="n">
        <v>3413.6</v>
      </c>
      <c r="H5857" s="1" t="n">
        <v>77.68</v>
      </c>
      <c r="J5857" s="79"/>
      <c r="L5857" s="60"/>
      <c r="M5857" s="60"/>
    </row>
    <row r="5858" customFormat="false" ht="15.5" hidden="false" customHeight="false" outlineLevel="0" collapsed="false">
      <c r="G5858" s="1" t="n">
        <v>3413.7</v>
      </c>
      <c r="H5858" s="1" t="n">
        <v>81.9</v>
      </c>
      <c r="J5858" s="79"/>
      <c r="L5858" s="60"/>
      <c r="M5858" s="60"/>
    </row>
    <row r="5859" customFormat="false" ht="15.5" hidden="false" customHeight="false" outlineLevel="0" collapsed="false">
      <c r="G5859" s="1" t="n">
        <v>3413.8</v>
      </c>
      <c r="H5859" s="1" t="n">
        <v>81.19</v>
      </c>
      <c r="J5859" s="79"/>
      <c r="L5859" s="60"/>
      <c r="M5859" s="60"/>
    </row>
    <row r="5860" customFormat="false" ht="15.5" hidden="false" customHeight="false" outlineLevel="0" collapsed="false">
      <c r="G5860" s="1" t="n">
        <v>3413.9</v>
      </c>
      <c r="H5860" s="1" t="n">
        <v>80.01</v>
      </c>
      <c r="J5860" s="79"/>
      <c r="L5860" s="60"/>
      <c r="M5860" s="60"/>
    </row>
    <row r="5861" customFormat="false" ht="15.5" hidden="false" customHeight="false" outlineLevel="0" collapsed="false">
      <c r="G5861" s="1" t="n">
        <v>3414</v>
      </c>
      <c r="H5861" s="1" t="n">
        <v>77.02</v>
      </c>
      <c r="J5861" s="79"/>
      <c r="L5861" s="60"/>
      <c r="M5861" s="60"/>
    </row>
    <row r="5862" customFormat="false" ht="15.5" hidden="false" customHeight="false" outlineLevel="0" collapsed="false">
      <c r="G5862" s="1" t="n">
        <v>3414.1</v>
      </c>
      <c r="H5862" s="1" t="n">
        <v>74.79</v>
      </c>
      <c r="J5862" s="79"/>
      <c r="L5862" s="60"/>
      <c r="M5862" s="60"/>
    </row>
    <row r="5863" customFormat="false" ht="15.5" hidden="false" customHeight="false" outlineLevel="0" collapsed="false">
      <c r="G5863" s="1" t="n">
        <v>3414.2</v>
      </c>
      <c r="H5863" s="1" t="n">
        <v>63.68</v>
      </c>
      <c r="J5863" s="79"/>
      <c r="L5863" s="60"/>
      <c r="M5863" s="60"/>
    </row>
    <row r="5864" customFormat="false" ht="15.5" hidden="false" customHeight="false" outlineLevel="0" collapsed="false">
      <c r="G5864" s="1" t="n">
        <v>3414.3</v>
      </c>
      <c r="H5864" s="1" t="n">
        <v>61.34</v>
      </c>
      <c r="J5864" s="79"/>
      <c r="L5864" s="60"/>
      <c r="M5864" s="60"/>
    </row>
    <row r="5865" customFormat="false" ht="15.5" hidden="false" customHeight="false" outlineLevel="0" collapsed="false">
      <c r="G5865" s="1" t="n">
        <v>3414.4</v>
      </c>
      <c r="H5865" s="1" t="n">
        <v>56.71</v>
      </c>
      <c r="J5865" s="79"/>
      <c r="L5865" s="60"/>
      <c r="M5865" s="60"/>
    </row>
    <row r="5866" customFormat="false" ht="15.5" hidden="false" customHeight="false" outlineLevel="0" collapsed="false">
      <c r="G5866" s="1" t="n">
        <v>3414.5</v>
      </c>
      <c r="H5866" s="1" t="n">
        <v>53.82</v>
      </c>
      <c r="J5866" s="79"/>
      <c r="L5866" s="60"/>
      <c r="M5866" s="60"/>
    </row>
    <row r="5867" customFormat="false" ht="15.5" hidden="false" customHeight="false" outlineLevel="0" collapsed="false">
      <c r="G5867" s="1" t="n">
        <v>3414.6</v>
      </c>
      <c r="H5867" s="1" t="n">
        <v>51.94</v>
      </c>
      <c r="J5867" s="79"/>
      <c r="L5867" s="60"/>
      <c r="M5867" s="60"/>
    </row>
    <row r="5868" customFormat="false" ht="15.5" hidden="false" customHeight="false" outlineLevel="0" collapsed="false">
      <c r="G5868" s="1" t="n">
        <v>3414.7</v>
      </c>
      <c r="H5868" s="1" t="n">
        <v>51.94</v>
      </c>
      <c r="J5868" s="79"/>
      <c r="L5868" s="60"/>
      <c r="M5868" s="60"/>
    </row>
    <row r="5869" customFormat="false" ht="15.5" hidden="false" customHeight="false" outlineLevel="0" collapsed="false">
      <c r="G5869" s="1" t="n">
        <v>3414.8</v>
      </c>
      <c r="H5869" s="1" t="n">
        <v>51.94</v>
      </c>
      <c r="J5869" s="79"/>
      <c r="L5869" s="60"/>
      <c r="M5869" s="60"/>
    </row>
    <row r="5870" customFormat="false" ht="15.5" hidden="false" customHeight="false" outlineLevel="0" collapsed="false">
      <c r="G5870" s="1" t="n">
        <v>3414.9</v>
      </c>
      <c r="H5870" s="1" t="n">
        <v>45.16</v>
      </c>
      <c r="J5870" s="79"/>
      <c r="L5870" s="60"/>
      <c r="M5870" s="60"/>
    </row>
    <row r="5871" customFormat="false" ht="15.5" hidden="false" customHeight="false" outlineLevel="0" collapsed="false">
      <c r="G5871" s="1" t="n">
        <v>3415</v>
      </c>
      <c r="H5871" s="1" t="n">
        <v>39.62</v>
      </c>
      <c r="J5871" s="79"/>
      <c r="L5871" s="60"/>
      <c r="M5871" s="60"/>
    </row>
    <row r="5872" customFormat="false" ht="15.5" hidden="false" customHeight="false" outlineLevel="0" collapsed="false">
      <c r="G5872" s="1" t="n">
        <v>3415.1</v>
      </c>
      <c r="H5872" s="1" t="n">
        <v>34.67</v>
      </c>
      <c r="J5872" s="79"/>
      <c r="L5872" s="60"/>
      <c r="M5872" s="60"/>
    </row>
    <row r="5873" customFormat="false" ht="15.5" hidden="false" customHeight="false" outlineLevel="0" collapsed="false">
      <c r="G5873" s="1" t="n">
        <v>3415.2</v>
      </c>
      <c r="H5873" s="1" t="n">
        <v>38.19</v>
      </c>
      <c r="J5873" s="79"/>
      <c r="L5873" s="60"/>
      <c r="M5873" s="60"/>
    </row>
    <row r="5874" customFormat="false" ht="15.5" hidden="false" customHeight="false" outlineLevel="0" collapsed="false">
      <c r="G5874" s="1" t="n">
        <v>3415.3</v>
      </c>
      <c r="H5874" s="1" t="n">
        <v>33.96</v>
      </c>
      <c r="J5874" s="79"/>
      <c r="L5874" s="60"/>
      <c r="M5874" s="60"/>
    </row>
    <row r="5875" customFormat="false" ht="15.5" hidden="false" customHeight="false" outlineLevel="0" collapsed="false">
      <c r="G5875" s="1" t="n">
        <v>3415.4</v>
      </c>
      <c r="H5875" s="1" t="n">
        <v>36.31</v>
      </c>
      <c r="J5875" s="79"/>
      <c r="L5875" s="60"/>
      <c r="M5875" s="60"/>
    </row>
    <row r="5876" customFormat="false" ht="15.5" hidden="false" customHeight="false" outlineLevel="0" collapsed="false">
      <c r="G5876" s="1" t="n">
        <v>3415.5</v>
      </c>
      <c r="H5876" s="1" t="n">
        <v>35.56</v>
      </c>
      <c r="J5876" s="79"/>
      <c r="L5876" s="60"/>
      <c r="M5876" s="60"/>
    </row>
    <row r="5877" customFormat="false" ht="15.5" hidden="false" customHeight="false" outlineLevel="0" collapsed="false">
      <c r="G5877" s="1" t="n">
        <v>3415.6</v>
      </c>
      <c r="H5877" s="1" t="n">
        <v>33.96</v>
      </c>
      <c r="J5877" s="79"/>
      <c r="L5877" s="60"/>
      <c r="M5877" s="60"/>
    </row>
    <row r="5878" customFormat="false" ht="15.5" hidden="false" customHeight="false" outlineLevel="0" collapsed="false">
      <c r="G5878" s="1" t="n">
        <v>3415.7</v>
      </c>
      <c r="H5878" s="1" t="n">
        <v>33.96</v>
      </c>
      <c r="J5878" s="79"/>
      <c r="L5878" s="60"/>
      <c r="M5878" s="60"/>
    </row>
    <row r="5879" customFormat="false" ht="15.5" hidden="false" customHeight="false" outlineLevel="0" collapsed="false">
      <c r="G5879" s="1" t="n">
        <v>3415.8</v>
      </c>
      <c r="H5879" s="1" t="n">
        <v>33.96</v>
      </c>
      <c r="J5879" s="79"/>
      <c r="L5879" s="60"/>
      <c r="M5879" s="60"/>
    </row>
    <row r="5880" customFormat="false" ht="15.5" hidden="false" customHeight="false" outlineLevel="0" collapsed="false">
      <c r="G5880" s="1" t="n">
        <v>3415.9</v>
      </c>
      <c r="H5880" s="1" t="n">
        <v>33.96</v>
      </c>
      <c r="J5880" s="79"/>
      <c r="L5880" s="60"/>
      <c r="M5880" s="60"/>
    </row>
    <row r="5881" customFormat="false" ht="15.5" hidden="false" customHeight="false" outlineLevel="0" collapsed="false">
      <c r="G5881" s="1" t="n">
        <v>3416</v>
      </c>
      <c r="H5881" s="1" t="n">
        <v>37.75</v>
      </c>
      <c r="J5881" s="79"/>
      <c r="L5881" s="60"/>
      <c r="M5881" s="60"/>
    </row>
    <row r="5882" customFormat="false" ht="15.5" hidden="false" customHeight="false" outlineLevel="0" collapsed="false">
      <c r="G5882" s="1" t="n">
        <v>3416.1</v>
      </c>
      <c r="H5882" s="1" t="n">
        <v>41.96</v>
      </c>
      <c r="J5882" s="79"/>
      <c r="L5882" s="60"/>
      <c r="M5882" s="60"/>
    </row>
    <row r="5883" customFormat="false" ht="15.5" hidden="false" customHeight="false" outlineLevel="0" collapsed="false">
      <c r="G5883" s="1" t="n">
        <v>3416.2</v>
      </c>
      <c r="H5883" s="1" t="n">
        <v>46.16</v>
      </c>
      <c r="J5883" s="79"/>
      <c r="L5883" s="60"/>
      <c r="M5883" s="60"/>
    </row>
    <row r="5884" customFormat="false" ht="15.5" hidden="false" customHeight="false" outlineLevel="0" collapsed="false">
      <c r="G5884" s="1" t="n">
        <v>3416.3</v>
      </c>
      <c r="H5884" s="1" t="n">
        <v>52.74</v>
      </c>
      <c r="J5884" s="79"/>
      <c r="L5884" s="60"/>
      <c r="M5884" s="60"/>
    </row>
    <row r="5885" customFormat="false" ht="15.5" hidden="false" customHeight="false" outlineLevel="0" collapsed="false">
      <c r="G5885" s="1" t="n">
        <v>3416.4</v>
      </c>
      <c r="H5885" s="1" t="n">
        <v>69.92</v>
      </c>
      <c r="J5885" s="79"/>
      <c r="L5885" s="60"/>
      <c r="M5885" s="60"/>
    </row>
    <row r="5886" customFormat="false" ht="15.5" hidden="false" customHeight="false" outlineLevel="0" collapsed="false">
      <c r="G5886" s="1" t="n">
        <v>3416.5</v>
      </c>
      <c r="H5886" s="1" t="n">
        <v>79.9</v>
      </c>
      <c r="J5886" s="79"/>
      <c r="L5886" s="60"/>
      <c r="M5886" s="60"/>
    </row>
    <row r="5887" customFormat="false" ht="15.5" hidden="false" customHeight="false" outlineLevel="0" collapsed="false">
      <c r="G5887" s="1" t="n">
        <v>3416.6</v>
      </c>
      <c r="H5887" s="1" t="n">
        <v>72.59</v>
      </c>
      <c r="J5887" s="79"/>
      <c r="L5887" s="60"/>
      <c r="M5887" s="60"/>
    </row>
    <row r="5888" customFormat="false" ht="15.5" hidden="false" customHeight="false" outlineLevel="0" collapsed="false">
      <c r="G5888" s="1" t="n">
        <v>3416.7</v>
      </c>
      <c r="H5888" s="1" t="n">
        <v>42</v>
      </c>
      <c r="J5888" s="79"/>
      <c r="L5888" s="60"/>
      <c r="M5888" s="60"/>
    </row>
    <row r="5889" customFormat="false" ht="15.5" hidden="false" customHeight="false" outlineLevel="0" collapsed="false">
      <c r="G5889" s="1" t="n">
        <v>3416.8</v>
      </c>
      <c r="H5889" s="1" t="n">
        <v>40.08</v>
      </c>
      <c r="J5889" s="79"/>
      <c r="L5889" s="60"/>
      <c r="M5889" s="60"/>
    </row>
    <row r="5890" customFormat="false" ht="15.5" hidden="false" customHeight="false" outlineLevel="0" collapsed="false">
      <c r="G5890" s="1" t="n">
        <v>3416.9</v>
      </c>
      <c r="H5890" s="1" t="n">
        <v>67.15</v>
      </c>
      <c r="J5890" s="79"/>
      <c r="L5890" s="60"/>
      <c r="M5890" s="60"/>
    </row>
    <row r="5891" customFormat="false" ht="15.5" hidden="false" customHeight="false" outlineLevel="0" collapsed="false">
      <c r="G5891" s="1" t="n">
        <v>3417</v>
      </c>
      <c r="H5891" s="1" t="n">
        <v>80.02</v>
      </c>
      <c r="J5891" s="79"/>
      <c r="L5891" s="60"/>
      <c r="M5891" s="60"/>
    </row>
    <row r="5892" customFormat="false" ht="15.5" hidden="false" customHeight="false" outlineLevel="0" collapsed="false">
      <c r="G5892" s="1" t="n">
        <v>3417.1</v>
      </c>
      <c r="H5892" s="1" t="n">
        <v>81.2</v>
      </c>
      <c r="J5892" s="79"/>
      <c r="L5892" s="60"/>
      <c r="M5892" s="60"/>
    </row>
    <row r="5893" customFormat="false" ht="15.5" hidden="false" customHeight="false" outlineLevel="0" collapsed="false">
      <c r="G5893" s="1" t="n">
        <v>3417.2</v>
      </c>
      <c r="H5893" s="1" t="n">
        <v>85.12</v>
      </c>
      <c r="J5893" s="79"/>
      <c r="L5893" s="60"/>
      <c r="M5893" s="60"/>
    </row>
    <row r="5894" customFormat="false" ht="15.5" hidden="false" customHeight="false" outlineLevel="0" collapsed="false">
      <c r="G5894" s="1" t="n">
        <v>3417.3</v>
      </c>
      <c r="H5894" s="1" t="n">
        <v>92.25</v>
      </c>
      <c r="J5894" s="79"/>
      <c r="L5894" s="60"/>
      <c r="M5894" s="60"/>
    </row>
    <row r="5895" customFormat="false" ht="15.5" hidden="false" customHeight="false" outlineLevel="0" collapsed="false">
      <c r="G5895" s="1" t="n">
        <v>3417.4</v>
      </c>
      <c r="H5895" s="1" t="n">
        <v>97.88</v>
      </c>
      <c r="J5895" s="79"/>
      <c r="L5895" s="60"/>
      <c r="M5895" s="60"/>
    </row>
    <row r="5896" customFormat="false" ht="15.5" hidden="false" customHeight="false" outlineLevel="0" collapsed="false">
      <c r="G5896" s="1" t="n">
        <v>3417.5</v>
      </c>
      <c r="H5896" s="1" t="n">
        <v>96.13</v>
      </c>
      <c r="J5896" s="79"/>
      <c r="L5896" s="60"/>
      <c r="M5896" s="60"/>
    </row>
    <row r="5897" customFormat="false" ht="15.5" hidden="false" customHeight="false" outlineLevel="0" collapsed="false">
      <c r="G5897" s="1" t="n">
        <v>3417.6</v>
      </c>
      <c r="H5897" s="1" t="n">
        <v>95.56</v>
      </c>
      <c r="J5897" s="79"/>
      <c r="L5897" s="60"/>
      <c r="M5897" s="60"/>
    </row>
    <row r="5898" customFormat="false" ht="15.5" hidden="false" customHeight="false" outlineLevel="0" collapsed="false">
      <c r="G5898" s="1" t="n">
        <v>3417.7</v>
      </c>
      <c r="H5898" s="1" t="n">
        <v>97.6</v>
      </c>
      <c r="J5898" s="79"/>
      <c r="L5898" s="60"/>
      <c r="M5898" s="60"/>
    </row>
    <row r="5899" customFormat="false" ht="15.5" hidden="false" customHeight="false" outlineLevel="0" collapsed="false">
      <c r="G5899" s="1" t="n">
        <v>3417.8</v>
      </c>
      <c r="H5899" s="1" t="n">
        <v>85.15</v>
      </c>
      <c r="J5899" s="79"/>
      <c r="L5899" s="60"/>
      <c r="M5899" s="60"/>
    </row>
    <row r="5900" customFormat="false" ht="15.5" hidden="false" customHeight="false" outlineLevel="0" collapsed="false">
      <c r="G5900" s="1" t="n">
        <v>3417.9</v>
      </c>
      <c r="H5900" s="1" t="n">
        <v>95.88</v>
      </c>
      <c r="J5900" s="79"/>
      <c r="L5900" s="60"/>
      <c r="M5900" s="60"/>
    </row>
    <row r="5901" customFormat="false" ht="15.5" hidden="false" customHeight="false" outlineLevel="0" collapsed="false">
      <c r="G5901" s="1" t="n">
        <v>3418</v>
      </c>
      <c r="H5901" s="1" t="n">
        <v>95.88</v>
      </c>
      <c r="J5901" s="79"/>
      <c r="L5901" s="60"/>
      <c r="M5901" s="60"/>
    </row>
    <row r="5902" customFormat="false" ht="15.5" hidden="false" customHeight="false" outlineLevel="0" collapsed="false">
      <c r="G5902" s="1" t="n">
        <v>3418.1</v>
      </c>
      <c r="H5902" s="1" t="n">
        <v>104.69</v>
      </c>
      <c r="J5902" s="79"/>
      <c r="L5902" s="60"/>
      <c r="M5902" s="60"/>
    </row>
    <row r="5903" customFormat="false" ht="15.5" hidden="false" customHeight="false" outlineLevel="0" collapsed="false">
      <c r="G5903" s="1" t="n">
        <v>3418.2</v>
      </c>
      <c r="H5903" s="1" t="n">
        <v>98.81</v>
      </c>
      <c r="J5903" s="79"/>
      <c r="L5903" s="60"/>
      <c r="M5903" s="60"/>
    </row>
    <row r="5904" customFormat="false" ht="15.5" hidden="false" customHeight="false" outlineLevel="0" collapsed="false">
      <c r="G5904" s="1" t="n">
        <v>3418.3</v>
      </c>
      <c r="H5904" s="1" t="n">
        <v>89.89</v>
      </c>
      <c r="J5904" s="79"/>
      <c r="L5904" s="60"/>
      <c r="M5904" s="60"/>
    </row>
    <row r="5905" customFormat="false" ht="15.5" hidden="false" customHeight="false" outlineLevel="0" collapsed="false">
      <c r="G5905" s="1" t="n">
        <v>3418.4</v>
      </c>
      <c r="H5905" s="1" t="n">
        <v>95.15</v>
      </c>
      <c r="J5905" s="79"/>
      <c r="L5905" s="60"/>
      <c r="M5905" s="60"/>
    </row>
    <row r="5906" customFormat="false" ht="15.5" hidden="false" customHeight="false" outlineLevel="0" collapsed="false">
      <c r="G5906" s="1" t="n">
        <v>3418.5</v>
      </c>
      <c r="H5906" s="1" t="n">
        <v>98.68</v>
      </c>
      <c r="J5906" s="79"/>
      <c r="L5906" s="60"/>
      <c r="M5906" s="60"/>
    </row>
    <row r="5907" customFormat="false" ht="15.5" hidden="false" customHeight="false" outlineLevel="0" collapsed="false">
      <c r="G5907" s="1" t="n">
        <v>3418.6</v>
      </c>
      <c r="H5907" s="1" t="n">
        <v>94.85</v>
      </c>
      <c r="J5907" s="79"/>
      <c r="L5907" s="60"/>
      <c r="M5907" s="60"/>
    </row>
    <row r="5908" customFormat="false" ht="15.5" hidden="false" customHeight="false" outlineLevel="0" collapsed="false">
      <c r="G5908" s="1" t="n">
        <v>3418.7</v>
      </c>
      <c r="H5908" s="1" t="n">
        <v>96.45</v>
      </c>
      <c r="J5908" s="79"/>
      <c r="L5908" s="60"/>
      <c r="M5908" s="60"/>
    </row>
    <row r="5909" customFormat="false" ht="15.5" hidden="false" customHeight="false" outlineLevel="0" collapsed="false">
      <c r="G5909" s="1" t="n">
        <v>3418.8</v>
      </c>
      <c r="H5909" s="1" t="n">
        <v>96.71</v>
      </c>
      <c r="J5909" s="79"/>
      <c r="L5909" s="60"/>
      <c r="M5909" s="60"/>
    </row>
    <row r="5910" customFormat="false" ht="15.5" hidden="false" customHeight="false" outlineLevel="0" collapsed="false">
      <c r="G5910" s="1" t="n">
        <v>3418.9</v>
      </c>
      <c r="H5910" s="1" t="n">
        <v>85.05</v>
      </c>
      <c r="J5910" s="79"/>
      <c r="L5910" s="60"/>
      <c r="M5910" s="60"/>
    </row>
    <row r="5911" customFormat="false" ht="15.5" hidden="false" customHeight="false" outlineLevel="0" collapsed="false">
      <c r="G5911" s="1" t="n">
        <v>3419</v>
      </c>
      <c r="H5911" s="1" t="n">
        <v>73.42</v>
      </c>
      <c r="J5911" s="79"/>
      <c r="L5911" s="60"/>
      <c r="M5911" s="60"/>
    </row>
    <row r="5912" customFormat="false" ht="15.5" hidden="false" customHeight="false" outlineLevel="0" collapsed="false">
      <c r="G5912" s="1" t="n">
        <v>3419.1</v>
      </c>
      <c r="H5912" s="1" t="n">
        <v>75.08</v>
      </c>
      <c r="J5912" s="79"/>
      <c r="L5912" s="60"/>
      <c r="M5912" s="60"/>
    </row>
    <row r="5913" customFormat="false" ht="15.5" hidden="false" customHeight="false" outlineLevel="0" collapsed="false">
      <c r="G5913" s="1" t="n">
        <v>3419.2</v>
      </c>
      <c r="H5913" s="1" t="n">
        <v>82.44</v>
      </c>
      <c r="J5913" s="79"/>
      <c r="L5913" s="60"/>
      <c r="M5913" s="60"/>
    </row>
    <row r="5914" customFormat="false" ht="15.5" hidden="false" customHeight="false" outlineLevel="0" collapsed="false">
      <c r="G5914" s="1" t="n">
        <v>3419.3</v>
      </c>
      <c r="H5914" s="1" t="n">
        <v>93.15</v>
      </c>
      <c r="J5914" s="79"/>
      <c r="L5914" s="60"/>
      <c r="M5914" s="60"/>
    </row>
    <row r="5915" customFormat="false" ht="15.5" hidden="false" customHeight="false" outlineLevel="0" collapsed="false">
      <c r="G5915" s="1" t="n">
        <v>3419.4</v>
      </c>
      <c r="H5915" s="1" t="n">
        <v>99.47</v>
      </c>
      <c r="J5915" s="79"/>
      <c r="L5915" s="60"/>
      <c r="M5915" s="60"/>
    </row>
    <row r="5916" customFormat="false" ht="15.5" hidden="false" customHeight="false" outlineLevel="0" collapsed="false">
      <c r="G5916" s="1" t="n">
        <v>3419.5</v>
      </c>
      <c r="H5916" s="1" t="n">
        <v>106.27</v>
      </c>
      <c r="J5916" s="79"/>
      <c r="L5916" s="60"/>
      <c r="M5916" s="60"/>
    </row>
    <row r="5917" customFormat="false" ht="15.5" hidden="false" customHeight="false" outlineLevel="0" collapsed="false">
      <c r="G5917" s="1" t="n">
        <v>3419.6</v>
      </c>
      <c r="H5917" s="1" t="n">
        <v>110.4</v>
      </c>
      <c r="J5917" s="79"/>
      <c r="L5917" s="60"/>
      <c r="M5917" s="60"/>
    </row>
    <row r="5918" customFormat="false" ht="15.5" hidden="false" customHeight="false" outlineLevel="0" collapsed="false">
      <c r="G5918" s="1" t="n">
        <v>3419.7</v>
      </c>
      <c r="H5918" s="1" t="n">
        <v>113.55</v>
      </c>
      <c r="J5918" s="79"/>
      <c r="L5918" s="60"/>
      <c r="M5918" s="60"/>
    </row>
    <row r="5919" customFormat="false" ht="15.5" hidden="false" customHeight="false" outlineLevel="0" collapsed="false">
      <c r="G5919" s="1" t="n">
        <v>3419.8</v>
      </c>
      <c r="H5919" s="1" t="n">
        <v>110.53</v>
      </c>
      <c r="J5919" s="79"/>
      <c r="L5919" s="60"/>
      <c r="M5919" s="60"/>
    </row>
    <row r="5920" customFormat="false" ht="15.5" hidden="false" customHeight="false" outlineLevel="0" collapsed="false">
      <c r="G5920" s="1" t="n">
        <v>3419.9</v>
      </c>
      <c r="H5920" s="1" t="n">
        <v>106.08</v>
      </c>
      <c r="J5920" s="79"/>
      <c r="L5920" s="60"/>
      <c r="M5920" s="60"/>
    </row>
    <row r="5921" customFormat="false" ht="15.5" hidden="false" customHeight="false" outlineLevel="0" collapsed="false">
      <c r="G5921" s="1" t="n">
        <v>3420</v>
      </c>
      <c r="H5921" s="1" t="n">
        <v>107.2</v>
      </c>
      <c r="J5921" s="79"/>
      <c r="L5921" s="60"/>
      <c r="M5921" s="60"/>
    </row>
    <row r="5922" customFormat="false" ht="15.5" hidden="false" customHeight="false" outlineLevel="0" collapsed="false">
      <c r="G5922" s="1" t="n">
        <v>3420.1</v>
      </c>
      <c r="H5922" s="1" t="n">
        <v>105.03</v>
      </c>
      <c r="J5922" s="79"/>
      <c r="L5922" s="60"/>
      <c r="M5922" s="60"/>
    </row>
    <row r="5923" customFormat="false" ht="15.5" hidden="false" customHeight="false" outlineLevel="0" collapsed="false">
      <c r="G5923" s="1" t="n">
        <v>3420.2</v>
      </c>
      <c r="H5923" s="1" t="n">
        <v>101.9</v>
      </c>
      <c r="J5923" s="79"/>
      <c r="L5923" s="60"/>
      <c r="M5923" s="60"/>
    </row>
    <row r="5924" customFormat="false" ht="15.5" hidden="false" customHeight="false" outlineLevel="0" collapsed="false">
      <c r="G5924" s="1" t="n">
        <v>3420.3</v>
      </c>
      <c r="H5924" s="1" t="n">
        <v>106.32</v>
      </c>
      <c r="J5924" s="79"/>
      <c r="L5924" s="60"/>
      <c r="M5924" s="60"/>
    </row>
    <row r="5925" customFormat="false" ht="15.5" hidden="false" customHeight="false" outlineLevel="0" collapsed="false">
      <c r="G5925" s="1" t="n">
        <v>3420.4</v>
      </c>
      <c r="H5925" s="1" t="n">
        <v>107.43</v>
      </c>
      <c r="J5925" s="79"/>
      <c r="L5925" s="60"/>
      <c r="M5925" s="60"/>
    </row>
    <row r="5926" customFormat="false" ht="15.5" hidden="false" customHeight="false" outlineLevel="0" collapsed="false">
      <c r="G5926" s="1" t="n">
        <v>3420.5</v>
      </c>
      <c r="H5926" s="1" t="n">
        <v>103.87</v>
      </c>
      <c r="J5926" s="79"/>
      <c r="L5926" s="60"/>
      <c r="M5926" s="60"/>
    </row>
    <row r="5927" customFormat="false" ht="15.5" hidden="false" customHeight="false" outlineLevel="0" collapsed="false">
      <c r="G5927" s="1" t="n">
        <v>3420.6</v>
      </c>
      <c r="H5927" s="1" t="n">
        <v>104.33</v>
      </c>
      <c r="J5927" s="79"/>
      <c r="L5927" s="60"/>
      <c r="M5927" s="60"/>
    </row>
    <row r="5928" customFormat="false" ht="15.5" hidden="false" customHeight="false" outlineLevel="0" collapsed="false">
      <c r="G5928" s="1" t="n">
        <v>3420.7</v>
      </c>
      <c r="H5928" s="1" t="n">
        <v>104.78</v>
      </c>
      <c r="J5928" s="79"/>
      <c r="L5928" s="60"/>
      <c r="M5928" s="60"/>
    </row>
    <row r="5929" customFormat="false" ht="15.5" hidden="false" customHeight="false" outlineLevel="0" collapsed="false">
      <c r="G5929" s="1" t="n">
        <v>3420.8</v>
      </c>
      <c r="H5929" s="1" t="n">
        <v>105.23</v>
      </c>
      <c r="J5929" s="79"/>
      <c r="L5929" s="60"/>
      <c r="M5929" s="60"/>
    </row>
    <row r="5930" customFormat="false" ht="15.5" hidden="false" customHeight="false" outlineLevel="0" collapsed="false">
      <c r="G5930" s="1" t="n">
        <v>3420.9</v>
      </c>
      <c r="H5930" s="1" t="n">
        <v>105.69</v>
      </c>
      <c r="J5930" s="79"/>
      <c r="L5930" s="60"/>
      <c r="M5930" s="60"/>
    </row>
    <row r="5931" customFormat="false" ht="15.5" hidden="false" customHeight="false" outlineLevel="0" collapsed="false">
      <c r="G5931" s="1" t="n">
        <v>3421</v>
      </c>
      <c r="H5931" s="1" t="n">
        <v>95.77</v>
      </c>
      <c r="J5931" s="79"/>
      <c r="L5931" s="60"/>
      <c r="M5931" s="60"/>
    </row>
    <row r="5932" customFormat="false" ht="15.5" hidden="false" customHeight="false" outlineLevel="0" collapsed="false">
      <c r="G5932" s="1" t="n">
        <v>3421.1</v>
      </c>
      <c r="H5932" s="1" t="n">
        <v>94.66</v>
      </c>
      <c r="J5932" s="79"/>
      <c r="L5932" s="60"/>
      <c r="M5932" s="60"/>
    </row>
    <row r="5933" customFormat="false" ht="15.5" hidden="false" customHeight="false" outlineLevel="0" collapsed="false">
      <c r="G5933" s="1" t="n">
        <v>3421.2</v>
      </c>
      <c r="H5933" s="1" t="n">
        <v>94.89</v>
      </c>
      <c r="J5933" s="79"/>
      <c r="L5933" s="60"/>
      <c r="M5933" s="60"/>
    </row>
    <row r="5934" customFormat="false" ht="15.5" hidden="false" customHeight="false" outlineLevel="0" collapsed="false">
      <c r="G5934" s="1" t="n">
        <v>3421.3</v>
      </c>
      <c r="H5934" s="1" t="n">
        <v>93.67</v>
      </c>
      <c r="J5934" s="79"/>
      <c r="L5934" s="60"/>
      <c r="M5934" s="60"/>
    </row>
    <row r="5935" customFormat="false" ht="15.5" hidden="false" customHeight="false" outlineLevel="0" collapsed="false">
      <c r="G5935" s="1" t="n">
        <v>3421.4</v>
      </c>
      <c r="H5935" s="1" t="n">
        <v>90.51</v>
      </c>
      <c r="J5935" s="79"/>
      <c r="L5935" s="60"/>
      <c r="M5935" s="60"/>
    </row>
    <row r="5936" customFormat="false" ht="15.5" hidden="false" customHeight="false" outlineLevel="0" collapsed="false">
      <c r="G5936" s="1" t="n">
        <v>3421.5</v>
      </c>
      <c r="H5936" s="1" t="n">
        <v>90.78</v>
      </c>
      <c r="J5936" s="79"/>
      <c r="L5936" s="60"/>
      <c r="M5936" s="60"/>
    </row>
    <row r="5937" customFormat="false" ht="15.5" hidden="false" customHeight="false" outlineLevel="0" collapsed="false">
      <c r="G5937" s="1" t="n">
        <v>3421.6</v>
      </c>
      <c r="H5937" s="1" t="n">
        <v>85.22</v>
      </c>
      <c r="J5937" s="79"/>
      <c r="L5937" s="60"/>
      <c r="M5937" s="60"/>
    </row>
    <row r="5938" customFormat="false" ht="15.5" hidden="false" customHeight="false" outlineLevel="0" collapsed="false">
      <c r="G5938" s="1" t="n">
        <v>3421.7</v>
      </c>
      <c r="H5938" s="1" t="n">
        <v>89.94</v>
      </c>
      <c r="J5938" s="79"/>
      <c r="L5938" s="60"/>
      <c r="M5938" s="60"/>
    </row>
    <row r="5939" customFormat="false" ht="15.5" hidden="false" customHeight="false" outlineLevel="0" collapsed="false">
      <c r="G5939" s="1" t="n">
        <v>3421.8</v>
      </c>
      <c r="H5939" s="1" t="n">
        <v>87.15</v>
      </c>
      <c r="J5939" s="79"/>
      <c r="L5939" s="60"/>
      <c r="M5939" s="60"/>
    </row>
    <row r="5940" customFormat="false" ht="15.5" hidden="false" customHeight="false" outlineLevel="0" collapsed="false">
      <c r="G5940" s="1" t="n">
        <v>3421.9</v>
      </c>
      <c r="H5940" s="1" t="n">
        <v>78.73</v>
      </c>
      <c r="J5940" s="79"/>
      <c r="L5940" s="60"/>
      <c r="M5940" s="60"/>
    </row>
    <row r="5941" customFormat="false" ht="15.5" hidden="false" customHeight="false" outlineLevel="0" collapsed="false">
      <c r="G5941" s="1" t="n">
        <v>3422</v>
      </c>
      <c r="H5941" s="1" t="n">
        <v>82.85</v>
      </c>
      <c r="J5941" s="79"/>
      <c r="L5941" s="60"/>
      <c r="M5941" s="60"/>
    </row>
    <row r="5942" customFormat="false" ht="15.5" hidden="false" customHeight="false" outlineLevel="0" collapsed="false">
      <c r="G5942" s="1" t="n">
        <v>3422.1</v>
      </c>
      <c r="H5942" s="1" t="n">
        <v>86</v>
      </c>
      <c r="J5942" s="79"/>
      <c r="L5942" s="60"/>
      <c r="M5942" s="60"/>
    </row>
    <row r="5943" customFormat="false" ht="15.5" hidden="false" customHeight="false" outlineLevel="0" collapsed="false">
      <c r="G5943" s="1" t="n">
        <v>3422.2</v>
      </c>
      <c r="H5943" s="1" t="n">
        <v>87.89</v>
      </c>
      <c r="J5943" s="79"/>
      <c r="L5943" s="60"/>
      <c r="M5943" s="60"/>
    </row>
    <row r="5944" customFormat="false" ht="15.5" hidden="false" customHeight="false" outlineLevel="0" collapsed="false">
      <c r="G5944" s="1" t="n">
        <v>3422.3</v>
      </c>
      <c r="H5944" s="1" t="n">
        <v>86.95</v>
      </c>
      <c r="J5944" s="79"/>
      <c r="L5944" s="60"/>
      <c r="M5944" s="60"/>
    </row>
    <row r="5945" customFormat="false" ht="15.5" hidden="false" customHeight="false" outlineLevel="0" collapsed="false">
      <c r="G5945" s="1" t="n">
        <v>3422.4</v>
      </c>
      <c r="H5945" s="1" t="n">
        <v>85.92</v>
      </c>
      <c r="J5945" s="79"/>
      <c r="L5945" s="60"/>
      <c r="M5945" s="60"/>
    </row>
    <row r="5946" customFormat="false" ht="15.5" hidden="false" customHeight="false" outlineLevel="0" collapsed="false">
      <c r="G5946" s="1" t="n">
        <v>3422.5</v>
      </c>
      <c r="H5946" s="1" t="n">
        <v>89.67</v>
      </c>
      <c r="J5946" s="79"/>
      <c r="L5946" s="60"/>
      <c r="M5946" s="60"/>
    </row>
    <row r="5947" customFormat="false" ht="15.5" hidden="false" customHeight="false" outlineLevel="0" collapsed="false">
      <c r="G5947" s="1" t="n">
        <v>3422.6</v>
      </c>
      <c r="H5947" s="1" t="n">
        <v>84.11</v>
      </c>
      <c r="J5947" s="79"/>
      <c r="L5947" s="60"/>
      <c r="M5947" s="60"/>
    </row>
    <row r="5948" customFormat="false" ht="15.5" hidden="false" customHeight="false" outlineLevel="0" collapsed="false">
      <c r="G5948" s="1" t="n">
        <v>3422.7</v>
      </c>
      <c r="H5948" s="1" t="n">
        <v>85.89</v>
      </c>
      <c r="J5948" s="79"/>
      <c r="L5948" s="60"/>
      <c r="M5948" s="60"/>
    </row>
    <row r="5949" customFormat="false" ht="15.5" hidden="false" customHeight="false" outlineLevel="0" collapsed="false">
      <c r="G5949" s="1" t="n">
        <v>3422.8</v>
      </c>
      <c r="H5949" s="1" t="n">
        <v>80.64</v>
      </c>
      <c r="J5949" s="79"/>
      <c r="L5949" s="60"/>
      <c r="M5949" s="60"/>
    </row>
    <row r="5950" customFormat="false" ht="15.5" hidden="false" customHeight="false" outlineLevel="0" collapsed="false">
      <c r="G5950" s="1" t="n">
        <v>3422.9</v>
      </c>
      <c r="H5950" s="1" t="n">
        <v>75.5</v>
      </c>
      <c r="J5950" s="79"/>
      <c r="L5950" s="60"/>
      <c r="M5950" s="60"/>
    </row>
    <row r="5951" customFormat="false" ht="15.5" hidden="false" customHeight="false" outlineLevel="0" collapsed="false">
      <c r="G5951" s="1" t="n">
        <v>3423</v>
      </c>
      <c r="H5951" s="1" t="n">
        <v>75.8</v>
      </c>
      <c r="J5951" s="79"/>
      <c r="L5951" s="60"/>
      <c r="M5951" s="60"/>
    </row>
    <row r="5952" customFormat="false" ht="15.5" hidden="false" customHeight="false" outlineLevel="0" collapsed="false">
      <c r="G5952" s="1" t="n">
        <v>3423.1</v>
      </c>
      <c r="H5952" s="1" t="n">
        <v>78.96</v>
      </c>
      <c r="J5952" s="79"/>
      <c r="L5952" s="60"/>
      <c r="M5952" s="60"/>
    </row>
    <row r="5953" customFormat="false" ht="15.5" hidden="false" customHeight="false" outlineLevel="0" collapsed="false">
      <c r="G5953" s="1" t="n">
        <v>3423.2</v>
      </c>
      <c r="H5953" s="1" t="n">
        <v>77.69</v>
      </c>
      <c r="J5953" s="79"/>
      <c r="L5953" s="60"/>
      <c r="M5953" s="60"/>
    </row>
    <row r="5954" customFormat="false" ht="15.5" hidden="false" customHeight="false" outlineLevel="0" collapsed="false">
      <c r="G5954" s="1" t="n">
        <v>3423.3</v>
      </c>
      <c r="H5954" s="1" t="n">
        <v>75.59</v>
      </c>
      <c r="J5954" s="79"/>
      <c r="L5954" s="60"/>
      <c r="M5954" s="60"/>
    </row>
    <row r="5955" customFormat="false" ht="15.5" hidden="false" customHeight="false" outlineLevel="0" collapsed="false">
      <c r="G5955" s="1" t="n">
        <v>3423.4</v>
      </c>
      <c r="H5955" s="1" t="n">
        <v>73.91</v>
      </c>
      <c r="J5955" s="79"/>
      <c r="L5955" s="60"/>
      <c r="M5955" s="60"/>
    </row>
    <row r="5956" customFormat="false" ht="15.5" hidden="false" customHeight="false" outlineLevel="0" collapsed="false">
      <c r="G5956" s="1" t="n">
        <v>3423.5</v>
      </c>
      <c r="H5956" s="1" t="n">
        <v>76.12</v>
      </c>
      <c r="J5956" s="79"/>
      <c r="L5956" s="60"/>
      <c r="M5956" s="60"/>
    </row>
    <row r="5957" customFormat="false" ht="15.5" hidden="false" customHeight="false" outlineLevel="0" collapsed="false">
      <c r="G5957" s="1" t="n">
        <v>3423.6</v>
      </c>
      <c r="H5957" s="1" t="n">
        <v>79.27</v>
      </c>
      <c r="J5957" s="79"/>
      <c r="L5957" s="60"/>
      <c r="M5957" s="60"/>
    </row>
    <row r="5958" customFormat="false" ht="15.5" hidden="false" customHeight="false" outlineLevel="0" collapsed="false">
      <c r="G5958" s="1" t="n">
        <v>3423.7</v>
      </c>
      <c r="H5958" s="1" t="n">
        <v>93.38</v>
      </c>
      <c r="J5958" s="79"/>
      <c r="L5958" s="60"/>
      <c r="M5958" s="60"/>
    </row>
    <row r="5959" customFormat="false" ht="15.5" hidden="false" customHeight="false" outlineLevel="0" collapsed="false">
      <c r="G5959" s="1" t="n">
        <v>3423.8</v>
      </c>
      <c r="H5959" s="1" t="n">
        <v>100.72</v>
      </c>
      <c r="J5959" s="79"/>
      <c r="L5959" s="60"/>
      <c r="M5959" s="60"/>
    </row>
    <row r="5960" customFormat="false" ht="15.5" hidden="false" customHeight="false" outlineLevel="0" collapsed="false">
      <c r="G5960" s="1" t="n">
        <v>3423.9</v>
      </c>
      <c r="H5960" s="1" t="n">
        <v>110.69</v>
      </c>
      <c r="J5960" s="79"/>
      <c r="L5960" s="60"/>
      <c r="M5960" s="60"/>
    </row>
    <row r="5961" customFormat="false" ht="15.5" hidden="false" customHeight="false" outlineLevel="0" collapsed="false">
      <c r="G5961" s="1" t="n">
        <v>3424</v>
      </c>
      <c r="H5961" s="1" t="n">
        <v>112.18</v>
      </c>
      <c r="J5961" s="79"/>
      <c r="L5961" s="60"/>
      <c r="M5961" s="60"/>
    </row>
    <row r="5962" customFormat="false" ht="15.5" hidden="false" customHeight="false" outlineLevel="0" collapsed="false">
      <c r="G5962" s="1" t="n">
        <v>3424.1</v>
      </c>
      <c r="H5962" s="1" t="n">
        <v>110.08</v>
      </c>
      <c r="J5962" s="79"/>
      <c r="L5962" s="60"/>
      <c r="M5962" s="60"/>
    </row>
    <row r="5963" customFormat="false" ht="15.5" hidden="false" customHeight="false" outlineLevel="0" collapsed="false">
      <c r="G5963" s="1" t="n">
        <v>3424.2</v>
      </c>
      <c r="H5963" s="1" t="n">
        <v>103.1</v>
      </c>
      <c r="J5963" s="79"/>
      <c r="L5963" s="60"/>
      <c r="M5963" s="60"/>
    </row>
    <row r="5964" customFormat="false" ht="15.5" hidden="false" customHeight="false" outlineLevel="0" collapsed="false">
      <c r="G5964" s="1" t="n">
        <v>3424.3</v>
      </c>
      <c r="H5964" s="1" t="n">
        <v>93.96</v>
      </c>
      <c r="J5964" s="79"/>
      <c r="L5964" s="60"/>
      <c r="M5964" s="60"/>
    </row>
    <row r="5965" customFormat="false" ht="15.5" hidden="false" customHeight="false" outlineLevel="0" collapsed="false">
      <c r="G5965" s="1" t="n">
        <v>3424.4</v>
      </c>
      <c r="H5965" s="1" t="n">
        <v>84.79</v>
      </c>
      <c r="J5965" s="79"/>
      <c r="L5965" s="60"/>
      <c r="M5965" s="60"/>
    </row>
    <row r="5966" customFormat="false" ht="15.5" hidden="false" customHeight="false" outlineLevel="0" collapsed="false">
      <c r="G5966" s="1" t="n">
        <v>3424.5</v>
      </c>
      <c r="H5966" s="1" t="n">
        <v>83.9</v>
      </c>
      <c r="J5966" s="79"/>
      <c r="L5966" s="60"/>
      <c r="M5966" s="60"/>
    </row>
    <row r="5967" customFormat="false" ht="15.5" hidden="false" customHeight="false" outlineLevel="0" collapsed="false">
      <c r="G5967" s="1" t="n">
        <v>3424.6</v>
      </c>
      <c r="H5967" s="1" t="n">
        <v>83.9</v>
      </c>
      <c r="J5967" s="79"/>
      <c r="L5967" s="60"/>
      <c r="M5967" s="60"/>
    </row>
    <row r="5968" customFormat="false" ht="15.5" hidden="false" customHeight="false" outlineLevel="0" collapsed="false">
      <c r="G5968" s="1" t="n">
        <v>3424.7</v>
      </c>
      <c r="H5968" s="1" t="n">
        <v>76.26</v>
      </c>
      <c r="J5968" s="79"/>
      <c r="L5968" s="60"/>
      <c r="M5968" s="60"/>
    </row>
    <row r="5969" customFormat="false" ht="15.5" hidden="false" customHeight="false" outlineLevel="0" collapsed="false">
      <c r="G5969" s="1" t="n">
        <v>3424.8</v>
      </c>
      <c r="H5969" s="1" t="n">
        <v>82.07</v>
      </c>
      <c r="J5969" s="79"/>
      <c r="L5969" s="60"/>
      <c r="M5969" s="60"/>
    </row>
    <row r="5970" customFormat="false" ht="15.5" hidden="false" customHeight="false" outlineLevel="0" collapsed="false">
      <c r="G5970" s="1" t="n">
        <v>3424.9</v>
      </c>
      <c r="H5970" s="1" t="n">
        <v>87.88</v>
      </c>
      <c r="J5970" s="79"/>
      <c r="L5970" s="60"/>
      <c r="M5970" s="60"/>
    </row>
    <row r="5971" customFormat="false" ht="15.5" hidden="false" customHeight="false" outlineLevel="0" collapsed="false">
      <c r="G5971" s="1" t="n">
        <v>3425</v>
      </c>
      <c r="H5971" s="1" t="n">
        <v>85.39</v>
      </c>
      <c r="J5971" s="79"/>
      <c r="L5971" s="60"/>
      <c r="M5971" s="60"/>
    </row>
    <row r="5972" customFormat="false" ht="15.5" hidden="false" customHeight="false" outlineLevel="0" collapsed="false">
      <c r="G5972" s="1" t="n">
        <v>3425.1</v>
      </c>
      <c r="H5972" s="1" t="n">
        <v>82.89</v>
      </c>
      <c r="J5972" s="79"/>
      <c r="L5972" s="60"/>
      <c r="M5972" s="60"/>
    </row>
    <row r="5973" customFormat="false" ht="15.5" hidden="false" customHeight="false" outlineLevel="0" collapsed="false">
      <c r="G5973" s="1" t="n">
        <v>3425.2</v>
      </c>
      <c r="H5973" s="1" t="n">
        <v>92.22</v>
      </c>
      <c r="J5973" s="79"/>
      <c r="L5973" s="60"/>
      <c r="M5973" s="60"/>
    </row>
    <row r="5974" customFormat="false" ht="15.5" hidden="false" customHeight="false" outlineLevel="0" collapsed="false">
      <c r="G5974" s="1" t="n">
        <v>3425.3</v>
      </c>
      <c r="H5974" s="1" t="n">
        <v>92.03</v>
      </c>
      <c r="J5974" s="79"/>
      <c r="L5974" s="60"/>
      <c r="M5974" s="60"/>
    </row>
    <row r="5975" customFormat="false" ht="15.5" hidden="false" customHeight="false" outlineLevel="0" collapsed="false">
      <c r="G5975" s="1" t="n">
        <v>3425.4</v>
      </c>
      <c r="H5975" s="1" t="n">
        <v>89.96</v>
      </c>
      <c r="J5975" s="79"/>
      <c r="L5975" s="60"/>
      <c r="M5975" s="60"/>
    </row>
    <row r="5976" customFormat="false" ht="15.5" hidden="false" customHeight="false" outlineLevel="0" collapsed="false">
      <c r="G5976" s="1" t="n">
        <v>3425.5</v>
      </c>
      <c r="H5976" s="1" t="n">
        <v>87.89</v>
      </c>
      <c r="J5976" s="79"/>
      <c r="L5976" s="60"/>
      <c r="M5976" s="60"/>
    </row>
    <row r="5977" customFormat="false" ht="15.5" hidden="false" customHeight="false" outlineLevel="0" collapsed="false">
      <c r="G5977" s="1" t="n">
        <v>3425.6</v>
      </c>
      <c r="H5977" s="1" t="n">
        <v>86.04</v>
      </c>
      <c r="J5977" s="79"/>
      <c r="L5977" s="60"/>
      <c r="M5977" s="60"/>
    </row>
    <row r="5978" customFormat="false" ht="15.5" hidden="false" customHeight="false" outlineLevel="0" collapsed="false">
      <c r="G5978" s="1" t="n">
        <v>3425.7</v>
      </c>
      <c r="H5978" s="1" t="n">
        <v>84.2</v>
      </c>
      <c r="J5978" s="79"/>
      <c r="L5978" s="60"/>
      <c r="M5978" s="60"/>
    </row>
    <row r="5979" customFormat="false" ht="15.5" hidden="false" customHeight="false" outlineLevel="0" collapsed="false">
      <c r="G5979" s="1" t="n">
        <v>3425.8</v>
      </c>
      <c r="H5979" s="1" t="n">
        <v>82.36</v>
      </c>
      <c r="J5979" s="79"/>
      <c r="L5979" s="60"/>
      <c r="M5979" s="60"/>
    </row>
    <row r="5980" customFormat="false" ht="15.5" hidden="false" customHeight="false" outlineLevel="0" collapsed="false">
      <c r="G5980" s="1" t="n">
        <v>3425.9</v>
      </c>
      <c r="H5980" s="1" t="n">
        <v>80.51</v>
      </c>
      <c r="J5980" s="79"/>
      <c r="L5980" s="60"/>
      <c r="M5980" s="60"/>
    </row>
    <row r="5981" customFormat="false" ht="15.5" hidden="false" customHeight="false" outlineLevel="0" collapsed="false">
      <c r="G5981" s="1" t="n">
        <v>3426</v>
      </c>
      <c r="H5981" s="1" t="n">
        <v>78.67</v>
      </c>
      <c r="J5981" s="79"/>
      <c r="L5981" s="60"/>
      <c r="M5981" s="60"/>
    </row>
    <row r="5982" customFormat="false" ht="15.5" hidden="false" customHeight="false" outlineLevel="0" collapsed="false">
      <c r="G5982" s="1" t="n">
        <v>3426.1</v>
      </c>
      <c r="H5982" s="1" t="n">
        <v>76.83</v>
      </c>
      <c r="J5982" s="79"/>
      <c r="L5982" s="60"/>
      <c r="M5982" s="60"/>
    </row>
    <row r="5983" customFormat="false" ht="15.5" hidden="false" customHeight="false" outlineLevel="0" collapsed="false">
      <c r="G5983" s="1" t="n">
        <v>3426.2</v>
      </c>
      <c r="H5983" s="1" t="n">
        <v>74.47</v>
      </c>
      <c r="J5983" s="79"/>
      <c r="L5983" s="60"/>
      <c r="M5983" s="60"/>
    </row>
    <row r="5984" customFormat="false" ht="15.5" hidden="false" customHeight="false" outlineLevel="0" collapsed="false">
      <c r="G5984" s="1" t="n">
        <v>3426.3</v>
      </c>
      <c r="H5984" s="1" t="n">
        <v>78.08</v>
      </c>
      <c r="J5984" s="79"/>
      <c r="L5984" s="60"/>
      <c r="M5984" s="60"/>
    </row>
    <row r="5985" customFormat="false" ht="15.5" hidden="false" customHeight="false" outlineLevel="0" collapsed="false">
      <c r="G5985" s="1" t="n">
        <v>3426.4</v>
      </c>
      <c r="H5985" s="1" t="n">
        <v>83.3</v>
      </c>
      <c r="J5985" s="79"/>
      <c r="L5985" s="60"/>
      <c r="M5985" s="60"/>
    </row>
    <row r="5986" customFormat="false" ht="15.5" hidden="false" customHeight="false" outlineLevel="0" collapsed="false">
      <c r="G5986" s="1" t="n">
        <v>3426.5</v>
      </c>
      <c r="H5986" s="1" t="n">
        <v>80.91</v>
      </c>
      <c r="J5986" s="79"/>
      <c r="L5986" s="60"/>
      <c r="M5986" s="60"/>
    </row>
    <row r="5987" customFormat="false" ht="15.5" hidden="false" customHeight="false" outlineLevel="0" collapsed="false">
      <c r="G5987" s="1" t="n">
        <v>3426.6</v>
      </c>
      <c r="H5987" s="1" t="n">
        <v>82.58</v>
      </c>
      <c r="J5987" s="79"/>
      <c r="L5987" s="60"/>
      <c r="M5987" s="60"/>
    </row>
    <row r="5988" customFormat="false" ht="15.5" hidden="false" customHeight="false" outlineLevel="0" collapsed="false">
      <c r="G5988" s="1" t="n">
        <v>3426.7</v>
      </c>
      <c r="H5988" s="1" t="n">
        <v>89.24</v>
      </c>
      <c r="J5988" s="79"/>
      <c r="L5988" s="60"/>
      <c r="M5988" s="60"/>
    </row>
    <row r="5989" customFormat="false" ht="15.5" hidden="false" customHeight="false" outlineLevel="0" collapsed="false">
      <c r="G5989" s="1" t="n">
        <v>3426.8</v>
      </c>
      <c r="H5989" s="1" t="n">
        <v>90.89</v>
      </c>
      <c r="J5989" s="79"/>
      <c r="L5989" s="60"/>
      <c r="M5989" s="60"/>
    </row>
    <row r="5990" customFormat="false" ht="15.5" hidden="false" customHeight="false" outlineLevel="0" collapsed="false">
      <c r="G5990" s="1" t="n">
        <v>3426.9</v>
      </c>
      <c r="H5990" s="1" t="n">
        <v>86.36</v>
      </c>
      <c r="J5990" s="79"/>
      <c r="L5990" s="60"/>
      <c r="M5990" s="60"/>
    </row>
    <row r="5991" customFormat="false" ht="15.5" hidden="false" customHeight="false" outlineLevel="0" collapsed="false">
      <c r="G5991" s="1" t="n">
        <v>3427</v>
      </c>
      <c r="H5991" s="1" t="n">
        <v>84.19</v>
      </c>
      <c r="J5991" s="79"/>
      <c r="L5991" s="60"/>
      <c r="M5991" s="60"/>
    </row>
    <row r="5992" customFormat="false" ht="15.5" hidden="false" customHeight="false" outlineLevel="0" collapsed="false">
      <c r="G5992" s="1" t="n">
        <v>3427.1</v>
      </c>
      <c r="H5992" s="1" t="n">
        <v>82.01</v>
      </c>
      <c r="J5992" s="79"/>
      <c r="L5992" s="60"/>
      <c r="M5992" s="60"/>
    </row>
    <row r="5993" customFormat="false" ht="15.5" hidden="false" customHeight="false" outlineLevel="0" collapsed="false">
      <c r="G5993" s="1" t="n">
        <v>3427.2</v>
      </c>
      <c r="H5993" s="1" t="n">
        <v>79.83</v>
      </c>
      <c r="J5993" s="79"/>
      <c r="L5993" s="60"/>
      <c r="M5993" s="60"/>
    </row>
    <row r="5994" customFormat="false" ht="15.5" hidden="false" customHeight="false" outlineLevel="0" collapsed="false">
      <c r="G5994" s="1" t="n">
        <v>3427.3</v>
      </c>
      <c r="H5994" s="1" t="n">
        <v>77.65</v>
      </c>
      <c r="J5994" s="79"/>
      <c r="L5994" s="60"/>
      <c r="M5994" s="60"/>
    </row>
    <row r="5995" customFormat="false" ht="15.5" hidden="false" customHeight="false" outlineLevel="0" collapsed="false">
      <c r="G5995" s="1" t="n">
        <v>3427.4</v>
      </c>
      <c r="H5995" s="1" t="n">
        <v>76.49</v>
      </c>
      <c r="J5995" s="79"/>
      <c r="L5995" s="60"/>
      <c r="M5995" s="60"/>
    </row>
    <row r="5996" customFormat="false" ht="15.5" hidden="false" customHeight="false" outlineLevel="0" collapsed="false">
      <c r="G5996" s="1" t="n">
        <v>3427.5</v>
      </c>
      <c r="H5996" s="1" t="n">
        <v>77.49</v>
      </c>
      <c r="J5996" s="79"/>
      <c r="L5996" s="60"/>
      <c r="M5996" s="60"/>
    </row>
    <row r="5997" customFormat="false" ht="15.5" hidden="false" customHeight="false" outlineLevel="0" collapsed="false">
      <c r="G5997" s="1" t="n">
        <v>3427.6</v>
      </c>
      <c r="H5997" s="1" t="n">
        <v>76.66</v>
      </c>
      <c r="J5997" s="79"/>
      <c r="L5997" s="60"/>
      <c r="M5997" s="60"/>
    </row>
    <row r="5998" customFormat="false" ht="15.5" hidden="false" customHeight="false" outlineLevel="0" collapsed="false">
      <c r="G5998" s="1" t="n">
        <v>3427.7</v>
      </c>
      <c r="H5998" s="1" t="n">
        <v>76.49</v>
      </c>
      <c r="J5998" s="79"/>
      <c r="L5998" s="60"/>
      <c r="M5998" s="60"/>
    </row>
    <row r="5999" customFormat="false" ht="15.5" hidden="false" customHeight="false" outlineLevel="0" collapsed="false">
      <c r="G5999" s="1" t="n">
        <v>3427.8</v>
      </c>
      <c r="H5999" s="1" t="n">
        <v>79.57</v>
      </c>
      <c r="J5999" s="79"/>
      <c r="L5999" s="60"/>
      <c r="M5999" s="60"/>
    </row>
    <row r="6000" customFormat="false" ht="15.5" hidden="false" customHeight="false" outlineLevel="0" collapsed="false">
      <c r="G6000" s="1" t="n">
        <v>3427.9</v>
      </c>
      <c r="H6000" s="1" t="n">
        <v>78.74</v>
      </c>
      <c r="J6000" s="79"/>
      <c r="L6000" s="60"/>
      <c r="M6000" s="60"/>
    </row>
    <row r="6001" customFormat="false" ht="15.5" hidden="false" customHeight="false" outlineLevel="0" collapsed="false">
      <c r="G6001" s="1" t="n">
        <v>3428</v>
      </c>
      <c r="H6001" s="1" t="n">
        <v>77.91</v>
      </c>
      <c r="J6001" s="79"/>
      <c r="L6001" s="60"/>
      <c r="M6001" s="60"/>
    </row>
    <row r="6002" customFormat="false" ht="15.5" hidden="false" customHeight="false" outlineLevel="0" collapsed="false">
      <c r="G6002" s="1" t="n">
        <v>3428.1</v>
      </c>
      <c r="H6002" s="1" t="n">
        <v>78.16</v>
      </c>
      <c r="J6002" s="79"/>
      <c r="L6002" s="60"/>
      <c r="M6002" s="60"/>
    </row>
    <row r="6003" customFormat="false" ht="15.5" hidden="false" customHeight="false" outlineLevel="0" collapsed="false">
      <c r="G6003" s="1" t="n">
        <v>3428.2</v>
      </c>
      <c r="H6003" s="1" t="n">
        <v>78.99</v>
      </c>
      <c r="J6003" s="79"/>
      <c r="L6003" s="60"/>
      <c r="M6003" s="60"/>
    </row>
    <row r="6004" customFormat="false" ht="15.5" hidden="false" customHeight="false" outlineLevel="0" collapsed="false">
      <c r="G6004" s="1" t="n">
        <v>3428.3</v>
      </c>
      <c r="H6004" s="1" t="n">
        <v>79.82</v>
      </c>
      <c r="J6004" s="79"/>
      <c r="L6004" s="60"/>
      <c r="M6004" s="60"/>
    </row>
    <row r="6005" customFormat="false" ht="15.5" hidden="false" customHeight="false" outlineLevel="0" collapsed="false">
      <c r="G6005" s="1" t="n">
        <v>3428.4</v>
      </c>
      <c r="H6005" s="1" t="n">
        <v>80.07</v>
      </c>
      <c r="J6005" s="79"/>
      <c r="L6005" s="60"/>
      <c r="M6005" s="60"/>
    </row>
    <row r="6006" customFormat="false" ht="15.5" hidden="false" customHeight="false" outlineLevel="0" collapsed="false">
      <c r="G6006" s="1" t="n">
        <v>3428.5</v>
      </c>
      <c r="H6006" s="1" t="n">
        <v>80.9</v>
      </c>
      <c r="J6006" s="79"/>
      <c r="L6006" s="60"/>
      <c r="M6006" s="60"/>
    </row>
    <row r="6007" customFormat="false" ht="15.5" hidden="false" customHeight="false" outlineLevel="0" collapsed="false">
      <c r="G6007" s="1" t="n">
        <v>3428.6</v>
      </c>
      <c r="H6007" s="1" t="n">
        <v>81.73</v>
      </c>
      <c r="J6007" s="79"/>
      <c r="L6007" s="60"/>
      <c r="M6007" s="60"/>
    </row>
    <row r="6008" customFormat="false" ht="15.5" hidden="false" customHeight="false" outlineLevel="0" collapsed="false">
      <c r="G6008" s="1" t="n">
        <v>3428.7</v>
      </c>
      <c r="H6008" s="1" t="n">
        <v>75.91</v>
      </c>
      <c r="J6008" s="79"/>
      <c r="L6008" s="60"/>
      <c r="M6008" s="60"/>
    </row>
    <row r="6009" customFormat="false" ht="15.5" hidden="false" customHeight="false" outlineLevel="0" collapsed="false">
      <c r="G6009" s="1" t="n">
        <v>3428.8</v>
      </c>
      <c r="H6009" s="1" t="n">
        <v>75.91</v>
      </c>
      <c r="J6009" s="79"/>
      <c r="L6009" s="60"/>
      <c r="M6009" s="60"/>
    </row>
    <row r="6010" customFormat="false" ht="15.5" hidden="false" customHeight="false" outlineLevel="0" collapsed="false">
      <c r="G6010" s="1" t="n">
        <v>3428.9</v>
      </c>
      <c r="H6010" s="1" t="n">
        <v>75.91</v>
      </c>
      <c r="J6010" s="79"/>
      <c r="L6010" s="60"/>
      <c r="M6010" s="60"/>
    </row>
    <row r="6011" customFormat="false" ht="15.5" hidden="false" customHeight="false" outlineLevel="0" collapsed="false">
      <c r="G6011" s="1" t="n">
        <v>3429</v>
      </c>
      <c r="H6011" s="1" t="n">
        <v>75.91</v>
      </c>
      <c r="J6011" s="79"/>
      <c r="L6011" s="60"/>
      <c r="M6011" s="60"/>
    </row>
    <row r="6012" customFormat="false" ht="15.5" hidden="false" customHeight="false" outlineLevel="0" collapsed="false">
      <c r="G6012" s="1" t="n">
        <v>3429.1</v>
      </c>
      <c r="H6012" s="1" t="n">
        <v>76.64</v>
      </c>
      <c r="J6012" s="79"/>
      <c r="L6012" s="60"/>
      <c r="M6012" s="60"/>
    </row>
    <row r="6013" customFormat="false" ht="15.5" hidden="false" customHeight="false" outlineLevel="0" collapsed="false">
      <c r="G6013" s="1" t="n">
        <v>3429.2</v>
      </c>
      <c r="H6013" s="1" t="n">
        <v>77.36</v>
      </c>
      <c r="J6013" s="79"/>
      <c r="L6013" s="60"/>
      <c r="M6013" s="60"/>
    </row>
    <row r="6014" customFormat="false" ht="15.5" hidden="false" customHeight="false" outlineLevel="0" collapsed="false">
      <c r="G6014" s="1" t="n">
        <v>3429.3</v>
      </c>
      <c r="H6014" s="1" t="n">
        <v>78.09</v>
      </c>
      <c r="J6014" s="79"/>
      <c r="L6014" s="60"/>
      <c r="M6014" s="60"/>
    </row>
    <row r="6015" customFormat="false" ht="15.5" hidden="false" customHeight="false" outlineLevel="0" collapsed="false">
      <c r="G6015" s="1" t="n">
        <v>3429.4</v>
      </c>
      <c r="H6015" s="1" t="n">
        <v>78.81</v>
      </c>
      <c r="J6015" s="79"/>
      <c r="L6015" s="60"/>
      <c r="M6015" s="60"/>
    </row>
    <row r="6016" customFormat="false" ht="15.5" hidden="false" customHeight="false" outlineLevel="0" collapsed="false">
      <c r="G6016" s="1" t="n">
        <v>3429.5</v>
      </c>
      <c r="H6016" s="1" t="n">
        <v>79.54</v>
      </c>
      <c r="J6016" s="79"/>
      <c r="L6016" s="60"/>
      <c r="M6016" s="60"/>
    </row>
    <row r="6017" customFormat="false" ht="15.5" hidden="false" customHeight="false" outlineLevel="0" collapsed="false">
      <c r="G6017" s="1" t="n">
        <v>3429.6</v>
      </c>
      <c r="H6017" s="1" t="n">
        <v>79.9</v>
      </c>
      <c r="J6017" s="79"/>
      <c r="L6017" s="60"/>
      <c r="M6017" s="60"/>
    </row>
    <row r="6018" customFormat="false" ht="15.5" hidden="false" customHeight="false" outlineLevel="0" collapsed="false">
      <c r="G6018" s="1" t="n">
        <v>3429.7</v>
      </c>
      <c r="H6018" s="1" t="n">
        <v>78.57</v>
      </c>
      <c r="J6018" s="79"/>
      <c r="L6018" s="60"/>
      <c r="M6018" s="60"/>
    </row>
    <row r="6019" customFormat="false" ht="15.5" hidden="false" customHeight="false" outlineLevel="0" collapsed="false">
      <c r="G6019" s="1" t="n">
        <v>3429.8</v>
      </c>
      <c r="H6019" s="1" t="n">
        <v>76.91</v>
      </c>
      <c r="J6019" s="79"/>
      <c r="L6019" s="60"/>
      <c r="M6019" s="60"/>
    </row>
    <row r="6020" customFormat="false" ht="15.5" hidden="false" customHeight="false" outlineLevel="0" collapsed="false">
      <c r="G6020" s="1" t="n">
        <v>3429.9</v>
      </c>
      <c r="H6020" s="1" t="n">
        <v>79.34</v>
      </c>
      <c r="J6020" s="79"/>
      <c r="L6020" s="60"/>
      <c r="M6020" s="60"/>
    </row>
    <row r="6021" customFormat="false" ht="15.5" hidden="false" customHeight="false" outlineLevel="0" collapsed="false">
      <c r="G6021" s="1" t="n">
        <v>3430</v>
      </c>
      <c r="H6021" s="1" t="n">
        <v>81.32</v>
      </c>
      <c r="J6021" s="79"/>
      <c r="L6021" s="60"/>
      <c r="M6021" s="60"/>
    </row>
    <row r="6022" customFormat="false" ht="15.5" hidden="false" customHeight="false" outlineLevel="0" collapsed="false">
      <c r="G6022" s="1" t="n">
        <v>3430.1</v>
      </c>
      <c r="H6022" s="1" t="n">
        <v>80.48</v>
      </c>
      <c r="J6022" s="79"/>
      <c r="L6022" s="60"/>
      <c r="M6022" s="60"/>
    </row>
    <row r="6023" customFormat="false" ht="15.5" hidden="false" customHeight="false" outlineLevel="0" collapsed="false">
      <c r="G6023" s="1" t="n">
        <v>3430.2</v>
      </c>
      <c r="H6023" s="1" t="n">
        <v>82.49</v>
      </c>
      <c r="J6023" s="79"/>
      <c r="L6023" s="60"/>
      <c r="M6023" s="60"/>
    </row>
    <row r="6024" customFormat="false" ht="15.5" hidden="false" customHeight="false" outlineLevel="0" collapsed="false">
      <c r="G6024" s="1" t="n">
        <v>3430.3</v>
      </c>
      <c r="H6024" s="1" t="n">
        <v>83.96</v>
      </c>
      <c r="J6024" s="79"/>
      <c r="L6024" s="60"/>
      <c r="M6024" s="60"/>
    </row>
    <row r="6025" customFormat="false" ht="15.5" hidden="false" customHeight="false" outlineLevel="0" collapsed="false">
      <c r="G6025" s="1" t="n">
        <v>3430.4</v>
      </c>
      <c r="H6025" s="1" t="n">
        <v>80.74</v>
      </c>
      <c r="J6025" s="79"/>
      <c r="L6025" s="60"/>
      <c r="M6025" s="60"/>
    </row>
    <row r="6026" customFormat="false" ht="15.5" hidden="false" customHeight="false" outlineLevel="0" collapsed="false">
      <c r="G6026" s="1" t="n">
        <v>3430.5</v>
      </c>
      <c r="H6026" s="1" t="n">
        <v>77.52</v>
      </c>
      <c r="J6026" s="79"/>
      <c r="L6026" s="60"/>
      <c r="M6026" s="60"/>
    </row>
    <row r="6027" customFormat="false" ht="15.5" hidden="false" customHeight="false" outlineLevel="0" collapsed="false">
      <c r="G6027" s="1" t="n">
        <v>3430.6</v>
      </c>
      <c r="H6027" s="1" t="n">
        <v>77</v>
      </c>
      <c r="J6027" s="79"/>
      <c r="L6027" s="60"/>
      <c r="M6027" s="60"/>
    </row>
    <row r="6028" customFormat="false" ht="15.5" hidden="false" customHeight="false" outlineLevel="0" collapsed="false">
      <c r="G6028" s="1" t="n">
        <v>3430.7</v>
      </c>
      <c r="H6028" s="1" t="n">
        <v>79.18</v>
      </c>
      <c r="J6028" s="79"/>
      <c r="L6028" s="60"/>
      <c r="M6028" s="60"/>
    </row>
    <row r="6029" customFormat="false" ht="15.5" hidden="false" customHeight="false" outlineLevel="0" collapsed="false">
      <c r="G6029" s="1" t="n">
        <v>3430.8</v>
      </c>
      <c r="H6029" s="1" t="n">
        <v>81.35</v>
      </c>
      <c r="J6029" s="79"/>
      <c r="L6029" s="60"/>
      <c r="M6029" s="60"/>
    </row>
    <row r="6030" customFormat="false" ht="15.5" hidden="false" customHeight="false" outlineLevel="0" collapsed="false">
      <c r="G6030" s="1" t="n">
        <v>3430.9</v>
      </c>
      <c r="H6030" s="1" t="n">
        <v>83.54</v>
      </c>
      <c r="J6030" s="79"/>
      <c r="L6030" s="60"/>
      <c r="M6030" s="60"/>
    </row>
    <row r="6031" customFormat="false" ht="15.5" hidden="false" customHeight="false" outlineLevel="0" collapsed="false">
      <c r="G6031" s="1" t="n">
        <v>3431</v>
      </c>
      <c r="H6031" s="1" t="n">
        <v>85.71</v>
      </c>
      <c r="J6031" s="79"/>
      <c r="L6031" s="60"/>
      <c r="M6031" s="60"/>
    </row>
    <row r="6032" customFormat="false" ht="15.5" hidden="false" customHeight="false" outlineLevel="0" collapsed="false">
      <c r="G6032" s="1" t="n">
        <v>3431.1</v>
      </c>
      <c r="H6032" s="1" t="n">
        <v>87.89</v>
      </c>
      <c r="J6032" s="79"/>
      <c r="L6032" s="60"/>
      <c r="M6032" s="60"/>
    </row>
    <row r="6033" customFormat="false" ht="15.5" hidden="false" customHeight="false" outlineLevel="0" collapsed="false">
      <c r="G6033" s="1" t="n">
        <v>3431.2</v>
      </c>
      <c r="H6033" s="1" t="n">
        <v>90.42</v>
      </c>
      <c r="J6033" s="79"/>
      <c r="L6033" s="60"/>
      <c r="M6033" s="60"/>
    </row>
    <row r="6034" customFormat="false" ht="15.5" hidden="false" customHeight="false" outlineLevel="0" collapsed="false">
      <c r="G6034" s="1" t="n">
        <v>3431.3</v>
      </c>
      <c r="H6034" s="1" t="n">
        <v>92.15</v>
      </c>
      <c r="J6034" s="79"/>
      <c r="L6034" s="60"/>
      <c r="M6034" s="60"/>
    </row>
    <row r="6035" customFormat="false" ht="15.5" hidden="false" customHeight="false" outlineLevel="0" collapsed="false">
      <c r="G6035" s="1" t="n">
        <v>3431.4</v>
      </c>
      <c r="H6035" s="1" t="n">
        <v>93.88</v>
      </c>
      <c r="J6035" s="79"/>
      <c r="L6035" s="60"/>
      <c r="M6035" s="60"/>
    </row>
    <row r="6036" customFormat="false" ht="15.5" hidden="false" customHeight="false" outlineLevel="0" collapsed="false">
      <c r="G6036" s="1" t="n">
        <v>3431.5</v>
      </c>
      <c r="H6036" s="1" t="n">
        <v>92.06</v>
      </c>
      <c r="J6036" s="79"/>
      <c r="L6036" s="60"/>
      <c r="M6036" s="60"/>
    </row>
    <row r="6037" customFormat="false" ht="15.5" hidden="false" customHeight="false" outlineLevel="0" collapsed="false">
      <c r="G6037" s="1" t="n">
        <v>3431.6</v>
      </c>
      <c r="H6037" s="1" t="n">
        <v>92.93</v>
      </c>
      <c r="J6037" s="79"/>
      <c r="L6037" s="60"/>
      <c r="M6037" s="60"/>
    </row>
    <row r="6038" customFormat="false" ht="15.5" hidden="false" customHeight="false" outlineLevel="0" collapsed="false">
      <c r="G6038" s="1" t="n">
        <v>3431.7</v>
      </c>
      <c r="H6038" s="1" t="n">
        <v>93.81</v>
      </c>
      <c r="J6038" s="79"/>
      <c r="L6038" s="60"/>
      <c r="M6038" s="60"/>
    </row>
    <row r="6039" customFormat="false" ht="15.5" hidden="false" customHeight="false" outlineLevel="0" collapsed="false">
      <c r="G6039" s="1" t="n">
        <v>3431.8</v>
      </c>
      <c r="H6039" s="1" t="n">
        <v>91.08</v>
      </c>
      <c r="J6039" s="79"/>
      <c r="L6039" s="60"/>
      <c r="M6039" s="60"/>
    </row>
    <row r="6040" customFormat="false" ht="15.5" hidden="false" customHeight="false" outlineLevel="0" collapsed="false">
      <c r="G6040" s="1" t="n">
        <v>3431.9</v>
      </c>
      <c r="H6040" s="1" t="n">
        <v>87.95</v>
      </c>
      <c r="J6040" s="79"/>
      <c r="L6040" s="60"/>
      <c r="M6040" s="60"/>
    </row>
    <row r="6041" customFormat="false" ht="15.5" hidden="false" customHeight="false" outlineLevel="0" collapsed="false">
      <c r="G6041" s="1" t="n">
        <v>3432</v>
      </c>
      <c r="H6041" s="1" t="n">
        <v>84.84</v>
      </c>
      <c r="J6041" s="79"/>
      <c r="L6041" s="60"/>
      <c r="M6041" s="60"/>
    </row>
    <row r="6042" customFormat="false" ht="15.5" hidden="false" customHeight="false" outlineLevel="0" collapsed="false">
      <c r="G6042" s="1" t="n">
        <v>3432.1</v>
      </c>
      <c r="H6042" s="1" t="n">
        <v>84.22</v>
      </c>
      <c r="J6042" s="79"/>
      <c r="L6042" s="60"/>
      <c r="M6042" s="60"/>
    </row>
    <row r="6043" customFormat="false" ht="15.5" hidden="false" customHeight="false" outlineLevel="0" collapsed="false">
      <c r="G6043" s="1" t="n">
        <v>3432.2</v>
      </c>
      <c r="H6043" s="1" t="n">
        <v>87.42</v>
      </c>
      <c r="J6043" s="79"/>
      <c r="L6043" s="60"/>
      <c r="M6043" s="60"/>
    </row>
    <row r="6044" customFormat="false" ht="15.5" hidden="false" customHeight="false" outlineLevel="0" collapsed="false">
      <c r="G6044" s="1" t="n">
        <v>3432.3</v>
      </c>
      <c r="H6044" s="1" t="n">
        <v>90.61</v>
      </c>
      <c r="J6044" s="79"/>
      <c r="L6044" s="60"/>
      <c r="M6044" s="60"/>
    </row>
    <row r="6045" customFormat="false" ht="15.5" hidden="false" customHeight="false" outlineLevel="0" collapsed="false">
      <c r="G6045" s="1" t="n">
        <v>3432.4</v>
      </c>
      <c r="H6045" s="1" t="n">
        <v>89.89</v>
      </c>
      <c r="J6045" s="79"/>
      <c r="L6045" s="60"/>
      <c r="M6045" s="60"/>
    </row>
    <row r="6046" customFormat="false" ht="15.5" hidden="false" customHeight="false" outlineLevel="0" collapsed="false">
      <c r="G6046" s="1" t="n">
        <v>3432.5</v>
      </c>
      <c r="H6046" s="1" t="n">
        <v>89.89</v>
      </c>
      <c r="J6046" s="79"/>
      <c r="L6046" s="60"/>
      <c r="M6046" s="60"/>
    </row>
    <row r="6047" customFormat="false" ht="15.5" hidden="false" customHeight="false" outlineLevel="0" collapsed="false">
      <c r="G6047" s="1" t="n">
        <v>3432.6</v>
      </c>
      <c r="H6047" s="1" t="n">
        <v>89.89</v>
      </c>
      <c r="J6047" s="79"/>
      <c r="L6047" s="60"/>
      <c r="M6047" s="60"/>
    </row>
    <row r="6048" customFormat="false" ht="15.5" hidden="false" customHeight="false" outlineLevel="0" collapsed="false">
      <c r="G6048" s="1" t="n">
        <v>3432.7</v>
      </c>
      <c r="H6048" s="1" t="n">
        <v>84.73</v>
      </c>
      <c r="J6048" s="79"/>
      <c r="L6048" s="60"/>
      <c r="M6048" s="60"/>
    </row>
    <row r="6049" customFormat="false" ht="15.5" hidden="false" customHeight="false" outlineLevel="0" collapsed="false">
      <c r="G6049" s="1" t="n">
        <v>3432.8</v>
      </c>
      <c r="H6049" s="1" t="n">
        <v>86.9</v>
      </c>
      <c r="J6049" s="79"/>
      <c r="L6049" s="60"/>
      <c r="M6049" s="60"/>
    </row>
    <row r="6050" customFormat="false" ht="15.5" hidden="false" customHeight="false" outlineLevel="0" collapsed="false">
      <c r="G6050" s="1" t="n">
        <v>3432.9</v>
      </c>
      <c r="H6050" s="1" t="n">
        <v>90.23</v>
      </c>
      <c r="J6050" s="79"/>
      <c r="L6050" s="60"/>
      <c r="M6050" s="60"/>
    </row>
    <row r="6051" customFormat="false" ht="15.5" hidden="false" customHeight="false" outlineLevel="0" collapsed="false">
      <c r="G6051" s="1" t="n">
        <v>3433</v>
      </c>
      <c r="H6051" s="1" t="n">
        <v>86.18</v>
      </c>
      <c r="J6051" s="79"/>
      <c r="L6051" s="60"/>
      <c r="M6051" s="60"/>
    </row>
    <row r="6052" customFormat="false" ht="15.5" hidden="false" customHeight="false" outlineLevel="0" collapsed="false">
      <c r="G6052" s="1" t="n">
        <v>3433.1</v>
      </c>
      <c r="H6052" s="1" t="n">
        <v>79.24</v>
      </c>
      <c r="J6052" s="79"/>
      <c r="L6052" s="60"/>
      <c r="M6052" s="60"/>
    </row>
    <row r="6053" customFormat="false" ht="15.5" hidden="false" customHeight="false" outlineLevel="0" collapsed="false">
      <c r="G6053" s="1" t="n">
        <v>3433.2</v>
      </c>
      <c r="H6053" s="1" t="n">
        <v>73.4</v>
      </c>
      <c r="J6053" s="79"/>
      <c r="L6053" s="60"/>
      <c r="M6053" s="60"/>
    </row>
    <row r="6054" customFormat="false" ht="15.5" hidden="false" customHeight="false" outlineLevel="0" collapsed="false">
      <c r="G6054" s="1" t="n">
        <v>3433.3</v>
      </c>
      <c r="H6054" s="1" t="n">
        <v>74.49</v>
      </c>
      <c r="J6054" s="79"/>
      <c r="L6054" s="60"/>
      <c r="M6054" s="60"/>
    </row>
    <row r="6055" customFormat="false" ht="15.5" hidden="false" customHeight="false" outlineLevel="0" collapsed="false">
      <c r="G6055" s="1" t="n">
        <v>3433.4</v>
      </c>
      <c r="H6055" s="1" t="n">
        <v>80.15</v>
      </c>
      <c r="J6055" s="79"/>
      <c r="L6055" s="60"/>
      <c r="M6055" s="60"/>
    </row>
    <row r="6056" customFormat="false" ht="15.5" hidden="false" customHeight="false" outlineLevel="0" collapsed="false">
      <c r="G6056" s="1" t="n">
        <v>3433.5</v>
      </c>
      <c r="H6056" s="1" t="n">
        <v>83.34</v>
      </c>
      <c r="J6056" s="79"/>
      <c r="L6056" s="60"/>
      <c r="M6056" s="60"/>
    </row>
    <row r="6057" customFormat="false" ht="15.5" hidden="false" customHeight="false" outlineLevel="0" collapsed="false">
      <c r="G6057" s="1" t="n">
        <v>3433.6</v>
      </c>
      <c r="H6057" s="1" t="n">
        <v>85.23</v>
      </c>
      <c r="J6057" s="79"/>
      <c r="L6057" s="60"/>
      <c r="M6057" s="60"/>
    </row>
    <row r="6058" customFormat="false" ht="15.5" hidden="false" customHeight="false" outlineLevel="0" collapsed="false">
      <c r="G6058" s="1" t="n">
        <v>3433.7</v>
      </c>
      <c r="H6058" s="1" t="n">
        <v>85.34</v>
      </c>
      <c r="J6058" s="79"/>
      <c r="L6058" s="60"/>
      <c r="M6058" s="60"/>
    </row>
    <row r="6059" customFormat="false" ht="15.5" hidden="false" customHeight="false" outlineLevel="0" collapsed="false">
      <c r="G6059" s="1" t="n">
        <v>3433.8</v>
      </c>
      <c r="H6059" s="1" t="n">
        <v>87.74</v>
      </c>
      <c r="J6059" s="79"/>
      <c r="L6059" s="60"/>
      <c r="M6059" s="60"/>
    </row>
    <row r="6060" customFormat="false" ht="15.5" hidden="false" customHeight="false" outlineLevel="0" collapsed="false">
      <c r="G6060" s="1" t="n">
        <v>3433.9</v>
      </c>
      <c r="H6060" s="1" t="n">
        <v>89.55</v>
      </c>
      <c r="J6060" s="79"/>
      <c r="L6060" s="60"/>
      <c r="M6060" s="60"/>
    </row>
    <row r="6061" customFormat="false" ht="15.5" hidden="false" customHeight="false" outlineLevel="0" collapsed="false">
      <c r="G6061" s="1" t="n">
        <v>3434</v>
      </c>
      <c r="H6061" s="1" t="n">
        <v>85.39</v>
      </c>
      <c r="J6061" s="79"/>
      <c r="L6061" s="60"/>
      <c r="M6061" s="60"/>
    </row>
    <row r="6062" customFormat="false" ht="15.5" hidden="false" customHeight="false" outlineLevel="0" collapsed="false">
      <c r="G6062" s="1" t="n">
        <v>3434.1</v>
      </c>
      <c r="H6062" s="1" t="n">
        <v>80.39</v>
      </c>
      <c r="J6062" s="79"/>
      <c r="L6062" s="60"/>
      <c r="M6062" s="60"/>
    </row>
    <row r="6063" customFormat="false" ht="15.5" hidden="false" customHeight="false" outlineLevel="0" collapsed="false">
      <c r="G6063" s="1" t="n">
        <v>3434.2</v>
      </c>
      <c r="H6063" s="1" t="n">
        <v>76.49</v>
      </c>
      <c r="J6063" s="79"/>
      <c r="L6063" s="60"/>
      <c r="M6063" s="60"/>
    </row>
    <row r="6064" customFormat="false" ht="15.5" hidden="false" customHeight="false" outlineLevel="0" collapsed="false">
      <c r="G6064" s="1" t="n">
        <v>3434.3</v>
      </c>
      <c r="H6064" s="1" t="n">
        <v>80.23</v>
      </c>
      <c r="J6064" s="79"/>
      <c r="L6064" s="60"/>
      <c r="M6064" s="60"/>
    </row>
    <row r="6065" customFormat="false" ht="15.5" hidden="false" customHeight="false" outlineLevel="0" collapsed="false">
      <c r="G6065" s="1" t="n">
        <v>3434.4</v>
      </c>
      <c r="H6065" s="1" t="n">
        <v>81.07</v>
      </c>
      <c r="J6065" s="79"/>
      <c r="L6065" s="60"/>
      <c r="M6065" s="60"/>
    </row>
    <row r="6066" customFormat="false" ht="15.5" hidden="false" customHeight="false" outlineLevel="0" collapsed="false">
      <c r="G6066" s="1" t="n">
        <v>3434.5</v>
      </c>
      <c r="H6066" s="1" t="n">
        <v>81.9</v>
      </c>
      <c r="J6066" s="79"/>
      <c r="L6066" s="60"/>
      <c r="M6066" s="60"/>
    </row>
    <row r="6067" customFormat="false" ht="15.5" hidden="false" customHeight="false" outlineLevel="0" collapsed="false">
      <c r="G6067" s="1" t="n">
        <v>3434.6</v>
      </c>
      <c r="H6067" s="1" t="n">
        <v>79.9</v>
      </c>
      <c r="J6067" s="79"/>
      <c r="L6067" s="60"/>
      <c r="M6067" s="60"/>
    </row>
    <row r="6068" customFormat="false" ht="15.5" hidden="false" customHeight="false" outlineLevel="0" collapsed="false">
      <c r="G6068" s="1" t="n">
        <v>3434.7</v>
      </c>
      <c r="H6068" s="1" t="n">
        <v>79.9</v>
      </c>
      <c r="J6068" s="79"/>
      <c r="L6068" s="60"/>
      <c r="M6068" s="60"/>
    </row>
    <row r="6069" customFormat="false" ht="15.5" hidden="false" customHeight="false" outlineLevel="0" collapsed="false">
      <c r="G6069" s="1" t="n">
        <v>3434.8</v>
      </c>
      <c r="H6069" s="1" t="n">
        <v>79.19</v>
      </c>
      <c r="J6069" s="79"/>
      <c r="L6069" s="60"/>
      <c r="M6069" s="60"/>
    </row>
    <row r="6070" customFormat="false" ht="15.5" hidden="false" customHeight="false" outlineLevel="0" collapsed="false">
      <c r="G6070" s="1" t="n">
        <v>3434.9</v>
      </c>
      <c r="H6070" s="1" t="n">
        <v>78.02</v>
      </c>
      <c r="J6070" s="79"/>
      <c r="L6070" s="60"/>
      <c r="M6070" s="60"/>
    </row>
    <row r="6071" customFormat="false" ht="15.5" hidden="false" customHeight="false" outlineLevel="0" collapsed="false">
      <c r="G6071" s="1" t="n">
        <v>3435</v>
      </c>
      <c r="H6071" s="1" t="n">
        <v>76.85</v>
      </c>
      <c r="J6071" s="79"/>
      <c r="L6071" s="60"/>
      <c r="M6071" s="60"/>
    </row>
    <row r="6072" customFormat="false" ht="15.5" hidden="false" customHeight="false" outlineLevel="0" collapsed="false">
      <c r="G6072" s="1" t="n">
        <v>3435.1</v>
      </c>
      <c r="H6072" s="1" t="n">
        <v>75.67</v>
      </c>
      <c r="J6072" s="79"/>
      <c r="L6072" s="60"/>
      <c r="M6072" s="60"/>
    </row>
    <row r="6073" customFormat="false" ht="15.5" hidden="false" customHeight="false" outlineLevel="0" collapsed="false">
      <c r="G6073" s="1" t="n">
        <v>3435.2</v>
      </c>
      <c r="H6073" s="1" t="n">
        <v>74.49</v>
      </c>
      <c r="J6073" s="79"/>
      <c r="L6073" s="60"/>
      <c r="M6073" s="60"/>
    </row>
    <row r="6074" customFormat="false" ht="15.5" hidden="false" customHeight="false" outlineLevel="0" collapsed="false">
      <c r="G6074" s="1" t="n">
        <v>3435.3</v>
      </c>
      <c r="H6074" s="1" t="n">
        <v>75.39</v>
      </c>
      <c r="J6074" s="79"/>
      <c r="L6074" s="60"/>
      <c r="M6074" s="60"/>
    </row>
    <row r="6075" customFormat="false" ht="15.5" hidden="false" customHeight="false" outlineLevel="0" collapsed="false">
      <c r="G6075" s="1" t="n">
        <v>3435.4</v>
      </c>
      <c r="H6075" s="1" t="n">
        <v>78.35</v>
      </c>
      <c r="J6075" s="79"/>
      <c r="L6075" s="60"/>
      <c r="M6075" s="60"/>
    </row>
    <row r="6076" customFormat="false" ht="15.5" hidden="false" customHeight="false" outlineLevel="0" collapsed="false">
      <c r="G6076" s="1" t="n">
        <v>3435.5</v>
      </c>
      <c r="H6076" s="1" t="n">
        <v>81.31</v>
      </c>
      <c r="J6076" s="79"/>
      <c r="L6076" s="60"/>
      <c r="M6076" s="60"/>
    </row>
    <row r="6077" customFormat="false" ht="15.5" hidden="false" customHeight="false" outlineLevel="0" collapsed="false">
      <c r="G6077" s="1" t="n">
        <v>3435.6</v>
      </c>
      <c r="H6077" s="1" t="n">
        <v>85.27</v>
      </c>
      <c r="J6077" s="79"/>
      <c r="L6077" s="60"/>
      <c r="M6077" s="60"/>
    </row>
    <row r="6078" customFormat="false" ht="15.5" hidden="false" customHeight="false" outlineLevel="0" collapsed="false">
      <c r="G6078" s="1" t="n">
        <v>3435.7</v>
      </c>
      <c r="H6078" s="1" t="n">
        <v>82.11</v>
      </c>
      <c r="J6078" s="79"/>
      <c r="L6078" s="60"/>
      <c r="M6078" s="60"/>
    </row>
    <row r="6079" customFormat="false" ht="15.5" hidden="false" customHeight="false" outlineLevel="0" collapsed="false">
      <c r="G6079" s="1" t="n">
        <v>3435.8</v>
      </c>
      <c r="H6079" s="1" t="n">
        <v>83.5</v>
      </c>
      <c r="J6079" s="79"/>
      <c r="L6079" s="60"/>
      <c r="M6079" s="60"/>
    </row>
    <row r="6080" customFormat="false" ht="15.5" hidden="false" customHeight="false" outlineLevel="0" collapsed="false">
      <c r="G6080" s="1" t="n">
        <v>3435.9</v>
      </c>
      <c r="H6080" s="1" t="n">
        <v>85.17</v>
      </c>
      <c r="J6080" s="79"/>
      <c r="L6080" s="60"/>
      <c r="M6080" s="60"/>
    </row>
    <row r="6081" customFormat="false" ht="15.5" hidden="false" customHeight="false" outlineLevel="0" collapsed="false">
      <c r="G6081" s="1" t="n">
        <v>3436</v>
      </c>
      <c r="H6081" s="1" t="n">
        <v>84.26</v>
      </c>
      <c r="J6081" s="79"/>
      <c r="L6081" s="60"/>
      <c r="M6081" s="60"/>
    </row>
    <row r="6082" customFormat="false" ht="15.5" hidden="false" customHeight="false" outlineLevel="0" collapsed="false">
      <c r="G6082" s="1" t="n">
        <v>3436.1</v>
      </c>
      <c r="H6082" s="1" t="n">
        <v>83.35</v>
      </c>
      <c r="J6082" s="79"/>
      <c r="L6082" s="60"/>
      <c r="M6082" s="60"/>
    </row>
    <row r="6083" customFormat="false" ht="15.5" hidden="false" customHeight="false" outlineLevel="0" collapsed="false">
      <c r="G6083" s="1" t="n">
        <v>3436.2</v>
      </c>
      <c r="H6083" s="1" t="n">
        <v>82.44</v>
      </c>
      <c r="J6083" s="79"/>
      <c r="L6083" s="60"/>
      <c r="M6083" s="60"/>
    </row>
    <row r="6084" customFormat="false" ht="15.5" hidden="false" customHeight="false" outlineLevel="0" collapsed="false">
      <c r="G6084" s="1" t="n">
        <v>3436.3</v>
      </c>
      <c r="H6084" s="1" t="n">
        <v>83.23</v>
      </c>
      <c r="J6084" s="79"/>
      <c r="L6084" s="60"/>
      <c r="M6084" s="60"/>
    </row>
    <row r="6085" customFormat="false" ht="15.5" hidden="false" customHeight="false" outlineLevel="0" collapsed="false">
      <c r="G6085" s="1" t="n">
        <v>3436.4</v>
      </c>
      <c r="H6085" s="1" t="n">
        <v>80.53</v>
      </c>
      <c r="J6085" s="79"/>
      <c r="L6085" s="60"/>
      <c r="M6085" s="60"/>
    </row>
    <row r="6086" customFormat="false" ht="15.5" hidden="false" customHeight="false" outlineLevel="0" collapsed="false">
      <c r="G6086" s="1" t="n">
        <v>3436.5</v>
      </c>
      <c r="H6086" s="1" t="n">
        <v>76.33</v>
      </c>
      <c r="J6086" s="79"/>
      <c r="L6086" s="60"/>
      <c r="M6086" s="60"/>
    </row>
    <row r="6087" customFormat="false" ht="15.5" hidden="false" customHeight="false" outlineLevel="0" collapsed="false">
      <c r="G6087" s="1" t="n">
        <v>3436.6</v>
      </c>
      <c r="H6087" s="1" t="n">
        <v>86.23</v>
      </c>
      <c r="J6087" s="79"/>
      <c r="L6087" s="60"/>
      <c r="M6087" s="60"/>
    </row>
    <row r="6088" customFormat="false" ht="15.5" hidden="false" customHeight="false" outlineLevel="0" collapsed="false">
      <c r="G6088" s="1" t="n">
        <v>3436.7</v>
      </c>
      <c r="H6088" s="1" t="n">
        <v>87.34</v>
      </c>
      <c r="J6088" s="79"/>
      <c r="L6088" s="60"/>
      <c r="M6088" s="60"/>
    </row>
    <row r="6089" customFormat="false" ht="15.5" hidden="false" customHeight="false" outlineLevel="0" collapsed="false">
      <c r="G6089" s="1" t="n">
        <v>3436.8</v>
      </c>
      <c r="H6089" s="1" t="n">
        <v>81.23</v>
      </c>
      <c r="J6089" s="79"/>
      <c r="L6089" s="60"/>
      <c r="M6089" s="60"/>
    </row>
    <row r="6090" customFormat="false" ht="15.5" hidden="false" customHeight="false" outlineLevel="0" collapsed="false">
      <c r="G6090" s="1" t="n">
        <v>3436.9</v>
      </c>
      <c r="H6090" s="1" t="n">
        <v>81.8</v>
      </c>
      <c r="J6090" s="79"/>
      <c r="L6090" s="60"/>
      <c r="M6090" s="60"/>
    </row>
    <row r="6091" customFormat="false" ht="15.5" hidden="false" customHeight="false" outlineLevel="0" collapsed="false">
      <c r="G6091" s="1" t="n">
        <v>3437</v>
      </c>
      <c r="H6091" s="1" t="n">
        <v>83.9</v>
      </c>
      <c r="J6091" s="79"/>
      <c r="L6091" s="60"/>
      <c r="M6091" s="60"/>
    </row>
    <row r="6092" customFormat="false" ht="15.5" hidden="false" customHeight="false" outlineLevel="0" collapsed="false">
      <c r="G6092" s="1" t="n">
        <v>3437.1</v>
      </c>
      <c r="H6092" s="1" t="n">
        <v>82.32</v>
      </c>
      <c r="J6092" s="79"/>
      <c r="L6092" s="60"/>
      <c r="M6092" s="60"/>
    </row>
    <row r="6093" customFormat="false" ht="15.5" hidden="false" customHeight="false" outlineLevel="0" collapsed="false">
      <c r="G6093" s="1" t="n">
        <v>3437.2</v>
      </c>
      <c r="H6093" s="1" t="n">
        <v>83.38</v>
      </c>
      <c r="J6093" s="79"/>
      <c r="L6093" s="60"/>
      <c r="M6093" s="60"/>
    </row>
    <row r="6094" customFormat="false" ht="15.5" hidden="false" customHeight="false" outlineLevel="0" collapsed="false">
      <c r="G6094" s="1" t="n">
        <v>3437.3</v>
      </c>
      <c r="H6094" s="1" t="n">
        <v>93.88</v>
      </c>
      <c r="J6094" s="79"/>
      <c r="L6094" s="60"/>
      <c r="M6094" s="60"/>
    </row>
    <row r="6095" customFormat="false" ht="15.5" hidden="false" customHeight="false" outlineLevel="0" collapsed="false">
      <c r="G6095" s="1" t="n">
        <v>3437.4</v>
      </c>
      <c r="H6095" s="1" t="n">
        <v>90.2</v>
      </c>
      <c r="J6095" s="79"/>
      <c r="L6095" s="60"/>
      <c r="M6095" s="60"/>
    </row>
    <row r="6096" customFormat="false" ht="15.5" hidden="false" customHeight="false" outlineLevel="0" collapsed="false">
      <c r="G6096" s="1" t="n">
        <v>3437.5</v>
      </c>
      <c r="H6096" s="1" t="n">
        <v>83.9</v>
      </c>
      <c r="J6096" s="79"/>
      <c r="L6096" s="60"/>
      <c r="M6096" s="60"/>
    </row>
    <row r="6097" customFormat="false" ht="15.5" hidden="false" customHeight="false" outlineLevel="0" collapsed="false">
      <c r="G6097" s="1" t="n">
        <v>3437.6</v>
      </c>
      <c r="H6097" s="1" t="n">
        <v>76.96</v>
      </c>
      <c r="J6097" s="79"/>
      <c r="L6097" s="60"/>
      <c r="M6097" s="60"/>
    </row>
    <row r="6098" customFormat="false" ht="15.5" hidden="false" customHeight="false" outlineLevel="0" collapsed="false">
      <c r="G6098" s="1" t="n">
        <v>3437.7</v>
      </c>
      <c r="H6098" s="1" t="n">
        <v>79.06</v>
      </c>
      <c r="J6098" s="79"/>
      <c r="L6098" s="60"/>
      <c r="M6098" s="60"/>
    </row>
    <row r="6099" customFormat="false" ht="15.5" hidden="false" customHeight="false" outlineLevel="0" collapsed="false">
      <c r="G6099" s="1" t="n">
        <v>3437.8</v>
      </c>
      <c r="H6099" s="1" t="n">
        <v>85.9</v>
      </c>
      <c r="J6099" s="79"/>
      <c r="L6099" s="60"/>
      <c r="M6099" s="60"/>
    </row>
    <row r="6100" customFormat="false" ht="15.5" hidden="false" customHeight="false" outlineLevel="0" collapsed="false">
      <c r="G6100" s="1" t="n">
        <v>3437.9</v>
      </c>
      <c r="H6100" s="1" t="n">
        <v>84.85</v>
      </c>
      <c r="J6100" s="79"/>
      <c r="L6100" s="60"/>
      <c r="M6100" s="60"/>
    </row>
    <row r="6101" customFormat="false" ht="15.5" hidden="false" customHeight="false" outlineLevel="0" collapsed="false">
      <c r="G6101" s="1" t="n">
        <v>3438</v>
      </c>
      <c r="H6101" s="1" t="n">
        <v>84.57</v>
      </c>
      <c r="J6101" s="79"/>
      <c r="L6101" s="60"/>
      <c r="M6101" s="60"/>
    </row>
    <row r="6102" customFormat="false" ht="15.5" hidden="false" customHeight="false" outlineLevel="0" collapsed="false">
      <c r="G6102" s="1" t="n">
        <v>3438.1</v>
      </c>
      <c r="H6102" s="1" t="n">
        <v>87.89</v>
      </c>
      <c r="J6102" s="79"/>
      <c r="L6102" s="60"/>
      <c r="M6102" s="60"/>
    </row>
    <row r="6103" customFormat="false" ht="15.5" hidden="false" customHeight="false" outlineLevel="0" collapsed="false">
      <c r="G6103" s="1" t="n">
        <v>3438.2</v>
      </c>
      <c r="H6103" s="1" t="n">
        <v>87.89</v>
      </c>
      <c r="J6103" s="79"/>
      <c r="L6103" s="60"/>
      <c r="M6103" s="60"/>
    </row>
    <row r="6104" customFormat="false" ht="15.5" hidden="false" customHeight="false" outlineLevel="0" collapsed="false">
      <c r="G6104" s="1" t="n">
        <v>3438.3</v>
      </c>
      <c r="H6104" s="1" t="n">
        <v>91.89</v>
      </c>
      <c r="J6104" s="79"/>
      <c r="L6104" s="60"/>
      <c r="M6104" s="60"/>
    </row>
    <row r="6105" customFormat="false" ht="15.5" hidden="false" customHeight="false" outlineLevel="0" collapsed="false">
      <c r="G6105" s="1" t="n">
        <v>3438.4</v>
      </c>
      <c r="H6105" s="1" t="n">
        <v>89.78</v>
      </c>
      <c r="J6105" s="79"/>
      <c r="L6105" s="60"/>
      <c r="M6105" s="60"/>
    </row>
    <row r="6106" customFormat="false" ht="15.5" hidden="false" customHeight="false" outlineLevel="0" collapsed="false">
      <c r="G6106" s="1" t="n">
        <v>3438.5</v>
      </c>
      <c r="H6106" s="1" t="n">
        <v>87.89</v>
      </c>
      <c r="J6106" s="79"/>
      <c r="L6106" s="60"/>
      <c r="M6106" s="60"/>
    </row>
    <row r="6107" customFormat="false" ht="15.5" hidden="false" customHeight="false" outlineLevel="0" collapsed="false">
      <c r="G6107" s="1" t="n">
        <v>3438.6</v>
      </c>
      <c r="H6107" s="1" t="n">
        <v>87.26</v>
      </c>
      <c r="J6107" s="79"/>
      <c r="L6107" s="60"/>
      <c r="M6107" s="60"/>
    </row>
    <row r="6108" customFormat="false" ht="15.5" hidden="false" customHeight="false" outlineLevel="0" collapsed="false">
      <c r="G6108" s="1" t="n">
        <v>3438.7</v>
      </c>
      <c r="H6108" s="1" t="n">
        <v>86.21</v>
      </c>
      <c r="J6108" s="79"/>
      <c r="L6108" s="60"/>
      <c r="M6108" s="60"/>
    </row>
    <row r="6109" customFormat="false" ht="15.5" hidden="false" customHeight="false" outlineLevel="0" collapsed="false">
      <c r="G6109" s="1" t="n">
        <v>3438.8</v>
      </c>
      <c r="H6109" s="1" t="n">
        <v>93.57</v>
      </c>
      <c r="J6109" s="79"/>
      <c r="L6109" s="60"/>
      <c r="M6109" s="60"/>
    </row>
    <row r="6110" customFormat="false" ht="15.5" hidden="false" customHeight="false" outlineLevel="0" collapsed="false">
      <c r="G6110" s="1" t="n">
        <v>3438.9</v>
      </c>
      <c r="H6110" s="1" t="n">
        <v>90.41</v>
      </c>
      <c r="J6110" s="79"/>
      <c r="L6110" s="60"/>
      <c r="M6110" s="60"/>
    </row>
    <row r="6111" customFormat="false" ht="15.5" hidden="false" customHeight="false" outlineLevel="0" collapsed="false">
      <c r="G6111" s="1" t="n">
        <v>3439</v>
      </c>
      <c r="H6111" s="1" t="n">
        <v>89.89</v>
      </c>
      <c r="J6111" s="79"/>
      <c r="L6111" s="60"/>
      <c r="M6111" s="60"/>
    </row>
    <row r="6112" customFormat="false" ht="15.5" hidden="false" customHeight="false" outlineLevel="0" collapsed="false">
      <c r="G6112" s="1" t="n">
        <v>3439.1</v>
      </c>
      <c r="H6112" s="1" t="n">
        <v>91.36</v>
      </c>
      <c r="J6112" s="79"/>
      <c r="L6112" s="60"/>
      <c r="M6112" s="60"/>
    </row>
    <row r="6113" customFormat="false" ht="15.5" hidden="false" customHeight="false" outlineLevel="0" collapsed="false">
      <c r="G6113" s="1" t="n">
        <v>3439.2</v>
      </c>
      <c r="H6113" s="1" t="n">
        <v>87.15</v>
      </c>
      <c r="J6113" s="79"/>
      <c r="L6113" s="60"/>
      <c r="M6113" s="60"/>
    </row>
    <row r="6114" customFormat="false" ht="15.5" hidden="false" customHeight="false" outlineLevel="0" collapsed="false">
      <c r="G6114" s="1" t="n">
        <v>3439.3</v>
      </c>
      <c r="H6114" s="1" t="n">
        <v>95.66</v>
      </c>
      <c r="J6114" s="79"/>
      <c r="L6114" s="60"/>
      <c r="M6114" s="60"/>
    </row>
    <row r="6115" customFormat="false" ht="15.5" hidden="false" customHeight="false" outlineLevel="0" collapsed="false">
      <c r="G6115" s="1" t="n">
        <v>3439.4</v>
      </c>
      <c r="H6115" s="1" t="n">
        <v>93.44</v>
      </c>
      <c r="J6115" s="79"/>
      <c r="L6115" s="60"/>
      <c r="M6115" s="60"/>
    </row>
    <row r="6116" customFormat="false" ht="15.5" hidden="false" customHeight="false" outlineLevel="0" collapsed="false">
      <c r="G6116" s="1" t="n">
        <v>3439.5</v>
      </c>
      <c r="H6116" s="1" t="n">
        <v>94.88</v>
      </c>
      <c r="J6116" s="79"/>
      <c r="L6116" s="60"/>
      <c r="M6116" s="60"/>
    </row>
    <row r="6117" customFormat="false" ht="15.5" hidden="false" customHeight="false" outlineLevel="0" collapsed="false">
      <c r="G6117" s="1" t="n">
        <v>3439.6</v>
      </c>
      <c r="H6117" s="1" t="n">
        <v>94.93</v>
      </c>
      <c r="J6117" s="79"/>
      <c r="L6117" s="60"/>
      <c r="M6117" s="60"/>
    </row>
    <row r="6118" customFormat="false" ht="15.5" hidden="false" customHeight="false" outlineLevel="0" collapsed="false">
      <c r="G6118" s="1" t="n">
        <v>3439.7</v>
      </c>
      <c r="H6118" s="1" t="n">
        <v>90.72</v>
      </c>
      <c r="J6118" s="79"/>
      <c r="L6118" s="60"/>
      <c r="M6118" s="60"/>
    </row>
    <row r="6119" customFormat="false" ht="15.5" hidden="false" customHeight="false" outlineLevel="0" collapsed="false">
      <c r="G6119" s="1" t="n">
        <v>3439.8</v>
      </c>
      <c r="H6119" s="1" t="n">
        <v>93.89</v>
      </c>
      <c r="J6119" s="79"/>
      <c r="L6119" s="60"/>
      <c r="M6119" s="60"/>
    </row>
    <row r="6120" customFormat="false" ht="15.5" hidden="false" customHeight="false" outlineLevel="0" collapsed="false">
      <c r="G6120" s="1" t="n">
        <v>3439.9</v>
      </c>
      <c r="H6120" s="1" t="n">
        <v>93.89</v>
      </c>
      <c r="J6120" s="79"/>
      <c r="L6120" s="60"/>
      <c r="M6120" s="60"/>
    </row>
    <row r="6121" customFormat="false" ht="15.5" hidden="false" customHeight="false" outlineLevel="0" collapsed="false">
      <c r="G6121" s="1" t="n">
        <v>3440</v>
      </c>
      <c r="H6121" s="1" t="n">
        <v>94.88</v>
      </c>
      <c r="J6121" s="79"/>
      <c r="L6121" s="60"/>
      <c r="M6121" s="60"/>
    </row>
    <row r="6122" customFormat="false" ht="15.5" hidden="false" customHeight="false" outlineLevel="0" collapsed="false">
      <c r="G6122" s="1" t="n">
        <v>3440.1</v>
      </c>
      <c r="H6122" s="1" t="n">
        <v>94.33</v>
      </c>
      <c r="J6122" s="79"/>
      <c r="L6122" s="60"/>
      <c r="M6122" s="60"/>
    </row>
    <row r="6123" customFormat="false" ht="15.5" hidden="false" customHeight="false" outlineLevel="0" collapsed="false">
      <c r="G6123" s="1" t="n">
        <v>3440.2</v>
      </c>
      <c r="H6123" s="1" t="n">
        <v>92.11</v>
      </c>
      <c r="J6123" s="79"/>
      <c r="L6123" s="60"/>
      <c r="M6123" s="60"/>
    </row>
    <row r="6124" customFormat="false" ht="15.5" hidden="false" customHeight="false" outlineLevel="0" collapsed="false">
      <c r="G6124" s="1" t="n">
        <v>3440.3</v>
      </c>
      <c r="H6124" s="1" t="n">
        <v>86.53</v>
      </c>
      <c r="J6124" s="79"/>
      <c r="L6124" s="60"/>
      <c r="M6124" s="60"/>
    </row>
    <row r="6125" customFormat="false" ht="15.5" hidden="false" customHeight="false" outlineLevel="0" collapsed="false">
      <c r="G6125" s="1" t="n">
        <v>3440.4</v>
      </c>
      <c r="H6125" s="1" t="n">
        <v>88.63</v>
      </c>
      <c r="J6125" s="79"/>
      <c r="L6125" s="60"/>
      <c r="M6125" s="60"/>
    </row>
    <row r="6126" customFormat="false" ht="15.5" hidden="false" customHeight="false" outlineLevel="0" collapsed="false">
      <c r="G6126" s="1" t="n">
        <v>3440.5</v>
      </c>
      <c r="H6126" s="1" t="n">
        <v>83.23</v>
      </c>
      <c r="J6126" s="79"/>
      <c r="L6126" s="60"/>
      <c r="M6126" s="60"/>
    </row>
    <row r="6127" customFormat="false" ht="15.5" hidden="false" customHeight="false" outlineLevel="0" collapsed="false">
      <c r="G6127" s="1" t="n">
        <v>3440.6</v>
      </c>
      <c r="H6127" s="1" t="n">
        <v>82.43</v>
      </c>
      <c r="J6127" s="79"/>
      <c r="L6127" s="60"/>
      <c r="M6127" s="60"/>
    </row>
    <row r="6128" customFormat="false" ht="15.5" hidden="false" customHeight="false" outlineLevel="0" collapsed="false">
      <c r="G6128" s="1" t="n">
        <v>3440.7</v>
      </c>
      <c r="H6128" s="1" t="n">
        <v>85.59</v>
      </c>
      <c r="J6128" s="79"/>
      <c r="L6128" s="60"/>
      <c r="M6128" s="60"/>
    </row>
    <row r="6129" customFormat="false" ht="15.5" hidden="false" customHeight="false" outlineLevel="0" collapsed="false">
      <c r="G6129" s="1" t="n">
        <v>3440.8</v>
      </c>
      <c r="H6129" s="1" t="n">
        <v>82.85</v>
      </c>
      <c r="J6129" s="79"/>
      <c r="L6129" s="60"/>
      <c r="M6129" s="60"/>
    </row>
    <row r="6130" customFormat="false" ht="15.5" hidden="false" customHeight="false" outlineLevel="0" collapsed="false">
      <c r="G6130" s="1" t="n">
        <v>3440.9</v>
      </c>
      <c r="H6130" s="1" t="n">
        <v>86</v>
      </c>
      <c r="J6130" s="79"/>
      <c r="L6130" s="60"/>
      <c r="M6130" s="60"/>
    </row>
    <row r="6131" customFormat="false" ht="15.5" hidden="false" customHeight="false" outlineLevel="0" collapsed="false">
      <c r="G6131" s="1" t="n">
        <v>3441</v>
      </c>
      <c r="H6131" s="1" t="n">
        <v>91.89</v>
      </c>
      <c r="J6131" s="79"/>
      <c r="L6131" s="60"/>
      <c r="M6131" s="60"/>
    </row>
    <row r="6132" customFormat="false" ht="15.5" hidden="false" customHeight="false" outlineLevel="0" collapsed="false">
      <c r="G6132" s="1" t="n">
        <v>3441.1</v>
      </c>
      <c r="H6132" s="1" t="n">
        <v>93.89</v>
      </c>
      <c r="J6132" s="79"/>
      <c r="L6132" s="60"/>
      <c r="M6132" s="60"/>
    </row>
    <row r="6133" customFormat="false" ht="15.5" hidden="false" customHeight="false" outlineLevel="0" collapsed="false">
      <c r="G6133" s="1" t="n">
        <v>3441.2</v>
      </c>
      <c r="H6133" s="1" t="n">
        <v>93.89</v>
      </c>
      <c r="J6133" s="79"/>
      <c r="L6133" s="60"/>
      <c r="M6133" s="60"/>
    </row>
    <row r="6134" customFormat="false" ht="15.5" hidden="false" customHeight="false" outlineLevel="0" collapsed="false">
      <c r="G6134" s="1" t="n">
        <v>3441.3</v>
      </c>
      <c r="H6134" s="1" t="n">
        <v>90</v>
      </c>
      <c r="J6134" s="79"/>
      <c r="L6134" s="60"/>
      <c r="M6134" s="60"/>
    </row>
    <row r="6135" customFormat="false" ht="15.5" hidden="false" customHeight="false" outlineLevel="0" collapsed="false">
      <c r="G6135" s="1" t="n">
        <v>3441.4</v>
      </c>
      <c r="H6135" s="1" t="n">
        <v>95.26</v>
      </c>
      <c r="J6135" s="79"/>
      <c r="L6135" s="60"/>
      <c r="M6135" s="60"/>
    </row>
    <row r="6136" customFormat="false" ht="15.5" hidden="false" customHeight="false" outlineLevel="0" collapsed="false">
      <c r="G6136" s="1" t="n">
        <v>3441.5</v>
      </c>
      <c r="H6136" s="1" t="n">
        <v>99.55</v>
      </c>
      <c r="J6136" s="79"/>
      <c r="L6136" s="60"/>
      <c r="M6136" s="60"/>
    </row>
    <row r="6137" customFormat="false" ht="15.5" hidden="false" customHeight="false" outlineLevel="0" collapsed="false">
      <c r="G6137" s="1" t="n">
        <v>3441.6</v>
      </c>
      <c r="H6137" s="1" t="n">
        <v>97.98</v>
      </c>
      <c r="J6137" s="79"/>
      <c r="L6137" s="60"/>
      <c r="M6137" s="60"/>
    </row>
    <row r="6138" customFormat="false" ht="15.5" hidden="false" customHeight="false" outlineLevel="0" collapsed="false">
      <c r="G6138" s="1" t="n">
        <v>3441.7</v>
      </c>
      <c r="H6138" s="1" t="n">
        <v>95.92</v>
      </c>
      <c r="J6138" s="79"/>
      <c r="L6138" s="60"/>
      <c r="M6138" s="60"/>
    </row>
    <row r="6139" customFormat="false" ht="15.5" hidden="false" customHeight="false" outlineLevel="0" collapsed="false">
      <c r="G6139" s="1" t="n">
        <v>3441.8</v>
      </c>
      <c r="H6139" s="1" t="n">
        <v>104.19</v>
      </c>
      <c r="J6139" s="79"/>
      <c r="L6139" s="60"/>
      <c r="M6139" s="60"/>
    </row>
    <row r="6140" customFormat="false" ht="15.5" hidden="false" customHeight="false" outlineLevel="0" collapsed="false">
      <c r="G6140" s="1" t="n">
        <v>3441.9</v>
      </c>
      <c r="H6140" s="1" t="n">
        <v>99.98</v>
      </c>
      <c r="J6140" s="79"/>
      <c r="L6140" s="60"/>
      <c r="M6140" s="60"/>
    </row>
    <row r="6141" customFormat="false" ht="15.5" hidden="false" customHeight="false" outlineLevel="0" collapsed="false">
      <c r="G6141" s="1" t="n">
        <v>3442</v>
      </c>
      <c r="H6141" s="1" t="n">
        <v>99.55</v>
      </c>
      <c r="J6141" s="79"/>
      <c r="L6141" s="60"/>
      <c r="M6141" s="60"/>
    </row>
    <row r="6142" customFormat="false" ht="15.5" hidden="false" customHeight="false" outlineLevel="0" collapsed="false">
      <c r="G6142" s="1" t="n">
        <v>3442.1</v>
      </c>
      <c r="H6142" s="1" t="n">
        <v>99.88</v>
      </c>
      <c r="J6142" s="79"/>
      <c r="L6142" s="60"/>
      <c r="M6142" s="60"/>
    </row>
    <row r="6143" customFormat="false" ht="15.5" hidden="false" customHeight="false" outlineLevel="0" collapsed="false">
      <c r="G6143" s="1" t="n">
        <v>3442.2</v>
      </c>
      <c r="H6143" s="1" t="n">
        <v>99.54</v>
      </c>
      <c r="J6143" s="79"/>
      <c r="L6143" s="60"/>
      <c r="M6143" s="60"/>
    </row>
    <row r="6144" customFormat="false" ht="15.5" hidden="false" customHeight="false" outlineLevel="0" collapsed="false">
      <c r="G6144" s="1" t="n">
        <v>3442.3</v>
      </c>
      <c r="H6144" s="1" t="n">
        <v>94.88</v>
      </c>
      <c r="J6144" s="79"/>
      <c r="L6144" s="60"/>
      <c r="M6144" s="60"/>
    </row>
    <row r="6145" customFormat="false" ht="15.5" hidden="false" customHeight="false" outlineLevel="0" collapsed="false">
      <c r="G6145" s="1" t="n">
        <v>3442.4</v>
      </c>
      <c r="H6145" s="1" t="n">
        <v>88.88</v>
      </c>
      <c r="J6145" s="79"/>
      <c r="L6145" s="60"/>
      <c r="M6145" s="60"/>
    </row>
    <row r="6146" customFormat="false" ht="15.5" hidden="false" customHeight="false" outlineLevel="0" collapsed="false">
      <c r="G6146" s="1" t="n">
        <v>3442.5</v>
      </c>
      <c r="H6146" s="1" t="n">
        <v>79.9</v>
      </c>
      <c r="J6146" s="79"/>
      <c r="L6146" s="60"/>
      <c r="M6146" s="60"/>
    </row>
    <row r="6147" customFormat="false" ht="15.5" hidden="false" customHeight="false" outlineLevel="0" collapsed="false">
      <c r="G6147" s="1" t="n">
        <v>3442.6</v>
      </c>
      <c r="H6147" s="1" t="n">
        <v>90.43</v>
      </c>
      <c r="J6147" s="79"/>
      <c r="L6147" s="60"/>
      <c r="M6147" s="60"/>
    </row>
    <row r="6148" customFormat="false" ht="15.5" hidden="false" customHeight="false" outlineLevel="0" collapsed="false">
      <c r="G6148" s="1" t="n">
        <v>3442.7</v>
      </c>
      <c r="H6148" s="1" t="n">
        <v>99.2</v>
      </c>
      <c r="J6148" s="79"/>
      <c r="L6148" s="60"/>
      <c r="M6148" s="60"/>
    </row>
    <row r="6149" customFormat="false" ht="15.5" hidden="false" customHeight="false" outlineLevel="0" collapsed="false">
      <c r="G6149" s="1" t="n">
        <v>3442.8</v>
      </c>
      <c r="H6149" s="1" t="n">
        <v>92.72</v>
      </c>
      <c r="J6149" s="79"/>
      <c r="L6149" s="60"/>
      <c r="M6149" s="60"/>
    </row>
    <row r="6150" customFormat="false" ht="15.5" hidden="false" customHeight="false" outlineLevel="0" collapsed="false">
      <c r="G6150" s="1" t="n">
        <v>3442.9</v>
      </c>
      <c r="H6150" s="1" t="n">
        <v>86.41</v>
      </c>
      <c r="J6150" s="79"/>
      <c r="L6150" s="60"/>
      <c r="M6150" s="60"/>
    </row>
    <row r="6151" customFormat="false" ht="15.5" hidden="false" customHeight="false" outlineLevel="0" collapsed="false">
      <c r="G6151" s="1" t="n">
        <v>3443</v>
      </c>
      <c r="H6151" s="1" t="n">
        <v>89.89</v>
      </c>
      <c r="J6151" s="79"/>
      <c r="L6151" s="60"/>
      <c r="M6151" s="60"/>
    </row>
    <row r="6152" customFormat="false" ht="15.5" hidden="false" customHeight="false" outlineLevel="0" collapsed="false">
      <c r="G6152" s="1" t="n">
        <v>3443.1</v>
      </c>
      <c r="H6152" s="1" t="n">
        <v>85.68</v>
      </c>
      <c r="J6152" s="79"/>
      <c r="L6152" s="60"/>
      <c r="M6152" s="60"/>
    </row>
    <row r="6153" customFormat="false" ht="15.5" hidden="false" customHeight="false" outlineLevel="0" collapsed="false">
      <c r="G6153" s="1" t="n">
        <v>3443.2</v>
      </c>
      <c r="H6153" s="1" t="n">
        <v>81.9</v>
      </c>
      <c r="J6153" s="79"/>
      <c r="L6153" s="60"/>
      <c r="M6153" s="60"/>
    </row>
    <row r="6154" customFormat="false" ht="15.5" hidden="false" customHeight="false" outlineLevel="0" collapsed="false">
      <c r="G6154" s="1" t="n">
        <v>3443.3</v>
      </c>
      <c r="H6154" s="1" t="n">
        <v>80.64</v>
      </c>
      <c r="J6154" s="79"/>
      <c r="L6154" s="60"/>
      <c r="M6154" s="60"/>
    </row>
    <row r="6155" customFormat="false" ht="15.5" hidden="false" customHeight="false" outlineLevel="0" collapsed="false">
      <c r="G6155" s="1" t="n">
        <v>3443.4</v>
      </c>
      <c r="H6155" s="1" t="n">
        <v>78.54</v>
      </c>
      <c r="J6155" s="79"/>
      <c r="L6155" s="60"/>
      <c r="M6155" s="60"/>
    </row>
    <row r="6156" customFormat="false" ht="15.5" hidden="false" customHeight="false" outlineLevel="0" collapsed="false">
      <c r="G6156" s="1" t="n">
        <v>3443.5</v>
      </c>
      <c r="H6156" s="1" t="n">
        <v>79.72</v>
      </c>
      <c r="J6156" s="79"/>
      <c r="L6156" s="60"/>
      <c r="M6156" s="60"/>
    </row>
    <row r="6157" customFormat="false" ht="15.5" hidden="false" customHeight="false" outlineLevel="0" collapsed="false">
      <c r="G6157" s="1" t="n">
        <v>3443.6</v>
      </c>
      <c r="H6157" s="1" t="n">
        <v>77.9</v>
      </c>
      <c r="J6157" s="79"/>
      <c r="L6157" s="60"/>
      <c r="M6157" s="60"/>
    </row>
    <row r="6158" customFormat="false" ht="15.5" hidden="false" customHeight="false" outlineLevel="0" collapsed="false">
      <c r="G6158" s="1" t="n">
        <v>3443.7</v>
      </c>
      <c r="H6158" s="1" t="n">
        <v>76.08</v>
      </c>
      <c r="J6158" s="79"/>
      <c r="L6158" s="60"/>
      <c r="M6158" s="60"/>
    </row>
    <row r="6159" customFormat="false" ht="15.5" hidden="false" customHeight="false" outlineLevel="0" collapsed="false">
      <c r="G6159" s="1" t="n">
        <v>3443.8</v>
      </c>
      <c r="H6159" s="1" t="n">
        <v>74.27</v>
      </c>
      <c r="J6159" s="79"/>
      <c r="L6159" s="60"/>
      <c r="M6159" s="60"/>
    </row>
    <row r="6160" customFormat="false" ht="15.5" hidden="false" customHeight="false" outlineLevel="0" collapsed="false">
      <c r="G6160" s="1" t="n">
        <v>3443.9</v>
      </c>
      <c r="H6160" s="1" t="n">
        <v>72.45</v>
      </c>
      <c r="J6160" s="79"/>
      <c r="L6160" s="60"/>
      <c r="M6160" s="60"/>
    </row>
    <row r="6161" customFormat="false" ht="15.5" hidden="false" customHeight="false" outlineLevel="0" collapsed="false">
      <c r="G6161" s="1" t="n">
        <v>3444</v>
      </c>
      <c r="H6161" s="1" t="n">
        <v>58.33</v>
      </c>
      <c r="J6161" s="79"/>
      <c r="L6161" s="60"/>
      <c r="M6161" s="60"/>
    </row>
    <row r="6162" customFormat="false" ht="15.5" hidden="false" customHeight="false" outlineLevel="0" collapsed="false">
      <c r="G6162" s="1" t="n">
        <v>3444.1</v>
      </c>
      <c r="H6162" s="1" t="n">
        <v>50.33</v>
      </c>
      <c r="J6162" s="79"/>
      <c r="L6162" s="60"/>
      <c r="M6162" s="60"/>
    </row>
    <row r="6163" customFormat="false" ht="15.5" hidden="false" customHeight="false" outlineLevel="0" collapsed="false">
      <c r="G6163" s="1" t="n">
        <v>3444.2</v>
      </c>
      <c r="H6163" s="1" t="n">
        <v>42.21</v>
      </c>
      <c r="J6163" s="79"/>
      <c r="L6163" s="60"/>
      <c r="M6163" s="60"/>
    </row>
    <row r="6164" customFormat="false" ht="15.5" hidden="false" customHeight="false" outlineLevel="0" collapsed="false">
      <c r="G6164" s="1" t="n">
        <v>3444.3</v>
      </c>
      <c r="H6164" s="1" t="n">
        <v>39.43</v>
      </c>
      <c r="J6164" s="79"/>
      <c r="L6164" s="60"/>
      <c r="M6164" s="60"/>
    </row>
    <row r="6165" customFormat="false" ht="15.5" hidden="false" customHeight="false" outlineLevel="0" collapsed="false">
      <c r="G6165" s="1" t="n">
        <v>3444.4</v>
      </c>
      <c r="H6165" s="1" t="n">
        <v>42.39</v>
      </c>
      <c r="J6165" s="79"/>
      <c r="L6165" s="60"/>
      <c r="M6165" s="60"/>
    </row>
    <row r="6166" customFormat="false" ht="15.5" hidden="false" customHeight="false" outlineLevel="0" collapsed="false">
      <c r="G6166" s="1" t="n">
        <v>3444.5</v>
      </c>
      <c r="H6166" s="1" t="n">
        <v>45.35</v>
      </c>
      <c r="J6166" s="79"/>
      <c r="L6166" s="60"/>
      <c r="M6166" s="60"/>
    </row>
    <row r="6167" customFormat="false" ht="15.5" hidden="false" customHeight="false" outlineLevel="0" collapsed="false">
      <c r="G6167" s="1" t="n">
        <v>3444.6</v>
      </c>
      <c r="H6167" s="1" t="n">
        <v>51.94</v>
      </c>
      <c r="J6167" s="79"/>
      <c r="L6167" s="60"/>
      <c r="M6167" s="60"/>
    </row>
    <row r="6168" customFormat="false" ht="15.5" hidden="false" customHeight="false" outlineLevel="0" collapsed="false">
      <c r="G6168" s="1" t="n">
        <v>3444.7</v>
      </c>
      <c r="H6168" s="1" t="n">
        <v>50.32</v>
      </c>
      <c r="J6168" s="79"/>
      <c r="L6168" s="60"/>
      <c r="M6168" s="60"/>
    </row>
    <row r="6169" customFormat="false" ht="15.5" hidden="false" customHeight="false" outlineLevel="0" collapsed="false">
      <c r="G6169" s="1" t="n">
        <v>3444.8</v>
      </c>
      <c r="H6169" s="1" t="n">
        <v>48.7</v>
      </c>
      <c r="J6169" s="79"/>
      <c r="L6169" s="60"/>
      <c r="M6169" s="60"/>
    </row>
    <row r="6170" customFormat="false" ht="15.5" hidden="false" customHeight="false" outlineLevel="0" collapsed="false">
      <c r="G6170" s="1" t="n">
        <v>3444.9</v>
      </c>
      <c r="H6170" s="1" t="n">
        <v>47.07</v>
      </c>
      <c r="J6170" s="79"/>
      <c r="L6170" s="60"/>
      <c r="M6170" s="60"/>
    </row>
    <row r="6171" customFormat="false" ht="15.5" hidden="false" customHeight="false" outlineLevel="0" collapsed="false">
      <c r="G6171" s="1" t="n">
        <v>3445</v>
      </c>
      <c r="H6171" s="1" t="n">
        <v>46.43</v>
      </c>
      <c r="J6171" s="79"/>
      <c r="L6171" s="60"/>
      <c r="M6171" s="60"/>
    </row>
    <row r="6172" customFormat="false" ht="15.5" hidden="false" customHeight="false" outlineLevel="0" collapsed="false">
      <c r="G6172" s="1" t="n">
        <v>3445.1</v>
      </c>
      <c r="H6172" s="1" t="n">
        <v>48.05</v>
      </c>
      <c r="J6172" s="79"/>
      <c r="L6172" s="60"/>
      <c r="M6172" s="60"/>
    </row>
    <row r="6173" customFormat="false" ht="15.5" hidden="false" customHeight="false" outlineLevel="0" collapsed="false">
      <c r="G6173" s="1" t="n">
        <v>3445.2</v>
      </c>
      <c r="H6173" s="1" t="n">
        <v>49.67</v>
      </c>
      <c r="J6173" s="79"/>
      <c r="L6173" s="60"/>
      <c r="M6173" s="60"/>
    </row>
    <row r="6174" customFormat="false" ht="15.5" hidden="false" customHeight="false" outlineLevel="0" collapsed="false">
      <c r="G6174" s="1" t="n">
        <v>3445.3</v>
      </c>
      <c r="H6174" s="1" t="n">
        <v>51.29</v>
      </c>
      <c r="J6174" s="79"/>
      <c r="L6174" s="60"/>
      <c r="M6174" s="60"/>
    </row>
    <row r="6175" customFormat="false" ht="15.5" hidden="false" customHeight="false" outlineLevel="0" collapsed="false">
      <c r="G6175" s="1" t="n">
        <v>3445.4</v>
      </c>
      <c r="H6175" s="1" t="n">
        <v>42.92</v>
      </c>
      <c r="J6175" s="79"/>
      <c r="L6175" s="60"/>
      <c r="M6175" s="60"/>
    </row>
    <row r="6176" customFormat="false" ht="15.5" hidden="false" customHeight="false" outlineLevel="0" collapsed="false">
      <c r="G6176" s="1" t="n">
        <v>3445.5</v>
      </c>
      <c r="H6176" s="1" t="n">
        <v>39.69</v>
      </c>
      <c r="J6176" s="79"/>
      <c r="L6176" s="60"/>
      <c r="M6176" s="60"/>
    </row>
    <row r="6177" customFormat="false" ht="15.5" hidden="false" customHeight="false" outlineLevel="0" collapsed="false">
      <c r="G6177" s="1" t="n">
        <v>3445.6</v>
      </c>
      <c r="H6177" s="1" t="n">
        <v>39.37</v>
      </c>
      <c r="J6177" s="79"/>
      <c r="L6177" s="60"/>
      <c r="M6177" s="60"/>
    </row>
    <row r="6178" customFormat="false" ht="15.5" hidden="false" customHeight="false" outlineLevel="0" collapsed="false">
      <c r="G6178" s="1" t="n">
        <v>3445.7</v>
      </c>
      <c r="H6178" s="1" t="n">
        <v>39.05</v>
      </c>
      <c r="J6178" s="79"/>
      <c r="L6178" s="60"/>
      <c r="M6178" s="60"/>
    </row>
    <row r="6179" customFormat="false" ht="15.5" hidden="false" customHeight="false" outlineLevel="0" collapsed="false">
      <c r="G6179" s="1" t="n">
        <v>3445.8</v>
      </c>
      <c r="H6179" s="1" t="n">
        <v>38.72</v>
      </c>
      <c r="J6179" s="79"/>
      <c r="L6179" s="60"/>
      <c r="M6179" s="60"/>
    </row>
    <row r="6180" customFormat="false" ht="15.5" hidden="false" customHeight="false" outlineLevel="0" collapsed="false">
      <c r="G6180" s="1" t="n">
        <v>3445.9</v>
      </c>
      <c r="H6180" s="1" t="n">
        <v>38.4</v>
      </c>
      <c r="J6180" s="79"/>
      <c r="L6180" s="60"/>
      <c r="M6180" s="60"/>
    </row>
    <row r="6181" customFormat="false" ht="15.5" hidden="false" customHeight="false" outlineLevel="0" collapsed="false">
      <c r="G6181" s="1" t="n">
        <v>3446</v>
      </c>
      <c r="H6181" s="1" t="n">
        <v>38.08</v>
      </c>
      <c r="J6181" s="79"/>
      <c r="L6181" s="60"/>
      <c r="M6181" s="60"/>
    </row>
    <row r="6182" customFormat="false" ht="15.5" hidden="false" customHeight="false" outlineLevel="0" collapsed="false">
      <c r="G6182" s="1" t="n">
        <v>3446.1</v>
      </c>
      <c r="H6182" s="1" t="n">
        <v>66.42</v>
      </c>
      <c r="J6182" s="79"/>
      <c r="L6182" s="60"/>
      <c r="M6182" s="60"/>
    </row>
    <row r="6183" customFormat="false" ht="15.5" hidden="false" customHeight="false" outlineLevel="0" collapsed="false">
      <c r="G6183" s="1" t="n">
        <v>3446.2</v>
      </c>
      <c r="H6183" s="1" t="n">
        <v>96.23</v>
      </c>
      <c r="J6183" s="79"/>
      <c r="L6183" s="60"/>
      <c r="M6183" s="60"/>
    </row>
    <row r="6184" customFormat="false" ht="15.5" hidden="false" customHeight="false" outlineLevel="0" collapsed="false">
      <c r="G6184" s="1" t="n">
        <v>3446.3</v>
      </c>
      <c r="H6184" s="1" t="n">
        <v>121.57</v>
      </c>
      <c r="J6184" s="79"/>
      <c r="L6184" s="60"/>
      <c r="M6184" s="60"/>
    </row>
    <row r="6185" customFormat="false" ht="15.5" hidden="false" customHeight="false" outlineLevel="0" collapsed="false">
      <c r="G6185" s="1" t="n">
        <v>3446.4</v>
      </c>
      <c r="H6185" s="1" t="n">
        <v>140.82</v>
      </c>
      <c r="J6185" s="79"/>
      <c r="L6185" s="60"/>
      <c r="M6185" s="60"/>
    </row>
    <row r="6186" customFormat="false" ht="15.5" hidden="false" customHeight="false" outlineLevel="0" collapsed="false">
      <c r="G6186" s="1" t="n">
        <v>3446.5</v>
      </c>
      <c r="H6186" s="1" t="n">
        <v>139.9</v>
      </c>
      <c r="J6186" s="79"/>
      <c r="L6186" s="60"/>
      <c r="M6186" s="60"/>
    </row>
    <row r="6187" customFormat="false" ht="15.5" hidden="false" customHeight="false" outlineLevel="0" collapsed="false">
      <c r="G6187" s="1" t="n">
        <v>3446.6</v>
      </c>
      <c r="H6187" s="1" t="n">
        <v>145.09</v>
      </c>
      <c r="J6187" s="79"/>
      <c r="L6187" s="60"/>
      <c r="M6187" s="60"/>
    </row>
    <row r="6188" customFormat="false" ht="15.5" hidden="false" customHeight="false" outlineLevel="0" collapsed="false">
      <c r="G6188" s="1" t="n">
        <v>3446.7</v>
      </c>
      <c r="H6188" s="1" t="n">
        <v>150.28</v>
      </c>
      <c r="J6188" s="79"/>
      <c r="L6188" s="60"/>
      <c r="M6188" s="60"/>
    </row>
    <row r="6189" customFormat="false" ht="15.5" hidden="false" customHeight="false" outlineLevel="0" collapsed="false">
      <c r="G6189" s="1" t="n">
        <v>3446.8</v>
      </c>
      <c r="H6189" s="1" t="n">
        <v>148.32</v>
      </c>
      <c r="J6189" s="79"/>
      <c r="L6189" s="60"/>
      <c r="M6189" s="60"/>
    </row>
    <row r="6190" customFormat="false" ht="15.5" hidden="false" customHeight="false" outlineLevel="0" collapsed="false">
      <c r="G6190" s="1" t="n">
        <v>3446.9</v>
      </c>
      <c r="H6190" s="1" t="n">
        <v>148.51</v>
      </c>
      <c r="J6190" s="79"/>
      <c r="L6190" s="60"/>
      <c r="M6190" s="60"/>
    </row>
    <row r="6191" customFormat="false" ht="15.5" hidden="false" customHeight="false" outlineLevel="0" collapsed="false">
      <c r="G6191" s="1" t="n">
        <v>3447</v>
      </c>
      <c r="H6191" s="1" t="n">
        <v>149.28</v>
      </c>
      <c r="J6191" s="79"/>
      <c r="L6191" s="60"/>
      <c r="M6191" s="60"/>
    </row>
    <row r="6192" customFormat="false" ht="15.5" hidden="false" customHeight="false" outlineLevel="0" collapsed="false">
      <c r="G6192" s="1" t="n">
        <v>3447.1</v>
      </c>
      <c r="H6192" s="1" t="n">
        <v>148.32</v>
      </c>
      <c r="J6192" s="79"/>
      <c r="L6192" s="60"/>
      <c r="M6192" s="60"/>
    </row>
    <row r="6193" customFormat="false" ht="15.5" hidden="false" customHeight="false" outlineLevel="0" collapsed="false">
      <c r="G6193" s="1" t="n">
        <v>3447.2</v>
      </c>
      <c r="H6193" s="1" t="n">
        <v>145.45</v>
      </c>
      <c r="J6193" s="79"/>
      <c r="L6193" s="60"/>
      <c r="M6193" s="60"/>
    </row>
    <row r="6194" customFormat="false" ht="15.5" hidden="false" customHeight="false" outlineLevel="0" collapsed="false">
      <c r="G6194" s="1" t="n">
        <v>3447.3</v>
      </c>
      <c r="H6194" s="1" t="n">
        <v>144.71</v>
      </c>
      <c r="J6194" s="79"/>
      <c r="L6194" s="60"/>
      <c r="M6194" s="60"/>
    </row>
    <row r="6195" customFormat="false" ht="15.5" hidden="false" customHeight="false" outlineLevel="0" collapsed="false">
      <c r="G6195" s="1" t="n">
        <v>3447.4</v>
      </c>
      <c r="H6195" s="1" t="n">
        <v>143.98</v>
      </c>
      <c r="J6195" s="79"/>
      <c r="L6195" s="60"/>
      <c r="M6195" s="60"/>
    </row>
    <row r="6196" customFormat="false" ht="15.5" hidden="false" customHeight="false" outlineLevel="0" collapsed="false">
      <c r="G6196" s="1" t="n">
        <v>3447.5</v>
      </c>
      <c r="H6196" s="1" t="n">
        <v>157.81</v>
      </c>
      <c r="J6196" s="79"/>
      <c r="L6196" s="60"/>
      <c r="M6196" s="60"/>
    </row>
    <row r="6197" customFormat="false" ht="15.5" hidden="false" customHeight="false" outlineLevel="0" collapsed="false">
      <c r="G6197" s="1" t="n">
        <v>3447.6</v>
      </c>
      <c r="H6197" s="1" t="n">
        <v>153.6</v>
      </c>
      <c r="J6197" s="79"/>
      <c r="L6197" s="60"/>
      <c r="M6197" s="60"/>
    </row>
    <row r="6198" customFormat="false" ht="15.5" hidden="false" customHeight="false" outlineLevel="0" collapsed="false">
      <c r="G6198" s="1" t="n">
        <v>3447.7</v>
      </c>
      <c r="H6198" s="1" t="n">
        <v>150.64</v>
      </c>
      <c r="J6198" s="79"/>
      <c r="L6198" s="60"/>
      <c r="M6198" s="60"/>
    </row>
    <row r="6199" customFormat="false" ht="15.5" hidden="false" customHeight="false" outlineLevel="0" collapsed="false">
      <c r="G6199" s="1" t="n">
        <v>3447.8</v>
      </c>
      <c r="H6199" s="1" t="n">
        <v>153.18</v>
      </c>
      <c r="J6199" s="79"/>
      <c r="L6199" s="60"/>
      <c r="M6199" s="60"/>
    </row>
    <row r="6200" customFormat="false" ht="15.5" hidden="false" customHeight="false" outlineLevel="0" collapsed="false">
      <c r="G6200" s="1" t="n">
        <v>3447.9</v>
      </c>
      <c r="H6200" s="1" t="n">
        <v>152.13</v>
      </c>
      <c r="J6200" s="79"/>
      <c r="L6200" s="60"/>
      <c r="M6200" s="60"/>
    </row>
    <row r="6201" customFormat="false" ht="15.5" hidden="false" customHeight="false" outlineLevel="0" collapsed="false">
      <c r="G6201" s="1" t="n">
        <v>3448</v>
      </c>
      <c r="H6201" s="1" t="n">
        <v>153.59</v>
      </c>
      <c r="J6201" s="79"/>
      <c r="L6201" s="60"/>
      <c r="M6201" s="60"/>
    </row>
    <row r="6202" customFormat="false" ht="15.5" hidden="false" customHeight="false" outlineLevel="0" collapsed="false">
      <c r="G6202" s="1" t="n">
        <v>3448.1</v>
      </c>
      <c r="H6202" s="1" t="n">
        <v>151.37</v>
      </c>
      <c r="J6202" s="79"/>
      <c r="L6202" s="60"/>
      <c r="M6202" s="60"/>
    </row>
    <row r="6203" customFormat="false" ht="15.5" hidden="false" customHeight="false" outlineLevel="0" collapsed="false">
      <c r="G6203" s="1" t="n">
        <v>3448.2</v>
      </c>
      <c r="H6203" s="1" t="n">
        <v>149.82</v>
      </c>
      <c r="J6203" s="79"/>
      <c r="L6203" s="60"/>
      <c r="M6203" s="60"/>
    </row>
    <row r="6204" customFormat="false" ht="15.5" hidden="false" customHeight="false" outlineLevel="0" collapsed="false">
      <c r="G6204" s="1" t="n">
        <v>3448.3</v>
      </c>
      <c r="H6204" s="1" t="n">
        <v>149.08</v>
      </c>
      <c r="J6204" s="79"/>
      <c r="L6204" s="60"/>
      <c r="M6204" s="60"/>
    </row>
    <row r="6205" customFormat="false" ht="15.5" hidden="false" customHeight="false" outlineLevel="0" collapsed="false">
      <c r="G6205" s="1" t="n">
        <v>3448.4</v>
      </c>
      <c r="H6205" s="1" t="n">
        <v>148.03</v>
      </c>
      <c r="J6205" s="79"/>
      <c r="L6205" s="60"/>
      <c r="M6205" s="60"/>
    </row>
    <row r="6206" customFormat="false" ht="15.5" hidden="false" customHeight="false" outlineLevel="0" collapsed="false">
      <c r="G6206" s="1" t="n">
        <v>3448.5</v>
      </c>
      <c r="H6206" s="1" t="n">
        <v>144.56</v>
      </c>
      <c r="J6206" s="79"/>
      <c r="L6206" s="60"/>
      <c r="M6206" s="60"/>
    </row>
    <row r="6207" customFormat="false" ht="15.5" hidden="false" customHeight="false" outlineLevel="0" collapsed="false">
      <c r="G6207" s="1" t="n">
        <v>3448.6</v>
      </c>
      <c r="H6207" s="1" t="n">
        <v>138.24</v>
      </c>
      <c r="J6207" s="79"/>
      <c r="L6207" s="60"/>
      <c r="M6207" s="60"/>
    </row>
    <row r="6208" customFormat="false" ht="15.5" hidden="false" customHeight="false" outlineLevel="0" collapsed="false">
      <c r="G6208" s="1" t="n">
        <v>3448.7</v>
      </c>
      <c r="H6208" s="1" t="n">
        <v>135.6</v>
      </c>
      <c r="J6208" s="79"/>
      <c r="L6208" s="60"/>
      <c r="M6208" s="60"/>
    </row>
    <row r="6209" customFormat="false" ht="15.5" hidden="false" customHeight="false" outlineLevel="0" collapsed="false">
      <c r="G6209" s="1" t="n">
        <v>3448.8</v>
      </c>
      <c r="H6209" s="1" t="n">
        <v>141.42</v>
      </c>
      <c r="J6209" s="79"/>
      <c r="L6209" s="60"/>
      <c r="M6209" s="60"/>
    </row>
    <row r="6210" customFormat="false" ht="15.5" hidden="false" customHeight="false" outlineLevel="0" collapsed="false">
      <c r="G6210" s="1" t="n">
        <v>3448.9</v>
      </c>
      <c r="H6210" s="1" t="n">
        <v>147.25</v>
      </c>
      <c r="J6210" s="79"/>
      <c r="L6210" s="60"/>
      <c r="M6210" s="60"/>
    </row>
    <row r="6211" customFormat="false" ht="15.5" hidden="false" customHeight="false" outlineLevel="0" collapsed="false">
      <c r="G6211" s="1" t="n">
        <v>3449</v>
      </c>
      <c r="H6211" s="1" t="n">
        <v>143.83</v>
      </c>
      <c r="J6211" s="79"/>
      <c r="L6211" s="60"/>
      <c r="M6211" s="60"/>
    </row>
    <row r="6212" customFormat="false" ht="15.5" hidden="false" customHeight="false" outlineLevel="0" collapsed="false">
      <c r="G6212" s="1" t="n">
        <v>3449.1</v>
      </c>
      <c r="H6212" s="1" t="n">
        <v>143.83</v>
      </c>
      <c r="J6212" s="79"/>
      <c r="L6212" s="60"/>
      <c r="M6212" s="60"/>
    </row>
    <row r="6213" customFormat="false" ht="15.5" hidden="false" customHeight="false" outlineLevel="0" collapsed="false">
      <c r="G6213" s="1" t="n">
        <v>3449.2</v>
      </c>
      <c r="H6213" s="1" t="n">
        <v>142.16</v>
      </c>
      <c r="J6213" s="79"/>
      <c r="L6213" s="60"/>
      <c r="M6213" s="60"/>
    </row>
    <row r="6214" customFormat="false" ht="15.5" hidden="false" customHeight="false" outlineLevel="0" collapsed="false">
      <c r="G6214" s="1" t="n">
        <v>3449.3</v>
      </c>
      <c r="H6214" s="1" t="n">
        <v>139.93</v>
      </c>
      <c r="J6214" s="79"/>
      <c r="L6214" s="60"/>
      <c r="M6214" s="60"/>
    </row>
    <row r="6215" customFormat="false" ht="15.5" hidden="false" customHeight="false" outlineLevel="0" collapsed="false">
      <c r="G6215" s="1" t="n">
        <v>3449.4</v>
      </c>
      <c r="H6215" s="1" t="n">
        <v>137.89</v>
      </c>
      <c r="J6215" s="79"/>
      <c r="L6215" s="60"/>
      <c r="M6215" s="60"/>
    </row>
    <row r="6216" customFormat="false" ht="15.5" hidden="false" customHeight="false" outlineLevel="0" collapsed="false">
      <c r="G6216" s="1" t="n">
        <v>3449.5</v>
      </c>
      <c r="H6216" s="1" t="n">
        <v>152.03</v>
      </c>
      <c r="J6216" s="79"/>
      <c r="L6216" s="60"/>
      <c r="M6216" s="60"/>
    </row>
    <row r="6217" customFormat="false" ht="15.5" hidden="false" customHeight="false" outlineLevel="0" collapsed="false">
      <c r="G6217" s="1" t="n">
        <v>3449.6</v>
      </c>
      <c r="H6217" s="1" t="n">
        <v>147.59</v>
      </c>
      <c r="J6217" s="79"/>
      <c r="L6217" s="60"/>
      <c r="M6217" s="60"/>
    </row>
    <row r="6218" customFormat="false" ht="15.5" hidden="false" customHeight="false" outlineLevel="0" collapsed="false">
      <c r="G6218" s="1" t="n">
        <v>3449.7</v>
      </c>
      <c r="H6218" s="1" t="n">
        <v>151.83</v>
      </c>
      <c r="J6218" s="79"/>
      <c r="L6218" s="60"/>
      <c r="M6218" s="60"/>
    </row>
    <row r="6219" customFormat="false" ht="15.5" hidden="false" customHeight="false" outlineLevel="0" collapsed="false">
      <c r="G6219" s="1" t="n">
        <v>3449.8</v>
      </c>
      <c r="H6219" s="1" t="n">
        <v>154.98</v>
      </c>
      <c r="J6219" s="79"/>
      <c r="L6219" s="60"/>
      <c r="M6219" s="60"/>
    </row>
    <row r="6220" customFormat="false" ht="15.5" hidden="false" customHeight="false" outlineLevel="0" collapsed="false">
      <c r="G6220" s="1" t="n">
        <v>3449.9</v>
      </c>
      <c r="H6220" s="1" t="n">
        <v>156.58</v>
      </c>
      <c r="J6220" s="79"/>
      <c r="L6220" s="60"/>
      <c r="M6220" s="60"/>
    </row>
    <row r="6221" customFormat="false" ht="15.5" hidden="false" customHeight="false" outlineLevel="0" collapsed="false">
      <c r="G6221" s="1" t="n">
        <v>3450</v>
      </c>
      <c r="H6221" s="1" t="n">
        <v>152.45</v>
      </c>
      <c r="J6221" s="79"/>
      <c r="L6221" s="60"/>
      <c r="M6221" s="60"/>
    </row>
    <row r="6222" customFormat="false" ht="15.5" hidden="false" customHeight="false" outlineLevel="0" collapsed="false">
      <c r="G6222" s="1" t="n">
        <v>3450.1</v>
      </c>
      <c r="H6222" s="1" t="n">
        <v>153.5</v>
      </c>
      <c r="J6222" s="79"/>
      <c r="L6222" s="60"/>
      <c r="M6222" s="60"/>
    </row>
    <row r="6223" customFormat="false" ht="15.5" hidden="false" customHeight="false" outlineLevel="0" collapsed="false">
      <c r="G6223" s="1" t="n">
        <v>3450.2</v>
      </c>
      <c r="H6223" s="1" t="n">
        <v>155.81</v>
      </c>
      <c r="J6223" s="79"/>
      <c r="L6223" s="60"/>
      <c r="M6223" s="60"/>
    </row>
    <row r="6224" customFormat="false" ht="15.5" hidden="false" customHeight="false" outlineLevel="0" collapsed="false">
      <c r="G6224" s="1" t="n">
        <v>3450.3</v>
      </c>
      <c r="H6224" s="1" t="n">
        <v>155.81</v>
      </c>
      <c r="J6224" s="79"/>
      <c r="L6224" s="60"/>
      <c r="M6224" s="60"/>
    </row>
    <row r="6225" customFormat="false" ht="15.5" hidden="false" customHeight="false" outlineLevel="0" collapsed="false">
      <c r="G6225" s="1" t="n">
        <v>3450.4</v>
      </c>
      <c r="H6225" s="1" t="n">
        <v>155</v>
      </c>
      <c r="J6225" s="79"/>
      <c r="L6225" s="60"/>
      <c r="M6225" s="60"/>
    </row>
    <row r="6226" customFormat="false" ht="15.5" hidden="false" customHeight="false" outlineLevel="0" collapsed="false">
      <c r="G6226" s="1" t="n">
        <v>3450.5</v>
      </c>
      <c r="H6226" s="1" t="n">
        <v>154.55</v>
      </c>
      <c r="J6226" s="79"/>
      <c r="L6226" s="60"/>
      <c r="M6226" s="60"/>
    </row>
    <row r="6227" customFormat="false" ht="15.5" hidden="false" customHeight="false" outlineLevel="0" collapsed="false">
      <c r="G6227" s="1" t="n">
        <v>3450.6</v>
      </c>
      <c r="H6227" s="1" t="n">
        <v>155.6</v>
      </c>
      <c r="J6227" s="79"/>
      <c r="L6227" s="60"/>
      <c r="M6227" s="60"/>
    </row>
    <row r="6228" customFormat="false" ht="15.5" hidden="false" customHeight="false" outlineLevel="0" collapsed="false">
      <c r="G6228" s="1" t="n">
        <v>3450.7</v>
      </c>
      <c r="H6228" s="1" t="n">
        <v>151.82</v>
      </c>
      <c r="J6228" s="79"/>
      <c r="L6228" s="60"/>
      <c r="M6228" s="60"/>
    </row>
    <row r="6229" customFormat="false" ht="15.5" hidden="false" customHeight="false" outlineLevel="0" collapsed="false">
      <c r="G6229" s="1" t="n">
        <v>3450.8</v>
      </c>
      <c r="H6229" s="1" t="n">
        <v>151.82</v>
      </c>
      <c r="J6229" s="79"/>
      <c r="L6229" s="60"/>
      <c r="M6229" s="60"/>
    </row>
    <row r="6230" customFormat="false" ht="15.5" hidden="false" customHeight="false" outlineLevel="0" collapsed="false">
      <c r="G6230" s="1" t="n">
        <v>3450.9</v>
      </c>
      <c r="H6230" s="1" t="n">
        <v>149.14</v>
      </c>
      <c r="J6230" s="79"/>
      <c r="L6230" s="60"/>
      <c r="M6230" s="60"/>
    </row>
    <row r="6231" customFormat="false" ht="15.5" hidden="false" customHeight="false" outlineLevel="0" collapsed="false">
      <c r="G6231" s="1" t="n">
        <v>3451</v>
      </c>
      <c r="H6231" s="1" t="n">
        <v>150.34</v>
      </c>
      <c r="J6231" s="79"/>
      <c r="L6231" s="60"/>
      <c r="M6231" s="60"/>
    </row>
    <row r="6232" customFormat="false" ht="15.5" hidden="false" customHeight="false" outlineLevel="0" collapsed="false">
      <c r="G6232" s="1" t="n">
        <v>3451.1</v>
      </c>
      <c r="H6232" s="1" t="n">
        <v>153.49</v>
      </c>
      <c r="J6232" s="79"/>
      <c r="L6232" s="60"/>
      <c r="M6232" s="60"/>
    </row>
    <row r="6233" customFormat="false" ht="15.5" hidden="false" customHeight="false" outlineLevel="0" collapsed="false">
      <c r="G6233" s="1" t="n">
        <v>3451.2</v>
      </c>
      <c r="H6233" s="1" t="n">
        <v>152.14</v>
      </c>
      <c r="J6233" s="79"/>
      <c r="L6233" s="60"/>
      <c r="M6233" s="60"/>
    </row>
    <row r="6234" customFormat="false" ht="15.5" hidden="false" customHeight="false" outlineLevel="0" collapsed="false">
      <c r="G6234" s="1" t="n">
        <v>3451.3</v>
      </c>
      <c r="H6234" s="1" t="n">
        <v>153.18</v>
      </c>
      <c r="J6234" s="79"/>
      <c r="L6234" s="60"/>
      <c r="M6234" s="60"/>
    </row>
    <row r="6235" customFormat="false" ht="15.5" hidden="false" customHeight="false" outlineLevel="0" collapsed="false">
      <c r="G6235" s="1" t="n">
        <v>3451.4</v>
      </c>
      <c r="H6235" s="1" t="n">
        <v>160.23</v>
      </c>
      <c r="J6235" s="79"/>
      <c r="L6235" s="60"/>
      <c r="M6235" s="60"/>
    </row>
    <row r="6236" customFormat="false" ht="15.5" hidden="false" customHeight="false" outlineLevel="0" collapsed="false">
      <c r="G6236" s="1" t="n">
        <v>3451.5</v>
      </c>
      <c r="H6236" s="1" t="n">
        <v>157.07</v>
      </c>
      <c r="J6236" s="79"/>
      <c r="L6236" s="60"/>
      <c r="M6236" s="60"/>
    </row>
    <row r="6237" customFormat="false" ht="15.5" hidden="false" customHeight="false" outlineLevel="0" collapsed="false">
      <c r="G6237" s="1" t="n">
        <v>3451.6</v>
      </c>
      <c r="H6237" s="1" t="n">
        <v>151.82</v>
      </c>
      <c r="J6237" s="79"/>
      <c r="L6237" s="60"/>
      <c r="M6237" s="60"/>
    </row>
    <row r="6238" customFormat="false" ht="15.5" hidden="false" customHeight="false" outlineLevel="0" collapsed="false">
      <c r="G6238" s="1" t="n">
        <v>3451.7</v>
      </c>
      <c r="H6238" s="1" t="n">
        <v>163.14</v>
      </c>
      <c r="J6238" s="79"/>
      <c r="L6238" s="60"/>
      <c r="M6238" s="60"/>
    </row>
    <row r="6239" customFormat="false" ht="15.5" hidden="false" customHeight="false" outlineLevel="0" collapsed="false">
      <c r="G6239" s="1" t="n">
        <v>3451.8</v>
      </c>
      <c r="H6239" s="1" t="n">
        <v>166.47</v>
      </c>
      <c r="J6239" s="79"/>
      <c r="L6239" s="60"/>
      <c r="M6239" s="60"/>
    </row>
    <row r="6240" customFormat="false" ht="15.5" hidden="false" customHeight="false" outlineLevel="0" collapsed="false">
      <c r="G6240" s="1" t="n">
        <v>3451.9</v>
      </c>
      <c r="H6240" s="1" t="n">
        <v>165.78</v>
      </c>
      <c r="J6240" s="79"/>
      <c r="L6240" s="60"/>
      <c r="M6240" s="60"/>
    </row>
    <row r="6241" customFormat="false" ht="15.5" hidden="false" customHeight="false" outlineLevel="0" collapsed="false">
      <c r="G6241" s="1" t="n">
        <v>3452</v>
      </c>
      <c r="H6241" s="1" t="n">
        <v>156.34</v>
      </c>
      <c r="J6241" s="79"/>
      <c r="L6241" s="60"/>
      <c r="M6241" s="60"/>
    </row>
    <row r="6242" customFormat="false" ht="15.5" hidden="false" customHeight="false" outlineLevel="0" collapsed="false">
      <c r="G6242" s="1" t="n">
        <v>3452.1</v>
      </c>
      <c r="H6242" s="1" t="n">
        <v>148.22</v>
      </c>
      <c r="J6242" s="79"/>
      <c r="L6242" s="60"/>
      <c r="M6242" s="60"/>
    </row>
    <row r="6243" customFormat="false" ht="15.5" hidden="false" customHeight="false" outlineLevel="0" collapsed="false">
      <c r="G6243" s="1" t="n">
        <v>3452.2</v>
      </c>
      <c r="H6243" s="1" t="n">
        <v>153.67</v>
      </c>
      <c r="J6243" s="79"/>
      <c r="L6243" s="60"/>
      <c r="M6243" s="60"/>
    </row>
    <row r="6244" customFormat="false" ht="15.5" hidden="false" customHeight="false" outlineLevel="0" collapsed="false">
      <c r="G6244" s="1" t="n">
        <v>3452.3</v>
      </c>
      <c r="H6244" s="1" t="n">
        <v>160.06</v>
      </c>
      <c r="J6244" s="79"/>
      <c r="L6244" s="60"/>
      <c r="M6244" s="60"/>
    </row>
    <row r="6245" customFormat="false" ht="15.5" hidden="false" customHeight="false" outlineLevel="0" collapsed="false">
      <c r="G6245" s="1" t="n">
        <v>3452.4</v>
      </c>
      <c r="H6245" s="1" t="n">
        <v>166.45</v>
      </c>
      <c r="J6245" s="79"/>
      <c r="L6245" s="60"/>
      <c r="M6245" s="60"/>
    </row>
    <row r="6246" customFormat="false" ht="15.5" hidden="false" customHeight="false" outlineLevel="0" collapsed="false">
      <c r="G6246" s="1" t="n">
        <v>3452.5</v>
      </c>
      <c r="H6246" s="1" t="n">
        <v>172.74</v>
      </c>
      <c r="J6246" s="79"/>
      <c r="L6246" s="60"/>
      <c r="M6246" s="60"/>
    </row>
    <row r="6247" customFormat="false" ht="15.5" hidden="false" customHeight="false" outlineLevel="0" collapsed="false">
      <c r="G6247" s="1" t="n">
        <v>3452.6</v>
      </c>
      <c r="H6247" s="1" t="n">
        <v>177.78</v>
      </c>
      <c r="J6247" s="79"/>
      <c r="L6247" s="60"/>
      <c r="M6247" s="60"/>
    </row>
    <row r="6248" customFormat="false" ht="15.5" hidden="false" customHeight="false" outlineLevel="0" collapsed="false">
      <c r="G6248" s="1" t="n">
        <v>3452.7</v>
      </c>
      <c r="H6248" s="1" t="n">
        <v>171.87</v>
      </c>
      <c r="J6248" s="79"/>
      <c r="L6248" s="60"/>
      <c r="M6248" s="60"/>
    </row>
    <row r="6249" customFormat="false" ht="15.5" hidden="false" customHeight="false" outlineLevel="0" collapsed="false">
      <c r="G6249" s="1" t="n">
        <v>3452.8</v>
      </c>
      <c r="H6249" s="1" t="n">
        <v>163.48</v>
      </c>
      <c r="J6249" s="79"/>
      <c r="L6249" s="60"/>
      <c r="M6249" s="60"/>
    </row>
    <row r="6250" customFormat="false" ht="15.5" hidden="false" customHeight="false" outlineLevel="0" collapsed="false">
      <c r="G6250" s="1" t="n">
        <v>3452.9</v>
      </c>
      <c r="H6250" s="1" t="n">
        <v>160.77</v>
      </c>
      <c r="J6250" s="79"/>
      <c r="L6250" s="60"/>
      <c r="M6250" s="60"/>
    </row>
    <row r="6251" customFormat="false" ht="15.5" hidden="false" customHeight="false" outlineLevel="0" collapsed="false">
      <c r="G6251" s="1" t="n">
        <v>3453</v>
      </c>
      <c r="H6251" s="1" t="n">
        <v>155.67</v>
      </c>
      <c r="J6251" s="79"/>
      <c r="L6251" s="60"/>
      <c r="M6251" s="60"/>
    </row>
    <row r="6252" customFormat="false" ht="15.5" hidden="false" customHeight="false" outlineLevel="0" collapsed="false">
      <c r="G6252" s="1" t="n">
        <v>3453.1</v>
      </c>
      <c r="H6252" s="1" t="n">
        <v>150.55</v>
      </c>
      <c r="J6252" s="79"/>
      <c r="L6252" s="60"/>
      <c r="M6252" s="60"/>
    </row>
    <row r="6253" customFormat="false" ht="15.5" hidden="false" customHeight="false" outlineLevel="0" collapsed="false">
      <c r="G6253" s="1" t="n">
        <v>3453.2</v>
      </c>
      <c r="H6253" s="1" t="n">
        <v>145.44</v>
      </c>
      <c r="J6253" s="79"/>
      <c r="L6253" s="60"/>
      <c r="M6253" s="60"/>
    </row>
    <row r="6254" customFormat="false" ht="15.5" hidden="false" customHeight="false" outlineLevel="0" collapsed="false">
      <c r="G6254" s="1" t="n">
        <v>3453.3</v>
      </c>
      <c r="H6254" s="1" t="n">
        <v>140.34</v>
      </c>
      <c r="J6254" s="79"/>
      <c r="L6254" s="60"/>
      <c r="M6254" s="60"/>
    </row>
    <row r="6255" customFormat="false" ht="15.5" hidden="false" customHeight="false" outlineLevel="0" collapsed="false">
      <c r="G6255" s="1" t="n">
        <v>3453.4</v>
      </c>
      <c r="H6255" s="1" t="n">
        <v>143.83</v>
      </c>
      <c r="J6255" s="79"/>
      <c r="L6255" s="60"/>
      <c r="M6255" s="60"/>
    </row>
    <row r="6256" customFormat="false" ht="15.5" hidden="false" customHeight="false" outlineLevel="0" collapsed="false">
      <c r="G6256" s="1" t="n">
        <v>3453.5</v>
      </c>
      <c r="H6256" s="1" t="n">
        <v>143.83</v>
      </c>
      <c r="J6256" s="79"/>
      <c r="L6256" s="60"/>
      <c r="M6256" s="60"/>
    </row>
    <row r="6257" customFormat="false" ht="15.5" hidden="false" customHeight="false" outlineLevel="0" collapsed="false">
      <c r="G6257" s="1" t="n">
        <v>3453.6</v>
      </c>
      <c r="H6257" s="1" t="n">
        <v>147.02</v>
      </c>
      <c r="J6257" s="79"/>
      <c r="L6257" s="60"/>
      <c r="M6257" s="60"/>
    </row>
    <row r="6258" customFormat="false" ht="15.5" hidden="false" customHeight="false" outlineLevel="0" collapsed="false">
      <c r="G6258" s="1" t="n">
        <v>3453.7</v>
      </c>
      <c r="H6258" s="1" t="n">
        <v>151.61</v>
      </c>
      <c r="J6258" s="79"/>
      <c r="L6258" s="60"/>
      <c r="M6258" s="60"/>
    </row>
    <row r="6259" customFormat="false" ht="15.5" hidden="false" customHeight="false" outlineLevel="0" collapsed="false">
      <c r="G6259" s="1" t="n">
        <v>3453.8</v>
      </c>
      <c r="H6259" s="1" t="n">
        <v>155.81</v>
      </c>
      <c r="J6259" s="79"/>
      <c r="L6259" s="60"/>
      <c r="M6259" s="60"/>
    </row>
    <row r="6260" customFormat="false" ht="15.5" hidden="false" customHeight="false" outlineLevel="0" collapsed="false">
      <c r="G6260" s="1" t="n">
        <v>3453.9</v>
      </c>
      <c r="H6260" s="1" t="n">
        <v>157.56</v>
      </c>
      <c r="J6260" s="79"/>
      <c r="L6260" s="60"/>
      <c r="M6260" s="60"/>
    </row>
    <row r="6261" customFormat="false" ht="15.5" hidden="false" customHeight="false" outlineLevel="0" collapsed="false">
      <c r="G6261" s="1" t="n">
        <v>3454</v>
      </c>
      <c r="H6261" s="1" t="n">
        <v>157.06</v>
      </c>
      <c r="J6261" s="79"/>
      <c r="L6261" s="60"/>
      <c r="M6261" s="60"/>
    </row>
    <row r="6262" customFormat="false" ht="15.5" hidden="false" customHeight="false" outlineLevel="0" collapsed="false">
      <c r="G6262" s="1" t="n">
        <v>3454.1</v>
      </c>
      <c r="H6262" s="1" t="n">
        <v>156.56</v>
      </c>
      <c r="J6262" s="79"/>
      <c r="L6262" s="60"/>
      <c r="M6262" s="60"/>
    </row>
    <row r="6263" customFormat="false" ht="15.5" hidden="false" customHeight="false" outlineLevel="0" collapsed="false">
      <c r="G6263" s="1" t="n">
        <v>3454.2</v>
      </c>
      <c r="H6263" s="1" t="n">
        <v>156.06</v>
      </c>
      <c r="J6263" s="79"/>
      <c r="L6263" s="60"/>
      <c r="M6263" s="60"/>
    </row>
    <row r="6264" customFormat="false" ht="15.5" hidden="false" customHeight="false" outlineLevel="0" collapsed="false">
      <c r="G6264" s="1" t="n">
        <v>3454.3</v>
      </c>
      <c r="H6264" s="1" t="n">
        <v>154.6</v>
      </c>
      <c r="J6264" s="79"/>
      <c r="L6264" s="60"/>
      <c r="M6264" s="60"/>
    </row>
    <row r="6265" customFormat="false" ht="15.5" hidden="false" customHeight="false" outlineLevel="0" collapsed="false">
      <c r="G6265" s="1" t="n">
        <v>3454.4</v>
      </c>
      <c r="H6265" s="1" t="n">
        <v>152.19</v>
      </c>
      <c r="J6265" s="79"/>
      <c r="L6265" s="60"/>
      <c r="M6265" s="60"/>
    </row>
    <row r="6266" customFormat="false" ht="15.5" hidden="false" customHeight="false" outlineLevel="0" collapsed="false">
      <c r="G6266" s="1" t="n">
        <v>3454.5</v>
      </c>
      <c r="H6266" s="1" t="n">
        <v>149.78</v>
      </c>
      <c r="J6266" s="79"/>
      <c r="L6266" s="60"/>
      <c r="M6266" s="60"/>
    </row>
    <row r="6267" customFormat="false" ht="15.5" hidden="false" customHeight="false" outlineLevel="0" collapsed="false">
      <c r="G6267" s="1" t="n">
        <v>3454.6</v>
      </c>
      <c r="H6267" s="1" t="n">
        <v>147.37</v>
      </c>
      <c r="J6267" s="79"/>
      <c r="L6267" s="60"/>
      <c r="M6267" s="60"/>
    </row>
    <row r="6268" customFormat="false" ht="15.5" hidden="false" customHeight="false" outlineLevel="0" collapsed="false">
      <c r="G6268" s="1" t="n">
        <v>3454.7</v>
      </c>
      <c r="H6268" s="1" t="n">
        <v>144.96</v>
      </c>
      <c r="J6268" s="79"/>
      <c r="L6268" s="60"/>
      <c r="M6268" s="60"/>
    </row>
    <row r="6269" customFormat="false" ht="15.5" hidden="false" customHeight="false" outlineLevel="0" collapsed="false">
      <c r="G6269" s="1" t="n">
        <v>3454.8</v>
      </c>
      <c r="H6269" s="1" t="n">
        <v>142.55</v>
      </c>
      <c r="J6269" s="79"/>
      <c r="L6269" s="60"/>
      <c r="M6269" s="60"/>
    </row>
    <row r="6270" customFormat="false" ht="15.5" hidden="false" customHeight="false" outlineLevel="0" collapsed="false">
      <c r="G6270" s="1" t="n">
        <v>3454.9</v>
      </c>
      <c r="H6270" s="1" t="n">
        <v>151.58</v>
      </c>
      <c r="J6270" s="79"/>
      <c r="L6270" s="60"/>
      <c r="M6270" s="60"/>
    </row>
    <row r="6271" customFormat="false" ht="15.5" hidden="false" customHeight="false" outlineLevel="0" collapsed="false">
      <c r="G6271" s="1" t="n">
        <v>3455</v>
      </c>
      <c r="H6271" s="1" t="n">
        <v>150.41</v>
      </c>
      <c r="J6271" s="79"/>
      <c r="L6271" s="60"/>
      <c r="M6271" s="60"/>
    </row>
    <row r="6272" customFormat="false" ht="15.5" hidden="false" customHeight="false" outlineLevel="0" collapsed="false">
      <c r="G6272" s="1" t="n">
        <v>3455.1</v>
      </c>
      <c r="H6272" s="1" t="n">
        <v>139.83</v>
      </c>
      <c r="L6272" s="60"/>
      <c r="M6272" s="60"/>
    </row>
    <row r="6273" customFormat="false" ht="15.5" hidden="false" customHeight="false" outlineLevel="0" collapsed="false">
      <c r="G6273" s="1" t="n">
        <v>3455.2</v>
      </c>
      <c r="H6273" s="1" t="n">
        <v>140.94</v>
      </c>
      <c r="L6273" s="60"/>
      <c r="M6273" s="60"/>
    </row>
    <row r="6274" customFormat="false" ht="15.5" hidden="false" customHeight="false" outlineLevel="0" collapsed="false">
      <c r="G6274" s="1" t="n">
        <v>3455.3</v>
      </c>
      <c r="H6274" s="1" t="n">
        <v>144.23</v>
      </c>
      <c r="L6274" s="60"/>
      <c r="M6274" s="60"/>
    </row>
    <row r="6275" customFormat="false" ht="15.5" hidden="false" customHeight="false" outlineLevel="0" collapsed="false">
      <c r="G6275" s="1" t="n">
        <v>3455.4</v>
      </c>
      <c r="H6275" s="1" t="n">
        <v>144.53</v>
      </c>
      <c r="L6275" s="60"/>
      <c r="M6275" s="60"/>
    </row>
    <row r="6276" customFormat="false" ht="15.5" hidden="false" customHeight="false" outlineLevel="0" collapsed="false">
      <c r="G6276" s="1" t="n">
        <v>3455.5</v>
      </c>
      <c r="H6276" s="1" t="n">
        <v>139.83</v>
      </c>
      <c r="L6276" s="60"/>
      <c r="M6276" s="60"/>
    </row>
    <row r="6277" customFormat="false" ht="15.5" hidden="false" customHeight="false" outlineLevel="0" collapsed="false">
      <c r="G6277" s="1" t="n">
        <v>3455.6</v>
      </c>
      <c r="H6277" s="1" t="n">
        <v>145.82</v>
      </c>
      <c r="L6277" s="60"/>
      <c r="M6277" s="60"/>
    </row>
    <row r="6278" customFormat="false" ht="15.5" hidden="false" customHeight="false" outlineLevel="0" collapsed="false">
      <c r="G6278" s="1" t="n">
        <v>3455.7</v>
      </c>
      <c r="H6278" s="1" t="n">
        <v>145.82</v>
      </c>
      <c r="L6278" s="60"/>
      <c r="M6278" s="60"/>
    </row>
    <row r="6279" customFormat="false" ht="15.5" hidden="false" customHeight="false" outlineLevel="0" collapsed="false">
      <c r="G6279" s="1" t="n">
        <v>3455.8</v>
      </c>
      <c r="H6279" s="1" t="n">
        <v>144.41</v>
      </c>
      <c r="L6279" s="60"/>
      <c r="M6279" s="60"/>
    </row>
    <row r="6280" customFormat="false" ht="15.5" hidden="false" customHeight="false" outlineLevel="0" collapsed="false">
      <c r="G6280" s="1" t="n">
        <v>3455.9</v>
      </c>
      <c r="H6280" s="1" t="n">
        <v>137.35</v>
      </c>
      <c r="L6280" s="60"/>
      <c r="M6280" s="60"/>
    </row>
    <row r="6281" customFormat="false" ht="15.5" hidden="false" customHeight="false" outlineLevel="0" collapsed="false">
      <c r="G6281" s="1" t="n">
        <v>3456</v>
      </c>
      <c r="H6281" s="1" t="n">
        <v>131.84</v>
      </c>
      <c r="L6281" s="60"/>
      <c r="M6281" s="60"/>
    </row>
    <row r="6282" customFormat="false" ht="15.5" hidden="false" customHeight="false" outlineLevel="0" collapsed="false">
      <c r="G6282" s="1" t="n">
        <v>3456.1</v>
      </c>
      <c r="H6282" s="1" t="n">
        <v>135.17</v>
      </c>
      <c r="L6282" s="60"/>
      <c r="M6282" s="60"/>
    </row>
    <row r="6283" customFormat="false" ht="15.5" hidden="false" customHeight="false" outlineLevel="0" collapsed="false">
      <c r="G6283" s="1" t="n">
        <v>3456.2</v>
      </c>
      <c r="H6283" s="1" t="n">
        <v>137.83</v>
      </c>
    </row>
    <row r="6284" customFormat="false" ht="15.5" hidden="false" customHeight="false" outlineLevel="0" collapsed="false">
      <c r="G6284" s="1" t="n">
        <v>3456.3</v>
      </c>
      <c r="H6284" s="1" t="n">
        <v>133.71</v>
      </c>
    </row>
    <row r="6285" customFormat="false" ht="15.5" hidden="false" customHeight="false" outlineLevel="0" collapsed="false">
      <c r="G6285" s="1" t="n">
        <v>3456.4</v>
      </c>
      <c r="H6285" s="1" t="n">
        <v>127.91</v>
      </c>
    </row>
    <row r="6286" customFormat="false" ht="15.5" hidden="false" customHeight="false" outlineLevel="0" collapsed="false">
      <c r="G6286" s="1" t="n">
        <v>3456.5</v>
      </c>
      <c r="H6286" s="1" t="n">
        <v>139.83</v>
      </c>
    </row>
    <row r="6287" customFormat="false" ht="15.5" hidden="false" customHeight="false" outlineLevel="0" collapsed="false">
      <c r="G6287" s="1" t="n">
        <v>3456.6</v>
      </c>
      <c r="H6287" s="1" t="n">
        <v>139.83</v>
      </c>
    </row>
    <row r="6288" customFormat="false" ht="15.5" hidden="false" customHeight="false" outlineLevel="0" collapsed="false">
      <c r="G6288" s="1" t="n">
        <v>3456.7</v>
      </c>
      <c r="H6288" s="1" t="n">
        <v>142.64</v>
      </c>
    </row>
    <row r="6289" customFormat="false" ht="15.5" hidden="false" customHeight="false" outlineLevel="0" collapsed="false">
      <c r="G6289" s="1" t="n">
        <v>3456.8</v>
      </c>
      <c r="H6289" s="1" t="n">
        <v>136.78</v>
      </c>
    </row>
    <row r="6290" customFormat="false" ht="15.5" hidden="false" customHeight="false" outlineLevel="0" collapsed="false">
      <c r="G6290" s="1" t="n">
        <v>3456.9</v>
      </c>
      <c r="H6290" s="1" t="n">
        <v>131.84</v>
      </c>
    </row>
    <row r="6291" customFormat="false" ht="15.5" hidden="false" customHeight="false" outlineLevel="0" collapsed="false">
      <c r="G6291" s="1" t="n">
        <v>3457</v>
      </c>
      <c r="H6291" s="1" t="n">
        <v>133.02</v>
      </c>
    </row>
    <row r="6292" customFormat="false" ht="15.5" hidden="false" customHeight="false" outlineLevel="0" collapsed="false">
      <c r="G6292" s="1" t="n">
        <v>3457.1</v>
      </c>
      <c r="H6292" s="1" t="n">
        <v>136.85</v>
      </c>
    </row>
    <row r="6293" customFormat="false" ht="15.5" hidden="false" customHeight="false" outlineLevel="0" collapsed="false">
      <c r="G6293" s="1" t="n">
        <v>3457.2</v>
      </c>
      <c r="H6293" s="1" t="n">
        <v>136.53</v>
      </c>
    </row>
    <row r="6294" customFormat="false" ht="15.5" hidden="false" customHeight="false" outlineLevel="0" collapsed="false">
      <c r="G6294" s="1" t="n">
        <v>3457.3</v>
      </c>
      <c r="H6294" s="1" t="n">
        <v>131.84</v>
      </c>
    </row>
    <row r="6295" customFormat="false" ht="15.5" hidden="false" customHeight="false" outlineLevel="0" collapsed="false">
      <c r="G6295" s="1" t="n">
        <v>3457.4</v>
      </c>
      <c r="H6295" s="1" t="n">
        <v>137.83</v>
      </c>
    </row>
    <row r="6296" customFormat="false" ht="15.5" hidden="false" customHeight="false" outlineLevel="0" collapsed="false">
      <c r="G6296" s="1" t="n">
        <v>3457.5</v>
      </c>
      <c r="H6296" s="1" t="n">
        <v>137.83</v>
      </c>
    </row>
    <row r="6297" customFormat="false" ht="15.5" hidden="false" customHeight="false" outlineLevel="0" collapsed="false">
      <c r="G6297" s="1" t="n">
        <v>3457.6</v>
      </c>
      <c r="H6297" s="1" t="n">
        <v>138.3</v>
      </c>
    </row>
    <row r="6298" customFormat="false" ht="15.5" hidden="false" customHeight="false" outlineLevel="0" collapsed="false">
      <c r="G6298" s="1" t="n">
        <v>3457.7</v>
      </c>
      <c r="H6298" s="1" t="n">
        <v>140.66</v>
      </c>
    </row>
    <row r="6299" customFormat="false" ht="15.5" hidden="false" customHeight="false" outlineLevel="0" collapsed="false">
      <c r="G6299" s="1" t="n">
        <v>3457.8</v>
      </c>
      <c r="H6299" s="1" t="n">
        <v>147.82</v>
      </c>
    </row>
    <row r="6300" customFormat="false" ht="15.5" hidden="false" customHeight="false" outlineLevel="0" collapsed="false">
      <c r="G6300" s="1" t="n">
        <v>3457.9</v>
      </c>
      <c r="H6300" s="1" t="n">
        <v>145.6</v>
      </c>
    </row>
    <row r="6301" customFormat="false" ht="15.5" hidden="false" customHeight="false" outlineLevel="0" collapsed="false">
      <c r="G6301" s="1" t="n">
        <v>3458</v>
      </c>
      <c r="H6301" s="1" t="n">
        <v>141.43</v>
      </c>
    </row>
    <row r="6302" customFormat="false" ht="15.5" hidden="false" customHeight="false" outlineLevel="0" collapsed="false">
      <c r="G6302" s="1" t="n">
        <v>3458.1</v>
      </c>
      <c r="H6302" s="1" t="n">
        <v>137.83</v>
      </c>
    </row>
    <row r="6303" customFormat="false" ht="15.5" hidden="false" customHeight="false" outlineLevel="0" collapsed="false">
      <c r="G6303" s="1" t="n">
        <v>3458.2</v>
      </c>
      <c r="H6303" s="1" t="n">
        <v>137.83</v>
      </c>
    </row>
    <row r="6304" customFormat="false" ht="15.5" hidden="false" customHeight="false" outlineLevel="0" collapsed="false">
      <c r="G6304" s="1" t="n">
        <v>3458.3</v>
      </c>
      <c r="H6304" s="1" t="n">
        <v>137.83</v>
      </c>
    </row>
    <row r="6305" customFormat="false" ht="15.5" hidden="false" customHeight="false" outlineLevel="0" collapsed="false">
      <c r="G6305" s="1" t="n">
        <v>3458.4</v>
      </c>
      <c r="H6305" s="1" t="n">
        <v>137.83</v>
      </c>
    </row>
    <row r="6306" customFormat="false" ht="15.5" hidden="false" customHeight="false" outlineLevel="0" collapsed="false">
      <c r="G6306" s="1" t="n">
        <v>3458.5</v>
      </c>
      <c r="H6306" s="1" t="n">
        <v>138.5</v>
      </c>
    </row>
    <row r="6307" customFormat="false" ht="15.5" hidden="false" customHeight="false" outlineLevel="0" collapsed="false">
      <c r="G6307" s="1" t="n">
        <v>3458.6</v>
      </c>
      <c r="H6307" s="1" t="n">
        <v>140.72</v>
      </c>
    </row>
    <row r="6308" customFormat="false" ht="15.5" hidden="false" customHeight="false" outlineLevel="0" collapsed="false">
      <c r="G6308" s="1" t="n">
        <v>3458.7</v>
      </c>
      <c r="H6308" s="1" t="n">
        <v>135.85</v>
      </c>
    </row>
    <row r="6309" customFormat="false" ht="15.5" hidden="false" customHeight="false" outlineLevel="0" collapsed="false">
      <c r="G6309" s="1" t="n">
        <v>3458.8</v>
      </c>
      <c r="H6309" s="1" t="n">
        <v>139.17</v>
      </c>
    </row>
    <row r="6310" customFormat="false" ht="15.5" hidden="false" customHeight="false" outlineLevel="0" collapsed="false">
      <c r="G6310" s="1" t="n">
        <v>3458.9</v>
      </c>
      <c r="H6310" s="1" t="n">
        <v>139.81</v>
      </c>
    </row>
    <row r="6311" customFormat="false" ht="15.5" hidden="false" customHeight="false" outlineLevel="0" collapsed="false">
      <c r="G6311" s="1" t="n">
        <v>3459</v>
      </c>
      <c r="H6311" s="1" t="n">
        <v>136.95</v>
      </c>
    </row>
    <row r="6312" customFormat="false" ht="15.5" hidden="false" customHeight="false" outlineLevel="0" collapsed="false">
      <c r="G6312" s="1" t="n">
        <v>3459.1</v>
      </c>
      <c r="H6312" s="1" t="n">
        <v>135.84</v>
      </c>
    </row>
    <row r="6313" customFormat="false" ht="15.5" hidden="false" customHeight="false" outlineLevel="0" collapsed="false">
      <c r="G6313" s="1" t="n">
        <v>3459.2</v>
      </c>
      <c r="H6313" s="1" t="n">
        <v>131.61</v>
      </c>
    </row>
    <row r="6314" customFormat="false" ht="15.5" hidden="false" customHeight="false" outlineLevel="0" collapsed="false">
      <c r="G6314" s="1" t="n">
        <v>3459.3</v>
      </c>
      <c r="H6314" s="1" t="n">
        <v>135.13</v>
      </c>
    </row>
    <row r="6315" customFormat="false" ht="15.5" hidden="false" customHeight="false" outlineLevel="0" collapsed="false">
      <c r="G6315" s="1" t="n">
        <v>3459.4</v>
      </c>
      <c r="H6315" s="1" t="n">
        <v>131.84</v>
      </c>
    </row>
    <row r="6316" customFormat="false" ht="15.5" hidden="false" customHeight="false" outlineLevel="0" collapsed="false">
      <c r="G6316" s="1" t="n">
        <v>3459.5</v>
      </c>
      <c r="H6316" s="1" t="n">
        <v>131.84</v>
      </c>
    </row>
    <row r="6317" customFormat="false" ht="15.5" hidden="false" customHeight="false" outlineLevel="0" collapsed="false">
      <c r="G6317" s="1" t="n">
        <v>3459.6</v>
      </c>
      <c r="H6317" s="1" t="n">
        <v>133.84</v>
      </c>
    </row>
    <row r="6318" customFormat="false" ht="15.5" hidden="false" customHeight="false" outlineLevel="0" collapsed="false">
      <c r="G6318" s="1" t="n">
        <v>3459.7</v>
      </c>
      <c r="H6318" s="1" t="n">
        <v>127.96</v>
      </c>
    </row>
    <row r="6319" customFormat="false" ht="15.5" hidden="false" customHeight="false" outlineLevel="0" collapsed="false">
      <c r="G6319" s="1" t="n">
        <v>3459.8</v>
      </c>
      <c r="H6319" s="1" t="n">
        <v>122.65</v>
      </c>
    </row>
    <row r="6320" customFormat="false" ht="15.5" hidden="false" customHeight="false" outlineLevel="0" collapsed="false">
      <c r="G6320" s="1" t="n">
        <v>3459.9</v>
      </c>
      <c r="H6320" s="1" t="n">
        <v>125.41</v>
      </c>
    </row>
    <row r="6321" customFormat="false" ht="15.5" hidden="false" customHeight="false" outlineLevel="0" collapsed="false">
      <c r="G6321" s="1" t="n">
        <v>3460</v>
      </c>
      <c r="H6321" s="1" t="n">
        <v>129.84</v>
      </c>
    </row>
    <row r="6322" customFormat="false" ht="15.5" hidden="false" customHeight="false" outlineLevel="0" collapsed="false">
      <c r="G6322" s="1" t="n">
        <v>3460.1</v>
      </c>
      <c r="H6322" s="1" t="n">
        <v>126.67</v>
      </c>
    </row>
    <row r="6323" customFormat="false" ht="15.5" hidden="false" customHeight="false" outlineLevel="0" collapsed="false">
      <c r="G6323" s="1" t="n">
        <v>3460.2</v>
      </c>
      <c r="H6323" s="1" t="n">
        <v>124.32</v>
      </c>
    </row>
    <row r="6324" customFormat="false" ht="15.5" hidden="false" customHeight="false" outlineLevel="0" collapsed="false">
      <c r="G6324" s="1" t="n">
        <v>3460.3</v>
      </c>
      <c r="H6324" s="1" t="n">
        <v>128.84</v>
      </c>
    </row>
    <row r="6325" customFormat="false" ht="15.5" hidden="false" customHeight="false" outlineLevel="0" collapsed="false">
      <c r="G6325" s="1" t="n">
        <v>3460.4</v>
      </c>
      <c r="H6325" s="1" t="n">
        <v>125.51</v>
      </c>
    </row>
    <row r="6326" customFormat="false" ht="15.5" hidden="false" customHeight="false" outlineLevel="0" collapsed="false">
      <c r="G6326" s="1" t="n">
        <v>3460.5</v>
      </c>
      <c r="H6326" s="1" t="n">
        <v>125.85</v>
      </c>
    </row>
    <row r="6327" customFormat="false" ht="15.5" hidden="false" customHeight="false" outlineLevel="0" collapsed="false">
      <c r="G6327" s="1" t="n">
        <v>3460.6</v>
      </c>
      <c r="H6327" s="1" t="n">
        <v>128.2</v>
      </c>
    </row>
    <row r="6328" customFormat="false" ht="15.5" hidden="false" customHeight="false" outlineLevel="0" collapsed="false">
      <c r="G6328" s="1" t="n">
        <v>3460.7</v>
      </c>
      <c r="H6328" s="1" t="n">
        <v>131.05</v>
      </c>
    </row>
    <row r="6329" customFormat="false" ht="15.5" hidden="false" customHeight="false" outlineLevel="0" collapsed="false">
      <c r="G6329" s="1" t="n">
        <v>3460.8</v>
      </c>
      <c r="H6329" s="1" t="n">
        <v>129.17</v>
      </c>
    </row>
    <row r="6330" customFormat="false" ht="15.5" hidden="false" customHeight="false" outlineLevel="0" collapsed="false">
      <c r="G6330" s="1" t="n">
        <v>3460.9</v>
      </c>
      <c r="H6330" s="1" t="n">
        <v>125.87</v>
      </c>
    </row>
    <row r="6331" customFormat="false" ht="15.5" hidden="false" customHeight="false" outlineLevel="0" collapsed="false">
      <c r="G6331" s="1" t="n">
        <v>3461</v>
      </c>
      <c r="H6331" s="1" t="n">
        <v>132.19</v>
      </c>
    </row>
    <row r="6332" customFormat="false" ht="15.5" hidden="false" customHeight="false" outlineLevel="0" collapsed="false">
      <c r="G6332" s="1" t="n">
        <v>3461.1</v>
      </c>
      <c r="H6332" s="1" t="n">
        <v>136.89</v>
      </c>
    </row>
    <row r="6333" customFormat="false" ht="15.5" hidden="false" customHeight="false" outlineLevel="0" collapsed="false">
      <c r="G6333" s="1" t="n">
        <v>3461.2</v>
      </c>
      <c r="H6333" s="1" t="n">
        <v>124.86</v>
      </c>
    </row>
    <row r="6334" customFormat="false" ht="15.5" hidden="false" customHeight="false" outlineLevel="0" collapsed="false">
      <c r="G6334" s="1" t="n">
        <v>3461.3</v>
      </c>
      <c r="H6334" s="1" t="n">
        <v>128.18</v>
      </c>
    </row>
    <row r="6335" customFormat="false" ht="15.5" hidden="false" customHeight="false" outlineLevel="0" collapsed="false">
      <c r="G6335" s="1" t="n">
        <v>3461.4</v>
      </c>
      <c r="H6335" s="1" t="n">
        <v>135.83</v>
      </c>
    </row>
    <row r="6336" customFormat="false" ht="15.5" hidden="false" customHeight="false" outlineLevel="0" collapsed="false">
      <c r="G6336" s="1" t="n">
        <v>3461.5</v>
      </c>
      <c r="H6336" s="1" t="n">
        <v>129.96</v>
      </c>
    </row>
    <row r="6337" customFormat="false" ht="15.5" hidden="false" customHeight="false" outlineLevel="0" collapsed="false">
      <c r="G6337" s="1" t="n">
        <v>3461.6</v>
      </c>
      <c r="H6337" s="1" t="n">
        <v>134.24</v>
      </c>
    </row>
    <row r="6338" customFormat="false" ht="15.5" hidden="false" customHeight="false" outlineLevel="0" collapsed="false">
      <c r="G6338" s="1" t="n">
        <v>3461.7</v>
      </c>
      <c r="H6338" s="1" t="n">
        <v>138.05</v>
      </c>
    </row>
    <row r="6339" customFormat="false" ht="15.5" hidden="false" customHeight="false" outlineLevel="0" collapsed="false">
      <c r="G6339" s="1" t="n">
        <v>3461.8</v>
      </c>
      <c r="H6339" s="1" t="n">
        <v>135.84</v>
      </c>
    </row>
    <row r="6340" customFormat="false" ht="15.5" hidden="false" customHeight="false" outlineLevel="0" collapsed="false">
      <c r="G6340" s="1" t="n">
        <v>3461.9</v>
      </c>
      <c r="H6340" s="1" t="n">
        <v>129.84</v>
      </c>
    </row>
    <row r="6341" customFormat="false" ht="15.5" hidden="false" customHeight="false" outlineLevel="0" collapsed="false">
      <c r="G6341" s="1" t="n">
        <v>3462</v>
      </c>
      <c r="H6341" s="1" t="n">
        <v>129.84</v>
      </c>
    </row>
    <row r="6342" customFormat="false" ht="15.5" hidden="false" customHeight="false" outlineLevel="0" collapsed="false">
      <c r="G6342" s="1" t="n">
        <v>3462.1</v>
      </c>
      <c r="H6342" s="1" t="n">
        <v>126.18</v>
      </c>
    </row>
    <row r="6343" customFormat="false" ht="15.5" hidden="false" customHeight="false" outlineLevel="0" collapsed="false">
      <c r="G6343" s="1" t="n">
        <v>3462.2</v>
      </c>
      <c r="H6343" s="1" t="n">
        <v>127.3</v>
      </c>
    </row>
    <row r="6344" customFormat="false" ht="15.5" hidden="false" customHeight="false" outlineLevel="0" collapsed="false">
      <c r="G6344" s="1" t="n">
        <v>3462.3</v>
      </c>
      <c r="H6344" s="1" t="n">
        <v>133.84</v>
      </c>
    </row>
    <row r="6345" customFormat="false" ht="15.5" hidden="false" customHeight="false" outlineLevel="0" collapsed="false">
      <c r="G6345" s="1" t="n">
        <v>3462.4</v>
      </c>
      <c r="H6345" s="1" t="n">
        <v>135.02</v>
      </c>
    </row>
    <row r="6346" customFormat="false" ht="15.5" hidden="false" customHeight="false" outlineLevel="0" collapsed="false">
      <c r="G6346" s="1" t="n">
        <v>3462.5</v>
      </c>
      <c r="H6346" s="1" t="n">
        <v>131.05</v>
      </c>
    </row>
    <row r="6347" customFormat="false" ht="15.5" hidden="false" customHeight="false" outlineLevel="0" collapsed="false">
      <c r="G6347" s="1" t="n">
        <v>3462.6</v>
      </c>
      <c r="H6347" s="1" t="n">
        <v>126.96</v>
      </c>
    </row>
    <row r="6348" customFormat="false" ht="15.5" hidden="false" customHeight="false" outlineLevel="0" collapsed="false">
      <c r="G6348" s="1" t="n">
        <v>3462.7</v>
      </c>
      <c r="H6348" s="1" t="n">
        <v>125.86</v>
      </c>
    </row>
    <row r="6349" customFormat="false" ht="15.5" hidden="false" customHeight="false" outlineLevel="0" collapsed="false">
      <c r="G6349" s="1" t="n">
        <v>3462.8</v>
      </c>
      <c r="H6349" s="1" t="n">
        <v>131.38</v>
      </c>
    </row>
    <row r="6350" customFormat="false" ht="15.5" hidden="false" customHeight="false" outlineLevel="0" collapsed="false">
      <c r="G6350" s="1" t="n">
        <v>3462.9</v>
      </c>
      <c r="H6350" s="1" t="n">
        <v>138.44</v>
      </c>
    </row>
    <row r="6351" customFormat="false" ht="15.5" hidden="false" customHeight="false" outlineLevel="0" collapsed="false">
      <c r="G6351" s="1" t="n">
        <v>3463</v>
      </c>
      <c r="H6351" s="1" t="n">
        <v>154.29</v>
      </c>
    </row>
    <row r="6352" customFormat="false" ht="15.5" hidden="false" customHeight="false" outlineLevel="0" collapsed="false">
      <c r="G6352" s="1" t="n">
        <v>3463.1</v>
      </c>
      <c r="H6352" s="1" t="n">
        <v>162.53</v>
      </c>
    </row>
    <row r="6353" customFormat="false" ht="15.5" hidden="false" customHeight="false" outlineLevel="0" collapsed="false">
      <c r="G6353" s="1" t="n">
        <v>3463.2</v>
      </c>
      <c r="H6353" s="1" t="n">
        <v>161.8</v>
      </c>
    </row>
    <row r="6354" customFormat="false" ht="15.5" hidden="false" customHeight="false" outlineLevel="0" collapsed="false">
      <c r="G6354" s="1" t="n">
        <v>3463.3</v>
      </c>
      <c r="H6354" s="1" t="n">
        <v>161.8</v>
      </c>
    </row>
    <row r="6355" customFormat="false" ht="15.5" hidden="false" customHeight="false" outlineLevel="0" collapsed="false">
      <c r="G6355" s="1" t="n">
        <v>3463.4</v>
      </c>
      <c r="H6355" s="1" t="n">
        <v>161.8</v>
      </c>
    </row>
    <row r="6356" customFormat="false" ht="15.5" hidden="false" customHeight="false" outlineLevel="0" collapsed="false">
      <c r="G6356" s="1" t="n">
        <v>3463.5</v>
      </c>
      <c r="H6356" s="1" t="n">
        <v>149.58</v>
      </c>
    </row>
    <row r="6357" customFormat="false" ht="15.5" hidden="false" customHeight="false" outlineLevel="0" collapsed="false">
      <c r="G6357" s="1" t="n">
        <v>3463.6</v>
      </c>
      <c r="H6357" s="1" t="n">
        <v>136.34</v>
      </c>
    </row>
    <row r="6358" customFormat="false" ht="15.5" hidden="false" customHeight="false" outlineLevel="0" collapsed="false">
      <c r="G6358" s="1" t="n">
        <v>3463.7</v>
      </c>
      <c r="H6358" s="1" t="n">
        <v>137.83</v>
      </c>
    </row>
    <row r="6359" customFormat="false" ht="15.5" hidden="false" customHeight="false" outlineLevel="0" collapsed="false">
      <c r="G6359" s="1" t="n">
        <v>3463.8</v>
      </c>
      <c r="H6359" s="1" t="n">
        <v>137.83</v>
      </c>
    </row>
    <row r="6360" customFormat="false" ht="15.5" hidden="false" customHeight="false" outlineLevel="0" collapsed="false">
      <c r="G6360" s="1" t="n">
        <v>3463.9</v>
      </c>
      <c r="H6360" s="1" t="n">
        <v>133.84</v>
      </c>
    </row>
    <row r="6361" customFormat="false" ht="15.5" hidden="false" customHeight="false" outlineLevel="0" collapsed="false">
      <c r="G6361" s="1" t="n">
        <v>3464</v>
      </c>
      <c r="H6361" s="1" t="n">
        <v>133.84</v>
      </c>
    </row>
    <row r="6362" customFormat="false" ht="15.5" hidden="false" customHeight="false" outlineLevel="0" collapsed="false">
      <c r="G6362" s="1" t="n">
        <v>3464.1</v>
      </c>
      <c r="H6362" s="1" t="n">
        <v>133.84</v>
      </c>
    </row>
    <row r="6363" customFormat="false" ht="15.5" hidden="false" customHeight="false" outlineLevel="0" collapsed="false">
      <c r="G6363" s="1" t="n">
        <v>3464.2</v>
      </c>
      <c r="H6363" s="1" t="n">
        <v>133.84</v>
      </c>
    </row>
    <row r="6364" customFormat="false" ht="15.5" hidden="false" customHeight="false" outlineLevel="0" collapsed="false">
      <c r="G6364" s="1" t="n">
        <v>3464.3</v>
      </c>
      <c r="H6364" s="1" t="n">
        <v>133.84</v>
      </c>
    </row>
    <row r="6365" customFormat="false" ht="15.5" hidden="false" customHeight="false" outlineLevel="0" collapsed="false">
      <c r="G6365" s="1" t="n">
        <v>3464.4</v>
      </c>
      <c r="H6365" s="1" t="n">
        <v>133</v>
      </c>
    </row>
    <row r="6366" customFormat="false" ht="15.5" hidden="false" customHeight="false" outlineLevel="0" collapsed="false">
      <c r="G6366" s="1" t="n">
        <v>3464.5</v>
      </c>
      <c r="H6366" s="1" t="n">
        <v>128.85</v>
      </c>
    </row>
    <row r="6367" customFormat="false" ht="15.5" hidden="false" customHeight="false" outlineLevel="0" collapsed="false">
      <c r="G6367" s="1" t="n">
        <v>3464.6</v>
      </c>
      <c r="H6367" s="1" t="n">
        <v>124.68</v>
      </c>
    </row>
    <row r="6368" customFormat="false" ht="15.5" hidden="false" customHeight="false" outlineLevel="0" collapsed="false">
      <c r="G6368" s="1" t="n">
        <v>3464.7</v>
      </c>
      <c r="H6368" s="1" t="n">
        <v>136.31</v>
      </c>
    </row>
    <row r="6369" customFormat="false" ht="15.5" hidden="false" customHeight="false" outlineLevel="0" collapsed="false">
      <c r="G6369" s="1" t="n">
        <v>3464.8</v>
      </c>
      <c r="H6369" s="1" t="n">
        <v>137.48</v>
      </c>
    </row>
    <row r="6370" customFormat="false" ht="15.5" hidden="false" customHeight="false" outlineLevel="0" collapsed="false">
      <c r="G6370" s="1" t="n">
        <v>3464.9</v>
      </c>
      <c r="H6370" s="1" t="n">
        <v>126.56</v>
      </c>
    </row>
    <row r="6371" customFormat="false" ht="15.5" hidden="false" customHeight="false" outlineLevel="0" collapsed="false">
      <c r="G6371" s="1" t="n">
        <v>3465</v>
      </c>
      <c r="H6371" s="1" t="n">
        <v>130.08</v>
      </c>
    </row>
    <row r="6372" customFormat="false" ht="15.5" hidden="false" customHeight="false" outlineLevel="0" collapsed="false">
      <c r="G6372" s="1" t="n">
        <v>3465.1</v>
      </c>
      <c r="H6372" s="1" t="n">
        <v>133.49</v>
      </c>
    </row>
    <row r="6373" customFormat="false" ht="15.5" hidden="false" customHeight="false" outlineLevel="0" collapsed="false">
      <c r="G6373" s="1" t="n">
        <v>3465.2</v>
      </c>
      <c r="H6373" s="1" t="n">
        <v>129.96</v>
      </c>
    </row>
    <row r="6374" customFormat="false" ht="15.5" hidden="false" customHeight="false" outlineLevel="0" collapsed="false">
      <c r="G6374" s="1" t="n">
        <v>3465.3</v>
      </c>
      <c r="H6374" s="1" t="n">
        <v>135.83</v>
      </c>
    </row>
    <row r="6375" customFormat="false" ht="15.5" hidden="false" customHeight="false" outlineLevel="0" collapsed="false">
      <c r="G6375" s="1" t="n">
        <v>3465.4</v>
      </c>
      <c r="H6375" s="1" t="n">
        <v>139.72</v>
      </c>
    </row>
    <row r="6376" customFormat="false" ht="15.5" hidden="false" customHeight="false" outlineLevel="0" collapsed="false">
      <c r="G6376" s="1" t="n">
        <v>3465.5</v>
      </c>
      <c r="H6376" s="1" t="n">
        <v>141.83</v>
      </c>
    </row>
    <row r="6377" customFormat="false" ht="15.5" hidden="false" customHeight="false" outlineLevel="0" collapsed="false">
      <c r="G6377" s="1" t="n">
        <v>3465.6</v>
      </c>
      <c r="H6377" s="1" t="n">
        <v>143.93</v>
      </c>
    </row>
    <row r="6378" customFormat="false" ht="15.5" hidden="false" customHeight="false" outlineLevel="0" collapsed="false">
      <c r="G6378" s="1" t="n">
        <v>3465.7</v>
      </c>
      <c r="H6378" s="1" t="n">
        <v>144.59</v>
      </c>
    </row>
    <row r="6379" customFormat="false" ht="15.5" hidden="false" customHeight="false" outlineLevel="0" collapsed="false">
      <c r="G6379" s="1" t="n">
        <v>3465.8</v>
      </c>
      <c r="H6379" s="1" t="n">
        <v>136.08</v>
      </c>
    </row>
    <row r="6380" customFormat="false" ht="15.5" hidden="false" customHeight="false" outlineLevel="0" collapsed="false">
      <c r="G6380" s="1" t="n">
        <v>3465.9</v>
      </c>
      <c r="H6380" s="1" t="n">
        <v>129.86</v>
      </c>
    </row>
    <row r="6381" customFormat="false" ht="15.5" hidden="false" customHeight="false" outlineLevel="0" collapsed="false">
      <c r="G6381" s="1" t="n">
        <v>3466</v>
      </c>
      <c r="H6381" s="1" t="n">
        <v>133.84</v>
      </c>
    </row>
    <row r="6382" customFormat="false" ht="15.5" hidden="false" customHeight="false" outlineLevel="0" collapsed="false">
      <c r="G6382" s="1" t="n">
        <v>3466.1</v>
      </c>
      <c r="H6382" s="1" t="n">
        <v>133.84</v>
      </c>
    </row>
    <row r="6383" customFormat="false" ht="15.5" hidden="false" customHeight="false" outlineLevel="0" collapsed="false">
      <c r="G6383" s="1" t="n">
        <v>3466.2</v>
      </c>
      <c r="H6383" s="1" t="n">
        <v>128.2</v>
      </c>
    </row>
    <row r="6384" customFormat="false" ht="15.5" hidden="false" customHeight="false" outlineLevel="0" collapsed="false">
      <c r="G6384" s="1" t="n">
        <v>3466.3</v>
      </c>
      <c r="H6384" s="1" t="n">
        <v>129.37</v>
      </c>
    </row>
    <row r="6385" customFormat="false" ht="15.5" hidden="false" customHeight="false" outlineLevel="0" collapsed="false">
      <c r="G6385" s="1" t="n">
        <v>3466.4</v>
      </c>
      <c r="H6385" s="1" t="n">
        <v>127.85</v>
      </c>
    </row>
    <row r="6386" customFormat="false" ht="15.5" hidden="false" customHeight="false" outlineLevel="0" collapsed="false">
      <c r="G6386" s="1" t="n">
        <v>3466.5</v>
      </c>
      <c r="H6386" s="1" t="n">
        <v>127.85</v>
      </c>
    </row>
    <row r="6387" customFormat="false" ht="15.5" hidden="false" customHeight="false" outlineLevel="0" collapsed="false">
      <c r="G6387" s="1" t="n">
        <v>3466.6</v>
      </c>
      <c r="H6387" s="1" t="n">
        <v>127.85</v>
      </c>
    </row>
    <row r="6388" customFormat="false" ht="15.5" hidden="false" customHeight="false" outlineLevel="0" collapsed="false">
      <c r="G6388" s="1" t="n">
        <v>3466.7</v>
      </c>
      <c r="H6388" s="1" t="n">
        <v>126.6</v>
      </c>
    </row>
    <row r="6389" customFormat="false" ht="15.5" hidden="false" customHeight="false" outlineLevel="0" collapsed="false">
      <c r="G6389" s="1" t="n">
        <v>3466.8</v>
      </c>
      <c r="H6389" s="1" t="n">
        <v>127.45</v>
      </c>
    </row>
    <row r="6390" customFormat="false" ht="15.5" hidden="false" customHeight="false" outlineLevel="0" collapsed="false">
      <c r="G6390" s="1" t="n">
        <v>3466.9</v>
      </c>
      <c r="H6390" s="1" t="n">
        <v>123.61</v>
      </c>
    </row>
    <row r="6391" customFormat="false" ht="15.5" hidden="false" customHeight="false" outlineLevel="0" collapsed="false">
      <c r="G6391" s="1" t="n">
        <v>3467</v>
      </c>
      <c r="H6391" s="1" t="n">
        <v>119.85</v>
      </c>
    </row>
    <row r="6392" customFormat="false" ht="15.5" hidden="false" customHeight="false" outlineLevel="0" collapsed="false">
      <c r="G6392" s="1" t="n">
        <v>3467.1</v>
      </c>
      <c r="H6392" s="1" t="n">
        <v>121.5</v>
      </c>
    </row>
    <row r="6393" customFormat="false" ht="15.5" hidden="false" customHeight="false" outlineLevel="0" collapsed="false">
      <c r="G6393" s="1" t="n">
        <v>3467.2</v>
      </c>
      <c r="H6393" s="1" t="n">
        <v>123.8</v>
      </c>
    </row>
    <row r="6394" customFormat="false" ht="15.5" hidden="false" customHeight="false" outlineLevel="0" collapsed="false">
      <c r="G6394" s="1" t="n">
        <v>3467.3</v>
      </c>
      <c r="H6394" s="1" t="n">
        <v>115.86</v>
      </c>
    </row>
    <row r="6395" customFormat="false" ht="15.5" hidden="false" customHeight="false" outlineLevel="0" collapsed="false">
      <c r="G6395" s="1" t="n">
        <v>3467.4</v>
      </c>
      <c r="H6395" s="1" t="n">
        <v>115.86</v>
      </c>
    </row>
    <row r="6396" customFormat="false" ht="15.5" hidden="false" customHeight="false" outlineLevel="0" collapsed="false">
      <c r="G6396" s="1" t="n">
        <v>3467.5</v>
      </c>
      <c r="H6396" s="1" t="n">
        <v>122.79</v>
      </c>
    </row>
    <row r="6397" customFormat="false" ht="15.5" hidden="false" customHeight="false" outlineLevel="0" collapsed="false">
      <c r="G6397" s="1" t="n">
        <v>3467.6</v>
      </c>
      <c r="H6397" s="1" t="n">
        <v>125.15</v>
      </c>
    </row>
    <row r="6398" customFormat="false" ht="15.5" hidden="false" customHeight="false" outlineLevel="0" collapsed="false">
      <c r="G6398" s="1" t="n">
        <v>3467.7</v>
      </c>
      <c r="H6398" s="1" t="n">
        <v>121.49</v>
      </c>
    </row>
    <row r="6399" customFormat="false" ht="15.5" hidden="false" customHeight="false" outlineLevel="0" collapsed="false">
      <c r="G6399" s="1" t="n">
        <v>3467.8</v>
      </c>
      <c r="H6399" s="1" t="n">
        <v>120.32</v>
      </c>
    </row>
    <row r="6400" customFormat="false" ht="15.5" hidden="false" customHeight="false" outlineLevel="0" collapsed="false">
      <c r="G6400" s="1" t="n">
        <v>3467.9</v>
      </c>
      <c r="H6400" s="1" t="n">
        <v>127.73</v>
      </c>
    </row>
    <row r="6401" customFormat="false" ht="15.5" hidden="false" customHeight="false" outlineLevel="0" collapsed="false">
      <c r="G6401" s="1" t="n">
        <v>3468</v>
      </c>
      <c r="H6401" s="1" t="n">
        <v>126.56</v>
      </c>
    </row>
    <row r="6402" customFormat="false" ht="15.5" hidden="false" customHeight="false" outlineLevel="0" collapsed="false">
      <c r="G6402" s="1" t="n">
        <v>3468.1</v>
      </c>
      <c r="H6402" s="1" t="n">
        <v>121.85</v>
      </c>
    </row>
    <row r="6403" customFormat="false" ht="15.5" hidden="false" customHeight="false" outlineLevel="0" collapsed="false">
      <c r="G6403" s="1" t="n">
        <v>3468.2</v>
      </c>
      <c r="H6403" s="1" t="n">
        <v>121.85</v>
      </c>
    </row>
    <row r="6404" customFormat="false" ht="15.5" hidden="false" customHeight="false" outlineLevel="0" collapsed="false">
      <c r="G6404" s="1" t="n">
        <v>3468.3</v>
      </c>
      <c r="H6404" s="1" t="n">
        <v>124.25</v>
      </c>
    </row>
    <row r="6405" customFormat="false" ht="15.5" hidden="false" customHeight="false" outlineLevel="0" collapsed="false">
      <c r="G6405" s="1" t="n">
        <v>3468.4</v>
      </c>
      <c r="H6405" s="1" t="n">
        <v>121.14</v>
      </c>
    </row>
    <row r="6406" customFormat="false" ht="15.5" hidden="false" customHeight="false" outlineLevel="0" collapsed="false">
      <c r="G6406" s="1" t="n">
        <v>3468.5</v>
      </c>
      <c r="H6406" s="1" t="n">
        <v>115.86</v>
      </c>
    </row>
    <row r="6407" customFormat="false" ht="15.5" hidden="false" customHeight="false" outlineLevel="0" collapsed="false">
      <c r="G6407" s="1" t="n">
        <v>3468.6</v>
      </c>
      <c r="H6407" s="1" t="n">
        <v>117.51</v>
      </c>
    </row>
    <row r="6408" customFormat="false" ht="15.5" hidden="false" customHeight="false" outlineLevel="0" collapsed="false">
      <c r="G6408" s="1" t="n">
        <v>3468.7</v>
      </c>
      <c r="H6408" s="1" t="n">
        <v>119.79</v>
      </c>
    </row>
    <row r="6409" customFormat="false" ht="15.5" hidden="false" customHeight="false" outlineLevel="0" collapsed="false">
      <c r="G6409" s="1" t="n">
        <v>3468.8</v>
      </c>
      <c r="H6409" s="1" t="n">
        <v>110.22</v>
      </c>
    </row>
    <row r="6410" customFormat="false" ht="15.5" hidden="false" customHeight="false" outlineLevel="0" collapsed="false">
      <c r="G6410" s="1" t="n">
        <v>3468.9</v>
      </c>
      <c r="H6410" s="1" t="n">
        <v>114.93</v>
      </c>
    </row>
    <row r="6411" customFormat="false" ht="15.5" hidden="false" customHeight="false" outlineLevel="0" collapsed="false">
      <c r="G6411" s="1" t="n">
        <v>3469</v>
      </c>
      <c r="H6411" s="1" t="n">
        <v>109.4</v>
      </c>
    </row>
    <row r="6412" customFormat="false" ht="15.5" hidden="false" customHeight="false" outlineLevel="0" collapsed="false">
      <c r="G6412" s="1" t="n">
        <v>3469.1</v>
      </c>
      <c r="H6412" s="1" t="n">
        <v>108.22</v>
      </c>
    </row>
    <row r="6413" customFormat="false" ht="15.5" hidden="false" customHeight="false" outlineLevel="0" collapsed="false">
      <c r="G6413" s="1" t="n">
        <v>3469.2</v>
      </c>
      <c r="H6413" s="1" t="n">
        <v>110.43</v>
      </c>
    </row>
    <row r="6414" customFormat="false" ht="15.5" hidden="false" customHeight="false" outlineLevel="0" collapsed="false">
      <c r="G6414" s="1" t="n">
        <v>3469.3</v>
      </c>
      <c r="H6414" s="1" t="n">
        <v>103.4</v>
      </c>
    </row>
    <row r="6415" customFormat="false" ht="15.5" hidden="false" customHeight="false" outlineLevel="0" collapsed="false">
      <c r="G6415" s="1" t="n">
        <v>3469.4</v>
      </c>
      <c r="H6415" s="1" t="n">
        <v>105.75</v>
      </c>
    </row>
    <row r="6416" customFormat="false" ht="15.5" hidden="false" customHeight="false" outlineLevel="0" collapsed="false">
      <c r="G6416" s="1" t="n">
        <v>3469.5</v>
      </c>
      <c r="H6416" s="1" t="n">
        <v>104.58</v>
      </c>
    </row>
    <row r="6417" customFormat="false" ht="15.5" hidden="false" customHeight="false" outlineLevel="0" collapsed="false">
      <c r="G6417" s="1" t="n">
        <v>3469.6</v>
      </c>
      <c r="H6417" s="1" t="n">
        <v>105.47</v>
      </c>
    </row>
    <row r="6418" customFormat="false" ht="15.5" hidden="false" customHeight="false" outlineLevel="0" collapsed="false">
      <c r="G6418" s="1" t="n">
        <v>3469.7</v>
      </c>
      <c r="H6418" s="1" t="n">
        <v>100.57</v>
      </c>
    </row>
    <row r="6419" customFormat="false" ht="15.5" hidden="false" customHeight="false" outlineLevel="0" collapsed="false">
      <c r="G6419" s="1" t="n">
        <v>3469.8</v>
      </c>
      <c r="H6419" s="1" t="n">
        <v>94.88</v>
      </c>
    </row>
    <row r="6420" customFormat="false" ht="15.5" hidden="false" customHeight="false" outlineLevel="0" collapsed="false">
      <c r="G6420" s="1" t="n">
        <v>3469.9</v>
      </c>
      <c r="H6420" s="1" t="n">
        <v>95.77</v>
      </c>
    </row>
    <row r="6421" customFormat="false" ht="15.5" hidden="false" customHeight="false" outlineLevel="0" collapsed="false">
      <c r="G6421" s="1" t="n">
        <v>3470</v>
      </c>
      <c r="H6421" s="1" t="n">
        <v>97.08</v>
      </c>
    </row>
    <row r="6422" customFormat="false" ht="15.5" hidden="false" customHeight="false" outlineLevel="0" collapsed="false">
      <c r="G6422" s="1" t="n">
        <v>3470.1</v>
      </c>
      <c r="H6422" s="1" t="n">
        <v>93.89</v>
      </c>
    </row>
    <row r="6423" customFormat="false" ht="15.5" hidden="false" customHeight="false" outlineLevel="0" collapsed="false">
      <c r="G6423" s="1" t="n">
        <v>3470.2</v>
      </c>
      <c r="H6423" s="1" t="n">
        <v>93.89</v>
      </c>
    </row>
    <row r="6424" customFormat="false" ht="15.5" hidden="false" customHeight="false" outlineLevel="0" collapsed="false">
      <c r="G6424" s="1" t="n">
        <v>3470.3</v>
      </c>
      <c r="H6424" s="1" t="n">
        <v>94.12</v>
      </c>
    </row>
    <row r="6425" customFormat="false" ht="15.5" hidden="false" customHeight="false" outlineLevel="0" collapsed="false">
      <c r="G6425" s="1" t="n">
        <v>3470.4</v>
      </c>
      <c r="H6425" s="1" t="n">
        <v>90.59</v>
      </c>
    </row>
    <row r="6426" customFormat="false" ht="15.5" hidden="false" customHeight="false" outlineLevel="0" collapsed="false">
      <c r="G6426" s="1" t="n">
        <v>3470.5</v>
      </c>
      <c r="H6426" s="1" t="n">
        <v>86.61</v>
      </c>
    </row>
    <row r="6427" customFormat="false" ht="15.5" hidden="false" customHeight="false" outlineLevel="0" collapsed="false">
      <c r="G6427" s="1" t="n">
        <v>3470.6</v>
      </c>
      <c r="H6427" s="1" t="n">
        <v>88.96</v>
      </c>
    </row>
    <row r="6428" customFormat="false" ht="15.5" hidden="false" customHeight="false" outlineLevel="0" collapsed="false">
      <c r="G6428" s="1" t="n">
        <v>3470.7</v>
      </c>
      <c r="H6428" s="1" t="n">
        <v>92.13</v>
      </c>
    </row>
    <row r="6429" customFormat="false" ht="15.5" hidden="false" customHeight="false" outlineLevel="0" collapsed="false">
      <c r="G6429" s="1" t="n">
        <v>3470.8</v>
      </c>
      <c r="H6429" s="1" t="n">
        <v>93.3</v>
      </c>
    </row>
    <row r="6430" customFormat="false" ht="15.5" hidden="false" customHeight="false" outlineLevel="0" collapsed="false">
      <c r="G6430" s="1" t="n">
        <v>3470.9</v>
      </c>
      <c r="H6430" s="1" t="n">
        <v>87.89</v>
      </c>
    </row>
    <row r="6431" customFormat="false" ht="15.5" hidden="false" customHeight="false" outlineLevel="0" collapsed="false">
      <c r="G6431" s="1" t="n">
        <v>3471</v>
      </c>
      <c r="H6431" s="1" t="n">
        <v>86.72</v>
      </c>
    </row>
    <row r="6432" customFormat="false" ht="15.5" hidden="false" customHeight="false" outlineLevel="0" collapsed="false">
      <c r="G6432" s="1" t="n">
        <v>3471.1</v>
      </c>
      <c r="H6432" s="1" t="n">
        <v>88.89</v>
      </c>
    </row>
    <row r="6433" customFormat="false" ht="15.5" hidden="false" customHeight="false" outlineLevel="0" collapsed="false">
      <c r="G6433" s="1" t="n">
        <v>3471.2</v>
      </c>
      <c r="H6433" s="1" t="n">
        <v>89.89</v>
      </c>
    </row>
    <row r="6434" customFormat="false" ht="15.5" hidden="false" customHeight="false" outlineLevel="0" collapsed="false">
      <c r="G6434" s="1" t="n">
        <v>3471.3</v>
      </c>
      <c r="H6434" s="1" t="n">
        <v>89.09</v>
      </c>
    </row>
    <row r="6435" customFormat="false" ht="15.5" hidden="false" customHeight="false" outlineLevel="0" collapsed="false">
      <c r="G6435" s="1" t="n">
        <v>3471.4</v>
      </c>
      <c r="H6435" s="1" t="n">
        <v>90.36</v>
      </c>
    </row>
    <row r="6436" customFormat="false" ht="15.5" hidden="false" customHeight="false" outlineLevel="0" collapsed="false">
      <c r="G6436" s="1" t="n">
        <v>3471.5</v>
      </c>
      <c r="H6436" s="1" t="n">
        <v>93.89</v>
      </c>
    </row>
    <row r="6437" customFormat="false" ht="15.5" hidden="false" customHeight="false" outlineLevel="0" collapsed="false">
      <c r="G6437" s="1" t="n">
        <v>3471.6</v>
      </c>
      <c r="H6437" s="1" t="n">
        <v>93.3</v>
      </c>
    </row>
    <row r="6438" customFormat="false" ht="15.5" hidden="false" customHeight="false" outlineLevel="0" collapsed="false">
      <c r="G6438" s="1" t="n">
        <v>3471.7</v>
      </c>
      <c r="H6438" s="1" t="n">
        <v>95.65</v>
      </c>
    </row>
    <row r="6439" customFormat="false" ht="15.5" hidden="false" customHeight="false" outlineLevel="0" collapsed="false">
      <c r="G6439" s="1" t="n">
        <v>3471.8</v>
      </c>
      <c r="H6439" s="1" t="n">
        <v>88.67</v>
      </c>
    </row>
    <row r="6440" customFormat="false" ht="15.5" hidden="false" customHeight="false" outlineLevel="0" collapsed="false">
      <c r="G6440" s="1" t="n">
        <v>3471.9</v>
      </c>
      <c r="H6440" s="1" t="n">
        <v>85.62</v>
      </c>
    </row>
    <row r="6441" customFormat="false" ht="15.5" hidden="false" customHeight="false" outlineLevel="0" collapsed="false">
      <c r="G6441" s="1" t="n">
        <v>3472</v>
      </c>
      <c r="H6441" s="1" t="n">
        <v>82.58</v>
      </c>
    </row>
    <row r="6442" customFormat="false" ht="15.5" hidden="false" customHeight="false" outlineLevel="0" collapsed="false">
      <c r="G6442" s="1" t="n">
        <v>3472.1</v>
      </c>
      <c r="H6442" s="1" t="n">
        <v>79.53</v>
      </c>
    </row>
    <row r="6443" customFormat="false" ht="15.5" hidden="false" customHeight="false" outlineLevel="0" collapsed="false">
      <c r="G6443" s="1" t="n">
        <v>3472.2</v>
      </c>
      <c r="H6443" s="1" t="n">
        <v>76.48</v>
      </c>
    </row>
    <row r="6444" customFormat="false" ht="15.5" hidden="false" customHeight="false" outlineLevel="0" collapsed="false">
      <c r="G6444" s="1" t="n">
        <v>3472.3</v>
      </c>
      <c r="H6444" s="1" t="n">
        <v>73.43</v>
      </c>
    </row>
    <row r="6445" customFormat="false" ht="15.5" hidden="false" customHeight="false" outlineLevel="0" collapsed="false">
      <c r="G6445" s="1" t="n">
        <v>3472.4</v>
      </c>
      <c r="H6445" s="1" t="n">
        <v>71.89</v>
      </c>
    </row>
    <row r="6446" customFormat="false" ht="15.5" hidden="false" customHeight="false" outlineLevel="0" collapsed="false">
      <c r="G6446" s="1" t="n">
        <v>3472.5</v>
      </c>
      <c r="H6446" s="1" t="n">
        <v>63.69</v>
      </c>
    </row>
    <row r="6447" customFormat="false" ht="15.5" hidden="false" customHeight="false" outlineLevel="0" collapsed="false">
      <c r="G6447" s="1" t="n">
        <v>3472.6</v>
      </c>
      <c r="H6447" s="1" t="n">
        <v>61.52</v>
      </c>
    </row>
    <row r="6448" customFormat="false" ht="15.5" hidden="false" customHeight="false" outlineLevel="0" collapsed="false">
      <c r="G6448" s="1" t="n">
        <v>3472.7</v>
      </c>
      <c r="H6448" s="1" t="n">
        <v>62.04</v>
      </c>
    </row>
    <row r="6449" customFormat="false" ht="15.5" hidden="false" customHeight="false" outlineLevel="0" collapsed="false">
      <c r="G6449" s="1" t="n">
        <v>3472.8</v>
      </c>
      <c r="H6449" s="1" t="n">
        <v>61.93</v>
      </c>
    </row>
    <row r="6450" customFormat="false" ht="15.5" hidden="false" customHeight="false" outlineLevel="0" collapsed="false">
      <c r="G6450" s="1" t="n">
        <v>3472.9</v>
      </c>
      <c r="H6450" s="1" t="n">
        <v>81.92</v>
      </c>
    </row>
    <row r="6451" customFormat="false" ht="15.5" hidden="false" customHeight="false" outlineLevel="0" collapsed="false">
      <c r="G6451" s="1" t="n">
        <v>3473</v>
      </c>
      <c r="H6451" s="1" t="n">
        <v>101.88</v>
      </c>
    </row>
    <row r="6452" customFormat="false" ht="15.5" hidden="false" customHeight="false" outlineLevel="0" collapsed="false">
      <c r="G6452" s="1" t="n">
        <v>3473.1</v>
      </c>
      <c r="H6452" s="1" t="n">
        <v>113.07</v>
      </c>
    </row>
    <row r="6453" customFormat="false" ht="15.5" hidden="false" customHeight="false" outlineLevel="0" collapsed="false">
      <c r="G6453" s="1" t="n">
        <v>3473.2</v>
      </c>
      <c r="H6453" s="1" t="n">
        <v>111.49</v>
      </c>
    </row>
    <row r="6454" customFormat="false" ht="15.5" hidden="false" customHeight="false" outlineLevel="0" collapsed="false">
      <c r="G6454" s="1" t="n">
        <v>3473.3</v>
      </c>
      <c r="H6454" s="1" t="n">
        <v>109.92</v>
      </c>
    </row>
    <row r="6455" customFormat="false" ht="15.5" hidden="false" customHeight="false" outlineLevel="0" collapsed="false">
      <c r="G6455" s="1" t="n">
        <v>3473.4</v>
      </c>
      <c r="H6455" s="1" t="n">
        <v>108.34</v>
      </c>
    </row>
    <row r="6456" customFormat="false" ht="15.5" hidden="false" customHeight="false" outlineLevel="0" collapsed="false">
      <c r="G6456" s="1" t="n">
        <v>3473.5</v>
      </c>
      <c r="H6456" s="1" t="n">
        <v>106.76</v>
      </c>
    </row>
    <row r="6457" customFormat="false" ht="15.5" hidden="false" customHeight="false" outlineLevel="0" collapsed="false">
      <c r="G6457" s="1" t="n">
        <v>3473.6</v>
      </c>
      <c r="H6457" s="1" t="n">
        <v>105.18</v>
      </c>
    </row>
    <row r="6458" customFormat="false" ht="15.5" hidden="false" customHeight="false" outlineLevel="0" collapsed="false">
      <c r="G6458" s="1" t="n">
        <v>3473.7</v>
      </c>
      <c r="H6458" s="1" t="n">
        <v>103.6</v>
      </c>
    </row>
    <row r="6459" customFormat="false" ht="15.5" hidden="false" customHeight="false" outlineLevel="0" collapsed="false">
      <c r="G6459" s="1" t="n">
        <v>3473.8</v>
      </c>
      <c r="H6459" s="1" t="n">
        <v>102.03</v>
      </c>
    </row>
    <row r="6460" customFormat="false" ht="15.5" hidden="false" customHeight="false" outlineLevel="0" collapsed="false">
      <c r="G6460" s="1" t="n">
        <v>3473.9</v>
      </c>
      <c r="H6460" s="1" t="n">
        <v>100.45</v>
      </c>
    </row>
    <row r="6461" customFormat="false" ht="15.5" hidden="false" customHeight="false" outlineLevel="0" collapsed="false">
      <c r="G6461" s="1" t="n">
        <v>3474</v>
      </c>
      <c r="H6461" s="1" t="n">
        <v>98.88</v>
      </c>
    </row>
    <row r="6462" customFormat="false" ht="15.5" hidden="false" customHeight="false" outlineLevel="0" collapsed="false">
      <c r="G6462" s="1" t="n">
        <v>3474.1</v>
      </c>
      <c r="H6462" s="1" t="n">
        <v>97.3</v>
      </c>
    </row>
    <row r="6463" customFormat="false" ht="15.5" hidden="false" customHeight="false" outlineLevel="0" collapsed="false">
      <c r="G6463" s="1" t="n">
        <v>3474.2</v>
      </c>
      <c r="H6463" s="1" t="n">
        <v>95</v>
      </c>
    </row>
    <row r="6464" customFormat="false" ht="15.5" hidden="false" customHeight="false" outlineLevel="0" collapsed="false">
      <c r="G6464" s="1" t="n">
        <v>3474.3</v>
      </c>
      <c r="H6464" s="1" t="n">
        <v>92.22</v>
      </c>
    </row>
    <row r="6465" customFormat="false" ht="15.5" hidden="false" customHeight="false" outlineLevel="0" collapsed="false">
      <c r="G6465" s="1" t="n">
        <v>3474.4</v>
      </c>
      <c r="H6465" s="1" t="n">
        <v>98.05</v>
      </c>
    </row>
    <row r="6466" customFormat="false" ht="15.5" hidden="false" customHeight="false" outlineLevel="0" collapsed="false">
      <c r="G6466" s="1" t="n">
        <v>3474.5</v>
      </c>
      <c r="H6466" s="1" t="n">
        <v>103.87</v>
      </c>
    </row>
    <row r="6467" customFormat="false" ht="15.5" hidden="false" customHeight="false" outlineLevel="0" collapsed="false">
      <c r="G6467" s="1" t="n">
        <v>3474.6</v>
      </c>
      <c r="H6467" s="1" t="n">
        <v>95.88</v>
      </c>
    </row>
    <row r="6468" customFormat="false" ht="15.5" hidden="false" customHeight="false" outlineLevel="0" collapsed="false">
      <c r="G6468" s="1" t="n">
        <v>3474.7</v>
      </c>
      <c r="H6468" s="1" t="n">
        <v>95.88</v>
      </c>
    </row>
    <row r="6469" customFormat="false" ht="15.5" hidden="false" customHeight="false" outlineLevel="0" collapsed="false">
      <c r="G6469" s="1" t="n">
        <v>3474.8</v>
      </c>
      <c r="H6469" s="1" t="n">
        <v>95.88</v>
      </c>
    </row>
    <row r="6470" customFormat="false" ht="15.5" hidden="false" customHeight="false" outlineLevel="0" collapsed="false">
      <c r="G6470" s="1" t="n">
        <v>3474.9</v>
      </c>
      <c r="H6470" s="1" t="n">
        <v>107.61</v>
      </c>
    </row>
    <row r="6471" customFormat="false" ht="15.5" hidden="false" customHeight="false" outlineLevel="0" collapsed="false">
      <c r="G6471" s="1" t="n">
        <v>3475</v>
      </c>
      <c r="H6471" s="1" t="n">
        <v>106.74</v>
      </c>
    </row>
    <row r="6472" customFormat="false" ht="15.5" hidden="false" customHeight="false" outlineLevel="0" collapsed="false">
      <c r="G6472" s="1" t="n">
        <v>3475.1</v>
      </c>
      <c r="H6472" s="1" t="n">
        <v>105.87</v>
      </c>
    </row>
    <row r="6473" customFormat="false" ht="15.5" hidden="false" customHeight="false" outlineLevel="0" collapsed="false">
      <c r="G6473" s="1" t="n">
        <v>3475.2</v>
      </c>
      <c r="H6473" s="1" t="n">
        <v>102.38</v>
      </c>
    </row>
    <row r="6474" customFormat="false" ht="15.5" hidden="false" customHeight="false" outlineLevel="0" collapsed="false">
      <c r="G6474" s="1" t="n">
        <v>3475.3</v>
      </c>
      <c r="H6474" s="1" t="n">
        <v>104.04</v>
      </c>
    </row>
    <row r="6475" customFormat="false" ht="15.5" hidden="false" customHeight="false" outlineLevel="0" collapsed="false">
      <c r="G6475" s="1" t="n">
        <v>3475.4</v>
      </c>
      <c r="H6475" s="1" t="n">
        <v>105.71</v>
      </c>
    </row>
    <row r="6476" customFormat="false" ht="15.5" hidden="false" customHeight="false" outlineLevel="0" collapsed="false">
      <c r="G6476" s="1" t="n">
        <v>3475.5</v>
      </c>
      <c r="H6476" s="1" t="n">
        <v>111.51</v>
      </c>
    </row>
    <row r="6477" customFormat="false" ht="15.5" hidden="false" customHeight="false" outlineLevel="0" collapsed="false">
      <c r="G6477" s="1" t="n">
        <v>3475.6</v>
      </c>
      <c r="H6477" s="1" t="n">
        <v>109.78</v>
      </c>
    </row>
    <row r="6478" customFormat="false" ht="15.5" hidden="false" customHeight="false" outlineLevel="0" collapsed="false">
      <c r="G6478" s="1" t="n">
        <v>3475.7</v>
      </c>
      <c r="H6478" s="1" t="n">
        <v>108.04</v>
      </c>
    </row>
    <row r="6479" customFormat="false" ht="15.5" hidden="false" customHeight="false" outlineLevel="0" collapsed="false">
      <c r="G6479" s="1" t="n">
        <v>3475.8</v>
      </c>
      <c r="H6479" s="1" t="n">
        <v>119.5</v>
      </c>
    </row>
    <row r="6480" customFormat="false" ht="15.5" hidden="false" customHeight="false" outlineLevel="0" collapsed="false">
      <c r="G6480" s="1" t="n">
        <v>3475.9</v>
      </c>
      <c r="H6480" s="1" t="n">
        <v>117.77</v>
      </c>
    </row>
    <row r="6481" customFormat="false" ht="15.5" hidden="false" customHeight="false" outlineLevel="0" collapsed="false">
      <c r="G6481" s="1" t="n">
        <v>3476</v>
      </c>
      <c r="H6481" s="1" t="n">
        <v>116.03</v>
      </c>
    </row>
    <row r="6482" customFormat="false" ht="15.5" hidden="false" customHeight="false" outlineLevel="0" collapsed="false">
      <c r="G6482" s="1" t="n">
        <v>3476.1</v>
      </c>
      <c r="H6482" s="1" t="n">
        <v>113.86</v>
      </c>
    </row>
    <row r="6483" customFormat="false" ht="15.5" hidden="false" customHeight="false" outlineLevel="0" collapsed="false">
      <c r="G6483" s="1" t="n">
        <v>3476.2</v>
      </c>
      <c r="H6483" s="1" t="n">
        <v>113.86</v>
      </c>
    </row>
    <row r="6484" customFormat="false" ht="15.5" hidden="false" customHeight="false" outlineLevel="0" collapsed="false">
      <c r="G6484" s="1" t="n">
        <v>3476.3</v>
      </c>
      <c r="H6484" s="1" t="n">
        <v>113.86</v>
      </c>
    </row>
    <row r="6485" customFormat="false" ht="15.5" hidden="false" customHeight="false" outlineLevel="0" collapsed="false">
      <c r="G6485" s="1" t="n">
        <v>3476.4</v>
      </c>
      <c r="H6485" s="1" t="n">
        <v>109.34</v>
      </c>
    </row>
    <row r="6486" customFormat="false" ht="15.5" hidden="false" customHeight="false" outlineLevel="0" collapsed="false">
      <c r="G6486" s="1" t="n">
        <v>3476.5</v>
      </c>
      <c r="H6486" s="1" t="n">
        <v>106.74</v>
      </c>
    </row>
    <row r="6487" customFormat="false" ht="15.5" hidden="false" customHeight="false" outlineLevel="0" collapsed="false">
      <c r="G6487" s="1" t="n">
        <v>3476.6</v>
      </c>
      <c r="H6487" s="1" t="n">
        <v>104.13</v>
      </c>
    </row>
    <row r="6488" customFormat="false" ht="15.5" hidden="false" customHeight="false" outlineLevel="0" collapsed="false">
      <c r="G6488" s="1" t="n">
        <v>3476.7</v>
      </c>
      <c r="H6488" s="1" t="n">
        <v>91.89</v>
      </c>
    </row>
    <row r="6489" customFormat="false" ht="15.5" hidden="false" customHeight="false" outlineLevel="0" collapsed="false">
      <c r="G6489" s="1" t="n">
        <v>3476.8</v>
      </c>
      <c r="H6489" s="1" t="n">
        <v>91.89</v>
      </c>
    </row>
    <row r="6490" customFormat="false" ht="15.5" hidden="false" customHeight="false" outlineLevel="0" collapsed="false">
      <c r="G6490" s="1" t="n">
        <v>3476.9</v>
      </c>
      <c r="H6490" s="1" t="n">
        <v>91.89</v>
      </c>
    </row>
    <row r="6491" customFormat="false" ht="15.5" hidden="false" customHeight="false" outlineLevel="0" collapsed="false">
      <c r="G6491" s="1" t="n">
        <v>3477</v>
      </c>
      <c r="H6491" s="1" t="n">
        <v>87.8</v>
      </c>
    </row>
    <row r="6492" customFormat="false" ht="15.5" hidden="false" customHeight="false" outlineLevel="0" collapsed="false">
      <c r="G6492" s="1" t="n">
        <v>3477.1</v>
      </c>
      <c r="H6492" s="1" t="n">
        <v>86.94</v>
      </c>
    </row>
    <row r="6493" customFormat="false" ht="15.5" hidden="false" customHeight="false" outlineLevel="0" collapsed="false">
      <c r="G6493" s="1" t="n">
        <v>3477.2</v>
      </c>
      <c r="H6493" s="1" t="n">
        <v>86.07</v>
      </c>
    </row>
    <row r="6494" customFormat="false" ht="15.5" hidden="false" customHeight="false" outlineLevel="0" collapsed="false">
      <c r="G6494" s="1" t="n">
        <v>3477.3</v>
      </c>
      <c r="H6494" s="1" t="n">
        <v>87.56</v>
      </c>
    </row>
    <row r="6495" customFormat="false" ht="15.5" hidden="false" customHeight="false" outlineLevel="0" collapsed="false">
      <c r="G6495" s="1" t="n">
        <v>3477.4</v>
      </c>
      <c r="H6495" s="1" t="n">
        <v>84.22</v>
      </c>
    </row>
    <row r="6496" customFormat="false" ht="15.5" hidden="false" customHeight="false" outlineLevel="0" collapsed="false">
      <c r="G6496" s="1" t="n">
        <v>3477.5</v>
      </c>
      <c r="H6496" s="1" t="n">
        <v>80.9</v>
      </c>
    </row>
    <row r="6497" customFormat="false" ht="15.5" hidden="false" customHeight="false" outlineLevel="0" collapsed="false">
      <c r="G6497" s="1" t="n">
        <v>3477.6</v>
      </c>
      <c r="H6497" s="1" t="n">
        <v>79.9</v>
      </c>
    </row>
    <row r="6498" customFormat="false" ht="15.5" hidden="false" customHeight="false" outlineLevel="0" collapsed="false">
      <c r="G6498" s="1" t="n">
        <v>3477.7</v>
      </c>
      <c r="H6498" s="1" t="n">
        <v>79.9</v>
      </c>
    </row>
    <row r="6499" customFormat="false" ht="15.5" hidden="false" customHeight="false" outlineLevel="0" collapsed="false">
      <c r="G6499" s="1" t="n">
        <v>3477.8</v>
      </c>
      <c r="H6499" s="1" t="n">
        <v>79.9</v>
      </c>
    </row>
    <row r="6500" customFormat="false" ht="15.5" hidden="false" customHeight="false" outlineLevel="0" collapsed="false">
      <c r="G6500" s="1" t="n">
        <v>3477.9</v>
      </c>
      <c r="H6500" s="1" t="n">
        <v>75.91</v>
      </c>
    </row>
    <row r="6501" customFormat="false" ht="15.5" hidden="false" customHeight="false" outlineLevel="0" collapsed="false">
      <c r="G6501" s="1" t="n">
        <v>3478</v>
      </c>
      <c r="H6501" s="1" t="n">
        <v>75.04</v>
      </c>
    </row>
    <row r="6502" customFormat="false" ht="15.5" hidden="false" customHeight="false" outlineLevel="0" collapsed="false">
      <c r="G6502" s="1" t="n">
        <v>3478.1</v>
      </c>
      <c r="H6502" s="1" t="n">
        <v>74.17</v>
      </c>
    </row>
    <row r="6503" customFormat="false" ht="15.5" hidden="false" customHeight="false" outlineLevel="0" collapsed="false">
      <c r="G6503" s="1" t="n">
        <v>3478.2</v>
      </c>
      <c r="H6503" s="1" t="n">
        <v>65.92</v>
      </c>
    </row>
    <row r="6504" customFormat="false" ht="15.5" hidden="false" customHeight="false" outlineLevel="0" collapsed="false">
      <c r="G6504" s="1" t="n">
        <v>3478.3</v>
      </c>
      <c r="H6504" s="1" t="n">
        <v>64.81</v>
      </c>
    </row>
    <row r="6505" customFormat="false" ht="15.5" hidden="false" customHeight="false" outlineLevel="0" collapsed="false">
      <c r="G6505" s="1" t="n">
        <v>3478.4</v>
      </c>
      <c r="H6505" s="1" t="n">
        <v>66.35</v>
      </c>
    </row>
    <row r="6506" customFormat="false" ht="15.5" hidden="false" customHeight="false" outlineLevel="0" collapsed="false">
      <c r="G6506" s="1" t="n">
        <v>3478.5</v>
      </c>
      <c r="H6506" s="1" t="n">
        <v>66.81</v>
      </c>
    </row>
    <row r="6507" customFormat="false" ht="15.5" hidden="false" customHeight="false" outlineLevel="0" collapsed="false">
      <c r="G6507" s="1" t="n">
        <v>3478.6</v>
      </c>
      <c r="H6507" s="1" t="n">
        <v>62.36</v>
      </c>
    </row>
    <row r="6508" customFormat="false" ht="15.5" hidden="false" customHeight="false" outlineLevel="0" collapsed="false">
      <c r="G6508" s="1" t="n">
        <v>3478.7</v>
      </c>
      <c r="H6508" s="1" t="n">
        <v>57.48</v>
      </c>
    </row>
    <row r="6509" customFormat="false" ht="15.5" hidden="false" customHeight="false" outlineLevel="0" collapsed="false">
      <c r="G6509" s="1" t="n">
        <v>3478.8</v>
      </c>
      <c r="H6509" s="1" t="n">
        <v>56.37</v>
      </c>
    </row>
    <row r="6510" customFormat="false" ht="15.5" hidden="false" customHeight="false" outlineLevel="0" collapsed="false">
      <c r="G6510" s="1" t="n">
        <v>3478.9</v>
      </c>
      <c r="H6510" s="1" t="n">
        <v>57.93</v>
      </c>
    </row>
    <row r="6511" customFormat="false" ht="15.5" hidden="false" customHeight="false" outlineLevel="0" collapsed="false">
      <c r="G6511" s="1" t="n">
        <v>3479</v>
      </c>
      <c r="H6511" s="1" t="n">
        <v>56.82</v>
      </c>
    </row>
    <row r="6512" customFormat="false" ht="15.5" hidden="false" customHeight="false" outlineLevel="0" collapsed="false">
      <c r="G6512" s="1" t="n">
        <v>3479.1</v>
      </c>
      <c r="H6512" s="1" t="n">
        <v>58.34</v>
      </c>
    </row>
    <row r="6513" customFormat="false" ht="15.5" hidden="false" customHeight="false" outlineLevel="0" collapsed="false">
      <c r="G6513" s="1" t="n">
        <v>3479.2</v>
      </c>
      <c r="H6513" s="1" t="n">
        <v>59.58</v>
      </c>
    </row>
    <row r="6514" customFormat="false" ht="15.5" hidden="false" customHeight="false" outlineLevel="0" collapsed="false">
      <c r="G6514" s="1" t="n">
        <v>3479.3</v>
      </c>
      <c r="H6514" s="1" t="n">
        <v>56.26</v>
      </c>
    </row>
    <row r="6515" customFormat="false" ht="15.5" hidden="false" customHeight="false" outlineLevel="0" collapsed="false">
      <c r="G6515" s="1" t="n">
        <v>3479.4</v>
      </c>
      <c r="H6515" s="1" t="n">
        <v>55.93</v>
      </c>
    </row>
    <row r="6516" customFormat="false" ht="15.5" hidden="false" customHeight="false" outlineLevel="0" collapsed="false">
      <c r="G6516" s="1" t="n">
        <v>3479.5</v>
      </c>
      <c r="H6516" s="1" t="n">
        <v>55.93</v>
      </c>
    </row>
    <row r="6517" customFormat="false" ht="15.5" hidden="false" customHeight="false" outlineLevel="0" collapsed="false">
      <c r="G6517" s="1" t="n">
        <v>3479.6</v>
      </c>
      <c r="H6517" s="1" t="n">
        <v>53.82</v>
      </c>
    </row>
    <row r="6518" customFormat="false" ht="15.5" hidden="false" customHeight="false" outlineLevel="0" collapsed="false">
      <c r="G6518" s="1" t="n">
        <v>3479.7</v>
      </c>
      <c r="H6518" s="1" t="n">
        <v>52.71</v>
      </c>
    </row>
    <row r="6519" customFormat="false" ht="15.5" hidden="false" customHeight="false" outlineLevel="0" collapsed="false">
      <c r="G6519" s="1" t="n">
        <v>3479.8</v>
      </c>
      <c r="H6519" s="1" t="n">
        <v>50.74</v>
      </c>
    </row>
    <row r="6520" customFormat="false" ht="15.5" hidden="false" customHeight="false" outlineLevel="0" collapsed="false">
      <c r="G6520" s="1" t="n">
        <v>3479.9</v>
      </c>
      <c r="H6520" s="1" t="n">
        <v>52.61</v>
      </c>
    </row>
    <row r="6521" customFormat="false" ht="15.5" hidden="false" customHeight="false" outlineLevel="0" collapsed="false">
      <c r="G6521" s="1" t="n">
        <v>3480</v>
      </c>
      <c r="H6521" s="1" t="n">
        <v>55.93</v>
      </c>
    </row>
    <row r="6522" customFormat="false" ht="15.5" hidden="false" customHeight="false" outlineLevel="0" collapsed="false">
      <c r="G6522" s="1" t="n">
        <v>3480.1</v>
      </c>
      <c r="H6522" s="1" t="n">
        <v>51.05</v>
      </c>
    </row>
    <row r="6523" customFormat="false" ht="15.5" hidden="false" customHeight="false" outlineLevel="0" collapsed="false">
      <c r="G6523" s="1" t="n">
        <v>3480.2</v>
      </c>
      <c r="H6523" s="1" t="n">
        <v>53.27</v>
      </c>
    </row>
    <row r="6524" customFormat="false" ht="15.5" hidden="false" customHeight="false" outlineLevel="0" collapsed="false">
      <c r="G6524" s="1" t="n">
        <v>3480.3</v>
      </c>
      <c r="H6524" s="1" t="n">
        <v>58.15</v>
      </c>
    </row>
    <row r="6525" customFormat="false" ht="15.5" hidden="false" customHeight="false" outlineLevel="0" collapsed="false">
      <c r="G6525" s="1" t="n">
        <v>3480.4</v>
      </c>
      <c r="H6525" s="1" t="n">
        <v>59.27</v>
      </c>
    </row>
    <row r="6526" customFormat="false" ht="15.5" hidden="false" customHeight="false" outlineLevel="0" collapsed="false">
      <c r="G6526" s="1" t="n">
        <v>3480.5</v>
      </c>
      <c r="H6526" s="1" t="n">
        <v>63.92</v>
      </c>
    </row>
    <row r="6527" customFormat="false" ht="15.5" hidden="false" customHeight="false" outlineLevel="0" collapsed="false">
      <c r="G6527" s="1" t="n">
        <v>3480.6</v>
      </c>
      <c r="H6527" s="1" t="n">
        <v>69.48</v>
      </c>
    </row>
    <row r="6528" customFormat="false" ht="15.5" hidden="false" customHeight="false" outlineLevel="0" collapsed="false">
      <c r="G6528" s="1" t="n">
        <v>3480.7</v>
      </c>
      <c r="H6528" s="1" t="n">
        <v>73.89</v>
      </c>
    </row>
    <row r="6529" customFormat="false" ht="15.5" hidden="false" customHeight="false" outlineLevel="0" collapsed="false">
      <c r="G6529" s="1" t="n">
        <v>3480.8</v>
      </c>
      <c r="H6529" s="1" t="n">
        <v>72.14</v>
      </c>
    </row>
    <row r="6530" customFormat="false" ht="15.5" hidden="false" customHeight="false" outlineLevel="0" collapsed="false">
      <c r="G6530" s="1" t="n">
        <v>3480.9</v>
      </c>
      <c r="H6530" s="1" t="n">
        <v>76.59</v>
      </c>
    </row>
    <row r="6531" customFormat="false" ht="15.5" hidden="false" customHeight="false" outlineLevel="0" collapsed="false">
      <c r="G6531" s="1" t="n">
        <v>3481</v>
      </c>
      <c r="H6531" s="1" t="n">
        <v>78.8</v>
      </c>
    </row>
    <row r="6532" customFormat="false" ht="15.5" hidden="false" customHeight="false" outlineLevel="0" collapsed="false">
      <c r="G6532" s="1" t="n">
        <v>3481.1</v>
      </c>
      <c r="H6532" s="1" t="n">
        <v>83.24</v>
      </c>
    </row>
    <row r="6533" customFormat="false" ht="15.5" hidden="false" customHeight="false" outlineLevel="0" collapsed="false">
      <c r="G6533" s="1" t="n">
        <v>3481.2</v>
      </c>
      <c r="H6533" s="1" t="n">
        <v>87.5</v>
      </c>
    </row>
    <row r="6534" customFormat="false" ht="15.5" hidden="false" customHeight="false" outlineLevel="0" collapsed="false">
      <c r="G6534" s="1" t="n">
        <v>3481.3</v>
      </c>
      <c r="H6534" s="1" t="n">
        <v>90.89</v>
      </c>
    </row>
    <row r="6535" customFormat="false" ht="15.5" hidden="false" customHeight="false" outlineLevel="0" collapsed="false">
      <c r="G6535" s="1" t="n">
        <v>3481.4</v>
      </c>
      <c r="H6535" s="1" t="n">
        <v>93.07</v>
      </c>
    </row>
    <row r="6536" customFormat="false" ht="15.5" hidden="false" customHeight="false" outlineLevel="0" collapsed="false">
      <c r="G6536" s="1" t="n">
        <v>3481.5</v>
      </c>
      <c r="H6536" s="1" t="n">
        <v>89.01</v>
      </c>
    </row>
    <row r="6537" customFormat="false" ht="15.5" hidden="false" customHeight="false" outlineLevel="0" collapsed="false">
      <c r="G6537" s="1" t="n">
        <v>3481.6</v>
      </c>
      <c r="H6537" s="1" t="n">
        <v>87.55</v>
      </c>
    </row>
    <row r="6538" customFormat="false" ht="15.5" hidden="false" customHeight="false" outlineLevel="0" collapsed="false">
      <c r="G6538" s="1" t="n">
        <v>3481.7</v>
      </c>
      <c r="H6538" s="1" t="n">
        <v>86.09</v>
      </c>
    </row>
    <row r="6539" customFormat="false" ht="15.5" hidden="false" customHeight="false" outlineLevel="0" collapsed="false">
      <c r="G6539" s="1" t="n">
        <v>3481.8</v>
      </c>
      <c r="H6539" s="1" t="n">
        <v>84.63</v>
      </c>
    </row>
    <row r="6540" customFormat="false" ht="15.5" hidden="false" customHeight="false" outlineLevel="0" collapsed="false">
      <c r="G6540" s="1" t="n">
        <v>3481.9</v>
      </c>
      <c r="H6540" s="1" t="n">
        <v>83.9</v>
      </c>
    </row>
    <row r="6541" customFormat="false" ht="15.5" hidden="false" customHeight="false" outlineLevel="0" collapsed="false">
      <c r="G6541" s="1" t="n">
        <v>3482</v>
      </c>
      <c r="H6541" s="1" t="n">
        <v>78.61</v>
      </c>
    </row>
    <row r="6542" customFormat="false" ht="15.5" hidden="false" customHeight="false" outlineLevel="0" collapsed="false">
      <c r="G6542" s="1" t="n">
        <v>3482.1</v>
      </c>
      <c r="H6542" s="1" t="n">
        <v>73.24</v>
      </c>
    </row>
    <row r="6543" customFormat="false" ht="15.5" hidden="false" customHeight="false" outlineLevel="0" collapsed="false">
      <c r="G6543" s="1" t="n">
        <v>3482.2</v>
      </c>
      <c r="H6543" s="1" t="n">
        <v>72.62</v>
      </c>
    </row>
    <row r="6544" customFormat="false" ht="15.5" hidden="false" customHeight="false" outlineLevel="0" collapsed="false">
      <c r="G6544" s="1" t="n">
        <v>3482.3</v>
      </c>
      <c r="H6544" s="1" t="n">
        <v>73.79</v>
      </c>
    </row>
    <row r="6545" customFormat="false" ht="15.5" hidden="false" customHeight="false" outlineLevel="0" collapsed="false">
      <c r="G6545" s="1" t="n">
        <v>3482.4</v>
      </c>
      <c r="H6545" s="1" t="n">
        <v>69.91</v>
      </c>
    </row>
    <row r="6546" customFormat="false" ht="15.5" hidden="false" customHeight="false" outlineLevel="0" collapsed="false">
      <c r="G6546" s="1" t="n">
        <v>3482.5</v>
      </c>
      <c r="H6546" s="1" t="n">
        <v>63.26</v>
      </c>
    </row>
    <row r="6547" customFormat="false" ht="15.5" hidden="false" customHeight="false" outlineLevel="0" collapsed="false">
      <c r="G6547" s="1" t="n">
        <v>3482.6</v>
      </c>
      <c r="H6547" s="1" t="n">
        <v>57.93</v>
      </c>
    </row>
    <row r="6548" customFormat="false" ht="15.5" hidden="false" customHeight="false" outlineLevel="0" collapsed="false">
      <c r="G6548" s="1" t="n">
        <v>3482.7</v>
      </c>
      <c r="H6548" s="1" t="n">
        <v>54.73</v>
      </c>
    </row>
    <row r="6549" customFormat="false" ht="15.5" hidden="false" customHeight="false" outlineLevel="0" collapsed="false">
      <c r="G6549" s="1" t="n">
        <v>3482.8</v>
      </c>
      <c r="H6549" s="1" t="n">
        <v>51.54</v>
      </c>
    </row>
    <row r="6550" customFormat="false" ht="15.5" hidden="false" customHeight="false" outlineLevel="0" collapsed="false">
      <c r="G6550" s="1" t="n">
        <v>3482.9</v>
      </c>
      <c r="H6550" s="1" t="n">
        <v>51.19</v>
      </c>
    </row>
    <row r="6551" customFormat="false" ht="15.5" hidden="false" customHeight="false" outlineLevel="0" collapsed="false">
      <c r="G6551" s="1" t="n">
        <v>3483</v>
      </c>
      <c r="H6551" s="1" t="n">
        <v>51.4</v>
      </c>
    </row>
    <row r="6552" customFormat="false" ht="15.5" hidden="false" customHeight="false" outlineLevel="0" collapsed="false">
      <c r="G6552" s="1" t="n">
        <v>3483.1</v>
      </c>
      <c r="H6552" s="1" t="n">
        <v>50.63</v>
      </c>
    </row>
    <row r="6553" customFormat="false" ht="15.5" hidden="false" customHeight="false" outlineLevel="0" collapsed="false">
      <c r="G6553" s="1" t="n">
        <v>3483.2</v>
      </c>
      <c r="H6553" s="1" t="n">
        <v>50.3</v>
      </c>
    </row>
    <row r="6554" customFormat="false" ht="15.5" hidden="false" customHeight="false" outlineLevel="0" collapsed="false">
      <c r="G6554" s="1" t="n">
        <v>3483.3</v>
      </c>
      <c r="H6554" s="1" t="n">
        <v>53.82</v>
      </c>
    </row>
    <row r="6555" customFormat="false" ht="15.5" hidden="false" customHeight="false" outlineLevel="0" collapsed="false">
      <c r="G6555" s="1" t="n">
        <v>3483.4</v>
      </c>
      <c r="H6555" s="1" t="n">
        <v>56.16</v>
      </c>
    </row>
    <row r="6556" customFormat="false" ht="15.5" hidden="false" customHeight="false" outlineLevel="0" collapsed="false">
      <c r="G6556" s="1" t="n">
        <v>3483.5</v>
      </c>
      <c r="H6556" s="1" t="n">
        <v>56.73</v>
      </c>
    </row>
    <row r="6557" customFormat="false" ht="15.5" hidden="false" customHeight="false" outlineLevel="0" collapsed="false">
      <c r="G6557" s="1" t="n">
        <v>3483.6</v>
      </c>
      <c r="H6557" s="1" t="n">
        <v>57.3</v>
      </c>
    </row>
    <row r="6558" customFormat="false" ht="15.5" hidden="false" customHeight="false" outlineLevel="0" collapsed="false">
      <c r="G6558" s="1" t="n">
        <v>3483.7</v>
      </c>
      <c r="H6558" s="1" t="n">
        <v>57.87</v>
      </c>
    </row>
    <row r="6559" customFormat="false" ht="15.5" hidden="false" customHeight="false" outlineLevel="0" collapsed="false">
      <c r="G6559" s="1" t="n">
        <v>3483.8</v>
      </c>
      <c r="H6559" s="1" t="n">
        <v>53.77</v>
      </c>
    </row>
    <row r="6560" customFormat="false" ht="15.5" hidden="false" customHeight="false" outlineLevel="0" collapsed="false">
      <c r="G6560" s="1" t="n">
        <v>3483.9</v>
      </c>
      <c r="H6560" s="1" t="n">
        <v>52.17</v>
      </c>
    </row>
    <row r="6561" customFormat="false" ht="15.5" hidden="false" customHeight="false" outlineLevel="0" collapsed="false">
      <c r="G6561" s="1" t="n">
        <v>3484</v>
      </c>
      <c r="H6561" s="1" t="n">
        <v>50.58</v>
      </c>
    </row>
    <row r="6562" customFormat="false" ht="15.5" hidden="false" customHeight="false" outlineLevel="0" collapsed="false">
      <c r="G6562" s="1" t="n">
        <v>3484.1</v>
      </c>
      <c r="H6562" s="1" t="n">
        <v>49.94</v>
      </c>
    </row>
    <row r="6563" customFormat="false" ht="15.5" hidden="false" customHeight="false" outlineLevel="0" collapsed="false">
      <c r="G6563" s="1" t="n">
        <v>3484.2</v>
      </c>
      <c r="H6563" s="1" t="n">
        <v>51.22</v>
      </c>
    </row>
    <row r="6564" customFormat="false" ht="15.5" hidden="false" customHeight="false" outlineLevel="0" collapsed="false">
      <c r="G6564" s="1" t="n">
        <v>3484.3</v>
      </c>
      <c r="H6564" s="1" t="n">
        <v>52.81</v>
      </c>
    </row>
    <row r="6565" customFormat="false" ht="15.5" hidden="false" customHeight="false" outlineLevel="0" collapsed="false">
      <c r="G6565" s="1" t="n">
        <v>3484.4</v>
      </c>
      <c r="H6565" s="1" t="n">
        <v>55.43</v>
      </c>
    </row>
    <row r="6566" customFormat="false" ht="15.5" hidden="false" customHeight="false" outlineLevel="0" collapsed="false">
      <c r="G6566" s="1" t="n">
        <v>3484.5</v>
      </c>
      <c r="H6566" s="1" t="n">
        <v>57.07</v>
      </c>
    </row>
    <row r="6567" customFormat="false" ht="15.5" hidden="false" customHeight="false" outlineLevel="0" collapsed="false">
      <c r="G6567" s="1" t="n">
        <v>3484.6</v>
      </c>
      <c r="H6567" s="1" t="n">
        <v>55.34</v>
      </c>
    </row>
    <row r="6568" customFormat="false" ht="15.5" hidden="false" customHeight="false" outlineLevel="0" collapsed="false">
      <c r="G6568" s="1" t="n">
        <v>3484.7</v>
      </c>
      <c r="H6568" s="1" t="n">
        <v>53.62</v>
      </c>
    </row>
    <row r="6569" customFormat="false" ht="15.5" hidden="false" customHeight="false" outlineLevel="0" collapsed="false">
      <c r="G6569" s="1" t="n">
        <v>3484.8</v>
      </c>
      <c r="H6569" s="1" t="n">
        <v>51.9</v>
      </c>
    </row>
    <row r="6570" customFormat="false" ht="15.5" hidden="false" customHeight="false" outlineLevel="0" collapsed="false">
      <c r="G6570" s="1" t="n">
        <v>3484.9</v>
      </c>
      <c r="H6570" s="1" t="n">
        <v>50.18</v>
      </c>
    </row>
    <row r="6571" customFormat="false" ht="15.5" hidden="false" customHeight="false" outlineLevel="0" collapsed="false">
      <c r="G6571" s="1" t="n">
        <v>3485</v>
      </c>
      <c r="H6571" s="1" t="n">
        <v>48.46</v>
      </c>
    </row>
    <row r="6572" customFormat="false" ht="15.5" hidden="false" customHeight="false" outlineLevel="0" collapsed="false">
      <c r="G6572" s="1" t="n">
        <v>3485.1</v>
      </c>
      <c r="H6572" s="1" t="n">
        <v>46.19</v>
      </c>
    </row>
    <row r="6573" customFormat="false" ht="15.5" hidden="false" customHeight="false" outlineLevel="0" collapsed="false">
      <c r="G6573" s="1" t="n">
        <v>3485.2</v>
      </c>
      <c r="H6573" s="1" t="n">
        <v>48.02</v>
      </c>
    </row>
    <row r="6574" customFormat="false" ht="15.5" hidden="false" customHeight="false" outlineLevel="0" collapsed="false">
      <c r="G6574" s="1" t="n">
        <v>3485.3</v>
      </c>
      <c r="H6574" s="1" t="n">
        <v>50.32</v>
      </c>
    </row>
    <row r="6575" customFormat="false" ht="15.5" hidden="false" customHeight="false" outlineLevel="0" collapsed="false">
      <c r="G6575" s="1" t="n">
        <v>3485.4</v>
      </c>
      <c r="H6575" s="1" t="n">
        <v>51.08</v>
      </c>
    </row>
    <row r="6576" customFormat="false" ht="15.5" hidden="false" customHeight="false" outlineLevel="0" collapsed="false">
      <c r="G6576" s="1" t="n">
        <v>3485.5</v>
      </c>
      <c r="H6576" s="1" t="n">
        <v>50.42</v>
      </c>
    </row>
    <row r="6577" customFormat="false" ht="15.5" hidden="false" customHeight="false" outlineLevel="0" collapsed="false">
      <c r="G6577" s="1" t="n">
        <v>3485.6</v>
      </c>
      <c r="H6577" s="1" t="n">
        <v>51.22</v>
      </c>
    </row>
    <row r="6578" customFormat="false" ht="15.5" hidden="false" customHeight="false" outlineLevel="0" collapsed="false">
      <c r="G6578" s="1" t="n">
        <v>3485.7</v>
      </c>
      <c r="H6578" s="1" t="n">
        <v>51.17</v>
      </c>
    </row>
    <row r="6579" customFormat="false" ht="15.5" hidden="false" customHeight="false" outlineLevel="0" collapsed="false">
      <c r="G6579" s="1" t="n">
        <v>3485.8</v>
      </c>
      <c r="H6579" s="1" t="n">
        <v>46.4</v>
      </c>
    </row>
    <row r="6580" customFormat="false" ht="15.5" hidden="false" customHeight="false" outlineLevel="0" collapsed="false">
      <c r="G6580" s="1" t="n">
        <v>3485.9</v>
      </c>
      <c r="H6580" s="1" t="n">
        <v>47.94</v>
      </c>
    </row>
    <row r="6581" customFormat="false" ht="15.5" hidden="false" customHeight="false" outlineLevel="0" collapsed="false">
      <c r="G6581" s="1" t="n">
        <v>3486</v>
      </c>
      <c r="H6581" s="1" t="n">
        <v>49.48</v>
      </c>
    </row>
    <row r="6582" customFormat="false" ht="15.5" hidden="false" customHeight="false" outlineLevel="0" collapsed="false">
      <c r="G6582" s="1" t="n">
        <v>3486.1</v>
      </c>
      <c r="H6582" s="1" t="n">
        <v>43.95</v>
      </c>
    </row>
    <row r="6583" customFormat="false" ht="15.5" hidden="false" customHeight="false" outlineLevel="0" collapsed="false">
      <c r="G6583" s="1" t="n">
        <v>3486.2</v>
      </c>
      <c r="H6583" s="1" t="n">
        <v>44.75</v>
      </c>
    </row>
    <row r="6584" customFormat="false" ht="15.5" hidden="false" customHeight="false" outlineLevel="0" collapsed="false">
      <c r="G6584" s="1" t="n">
        <v>3486.3</v>
      </c>
      <c r="H6584" s="1" t="n">
        <v>45.54</v>
      </c>
    </row>
    <row r="6585" customFormat="false" ht="15.5" hidden="false" customHeight="false" outlineLevel="0" collapsed="false">
      <c r="G6585" s="1" t="n">
        <v>3486.4</v>
      </c>
      <c r="H6585" s="1" t="n">
        <v>45.94</v>
      </c>
    </row>
    <row r="6586" customFormat="false" ht="15.5" hidden="false" customHeight="false" outlineLevel="0" collapsed="false">
      <c r="G6586" s="1" t="n">
        <v>3486.5</v>
      </c>
      <c r="H6586" s="1" t="n">
        <v>46.48</v>
      </c>
    </row>
    <row r="6587" customFormat="false" ht="15.5" hidden="false" customHeight="false" outlineLevel="0" collapsed="false">
      <c r="G6587" s="1" t="n">
        <v>3486.6</v>
      </c>
      <c r="H6587" s="1" t="n">
        <v>47.25</v>
      </c>
    </row>
    <row r="6588" customFormat="false" ht="15.5" hidden="false" customHeight="false" outlineLevel="0" collapsed="false">
      <c r="G6588" s="1" t="n">
        <v>3486.7</v>
      </c>
      <c r="H6588" s="1" t="n">
        <v>47.36</v>
      </c>
    </row>
    <row r="6589" customFormat="false" ht="15.5" hidden="false" customHeight="false" outlineLevel="0" collapsed="false">
      <c r="G6589" s="1" t="n">
        <v>3486.8</v>
      </c>
      <c r="H6589" s="1" t="n">
        <v>44.87</v>
      </c>
    </row>
    <row r="6590" customFormat="false" ht="15.5" hidden="false" customHeight="false" outlineLevel="0" collapsed="false">
      <c r="G6590" s="1" t="n">
        <v>3486.9</v>
      </c>
      <c r="H6590" s="1" t="n">
        <v>47.18</v>
      </c>
    </row>
    <row r="6591" customFormat="false" ht="15.5" hidden="false" customHeight="false" outlineLevel="0" collapsed="false">
      <c r="G6591" s="1" t="n">
        <v>3487</v>
      </c>
      <c r="H6591" s="1" t="n">
        <v>49.48</v>
      </c>
    </row>
    <row r="6592" customFormat="false" ht="15.5" hidden="false" customHeight="false" outlineLevel="0" collapsed="false">
      <c r="G6592" s="1" t="n">
        <v>3487.1</v>
      </c>
      <c r="H6592" s="1" t="n">
        <v>51.63</v>
      </c>
    </row>
    <row r="6593" customFormat="false" ht="15.5" hidden="false" customHeight="false" outlineLevel="0" collapsed="false">
      <c r="G6593" s="1" t="n">
        <v>3487.2</v>
      </c>
      <c r="H6593" s="1" t="n">
        <v>48.56</v>
      </c>
    </row>
    <row r="6594" customFormat="false" ht="15.5" hidden="false" customHeight="false" outlineLevel="0" collapsed="false">
      <c r="G6594" s="1" t="n">
        <v>3487.3</v>
      </c>
      <c r="H6594" s="1" t="n">
        <v>45.49</v>
      </c>
    </row>
    <row r="6595" customFormat="false" ht="15.5" hidden="false" customHeight="false" outlineLevel="0" collapsed="false">
      <c r="G6595" s="1" t="n">
        <v>3487.4</v>
      </c>
      <c r="H6595" s="1" t="n">
        <v>49.68</v>
      </c>
    </row>
    <row r="6596" customFormat="false" ht="15.5" hidden="false" customHeight="false" outlineLevel="0" collapsed="false">
      <c r="G6596" s="1" t="n">
        <v>3487.5</v>
      </c>
      <c r="H6596" s="1" t="n">
        <v>52.58</v>
      </c>
    </row>
    <row r="6597" customFormat="false" ht="15.5" hidden="false" customHeight="false" outlineLevel="0" collapsed="false">
      <c r="G6597" s="1" t="n">
        <v>3487.6</v>
      </c>
      <c r="H6597" s="1" t="n">
        <v>53.37</v>
      </c>
    </row>
    <row r="6598" customFormat="false" ht="15.5" hidden="false" customHeight="false" outlineLevel="0" collapsed="false">
      <c r="G6598" s="1" t="n">
        <v>3487.7</v>
      </c>
      <c r="H6598" s="1" t="n">
        <v>53.18</v>
      </c>
    </row>
    <row r="6599" customFormat="false" ht="15.5" hidden="false" customHeight="false" outlineLevel="0" collapsed="false">
      <c r="G6599" s="1" t="n">
        <v>3487.8</v>
      </c>
      <c r="H6599" s="1" t="n">
        <v>50.74</v>
      </c>
    </row>
    <row r="6600" customFormat="false" ht="15.5" hidden="false" customHeight="false" outlineLevel="0" collapsed="false">
      <c r="G6600" s="1" t="n">
        <v>3487.9</v>
      </c>
      <c r="H6600" s="1" t="n">
        <v>48.34</v>
      </c>
    </row>
    <row r="6601" customFormat="false" ht="15.5" hidden="false" customHeight="false" outlineLevel="0" collapsed="false">
      <c r="G6601" s="1" t="n">
        <v>3488</v>
      </c>
      <c r="H6601" s="1" t="n">
        <v>45.94</v>
      </c>
    </row>
    <row r="6602" customFormat="false" ht="15.5" hidden="false" customHeight="false" outlineLevel="0" collapsed="false">
      <c r="G6602" s="1" t="n">
        <v>3488.1</v>
      </c>
      <c r="H6602" s="1" t="n">
        <v>55.45</v>
      </c>
    </row>
    <row r="6603" customFormat="false" ht="15.5" hidden="false" customHeight="false" outlineLevel="0" collapsed="false">
      <c r="G6603" s="1" t="n">
        <v>3488.2</v>
      </c>
      <c r="H6603" s="1" t="n">
        <v>53.05</v>
      </c>
    </row>
    <row r="6604" customFormat="false" ht="15.5" hidden="false" customHeight="false" outlineLevel="0" collapsed="false">
      <c r="G6604" s="1" t="n">
        <v>3488.3</v>
      </c>
      <c r="H6604" s="1" t="n">
        <v>50.66</v>
      </c>
    </row>
    <row r="6605" customFormat="false" ht="15.5" hidden="false" customHeight="false" outlineLevel="0" collapsed="false">
      <c r="G6605" s="1" t="n">
        <v>3488.4</v>
      </c>
      <c r="H6605" s="1" t="n">
        <v>53.44</v>
      </c>
    </row>
    <row r="6606" customFormat="false" ht="15.5" hidden="false" customHeight="false" outlineLevel="0" collapsed="false">
      <c r="G6606" s="1" t="n">
        <v>3488.5</v>
      </c>
      <c r="H6606" s="1" t="n">
        <v>53.21</v>
      </c>
    </row>
    <row r="6607" customFormat="false" ht="15.5" hidden="false" customHeight="false" outlineLevel="0" collapsed="false">
      <c r="G6607" s="1" t="n">
        <v>3488.6</v>
      </c>
      <c r="H6607" s="1" t="n">
        <v>52.42</v>
      </c>
    </row>
    <row r="6608" customFormat="false" ht="15.5" hidden="false" customHeight="false" outlineLevel="0" collapsed="false">
      <c r="G6608" s="1" t="n">
        <v>3488.7</v>
      </c>
      <c r="H6608" s="1" t="n">
        <v>51.94</v>
      </c>
    </row>
    <row r="6609" customFormat="false" ht="15.5" hidden="false" customHeight="false" outlineLevel="0" collapsed="false">
      <c r="G6609" s="1" t="n">
        <v>3488.8</v>
      </c>
      <c r="H6609" s="1" t="n">
        <v>51.46</v>
      </c>
    </row>
    <row r="6610" customFormat="false" ht="15.5" hidden="false" customHeight="false" outlineLevel="0" collapsed="false">
      <c r="G6610" s="1" t="n">
        <v>3488.9</v>
      </c>
      <c r="H6610" s="1" t="n">
        <v>50.66</v>
      </c>
    </row>
    <row r="6611" customFormat="false" ht="15.5" hidden="false" customHeight="false" outlineLevel="0" collapsed="false">
      <c r="G6611" s="1" t="n">
        <v>3489</v>
      </c>
      <c r="H6611" s="1" t="n">
        <v>50.44</v>
      </c>
    </row>
    <row r="6612" customFormat="false" ht="15.5" hidden="false" customHeight="false" outlineLevel="0" collapsed="false">
      <c r="G6612" s="1" t="n">
        <v>3489.1</v>
      </c>
      <c r="H6612" s="1" t="n">
        <v>54.39</v>
      </c>
    </row>
    <row r="6613" customFormat="false" ht="15.5" hidden="false" customHeight="false" outlineLevel="0" collapsed="false">
      <c r="G6613" s="1" t="n">
        <v>3489.2</v>
      </c>
      <c r="H6613" s="1" t="n">
        <v>55.93</v>
      </c>
    </row>
    <row r="6614" customFormat="false" ht="15.5" hidden="false" customHeight="false" outlineLevel="0" collapsed="false">
      <c r="G6614" s="1" t="n">
        <v>3489.3</v>
      </c>
      <c r="H6614" s="1" t="n">
        <v>57.47</v>
      </c>
    </row>
    <row r="6615" customFormat="false" ht="15.5" hidden="false" customHeight="false" outlineLevel="0" collapsed="false">
      <c r="G6615" s="1" t="n">
        <v>3489.4</v>
      </c>
      <c r="H6615" s="1" t="n">
        <v>47.95</v>
      </c>
    </row>
    <row r="6616" customFormat="false" ht="15.5" hidden="false" customHeight="false" outlineLevel="0" collapsed="false">
      <c r="G6616" s="1" t="n">
        <v>3489.5</v>
      </c>
      <c r="H6616" s="1" t="n">
        <v>50.25</v>
      </c>
    </row>
    <row r="6617" customFormat="false" ht="15.5" hidden="false" customHeight="false" outlineLevel="0" collapsed="false">
      <c r="G6617" s="1" t="n">
        <v>3489.6</v>
      </c>
      <c r="H6617" s="1" t="n">
        <v>52.55</v>
      </c>
    </row>
    <row r="6618" customFormat="false" ht="15.5" hidden="false" customHeight="false" outlineLevel="0" collapsed="false">
      <c r="G6618" s="1" t="n">
        <v>3489.7</v>
      </c>
      <c r="H6618" s="1" t="n">
        <v>51.64</v>
      </c>
    </row>
    <row r="6619" customFormat="false" ht="15.5" hidden="false" customHeight="false" outlineLevel="0" collapsed="false">
      <c r="G6619" s="1" t="n">
        <v>3489.8</v>
      </c>
      <c r="H6619" s="1" t="n">
        <v>52.63</v>
      </c>
    </row>
    <row r="6620" customFormat="false" ht="15.5" hidden="false" customHeight="false" outlineLevel="0" collapsed="false">
      <c r="G6620" s="1" t="n">
        <v>3489.9</v>
      </c>
      <c r="H6620" s="1" t="n">
        <v>56.48</v>
      </c>
    </row>
    <row r="6621" customFormat="false" ht="15.5" hidden="false" customHeight="false" outlineLevel="0" collapsed="false">
      <c r="G6621" s="1" t="n">
        <v>3490</v>
      </c>
      <c r="H6621" s="1" t="n">
        <v>59.07</v>
      </c>
    </row>
    <row r="6622" customFormat="false" ht="15.5" hidden="false" customHeight="false" outlineLevel="0" collapsed="false">
      <c r="G6622" s="1" t="n">
        <v>3490.1</v>
      </c>
      <c r="H6622" s="1" t="n">
        <v>53.29</v>
      </c>
    </row>
    <row r="6623" customFormat="false" ht="15.5" hidden="false" customHeight="false" outlineLevel="0" collapsed="false">
      <c r="G6623" s="1" t="n">
        <v>3490.2</v>
      </c>
      <c r="H6623" s="1" t="n">
        <v>51.69</v>
      </c>
    </row>
    <row r="6624" customFormat="false" ht="15.5" hidden="false" customHeight="false" outlineLevel="0" collapsed="false">
      <c r="G6624" s="1" t="n">
        <v>3490.3</v>
      </c>
      <c r="H6624" s="1" t="n">
        <v>50.1</v>
      </c>
    </row>
    <row r="6625" customFormat="false" ht="15.5" hidden="false" customHeight="false" outlineLevel="0" collapsed="false">
      <c r="G6625" s="1" t="n">
        <v>3490.4</v>
      </c>
      <c r="H6625" s="1" t="n">
        <v>49.94</v>
      </c>
    </row>
    <row r="6626" customFormat="false" ht="15.5" hidden="false" customHeight="false" outlineLevel="0" collapsed="false">
      <c r="G6626" s="1" t="n">
        <v>3490.5</v>
      </c>
      <c r="H6626" s="1" t="n">
        <v>49.94</v>
      </c>
    </row>
    <row r="6627" customFormat="false" ht="15.5" hidden="false" customHeight="false" outlineLevel="0" collapsed="false">
      <c r="G6627" s="1" t="n">
        <v>3490.6</v>
      </c>
      <c r="H6627" s="1" t="n">
        <v>49.94</v>
      </c>
    </row>
    <row r="6628" customFormat="false" ht="15.5" hidden="false" customHeight="false" outlineLevel="0" collapsed="false">
      <c r="G6628" s="1" t="n">
        <v>3490.7</v>
      </c>
      <c r="H6628" s="1" t="n">
        <v>51.38</v>
      </c>
    </row>
    <row r="6629" customFormat="false" ht="15.5" hidden="false" customHeight="false" outlineLevel="0" collapsed="false">
      <c r="G6629" s="1" t="n">
        <v>3490.8</v>
      </c>
      <c r="H6629" s="1" t="n">
        <v>55.27</v>
      </c>
    </row>
    <row r="6630" customFormat="false" ht="15.5" hidden="false" customHeight="false" outlineLevel="0" collapsed="false">
      <c r="G6630" s="1" t="n">
        <v>3490.9</v>
      </c>
      <c r="H6630" s="1" t="n">
        <v>59.44</v>
      </c>
    </row>
    <row r="6631" customFormat="false" ht="15.5" hidden="false" customHeight="false" outlineLevel="0" collapsed="false">
      <c r="G6631" s="1" t="n">
        <v>3491</v>
      </c>
      <c r="H6631" s="1" t="n">
        <v>63.59</v>
      </c>
    </row>
    <row r="6632" customFormat="false" ht="15.5" hidden="false" customHeight="false" outlineLevel="0" collapsed="false">
      <c r="G6632" s="1" t="n">
        <v>3491.1</v>
      </c>
      <c r="H6632" s="1" t="n">
        <v>67.76</v>
      </c>
    </row>
    <row r="6633" customFormat="false" ht="15.5" hidden="false" customHeight="false" outlineLevel="0" collapsed="false">
      <c r="G6633" s="1" t="n">
        <v>3491.2</v>
      </c>
      <c r="H6633" s="1" t="n">
        <v>71.91</v>
      </c>
    </row>
    <row r="6634" customFormat="false" ht="15.5" hidden="false" customHeight="false" outlineLevel="0" collapsed="false">
      <c r="G6634" s="1" t="n">
        <v>3491.3</v>
      </c>
      <c r="H6634" s="1" t="n">
        <v>73.28</v>
      </c>
    </row>
    <row r="6635" customFormat="false" ht="15.5" hidden="false" customHeight="false" outlineLevel="0" collapsed="false">
      <c r="G6635" s="1" t="n">
        <v>3491.4</v>
      </c>
      <c r="H6635" s="1" t="n">
        <v>74.64</v>
      </c>
    </row>
    <row r="6636" customFormat="false" ht="15.5" hidden="false" customHeight="false" outlineLevel="0" collapsed="false">
      <c r="G6636" s="1" t="n">
        <v>3491.5</v>
      </c>
      <c r="H6636" s="1" t="n">
        <v>76</v>
      </c>
    </row>
    <row r="6637" customFormat="false" ht="15.5" hidden="false" customHeight="false" outlineLevel="0" collapsed="false">
      <c r="G6637" s="1" t="n">
        <v>3491.6</v>
      </c>
      <c r="H6637" s="1" t="n">
        <v>77.37</v>
      </c>
    </row>
    <row r="6638" customFormat="false" ht="15.5" hidden="false" customHeight="false" outlineLevel="0" collapsed="false">
      <c r="G6638" s="1" t="n">
        <v>3491.7</v>
      </c>
      <c r="H6638" s="1" t="n">
        <v>79.62</v>
      </c>
    </row>
    <row r="6639" customFormat="false" ht="15.5" hidden="false" customHeight="false" outlineLevel="0" collapsed="false">
      <c r="G6639" s="1" t="n">
        <v>3491.8</v>
      </c>
      <c r="H6639" s="1" t="n">
        <v>86.13</v>
      </c>
    </row>
    <row r="6640" customFormat="false" ht="15.5" hidden="false" customHeight="false" outlineLevel="0" collapsed="false">
      <c r="G6640" s="1" t="n">
        <v>3491.9</v>
      </c>
      <c r="H6640" s="1" t="n">
        <v>93.05</v>
      </c>
    </row>
    <row r="6641" customFormat="false" ht="15.5" hidden="false" customHeight="false" outlineLevel="0" collapsed="false">
      <c r="G6641" s="1" t="n">
        <v>3492</v>
      </c>
      <c r="H6641" s="1" t="n">
        <v>96.17</v>
      </c>
    </row>
    <row r="6642" customFormat="false" ht="15.5" hidden="false" customHeight="false" outlineLevel="0" collapsed="false">
      <c r="G6642" s="1" t="n">
        <v>3492.1</v>
      </c>
      <c r="H6642" s="1" t="n">
        <v>96.2</v>
      </c>
    </row>
    <row r="6643" customFormat="false" ht="15.5" hidden="false" customHeight="false" outlineLevel="0" collapsed="false">
      <c r="G6643" s="1" t="n">
        <v>3492.2</v>
      </c>
      <c r="H6643" s="1" t="n">
        <v>100.04</v>
      </c>
    </row>
    <row r="6644" customFormat="false" ht="15.5" hidden="false" customHeight="false" outlineLevel="0" collapsed="false">
      <c r="G6644" s="1" t="n">
        <v>3492.3</v>
      </c>
      <c r="H6644" s="1" t="n">
        <v>103.87</v>
      </c>
    </row>
    <row r="6645" customFormat="false" ht="15.5" hidden="false" customHeight="false" outlineLevel="0" collapsed="false">
      <c r="G6645" s="1" t="n">
        <v>3492.4</v>
      </c>
      <c r="H6645" s="1" t="n">
        <v>103.87</v>
      </c>
    </row>
    <row r="6646" customFormat="false" ht="15.5" hidden="false" customHeight="false" outlineLevel="0" collapsed="false">
      <c r="G6646" s="1" t="n">
        <v>3492.5</v>
      </c>
      <c r="H6646" s="1" t="n">
        <v>104.54</v>
      </c>
    </row>
    <row r="6647" customFormat="false" ht="15.5" hidden="false" customHeight="false" outlineLevel="0" collapsed="false">
      <c r="G6647" s="1" t="n">
        <v>3492.6</v>
      </c>
      <c r="H6647" s="1" t="n">
        <v>107.87</v>
      </c>
    </row>
    <row r="6648" customFormat="false" ht="15.5" hidden="false" customHeight="false" outlineLevel="0" collapsed="false">
      <c r="G6648" s="1" t="n">
        <v>3492.7</v>
      </c>
      <c r="H6648" s="1" t="n">
        <v>107.49</v>
      </c>
    </row>
    <row r="6649" customFormat="false" ht="15.5" hidden="false" customHeight="false" outlineLevel="0" collapsed="false">
      <c r="G6649" s="1" t="n">
        <v>3492.8</v>
      </c>
      <c r="H6649" s="1" t="n">
        <v>107.12</v>
      </c>
    </row>
    <row r="6650" customFormat="false" ht="15.5" hidden="false" customHeight="false" outlineLevel="0" collapsed="false">
      <c r="G6650" s="1" t="n">
        <v>3492.9</v>
      </c>
      <c r="H6650" s="1" t="n">
        <v>106.74</v>
      </c>
    </row>
    <row r="6651" customFormat="false" ht="15.5" hidden="false" customHeight="false" outlineLevel="0" collapsed="false">
      <c r="G6651" s="1" t="n">
        <v>3493</v>
      </c>
      <c r="H6651" s="1" t="n">
        <v>106.36</v>
      </c>
    </row>
    <row r="6652" customFormat="false" ht="15.5" hidden="false" customHeight="false" outlineLevel="0" collapsed="false">
      <c r="G6652" s="1" t="n">
        <v>3493.1</v>
      </c>
      <c r="H6652" s="1" t="n">
        <v>105.98</v>
      </c>
    </row>
    <row r="6653" customFormat="false" ht="15.5" hidden="false" customHeight="false" outlineLevel="0" collapsed="false">
      <c r="G6653" s="1" t="n">
        <v>3493.2</v>
      </c>
      <c r="H6653" s="1" t="n">
        <v>105.61</v>
      </c>
    </row>
    <row r="6654" customFormat="false" ht="15.5" hidden="false" customHeight="false" outlineLevel="0" collapsed="false">
      <c r="G6654" s="1" t="n">
        <v>3493.3</v>
      </c>
      <c r="H6654" s="1" t="n">
        <v>105.23</v>
      </c>
    </row>
    <row r="6655" customFormat="false" ht="15.5" hidden="false" customHeight="false" outlineLevel="0" collapsed="false">
      <c r="G6655" s="1" t="n">
        <v>3493.4</v>
      </c>
      <c r="H6655" s="1" t="n">
        <v>104.85</v>
      </c>
    </row>
    <row r="6656" customFormat="false" ht="15.5" hidden="false" customHeight="false" outlineLevel="0" collapsed="false">
      <c r="G6656" s="1" t="n">
        <v>3493.5</v>
      </c>
      <c r="H6656" s="1" t="n">
        <v>104.47</v>
      </c>
    </row>
    <row r="6657" customFormat="false" ht="15.5" hidden="false" customHeight="false" outlineLevel="0" collapsed="false">
      <c r="G6657" s="1" t="n">
        <v>3493.6</v>
      </c>
      <c r="H6657" s="1" t="n">
        <v>104.1</v>
      </c>
    </row>
    <row r="6658" customFormat="false" ht="15.5" hidden="false" customHeight="false" outlineLevel="0" collapsed="false">
      <c r="G6658" s="1" t="n">
        <v>3493.7</v>
      </c>
      <c r="H6658" s="1" t="n">
        <v>103.23</v>
      </c>
    </row>
    <row r="6659" customFormat="false" ht="15.5" hidden="false" customHeight="false" outlineLevel="0" collapsed="false">
      <c r="G6659" s="1" t="n">
        <v>3493.8</v>
      </c>
      <c r="H6659" s="1" t="n">
        <v>101.63</v>
      </c>
    </row>
    <row r="6660" customFormat="false" ht="15.5" hidden="false" customHeight="false" outlineLevel="0" collapsed="false">
      <c r="G6660" s="1" t="n">
        <v>3493.9</v>
      </c>
      <c r="H6660" s="1" t="n">
        <v>100.04</v>
      </c>
    </row>
    <row r="6661" customFormat="false" ht="15.5" hidden="false" customHeight="false" outlineLevel="0" collapsed="false">
      <c r="G6661" s="1" t="n">
        <v>3494</v>
      </c>
      <c r="H6661" s="1" t="n">
        <v>99.29</v>
      </c>
    </row>
    <row r="6662" customFormat="false" ht="15.5" hidden="false" customHeight="false" outlineLevel="0" collapsed="false">
      <c r="G6662" s="1" t="n">
        <v>3494.1</v>
      </c>
      <c r="H6662" s="1" t="n">
        <v>98.63</v>
      </c>
    </row>
    <row r="6663" customFormat="false" ht="15.5" hidden="false" customHeight="false" outlineLevel="0" collapsed="false">
      <c r="G6663" s="1" t="n">
        <v>3494.2</v>
      </c>
      <c r="H6663" s="1" t="n">
        <v>97.98</v>
      </c>
    </row>
    <row r="6664" customFormat="false" ht="15.5" hidden="false" customHeight="false" outlineLevel="0" collapsed="false">
      <c r="G6664" s="1" t="n">
        <v>3494.3</v>
      </c>
      <c r="H6664" s="1" t="n">
        <v>97.32</v>
      </c>
    </row>
    <row r="6665" customFormat="false" ht="15.5" hidden="false" customHeight="false" outlineLevel="0" collapsed="false">
      <c r="G6665" s="1" t="n">
        <v>3494.4</v>
      </c>
      <c r="H6665" s="1" t="n">
        <v>96.67</v>
      </c>
    </row>
    <row r="6666" customFormat="false" ht="15.5" hidden="false" customHeight="false" outlineLevel="0" collapsed="false">
      <c r="G6666" s="1" t="n">
        <v>3494.5</v>
      </c>
      <c r="H6666" s="1" t="n">
        <v>96.01</v>
      </c>
    </row>
    <row r="6667" customFormat="false" ht="15.5" hidden="false" customHeight="false" outlineLevel="0" collapsed="false">
      <c r="G6667" s="1" t="n">
        <v>3494.6</v>
      </c>
      <c r="H6667" s="1" t="n">
        <v>98.34</v>
      </c>
    </row>
    <row r="6668" customFormat="false" ht="15.5" hidden="false" customHeight="false" outlineLevel="0" collapsed="false">
      <c r="G6668" s="1" t="n">
        <v>3494.7</v>
      </c>
      <c r="H6668" s="1" t="n">
        <v>101.42</v>
      </c>
    </row>
    <row r="6669" customFormat="false" ht="15.5" hidden="false" customHeight="false" outlineLevel="0" collapsed="false">
      <c r="G6669" s="1" t="n">
        <v>3494.8</v>
      </c>
      <c r="H6669" s="1" t="n">
        <v>104.05</v>
      </c>
    </row>
    <row r="6670" customFormat="false" ht="15.5" hidden="false" customHeight="false" outlineLevel="0" collapsed="false">
      <c r="G6670" s="1" t="n">
        <v>3494.9</v>
      </c>
      <c r="H6670" s="1" t="n">
        <v>104.95</v>
      </c>
    </row>
    <row r="6671" customFormat="false" ht="15.5" hidden="false" customHeight="false" outlineLevel="0" collapsed="false">
      <c r="G6671" s="1" t="n">
        <v>3495</v>
      </c>
      <c r="H6671" s="1" t="n">
        <v>105.85</v>
      </c>
    </row>
    <row r="6672" customFormat="false" ht="15.5" hidden="false" customHeight="false" outlineLevel="0" collapsed="false">
      <c r="G6672" s="1" t="n">
        <v>3495.1</v>
      </c>
      <c r="H6672" s="1" t="n">
        <v>106.74</v>
      </c>
    </row>
    <row r="6673" customFormat="false" ht="15.5" hidden="false" customHeight="false" outlineLevel="0" collapsed="false">
      <c r="G6673" s="1" t="n">
        <v>3495.2</v>
      </c>
      <c r="H6673" s="1" t="n">
        <v>107.64</v>
      </c>
    </row>
    <row r="6674" customFormat="false" ht="15.5" hidden="false" customHeight="false" outlineLevel="0" collapsed="false">
      <c r="G6674" s="1" t="n">
        <v>3495.3</v>
      </c>
      <c r="H6674" s="1" t="n">
        <v>108.54</v>
      </c>
    </row>
    <row r="6675" customFormat="false" ht="15.5" hidden="false" customHeight="false" outlineLevel="0" collapsed="false">
      <c r="G6675" s="1" t="n">
        <v>3495.4</v>
      </c>
      <c r="H6675" s="1" t="n">
        <v>109.44</v>
      </c>
    </row>
    <row r="6676" customFormat="false" ht="15.5" hidden="false" customHeight="false" outlineLevel="0" collapsed="false">
      <c r="G6676" s="1" t="n">
        <v>3495.5</v>
      </c>
      <c r="H6676" s="1" t="n">
        <v>110.33</v>
      </c>
    </row>
    <row r="6677" customFormat="false" ht="15.5" hidden="false" customHeight="false" outlineLevel="0" collapsed="false">
      <c r="G6677" s="1" t="n">
        <v>3495.6</v>
      </c>
      <c r="H6677" s="1" t="n">
        <v>111.23</v>
      </c>
    </row>
    <row r="6678" customFormat="false" ht="15.5" hidden="false" customHeight="false" outlineLevel="0" collapsed="false">
      <c r="G6678" s="1" t="n">
        <v>3495.7</v>
      </c>
      <c r="H6678" s="1" t="n">
        <v>110.82</v>
      </c>
    </row>
    <row r="6679" customFormat="false" ht="15.5" hidden="false" customHeight="false" outlineLevel="0" collapsed="false">
      <c r="G6679" s="1" t="n">
        <v>3495.8</v>
      </c>
      <c r="H6679" s="1" t="n">
        <v>107.38</v>
      </c>
    </row>
    <row r="6680" customFormat="false" ht="15.5" hidden="false" customHeight="false" outlineLevel="0" collapsed="false">
      <c r="G6680" s="1" t="n">
        <v>3495.9</v>
      </c>
      <c r="H6680" s="1" t="n">
        <v>103.94</v>
      </c>
    </row>
    <row r="6681" customFormat="false" ht="15.5" hidden="false" customHeight="false" outlineLevel="0" collapsed="false">
      <c r="G6681" s="1" t="n">
        <v>3496</v>
      </c>
      <c r="H6681" s="1" t="n">
        <v>100.37</v>
      </c>
    </row>
    <row r="6682" customFormat="false" ht="15.5" hidden="false" customHeight="false" outlineLevel="0" collapsed="false">
      <c r="G6682" s="1" t="n">
        <v>3496.1</v>
      </c>
      <c r="H6682" s="1" t="n">
        <v>96.59</v>
      </c>
    </row>
    <row r="6683" customFormat="false" ht="15.5" hidden="false" customHeight="false" outlineLevel="0" collapsed="false">
      <c r="G6683" s="1" t="n">
        <v>3496.2</v>
      </c>
      <c r="H6683" s="1" t="n">
        <v>92.82</v>
      </c>
    </row>
    <row r="6684" customFormat="false" ht="15.5" hidden="false" customHeight="false" outlineLevel="0" collapsed="false">
      <c r="G6684" s="1" t="n">
        <v>3496.3</v>
      </c>
      <c r="H6684" s="1" t="n">
        <v>89.05</v>
      </c>
    </row>
    <row r="6685" customFormat="false" ht="15.5" hidden="false" customHeight="false" outlineLevel="0" collapsed="false">
      <c r="G6685" s="1" t="n">
        <v>3496.4</v>
      </c>
      <c r="H6685" s="1" t="n">
        <v>85.27</v>
      </c>
    </row>
    <row r="6686" customFormat="false" ht="15.5" hidden="false" customHeight="false" outlineLevel="0" collapsed="false">
      <c r="G6686" s="1" t="n">
        <v>3496.5</v>
      </c>
      <c r="H6686" s="1" t="n">
        <v>81.51</v>
      </c>
    </row>
    <row r="6687" customFormat="false" ht="15.5" hidden="false" customHeight="false" outlineLevel="0" collapsed="false">
      <c r="G6687" s="1" t="n">
        <v>3496.6</v>
      </c>
      <c r="H6687" s="1" t="n">
        <v>77.73</v>
      </c>
    </row>
    <row r="6688" customFormat="false" ht="15.5" hidden="false" customHeight="false" outlineLevel="0" collapsed="false">
      <c r="G6688" s="1" t="n">
        <v>3496.7</v>
      </c>
      <c r="H6688" s="1" t="n">
        <v>73.95</v>
      </c>
    </row>
    <row r="6689" customFormat="false" ht="15.5" hidden="false" customHeight="false" outlineLevel="0" collapsed="false">
      <c r="G6689" s="1" t="n">
        <v>3496.8</v>
      </c>
      <c r="H6689" s="1" t="n">
        <v>70.19</v>
      </c>
    </row>
    <row r="6690" customFormat="false" ht="15.5" hidden="false" customHeight="false" outlineLevel="0" collapsed="false">
      <c r="G6690" s="1" t="n">
        <v>3496.9</v>
      </c>
      <c r="H6690" s="1" t="n">
        <v>67.64</v>
      </c>
    </row>
    <row r="6691" customFormat="false" ht="15.5" hidden="false" customHeight="false" outlineLevel="0" collapsed="false">
      <c r="G6691" s="1" t="n">
        <v>3497</v>
      </c>
      <c r="H6691" s="1" t="n">
        <v>66.95</v>
      </c>
    </row>
    <row r="6692" customFormat="false" ht="15.5" hidden="false" customHeight="false" outlineLevel="0" collapsed="false">
      <c r="G6692" s="1" t="n">
        <v>3497.1</v>
      </c>
      <c r="H6692" s="1" t="n">
        <v>66.26</v>
      </c>
    </row>
    <row r="6693" customFormat="false" ht="15.5" hidden="false" customHeight="false" outlineLevel="0" collapsed="false">
      <c r="G6693" s="1" t="n">
        <v>3497.2</v>
      </c>
      <c r="H6693" s="1" t="n">
        <v>65.92</v>
      </c>
    </row>
    <row r="6694" customFormat="false" ht="15.5" hidden="false" customHeight="false" outlineLevel="0" collapsed="false">
      <c r="G6694" s="1" t="n">
        <v>3497.3</v>
      </c>
      <c r="H6694" s="1" t="n">
        <v>65.92</v>
      </c>
    </row>
    <row r="6695" customFormat="false" ht="15.5" hidden="false" customHeight="false" outlineLevel="0" collapsed="false">
      <c r="G6695" s="1" t="n">
        <v>3497.4</v>
      </c>
      <c r="H6695" s="1" t="n">
        <v>65.92</v>
      </c>
    </row>
    <row r="6696" customFormat="false" ht="15.5" hidden="false" customHeight="false" outlineLevel="0" collapsed="false">
      <c r="G6696" s="1" t="n">
        <v>3497.5</v>
      </c>
      <c r="H6696" s="1" t="n">
        <v>65.92</v>
      </c>
    </row>
    <row r="6697" customFormat="false" ht="15.5" hidden="false" customHeight="false" outlineLevel="0" collapsed="false">
      <c r="G6697" s="1" t="n">
        <v>3497.6</v>
      </c>
      <c r="H6697" s="1" t="n">
        <v>65.92</v>
      </c>
    </row>
    <row r="6698" customFormat="false" ht="15.5" hidden="false" customHeight="false" outlineLevel="0" collapsed="false">
      <c r="G6698" s="1" t="n">
        <v>3497.7</v>
      </c>
      <c r="H6698" s="1" t="n">
        <v>65.92</v>
      </c>
    </row>
    <row r="6699" customFormat="false" ht="15.5" hidden="false" customHeight="false" outlineLevel="0" collapsed="false">
      <c r="G6699" s="1" t="n">
        <v>3497.8</v>
      </c>
      <c r="H6699" s="1" t="n">
        <v>65.92</v>
      </c>
    </row>
    <row r="6700" customFormat="false" ht="15.5" hidden="false" customHeight="false" outlineLevel="0" collapsed="false">
      <c r="G6700" s="1" t="n">
        <v>3497.9</v>
      </c>
      <c r="H6700" s="1" t="n">
        <v>65.92</v>
      </c>
    </row>
    <row r="6701" customFormat="false" ht="15.5" hidden="false" customHeight="false" outlineLevel="0" collapsed="false">
      <c r="G6701" s="1" t="n">
        <v>3498</v>
      </c>
      <c r="H6701" s="1" t="n">
        <v>65.92</v>
      </c>
    </row>
    <row r="6702" customFormat="false" ht="15.5" hidden="false" customHeight="false" outlineLevel="0" collapsed="false">
      <c r="G6702" s="1" t="n">
        <v>3498.1</v>
      </c>
      <c r="H6702" s="1" t="n">
        <v>65.92</v>
      </c>
    </row>
    <row r="6703" customFormat="false" ht="15.5" hidden="false" customHeight="false" outlineLevel="0" collapsed="false">
      <c r="G6703" s="1" t="n">
        <v>3498.2</v>
      </c>
      <c r="H6703" s="1" t="n">
        <v>65.92</v>
      </c>
    </row>
    <row r="6704" customFormat="false" ht="15.5" hidden="false" customHeight="false" outlineLevel="0" collapsed="false">
      <c r="G6704" s="1" t="n">
        <v>3498.3</v>
      </c>
      <c r="H6704" s="1" t="n">
        <v>65.92</v>
      </c>
    </row>
    <row r="6705" customFormat="false" ht="15.5" hidden="false" customHeight="false" outlineLevel="0" collapsed="false">
      <c r="G6705" s="1" t="n">
        <v>3498.4</v>
      </c>
      <c r="H6705" s="1" t="n">
        <v>66.05</v>
      </c>
    </row>
    <row r="6706" customFormat="false" ht="15.5" hidden="false" customHeight="false" outlineLevel="0" collapsed="false">
      <c r="G6706" s="1" t="n">
        <v>3498.5</v>
      </c>
      <c r="H6706" s="1" t="n">
        <v>66.26</v>
      </c>
    </row>
    <row r="6707" customFormat="false" ht="15.5" hidden="false" customHeight="false" outlineLevel="0" collapsed="false">
      <c r="G6707" s="1" t="n">
        <v>3498.6</v>
      </c>
      <c r="H6707" s="1" t="n">
        <v>66.47</v>
      </c>
    </row>
    <row r="6708" customFormat="false" ht="15.5" hidden="false" customHeight="false" outlineLevel="0" collapsed="false">
      <c r="G6708" s="1" t="n">
        <v>3498.7</v>
      </c>
      <c r="H6708" s="1" t="n">
        <v>66.69</v>
      </c>
    </row>
    <row r="6709" customFormat="false" ht="15.5" hidden="false" customHeight="false" outlineLevel="0" collapsed="false">
      <c r="G6709" s="1" t="n">
        <v>3498.8</v>
      </c>
      <c r="H6709" s="1" t="n">
        <v>66.9</v>
      </c>
    </row>
    <row r="6710" customFormat="false" ht="15.5" hidden="false" customHeight="false" outlineLevel="0" collapsed="false">
      <c r="G6710" s="1" t="n">
        <v>3498.9</v>
      </c>
      <c r="H6710" s="1" t="n">
        <v>67.11</v>
      </c>
    </row>
    <row r="6711" customFormat="false" ht="15.5" hidden="false" customHeight="false" outlineLevel="0" collapsed="false">
      <c r="G6711" s="1" t="n">
        <v>3499</v>
      </c>
      <c r="H6711" s="1" t="n">
        <v>67.32</v>
      </c>
    </row>
    <row r="6712" customFormat="false" ht="15.5" hidden="false" customHeight="false" outlineLevel="0" collapsed="false">
      <c r="G6712" s="1" t="n">
        <v>3499.1</v>
      </c>
      <c r="H6712" s="1" t="n">
        <v>67.54</v>
      </c>
    </row>
    <row r="6713" customFormat="false" ht="15.5" hidden="false" customHeight="false" outlineLevel="0" collapsed="false">
      <c r="G6713" s="1" t="n">
        <v>3499.2</v>
      </c>
      <c r="H6713" s="1" t="n">
        <v>67.75</v>
      </c>
    </row>
    <row r="6714" customFormat="false" ht="15.5" hidden="false" customHeight="false" outlineLevel="0" collapsed="false">
      <c r="G6714" s="1" t="n">
        <v>3499.3</v>
      </c>
      <c r="H6714" s="1" t="n">
        <v>68.59</v>
      </c>
    </row>
    <row r="6715" customFormat="false" ht="15.5" hidden="false" customHeight="false" outlineLevel="0" collapsed="false">
      <c r="G6715" s="1" t="n">
        <v>3499.4</v>
      </c>
      <c r="H6715" s="1" t="n">
        <v>71.92</v>
      </c>
    </row>
    <row r="6716" customFormat="false" ht="15.5" hidden="false" customHeight="false" outlineLevel="0" collapsed="false">
      <c r="G6716" s="1" t="n">
        <v>3499.5</v>
      </c>
      <c r="H6716" s="1" t="n">
        <v>75.24</v>
      </c>
    </row>
    <row r="6717" customFormat="false" ht="15.5" hidden="false" customHeight="false" outlineLevel="0" collapsed="false">
      <c r="G6717" s="1" t="n">
        <v>3499.6</v>
      </c>
      <c r="H6717" s="1" t="n">
        <v>74.69</v>
      </c>
    </row>
    <row r="6718" customFormat="false" ht="15.5" hidden="false" customHeight="false" outlineLevel="0" collapsed="false">
      <c r="G6718" s="1" t="n">
        <v>3499.7</v>
      </c>
      <c r="H6718" s="1" t="n">
        <v>73.17</v>
      </c>
    </row>
    <row r="6719" customFormat="false" ht="15.5" hidden="false" customHeight="false" outlineLevel="0" collapsed="false">
      <c r="G6719" s="1" t="n">
        <v>3499.8</v>
      </c>
      <c r="H6719" s="1" t="n">
        <v>71.65</v>
      </c>
    </row>
    <row r="6720" customFormat="false" ht="15.5" hidden="false" customHeight="false" outlineLevel="0" collapsed="false">
      <c r="G6720" s="1" t="n">
        <v>3499.9</v>
      </c>
      <c r="H6720" s="1" t="n">
        <v>70.13</v>
      </c>
    </row>
    <row r="6721" customFormat="false" ht="15.5" hidden="false" customHeight="false" outlineLevel="0" collapsed="false">
      <c r="G6721" s="1" t="n">
        <v>3500</v>
      </c>
      <c r="H6721" s="1" t="n">
        <v>68.61</v>
      </c>
    </row>
    <row r="6722" customFormat="false" ht="15.5" hidden="false" customHeight="false" outlineLevel="0" collapsed="false">
      <c r="G6722" s="1" t="n">
        <v>3500.1</v>
      </c>
      <c r="H6722" s="1" t="n">
        <v>67.09</v>
      </c>
    </row>
    <row r="6723" customFormat="false" ht="15.5" hidden="false" customHeight="false" outlineLevel="0" collapsed="false">
      <c r="G6723" s="1" t="n">
        <v>3500.2</v>
      </c>
      <c r="H6723" s="1" t="n">
        <v>65.57</v>
      </c>
    </row>
    <row r="6724" customFormat="false" ht="15.5" hidden="false" customHeight="false" outlineLevel="0" collapsed="false">
      <c r="G6724" s="1" t="n">
        <v>3500.3</v>
      </c>
      <c r="H6724" s="1" t="n">
        <v>64.05</v>
      </c>
    </row>
    <row r="6725" customFormat="false" ht="15.5" hidden="false" customHeight="false" outlineLevel="0" collapsed="false">
      <c r="G6725" s="1" t="n">
        <v>3500.4</v>
      </c>
      <c r="H6725" s="1" t="n">
        <v>62.53</v>
      </c>
    </row>
    <row r="6726" customFormat="false" ht="15.5" hidden="false" customHeight="false" outlineLevel="0" collapsed="false">
      <c r="G6726" s="1" t="n">
        <v>3500.5</v>
      </c>
      <c r="H6726" s="1" t="n">
        <v>60.14</v>
      </c>
    </row>
    <row r="6727" customFormat="false" ht="15.5" hidden="false" customHeight="false" outlineLevel="0" collapsed="false">
      <c r="G6727" s="1" t="n">
        <v>3500.6</v>
      </c>
      <c r="H6727" s="1" t="n">
        <v>57.18</v>
      </c>
    </row>
    <row r="6728" customFormat="false" ht="15.5" hidden="false" customHeight="false" outlineLevel="0" collapsed="false">
      <c r="G6728" s="1" t="n">
        <v>3500.7</v>
      </c>
      <c r="H6728" s="1" t="n">
        <v>54.22</v>
      </c>
    </row>
    <row r="6729" customFormat="false" ht="15.5" hidden="false" customHeight="false" outlineLevel="0" collapsed="false">
      <c r="G6729" s="1" t="n">
        <v>3500.8</v>
      </c>
      <c r="H6729" s="1" t="n">
        <v>53.74</v>
      </c>
    </row>
    <row r="6730" customFormat="false" ht="15.5" hidden="false" customHeight="false" outlineLevel="0" collapsed="false">
      <c r="G6730" s="1" t="n">
        <v>3500.9</v>
      </c>
      <c r="H6730" s="1" t="n">
        <v>53.53</v>
      </c>
    </row>
    <row r="6731" customFormat="false" ht="15.5" hidden="false" customHeight="false" outlineLevel="0" collapsed="false">
      <c r="G6731" s="1" t="n">
        <v>3501</v>
      </c>
      <c r="H6731" s="1" t="n">
        <v>53.32</v>
      </c>
    </row>
    <row r="6732" customFormat="false" ht="15.5" hidden="false" customHeight="false" outlineLevel="0" collapsed="false">
      <c r="G6732" s="1" t="n">
        <v>3501.1</v>
      </c>
      <c r="H6732" s="1" t="n">
        <v>53.1</v>
      </c>
    </row>
    <row r="6733" customFormat="false" ht="15.5" hidden="false" customHeight="false" outlineLevel="0" collapsed="false">
      <c r="G6733" s="1" t="n">
        <v>3501.2</v>
      </c>
      <c r="H6733" s="1" t="n">
        <v>52.89</v>
      </c>
    </row>
    <row r="6734" customFormat="false" ht="15.5" hidden="false" customHeight="false" outlineLevel="0" collapsed="false">
      <c r="G6734" s="1" t="n">
        <v>3501.3</v>
      </c>
      <c r="H6734" s="1" t="n">
        <v>52.68</v>
      </c>
    </row>
    <row r="6735" customFormat="false" ht="15.5" hidden="false" customHeight="false" outlineLevel="0" collapsed="false">
      <c r="G6735" s="1" t="n">
        <v>3501.4</v>
      </c>
      <c r="H6735" s="1" t="n">
        <v>52.47</v>
      </c>
    </row>
    <row r="6736" customFormat="false" ht="15.5" hidden="false" customHeight="false" outlineLevel="0" collapsed="false">
      <c r="G6736" s="1" t="n">
        <v>3501.5</v>
      </c>
      <c r="H6736" s="1" t="n">
        <v>52.26</v>
      </c>
    </row>
    <row r="6737" customFormat="false" ht="15.5" hidden="false" customHeight="false" outlineLevel="0" collapsed="false">
      <c r="G6737" s="1" t="n">
        <v>3501.6</v>
      </c>
      <c r="H6737" s="1" t="n">
        <v>52.05</v>
      </c>
    </row>
    <row r="6738" customFormat="false" ht="15.5" hidden="false" customHeight="false" outlineLevel="0" collapsed="false">
      <c r="G6738" s="1" t="n">
        <v>3501.7</v>
      </c>
      <c r="H6738" s="1" t="n">
        <v>57.16</v>
      </c>
    </row>
    <row r="6739" customFormat="false" ht="15.5" hidden="false" customHeight="false" outlineLevel="0" collapsed="false">
      <c r="G6739" s="1" t="n">
        <v>3501.8</v>
      </c>
      <c r="H6739" s="1" t="n">
        <v>67.54</v>
      </c>
    </row>
    <row r="6740" customFormat="false" ht="15.5" hidden="false" customHeight="false" outlineLevel="0" collapsed="false">
      <c r="G6740" s="1" t="n">
        <v>3501.9</v>
      </c>
      <c r="H6740" s="1" t="n">
        <v>77.93</v>
      </c>
    </row>
    <row r="6741" customFormat="false" ht="15.5" hidden="false" customHeight="false" outlineLevel="0" collapsed="false">
      <c r="G6741" s="1" t="n">
        <v>3502</v>
      </c>
      <c r="H6741" s="1" t="n">
        <v>86.4</v>
      </c>
    </row>
    <row r="6742" customFormat="false" ht="15.5" hidden="false" customHeight="false" outlineLevel="0" collapsed="false">
      <c r="G6742" s="1" t="n">
        <v>3502.1</v>
      </c>
      <c r="H6742" s="1" t="n">
        <v>94.9</v>
      </c>
    </row>
    <row r="6743" customFormat="false" ht="15.5" hidden="false" customHeight="false" outlineLevel="0" collapsed="false">
      <c r="G6743" s="1" t="n">
        <v>3502.2</v>
      </c>
      <c r="H6743" s="1" t="n">
        <v>103.39</v>
      </c>
    </row>
    <row r="6744" customFormat="false" ht="15.5" hidden="false" customHeight="false" outlineLevel="0" collapsed="false">
      <c r="G6744" s="1" t="n">
        <v>3502.3</v>
      </c>
      <c r="H6744" s="1" t="n">
        <v>111.86</v>
      </c>
    </row>
    <row r="6745" customFormat="false" ht="15.5" hidden="false" customHeight="false" outlineLevel="0" collapsed="false">
      <c r="G6745" s="1" t="n">
        <v>3502.4</v>
      </c>
      <c r="H6745" s="1" t="n">
        <v>120.61</v>
      </c>
    </row>
    <row r="6746" customFormat="false" ht="15.5" hidden="false" customHeight="false" outlineLevel="0" collapsed="false">
      <c r="G6746" s="1" t="n">
        <v>3502.5</v>
      </c>
      <c r="H6746" s="1" t="n">
        <v>122.52</v>
      </c>
    </row>
    <row r="6747" customFormat="false" ht="15.5" hidden="false" customHeight="false" outlineLevel="0" collapsed="false">
      <c r="G6747" s="1" t="n">
        <v>3502.6</v>
      </c>
      <c r="H6747" s="1" t="n">
        <v>123.85</v>
      </c>
    </row>
    <row r="6748" customFormat="false" ht="15.5" hidden="false" customHeight="false" outlineLevel="0" collapsed="false">
      <c r="G6748" s="1" t="n">
        <v>3502.7</v>
      </c>
      <c r="H6748" s="1" t="n">
        <v>123.85</v>
      </c>
    </row>
    <row r="6749" customFormat="false" ht="15.5" hidden="false" customHeight="false" outlineLevel="0" collapsed="false">
      <c r="G6749" s="1" t="n">
        <v>3502.8</v>
      </c>
      <c r="H6749" s="1" t="n">
        <v>123.85</v>
      </c>
    </row>
    <row r="6750" customFormat="false" ht="15.5" hidden="false" customHeight="false" outlineLevel="0" collapsed="false">
      <c r="G6750" s="1" t="n">
        <v>3502.9</v>
      </c>
      <c r="H6750" s="1" t="n">
        <v>120.98</v>
      </c>
    </row>
    <row r="6751" customFormat="false" ht="15.5" hidden="false" customHeight="false" outlineLevel="0" collapsed="false">
      <c r="G6751" s="1" t="n">
        <v>3503</v>
      </c>
      <c r="H6751" s="1" t="n">
        <v>113.76</v>
      </c>
    </row>
    <row r="6752" customFormat="false" ht="15.5" hidden="false" customHeight="false" outlineLevel="0" collapsed="false">
      <c r="G6752" s="1" t="n">
        <v>3503.1</v>
      </c>
      <c r="H6752" s="1" t="n">
        <v>106.14</v>
      </c>
    </row>
    <row r="6753" customFormat="false" ht="15.5" hidden="false" customHeight="false" outlineLevel="0" collapsed="false">
      <c r="G6753" s="1" t="n">
        <v>3503.2</v>
      </c>
      <c r="H6753" s="1" t="n">
        <v>129.83</v>
      </c>
    </row>
    <row r="6754" customFormat="false" ht="15.5" hidden="false" customHeight="false" outlineLevel="0" collapsed="false">
      <c r="G6754" s="1" t="n">
        <v>3503.3</v>
      </c>
      <c r="H6754" s="1" t="n">
        <v>126.03</v>
      </c>
    </row>
    <row r="6755" customFormat="false" ht="15.5" hidden="false" customHeight="false" outlineLevel="0" collapsed="false">
      <c r="G6755" s="1" t="n">
        <v>3503.4</v>
      </c>
      <c r="H6755" s="1" t="n">
        <v>122.22</v>
      </c>
    </row>
    <row r="6756" customFormat="false" ht="15.5" hidden="false" customHeight="false" outlineLevel="0" collapsed="false">
      <c r="G6756" s="1" t="n">
        <v>3503.5</v>
      </c>
      <c r="H6756" s="1" t="n">
        <v>124.52</v>
      </c>
    </row>
    <row r="6757" customFormat="false" ht="15.5" hidden="false" customHeight="false" outlineLevel="0" collapsed="false">
      <c r="G6757" s="1" t="n">
        <v>3503.6</v>
      </c>
      <c r="H6757" s="1" t="n">
        <v>117.85</v>
      </c>
    </row>
    <row r="6758" customFormat="false" ht="15.5" hidden="false" customHeight="false" outlineLevel="0" collapsed="false">
      <c r="G6758" s="1" t="n">
        <v>3503.7</v>
      </c>
      <c r="H6758" s="1" t="n">
        <v>111.28</v>
      </c>
    </row>
    <row r="6759" customFormat="false" ht="15.5" hidden="false" customHeight="false" outlineLevel="0" collapsed="false">
      <c r="G6759" s="1" t="n">
        <v>3503.8</v>
      </c>
      <c r="H6759" s="1" t="n">
        <v>107.49</v>
      </c>
    </row>
    <row r="6760" customFormat="false" ht="15.5" hidden="false" customHeight="false" outlineLevel="0" collapsed="false">
      <c r="G6760" s="1" t="n">
        <v>3503.9</v>
      </c>
      <c r="H6760" s="1" t="n">
        <v>106.54</v>
      </c>
    </row>
    <row r="6761" customFormat="false" ht="15.5" hidden="false" customHeight="false" outlineLevel="0" collapsed="false">
      <c r="G6761" s="1" t="n">
        <v>3504</v>
      </c>
      <c r="H6761" s="1" t="n">
        <v>105.87</v>
      </c>
    </row>
    <row r="6762" customFormat="false" ht="15.5" hidden="false" customHeight="false" outlineLevel="0" collapsed="false">
      <c r="G6762" s="1" t="n">
        <v>3504.1</v>
      </c>
      <c r="H6762" s="1" t="n">
        <v>104.6</v>
      </c>
    </row>
    <row r="6763" customFormat="false" ht="15.5" hidden="false" customHeight="false" outlineLevel="0" collapsed="false">
      <c r="G6763" s="1" t="n">
        <v>3504.2</v>
      </c>
      <c r="H6763" s="1" t="n">
        <v>102.78</v>
      </c>
    </row>
    <row r="6764" customFormat="false" ht="15.5" hidden="false" customHeight="false" outlineLevel="0" collapsed="false">
      <c r="G6764" s="1" t="n">
        <v>3504.3</v>
      </c>
      <c r="H6764" s="1" t="n">
        <v>100.21</v>
      </c>
    </row>
    <row r="6765" customFormat="false" ht="15.5" hidden="false" customHeight="false" outlineLevel="0" collapsed="false">
      <c r="G6765" s="1" t="n">
        <v>3504.4</v>
      </c>
      <c r="H6765" s="1" t="n">
        <v>98.24</v>
      </c>
    </row>
    <row r="6766" customFormat="false" ht="15.5" hidden="false" customHeight="false" outlineLevel="0" collapsed="false">
      <c r="G6766" s="1" t="n">
        <v>3504.5</v>
      </c>
      <c r="H6766" s="1" t="n">
        <v>96.43</v>
      </c>
    </row>
    <row r="6767" customFormat="false" ht="15.5" hidden="false" customHeight="false" outlineLevel="0" collapsed="false">
      <c r="G6767" s="1" t="n">
        <v>3504.6</v>
      </c>
      <c r="H6767" s="1" t="n">
        <v>93.53</v>
      </c>
    </row>
    <row r="6768" customFormat="false" ht="15.5" hidden="false" customHeight="false" outlineLevel="0" collapsed="false">
      <c r="G6768" s="1" t="n">
        <v>3504.7</v>
      </c>
      <c r="H6768" s="1" t="n">
        <v>89.89</v>
      </c>
    </row>
    <row r="6769" customFormat="false" ht="15.5" hidden="false" customHeight="false" outlineLevel="0" collapsed="false">
      <c r="G6769" s="1" t="n">
        <v>3504.8</v>
      </c>
      <c r="H6769" s="1" t="n">
        <v>86.26</v>
      </c>
    </row>
    <row r="6770" customFormat="false" ht="15.5" hidden="false" customHeight="false" outlineLevel="0" collapsed="false">
      <c r="G6770" s="1" t="n">
        <v>3504.9</v>
      </c>
      <c r="H6770" s="1" t="n">
        <v>85.63</v>
      </c>
    </row>
    <row r="6771" customFormat="false" ht="15.5" hidden="false" customHeight="false" outlineLevel="0" collapsed="false">
      <c r="G6771" s="1" t="n">
        <v>3505</v>
      </c>
      <c r="H6771" s="1" t="n">
        <v>84.72</v>
      </c>
    </row>
    <row r="6772" customFormat="false" ht="15.5" hidden="false" customHeight="false" outlineLevel="0" collapsed="false">
      <c r="G6772" s="1" t="n">
        <v>3505.1</v>
      </c>
      <c r="H6772" s="1" t="n">
        <v>84.23</v>
      </c>
    </row>
    <row r="6773" customFormat="false" ht="15.5" hidden="false" customHeight="false" outlineLevel="0" collapsed="false">
      <c r="G6773" s="1" t="n">
        <v>3505.2</v>
      </c>
      <c r="H6773" s="1" t="n">
        <v>85.44</v>
      </c>
    </row>
    <row r="6774" customFormat="false" ht="15.5" hidden="false" customHeight="false" outlineLevel="0" collapsed="false">
      <c r="G6774" s="1" t="n">
        <v>3505.3</v>
      </c>
      <c r="H6774" s="1" t="n">
        <v>84.54</v>
      </c>
    </row>
    <row r="6775" customFormat="false" ht="15.5" hidden="false" customHeight="false" outlineLevel="0" collapsed="false">
      <c r="G6775" s="1" t="n">
        <v>3505.4</v>
      </c>
      <c r="H6775" s="1" t="n">
        <v>79.89</v>
      </c>
    </row>
    <row r="6776" customFormat="false" ht="15.5" hidden="false" customHeight="false" outlineLevel="0" collapsed="false">
      <c r="G6776" s="1" t="n">
        <v>3505.5</v>
      </c>
      <c r="H6776" s="1" t="n">
        <v>77.18</v>
      </c>
    </row>
    <row r="6777" customFormat="false" ht="15.5" hidden="false" customHeight="false" outlineLevel="0" collapsed="false">
      <c r="G6777" s="1" t="n">
        <v>3505.6</v>
      </c>
      <c r="H6777" s="1" t="n">
        <v>79</v>
      </c>
    </row>
    <row r="6778" customFormat="false" ht="15.5" hidden="false" customHeight="false" outlineLevel="0" collapsed="false">
      <c r="G6778" s="1" t="n">
        <v>3505.7</v>
      </c>
      <c r="H6778" s="1" t="n">
        <v>83.25</v>
      </c>
    </row>
    <row r="6779" customFormat="false" ht="15.5" hidden="false" customHeight="false" outlineLevel="0" collapsed="false">
      <c r="G6779" s="1" t="n">
        <v>3505.8</v>
      </c>
      <c r="H6779" s="1" t="n">
        <v>81.45</v>
      </c>
    </row>
    <row r="6780" customFormat="false" ht="15.5" hidden="false" customHeight="false" outlineLevel="0" collapsed="false">
      <c r="G6780" s="1" t="n">
        <v>3505.9</v>
      </c>
      <c r="H6780" s="1" t="n">
        <v>78.72</v>
      </c>
    </row>
    <row r="6781" customFormat="false" ht="15.5" hidden="false" customHeight="false" outlineLevel="0" collapsed="false">
      <c r="G6781" s="1" t="n">
        <v>3506</v>
      </c>
      <c r="H6781" s="1" t="n">
        <v>83.81</v>
      </c>
    </row>
    <row r="6782" customFormat="false" ht="15.5" hidden="false" customHeight="false" outlineLevel="0" collapsed="false">
      <c r="G6782" s="1" t="n">
        <v>3506.1</v>
      </c>
      <c r="H6782" s="1" t="n">
        <v>82.9</v>
      </c>
    </row>
    <row r="6783" customFormat="false" ht="15.5" hidden="false" customHeight="false" outlineLevel="0" collapsed="false">
      <c r="G6783" s="1" t="n">
        <v>3506.2</v>
      </c>
      <c r="H6783" s="1" t="n">
        <v>81.99</v>
      </c>
    </row>
    <row r="6784" customFormat="false" ht="15.5" hidden="false" customHeight="false" outlineLevel="0" collapsed="false">
      <c r="G6784" s="1" t="n">
        <v>3506.3</v>
      </c>
      <c r="H6784" s="1" t="n">
        <v>77.64</v>
      </c>
    </row>
    <row r="6785" customFormat="false" ht="15.5" hidden="false" customHeight="false" outlineLevel="0" collapsed="false">
      <c r="G6785" s="1" t="n">
        <v>3506.4</v>
      </c>
      <c r="H6785" s="1" t="n">
        <v>76.73</v>
      </c>
    </row>
    <row r="6786" customFormat="false" ht="15.5" hidden="false" customHeight="false" outlineLevel="0" collapsed="false">
      <c r="G6786" s="1" t="n">
        <v>3506.5</v>
      </c>
      <c r="H6786" s="1" t="n">
        <v>76.31</v>
      </c>
    </row>
    <row r="6787" customFormat="false" ht="15.5" hidden="false" customHeight="false" outlineLevel="0" collapsed="false">
      <c r="G6787" s="1" t="n">
        <v>3506.6</v>
      </c>
      <c r="H6787" s="1" t="n">
        <v>75.73</v>
      </c>
    </row>
    <row r="6788" customFormat="false" ht="15.5" hidden="false" customHeight="false" outlineLevel="0" collapsed="false">
      <c r="G6788" s="1" t="n">
        <v>3506.7</v>
      </c>
      <c r="H6788" s="1" t="n">
        <v>72.09</v>
      </c>
    </row>
    <row r="6789" customFormat="false" ht="15.5" hidden="false" customHeight="false" outlineLevel="0" collapsed="false">
      <c r="G6789" s="1" t="n">
        <v>3506.8</v>
      </c>
      <c r="H6789" s="1" t="n">
        <v>76.57</v>
      </c>
    </row>
    <row r="6790" customFormat="false" ht="15.5" hidden="false" customHeight="false" outlineLevel="0" collapsed="false">
      <c r="G6790" s="1" t="n">
        <v>3506.9</v>
      </c>
      <c r="H6790" s="1" t="n">
        <v>79.9</v>
      </c>
    </row>
    <row r="6791" customFormat="false" ht="15.5" hidden="false" customHeight="false" outlineLevel="0" collapsed="false">
      <c r="G6791" s="1" t="n">
        <v>3507</v>
      </c>
      <c r="H6791" s="1" t="n">
        <v>79.9</v>
      </c>
    </row>
    <row r="6792" customFormat="false" ht="15.5" hidden="false" customHeight="false" outlineLevel="0" collapsed="false">
      <c r="G6792" s="1" t="n">
        <v>3507.1</v>
      </c>
      <c r="H6792" s="1" t="n">
        <v>83.9</v>
      </c>
    </row>
    <row r="6793" customFormat="false" ht="15.5" hidden="false" customHeight="false" outlineLevel="0" collapsed="false">
      <c r="G6793" s="1" t="n">
        <v>3507.2</v>
      </c>
      <c r="H6793" s="1" t="n">
        <v>83.9</v>
      </c>
    </row>
    <row r="6794" customFormat="false" ht="15.5" hidden="false" customHeight="false" outlineLevel="0" collapsed="false">
      <c r="G6794" s="1" t="n">
        <v>3507.3</v>
      </c>
      <c r="H6794" s="1" t="n">
        <v>83.9</v>
      </c>
    </row>
    <row r="6795" customFormat="false" ht="15.5" hidden="false" customHeight="false" outlineLevel="0" collapsed="false">
      <c r="G6795" s="1" t="n">
        <v>3507.4</v>
      </c>
      <c r="H6795" s="1" t="n">
        <v>89.34</v>
      </c>
    </row>
    <row r="6796" customFormat="false" ht="15.5" hidden="false" customHeight="false" outlineLevel="0" collapsed="false">
      <c r="G6796" s="1" t="n">
        <v>3507.5</v>
      </c>
      <c r="H6796" s="1" t="n">
        <v>86.62</v>
      </c>
    </row>
    <row r="6797" customFormat="false" ht="15.5" hidden="false" customHeight="false" outlineLevel="0" collapsed="false">
      <c r="G6797" s="1" t="n">
        <v>3507.6</v>
      </c>
      <c r="H6797" s="1" t="n">
        <v>83.9</v>
      </c>
    </row>
    <row r="6798" customFormat="false" ht="15.5" hidden="false" customHeight="false" outlineLevel="0" collapsed="false">
      <c r="G6798" s="1" t="n">
        <v>3507.7</v>
      </c>
      <c r="H6798" s="1" t="n">
        <v>88.66</v>
      </c>
    </row>
    <row r="6799" customFormat="false" ht="15.5" hidden="false" customHeight="false" outlineLevel="0" collapsed="false">
      <c r="G6799" s="1" t="n">
        <v>3507.8</v>
      </c>
      <c r="H6799" s="1" t="n">
        <v>90.56</v>
      </c>
    </row>
    <row r="6800" customFormat="false" ht="15.5" hidden="false" customHeight="false" outlineLevel="0" collapsed="false">
      <c r="G6800" s="1" t="n">
        <v>3507.9</v>
      </c>
      <c r="H6800" s="1" t="n">
        <v>91.89</v>
      </c>
    </row>
    <row r="6801" customFormat="false" ht="15.5" hidden="false" customHeight="false" outlineLevel="0" collapsed="false">
      <c r="G6801" s="1" t="n">
        <v>3508</v>
      </c>
      <c r="H6801" s="1" t="n">
        <v>93.03</v>
      </c>
    </row>
    <row r="6802" customFormat="false" ht="15.5" hidden="false" customHeight="false" outlineLevel="0" collapsed="false">
      <c r="G6802" s="1" t="n">
        <v>3508.1</v>
      </c>
      <c r="H6802" s="1" t="n">
        <v>94.93</v>
      </c>
    </row>
    <row r="6803" customFormat="false" ht="15.5" hidden="false" customHeight="false" outlineLevel="0" collapsed="false">
      <c r="G6803" s="1" t="n">
        <v>3508.2</v>
      </c>
      <c r="H6803" s="1" t="n">
        <v>97.32</v>
      </c>
    </row>
    <row r="6804" customFormat="false" ht="15.5" hidden="false" customHeight="false" outlineLevel="0" collapsed="false">
      <c r="G6804" s="1" t="n">
        <v>3508.3</v>
      </c>
      <c r="H6804" s="1" t="n">
        <v>100.16</v>
      </c>
    </row>
    <row r="6805" customFormat="false" ht="15.5" hidden="false" customHeight="false" outlineLevel="0" collapsed="false">
      <c r="G6805" s="1" t="n">
        <v>3508.4</v>
      </c>
      <c r="H6805" s="1" t="n">
        <v>103.02</v>
      </c>
    </row>
    <row r="6806" customFormat="false" ht="15.5" hidden="false" customHeight="false" outlineLevel="0" collapsed="false">
      <c r="G6806" s="1" t="n">
        <v>3508.5</v>
      </c>
      <c r="H6806" s="1" t="n">
        <v>117.86</v>
      </c>
    </row>
    <row r="6807" customFormat="false" ht="15.5" hidden="false" customHeight="false" outlineLevel="0" collapsed="false">
      <c r="G6807" s="1" t="n">
        <v>3508.6</v>
      </c>
      <c r="H6807" s="1" t="n">
        <v>122.62</v>
      </c>
    </row>
    <row r="6808" customFormat="false" ht="15.5" hidden="false" customHeight="false" outlineLevel="0" collapsed="false">
      <c r="G6808" s="1" t="n">
        <v>3508.7</v>
      </c>
      <c r="H6808" s="1" t="n">
        <v>127.39</v>
      </c>
    </row>
    <row r="6809" customFormat="false" ht="15.5" hidden="false" customHeight="false" outlineLevel="0" collapsed="false">
      <c r="G6809" s="1" t="n">
        <v>3508.8</v>
      </c>
      <c r="H6809" s="1" t="n">
        <v>136.88</v>
      </c>
    </row>
    <row r="6810" customFormat="false" ht="15.5" hidden="false" customHeight="false" outlineLevel="0" collapsed="false">
      <c r="G6810" s="1" t="n">
        <v>3508.9</v>
      </c>
      <c r="H6810" s="1" t="n">
        <v>132.12</v>
      </c>
    </row>
    <row r="6811" customFormat="false" ht="15.5" hidden="false" customHeight="false" outlineLevel="0" collapsed="false">
      <c r="G6811" s="1" t="n">
        <v>3509</v>
      </c>
      <c r="H6811" s="1" t="n">
        <v>126.52</v>
      </c>
    </row>
    <row r="6812" customFormat="false" ht="15.5" hidden="false" customHeight="false" outlineLevel="0" collapsed="false">
      <c r="G6812" s="1" t="n">
        <v>3509.1</v>
      </c>
      <c r="H6812" s="1" t="n">
        <v>117.58</v>
      </c>
    </row>
    <row r="6813" customFormat="false" ht="15.5" hidden="false" customHeight="false" outlineLevel="0" collapsed="false">
      <c r="G6813" s="1" t="n">
        <v>3509.2</v>
      </c>
      <c r="H6813" s="1" t="n">
        <v>113.04</v>
      </c>
    </row>
    <row r="6814" customFormat="false" ht="15.5" hidden="false" customHeight="false" outlineLevel="0" collapsed="false">
      <c r="G6814" s="1" t="n">
        <v>3509.3</v>
      </c>
      <c r="H6814" s="1" t="n">
        <v>113.87</v>
      </c>
    </row>
    <row r="6815" customFormat="false" ht="15.5" hidden="false" customHeight="false" outlineLevel="0" collapsed="false">
      <c r="G6815" s="1" t="n">
        <v>3509.4</v>
      </c>
      <c r="H6815" s="1" t="n">
        <v>119.13</v>
      </c>
    </row>
    <row r="6816" customFormat="false" ht="15.5" hidden="false" customHeight="false" outlineLevel="0" collapsed="false">
      <c r="G6816" s="1" t="n">
        <v>3509.5</v>
      </c>
      <c r="H6816" s="1" t="n">
        <v>120.94</v>
      </c>
    </row>
    <row r="6817" customFormat="false" ht="15.5" hidden="false" customHeight="false" outlineLevel="0" collapsed="false">
      <c r="G6817" s="1" t="n">
        <v>3509.6</v>
      </c>
      <c r="H6817" s="1" t="n">
        <v>118.53</v>
      </c>
    </row>
    <row r="6818" customFormat="false" ht="15.5" hidden="false" customHeight="false" outlineLevel="0" collapsed="false">
      <c r="G6818" s="1" t="n">
        <v>3509.7</v>
      </c>
      <c r="H6818" s="1" t="n">
        <v>119.49</v>
      </c>
    </row>
    <row r="6819" customFormat="false" ht="15.5" hidden="false" customHeight="false" outlineLevel="0" collapsed="false">
      <c r="G6819" s="1" t="n">
        <v>3509.8</v>
      </c>
      <c r="H6819" s="1" t="n">
        <v>121.31</v>
      </c>
    </row>
    <row r="6820" customFormat="false" ht="15.5" hidden="false" customHeight="false" outlineLevel="0" collapsed="false">
      <c r="G6820" s="1" t="n">
        <v>3509.9</v>
      </c>
      <c r="H6820" s="1" t="n">
        <v>120.22</v>
      </c>
    </row>
    <row r="6821" customFormat="false" ht="15.5" hidden="false" customHeight="false" outlineLevel="0" collapsed="false">
      <c r="G6821" s="1" t="n">
        <v>3510</v>
      </c>
      <c r="H6821" s="1" t="n">
        <v>123.85</v>
      </c>
    </row>
    <row r="6822" customFormat="false" ht="15.5" hidden="false" customHeight="false" outlineLevel="0" collapsed="false">
      <c r="G6822" s="1" t="n">
        <v>3510.1</v>
      </c>
      <c r="H6822" s="1" t="n">
        <v>127.49</v>
      </c>
    </row>
    <row r="6823" customFormat="false" ht="15.5" hidden="false" customHeight="false" outlineLevel="0" collapsed="false">
      <c r="G6823" s="1" t="n">
        <v>3510.2</v>
      </c>
      <c r="H6823" s="1" t="n">
        <v>125.65</v>
      </c>
    </row>
    <row r="6824" customFormat="false" ht="15.5" hidden="false" customHeight="false" outlineLevel="0" collapsed="false">
      <c r="G6824" s="1" t="n">
        <v>3510.3</v>
      </c>
      <c r="H6824" s="1" t="n">
        <v>118.39</v>
      </c>
    </row>
    <row r="6825" customFormat="false" ht="15.5" hidden="false" customHeight="false" outlineLevel="0" collapsed="false">
      <c r="G6825" s="1" t="n">
        <v>3510.4</v>
      </c>
      <c r="H6825" s="1" t="n">
        <v>117.32</v>
      </c>
    </row>
    <row r="6826" customFormat="false" ht="15.5" hidden="false" customHeight="false" outlineLevel="0" collapsed="false">
      <c r="G6826" s="1" t="n">
        <v>3510.5</v>
      </c>
      <c r="H6826" s="1" t="n">
        <v>146.28</v>
      </c>
    </row>
    <row r="6827" customFormat="false" ht="15.5" hidden="false" customHeight="false" outlineLevel="0" collapsed="false">
      <c r="G6827" s="1" t="n">
        <v>3510.6</v>
      </c>
      <c r="H6827" s="1" t="n">
        <v>151.18</v>
      </c>
    </row>
    <row r="6828" customFormat="false" ht="15.5" hidden="false" customHeight="false" outlineLevel="0" collapsed="false">
      <c r="G6828" s="1" t="n">
        <v>3510.7</v>
      </c>
      <c r="H6828" s="1" t="n">
        <v>156.07</v>
      </c>
    </row>
    <row r="6829" customFormat="false" ht="15.5" hidden="false" customHeight="false" outlineLevel="0" collapsed="false">
      <c r="G6829" s="1" t="n">
        <v>3510.8</v>
      </c>
      <c r="H6829" s="1" t="n">
        <v>160.96</v>
      </c>
    </row>
    <row r="6830" customFormat="false" ht="15.5" hidden="false" customHeight="false" outlineLevel="0" collapsed="false">
      <c r="G6830" s="1" t="n">
        <v>3510.9</v>
      </c>
      <c r="H6830" s="1" t="n">
        <v>165.85</v>
      </c>
    </row>
    <row r="6831" customFormat="false" ht="15.5" hidden="false" customHeight="false" outlineLevel="0" collapsed="false">
      <c r="G6831" s="1" t="n">
        <v>3511</v>
      </c>
      <c r="H6831" s="1" t="n">
        <v>178.07</v>
      </c>
    </row>
    <row r="6832" customFormat="false" ht="15.5" hidden="false" customHeight="false" outlineLevel="0" collapsed="false">
      <c r="G6832" s="1" t="n">
        <v>3511.1</v>
      </c>
      <c r="H6832" s="1" t="n">
        <v>184.07</v>
      </c>
    </row>
    <row r="6833" customFormat="false" ht="15.5" hidden="false" customHeight="false" outlineLevel="0" collapsed="false">
      <c r="G6833" s="1" t="n">
        <v>3511.2</v>
      </c>
      <c r="H6833" s="1" t="n">
        <v>188.83</v>
      </c>
    </row>
    <row r="6834" customFormat="false" ht="15.5" hidden="false" customHeight="false" outlineLevel="0" collapsed="false">
      <c r="G6834" s="1" t="n">
        <v>3511.3</v>
      </c>
      <c r="H6834" s="1" t="n">
        <v>186.82</v>
      </c>
    </row>
    <row r="6835" customFormat="false" ht="15.5" hidden="false" customHeight="false" outlineLevel="0" collapsed="false">
      <c r="G6835" s="1" t="n">
        <v>3511.4</v>
      </c>
      <c r="H6835" s="1" t="n">
        <v>177.3</v>
      </c>
    </row>
    <row r="6836" customFormat="false" ht="15.5" hidden="false" customHeight="false" outlineLevel="0" collapsed="false">
      <c r="G6836" s="1" t="n">
        <v>3511.5</v>
      </c>
      <c r="H6836" s="1" t="n">
        <v>167.8</v>
      </c>
    </row>
    <row r="6837" customFormat="false" ht="15.5" hidden="false" customHeight="false" outlineLevel="0" collapsed="false">
      <c r="G6837" s="1" t="n">
        <v>3511.6</v>
      </c>
      <c r="H6837" s="1" t="n">
        <v>165.61</v>
      </c>
    </row>
    <row r="6838" customFormat="false" ht="15.5" hidden="false" customHeight="false" outlineLevel="0" collapsed="false">
      <c r="G6838" s="1" t="n">
        <v>3511.7</v>
      </c>
      <c r="H6838" s="1" t="n">
        <v>163.67</v>
      </c>
    </row>
    <row r="6839" customFormat="false" ht="15.5" hidden="false" customHeight="false" outlineLevel="0" collapsed="false">
      <c r="G6839" s="1" t="n">
        <v>3511.8</v>
      </c>
      <c r="H6839" s="1" t="n">
        <v>161.74</v>
      </c>
    </row>
    <row r="6840" customFormat="false" ht="15.5" hidden="false" customHeight="false" outlineLevel="0" collapsed="false">
      <c r="G6840" s="1" t="n">
        <v>3511.9</v>
      </c>
      <c r="H6840" s="1" t="n">
        <v>159.82</v>
      </c>
    </row>
    <row r="6841" customFormat="false" ht="15.5" hidden="false" customHeight="false" outlineLevel="0" collapsed="false">
      <c r="G6841" s="1" t="n">
        <v>3512</v>
      </c>
      <c r="H6841" s="1" t="n">
        <v>164.46</v>
      </c>
    </row>
    <row r="6842" customFormat="false" ht="15.5" hidden="false" customHeight="false" outlineLevel="0" collapsed="false">
      <c r="G6842" s="1" t="n">
        <v>3512.1</v>
      </c>
      <c r="H6842" s="1" t="n">
        <v>169.1</v>
      </c>
    </row>
    <row r="6843" customFormat="false" ht="15.5" hidden="false" customHeight="false" outlineLevel="0" collapsed="false">
      <c r="G6843" s="1" t="n">
        <v>3512.2</v>
      </c>
      <c r="H6843" s="1" t="n">
        <v>173.75</v>
      </c>
    </row>
    <row r="6844" customFormat="false" ht="15.5" hidden="false" customHeight="false" outlineLevel="0" collapsed="false">
      <c r="G6844" s="1" t="n">
        <v>3512.3</v>
      </c>
      <c r="H6844" s="1" t="n">
        <v>178.39</v>
      </c>
    </row>
    <row r="6845" customFormat="false" ht="15.5" hidden="false" customHeight="false" outlineLevel="0" collapsed="false">
      <c r="G6845" s="1" t="n">
        <v>3512.4</v>
      </c>
      <c r="H6845" s="1" t="n">
        <v>176.78</v>
      </c>
    </row>
    <row r="6846" customFormat="false" ht="15.5" hidden="false" customHeight="false" outlineLevel="0" collapsed="false">
      <c r="G6846" s="1" t="n">
        <v>3512.5</v>
      </c>
      <c r="H6846" s="1" t="n">
        <v>172.5</v>
      </c>
    </row>
    <row r="6847" customFormat="false" ht="15.5" hidden="false" customHeight="false" outlineLevel="0" collapsed="false">
      <c r="G6847" s="1" t="n">
        <v>3512.6</v>
      </c>
      <c r="H6847" s="1" t="n">
        <v>168.22</v>
      </c>
    </row>
    <row r="6848" customFormat="false" ht="15.5" hidden="false" customHeight="false" outlineLevel="0" collapsed="false">
      <c r="G6848" s="1" t="n">
        <v>3512.7</v>
      </c>
      <c r="H6848" s="1" t="n">
        <v>163.93</v>
      </c>
    </row>
    <row r="6849" customFormat="false" ht="15.5" hidden="false" customHeight="false" outlineLevel="0" collapsed="false">
      <c r="G6849" s="1" t="n">
        <v>3512.8</v>
      </c>
      <c r="H6849" s="1" t="n">
        <v>158.8</v>
      </c>
    </row>
    <row r="6850" customFormat="false" ht="15.5" hidden="false" customHeight="false" outlineLevel="0" collapsed="false">
      <c r="G6850" s="1" t="n">
        <v>3512.9</v>
      </c>
      <c r="H6850" s="1" t="n">
        <v>156.16</v>
      </c>
    </row>
    <row r="6851" customFormat="false" ht="15.5" hidden="false" customHeight="false" outlineLevel="0" collapsed="false">
      <c r="G6851" s="1" t="n">
        <v>3513</v>
      </c>
      <c r="H6851" s="1" t="n">
        <v>156.84</v>
      </c>
    </row>
    <row r="6852" customFormat="false" ht="15.5" hidden="false" customHeight="false" outlineLevel="0" collapsed="false">
      <c r="G6852" s="1" t="n">
        <v>3513.1</v>
      </c>
      <c r="H6852" s="1" t="n">
        <v>157.54</v>
      </c>
    </row>
    <row r="6853" customFormat="false" ht="15.5" hidden="false" customHeight="false" outlineLevel="0" collapsed="false">
      <c r="G6853" s="1" t="n">
        <v>3513.2</v>
      </c>
      <c r="H6853" s="1" t="n">
        <v>160.21</v>
      </c>
    </row>
    <row r="6854" customFormat="false" ht="15.5" hidden="false" customHeight="false" outlineLevel="0" collapsed="false">
      <c r="G6854" s="1" t="n">
        <v>3513.3</v>
      </c>
      <c r="H6854" s="1" t="n">
        <v>162.2</v>
      </c>
    </row>
    <row r="6855" customFormat="false" ht="15.5" hidden="false" customHeight="false" outlineLevel="0" collapsed="false">
      <c r="G6855" s="1" t="n">
        <v>3513.4</v>
      </c>
      <c r="H6855" s="1" t="n">
        <v>162.87</v>
      </c>
    </row>
    <row r="6856" customFormat="false" ht="15.5" hidden="false" customHeight="false" outlineLevel="0" collapsed="false">
      <c r="G6856" s="1" t="n">
        <v>3513.5</v>
      </c>
      <c r="H6856" s="1" t="n">
        <v>163.53</v>
      </c>
    </row>
    <row r="6857" customFormat="false" ht="15.5" hidden="false" customHeight="false" outlineLevel="0" collapsed="false">
      <c r="G6857" s="1" t="n">
        <v>3513.6</v>
      </c>
      <c r="H6857" s="1" t="n">
        <v>162.6</v>
      </c>
    </row>
    <row r="6858" customFormat="false" ht="15.5" hidden="false" customHeight="false" outlineLevel="0" collapsed="false">
      <c r="G6858" s="1" t="n">
        <v>3513.7</v>
      </c>
      <c r="H6858" s="1" t="n">
        <v>159.79</v>
      </c>
    </row>
    <row r="6859" customFormat="false" ht="15.5" hidden="false" customHeight="false" outlineLevel="0" collapsed="false">
      <c r="G6859" s="1" t="n">
        <v>3513.8</v>
      </c>
      <c r="H6859" s="1" t="n">
        <v>156.47</v>
      </c>
    </row>
    <row r="6860" customFormat="false" ht="15.5" hidden="false" customHeight="false" outlineLevel="0" collapsed="false">
      <c r="G6860" s="1" t="n">
        <v>3513.9</v>
      </c>
      <c r="H6860" s="1" t="n">
        <v>153.14</v>
      </c>
    </row>
    <row r="6861" customFormat="false" ht="15.5" hidden="false" customHeight="false" outlineLevel="0" collapsed="false">
      <c r="G6861" s="1" t="n">
        <v>3514</v>
      </c>
      <c r="H6861" s="1" t="n">
        <v>174.45</v>
      </c>
    </row>
    <row r="6862" customFormat="false" ht="15.5" hidden="false" customHeight="false" outlineLevel="0" collapsed="false">
      <c r="G6862" s="1" t="n">
        <v>3514.1</v>
      </c>
      <c r="H6862" s="1" t="n">
        <v>180.64</v>
      </c>
    </row>
    <row r="6863" customFormat="false" ht="15.5" hidden="false" customHeight="false" outlineLevel="0" collapsed="false">
      <c r="G6863" s="1" t="n">
        <v>3514.2</v>
      </c>
      <c r="H6863" s="1" t="n">
        <v>173.31</v>
      </c>
    </row>
    <row r="6864" customFormat="false" ht="15.5" hidden="false" customHeight="false" outlineLevel="0" collapsed="false">
      <c r="G6864" s="1" t="n">
        <v>3514.3</v>
      </c>
      <c r="H6864" s="1" t="n">
        <v>166</v>
      </c>
    </row>
    <row r="6865" customFormat="false" ht="15.5" hidden="false" customHeight="false" outlineLevel="0" collapsed="false">
      <c r="G6865" s="1" t="n">
        <v>3514.4</v>
      </c>
      <c r="H6865" s="1" t="n">
        <v>160.69</v>
      </c>
    </row>
    <row r="6866" customFormat="false" ht="15.5" hidden="false" customHeight="false" outlineLevel="0" collapsed="false">
      <c r="G6866" s="1" t="n">
        <v>3514.5</v>
      </c>
      <c r="H6866" s="1" t="n">
        <v>158.26</v>
      </c>
    </row>
    <row r="6867" customFormat="false" ht="15.5" hidden="false" customHeight="false" outlineLevel="0" collapsed="false">
      <c r="G6867" s="1" t="n">
        <v>3514.6</v>
      </c>
      <c r="H6867" s="1" t="n">
        <v>156.32</v>
      </c>
    </row>
    <row r="6868" customFormat="false" ht="15.5" hidden="false" customHeight="false" outlineLevel="0" collapsed="false">
      <c r="G6868" s="1" t="n">
        <v>3514.7</v>
      </c>
      <c r="H6868" s="1" t="n">
        <v>154.39</v>
      </c>
    </row>
    <row r="6869" customFormat="false" ht="15.5" hidden="false" customHeight="false" outlineLevel="0" collapsed="false">
      <c r="G6869" s="1" t="n">
        <v>3514.8</v>
      </c>
      <c r="H6869" s="1" t="n">
        <v>161.58</v>
      </c>
    </row>
    <row r="6870" customFormat="false" ht="15.5" hidden="false" customHeight="false" outlineLevel="0" collapsed="false">
      <c r="G6870" s="1" t="n">
        <v>3514.9</v>
      </c>
      <c r="H6870" s="1" t="n">
        <v>165.93</v>
      </c>
    </row>
    <row r="6871" customFormat="false" ht="15.5" hidden="false" customHeight="false" outlineLevel="0" collapsed="false">
      <c r="G6871" s="1" t="n">
        <v>3515</v>
      </c>
      <c r="H6871" s="1" t="n">
        <v>168.59</v>
      </c>
    </row>
    <row r="6872" customFormat="false" ht="15.5" hidden="false" customHeight="false" outlineLevel="0" collapsed="false">
      <c r="G6872" s="1" t="n">
        <v>3515.1</v>
      </c>
      <c r="H6872" s="1" t="n">
        <v>171.26</v>
      </c>
    </row>
    <row r="6873" customFormat="false" ht="15.5" hidden="false" customHeight="false" outlineLevel="0" collapsed="false">
      <c r="G6873" s="1" t="n">
        <v>3515.2</v>
      </c>
      <c r="H6873" s="1" t="n">
        <v>171.79</v>
      </c>
    </row>
    <row r="6874" customFormat="false" ht="15.5" hidden="false" customHeight="false" outlineLevel="0" collapsed="false">
      <c r="G6874" s="1" t="n">
        <v>3515.3</v>
      </c>
      <c r="H6874" s="1" t="n">
        <v>170.63</v>
      </c>
    </row>
    <row r="6875" customFormat="false" ht="15.5" hidden="false" customHeight="false" outlineLevel="0" collapsed="false">
      <c r="G6875" s="1" t="n">
        <v>3515.4</v>
      </c>
      <c r="H6875" s="1" t="n">
        <v>169.34</v>
      </c>
    </row>
    <row r="6876" customFormat="false" ht="15.5" hidden="false" customHeight="false" outlineLevel="0" collapsed="false">
      <c r="G6876" s="1" t="n">
        <v>3515.5</v>
      </c>
      <c r="H6876" s="1" t="n">
        <v>168.06</v>
      </c>
    </row>
    <row r="6877" customFormat="false" ht="15.5" hidden="false" customHeight="false" outlineLevel="0" collapsed="false">
      <c r="G6877" s="1" t="n">
        <v>3515.6</v>
      </c>
      <c r="H6877" s="1" t="n">
        <v>174.9</v>
      </c>
    </row>
    <row r="6878" customFormat="false" ht="15.5" hidden="false" customHeight="false" outlineLevel="0" collapsed="false">
      <c r="G6878" s="1" t="n">
        <v>3515.7</v>
      </c>
      <c r="H6878" s="1" t="n">
        <v>173.92</v>
      </c>
    </row>
    <row r="6879" customFormat="false" ht="15.5" hidden="false" customHeight="false" outlineLevel="0" collapsed="false">
      <c r="G6879" s="1" t="n">
        <v>3515.8</v>
      </c>
      <c r="H6879" s="1" t="n">
        <v>171.86</v>
      </c>
    </row>
    <row r="6880" customFormat="false" ht="15.5" hidden="false" customHeight="false" outlineLevel="0" collapsed="false">
      <c r="G6880" s="1" t="n">
        <v>3515.9</v>
      </c>
      <c r="H6880" s="1" t="n">
        <v>169.81</v>
      </c>
    </row>
    <row r="6881" customFormat="false" ht="15.5" hidden="false" customHeight="false" outlineLevel="0" collapsed="false">
      <c r="G6881" s="1" t="n">
        <v>3516</v>
      </c>
      <c r="H6881" s="1" t="n">
        <v>177.78</v>
      </c>
    </row>
    <row r="6882" customFormat="false" ht="15.5" hidden="false" customHeight="false" outlineLevel="0" collapsed="false">
      <c r="G6882" s="1" t="n">
        <v>3516.1</v>
      </c>
      <c r="H6882" s="1" t="n">
        <v>167.8</v>
      </c>
    </row>
    <row r="6883" customFormat="false" ht="15.5" hidden="false" customHeight="false" outlineLevel="0" collapsed="false">
      <c r="G6883" s="1" t="n">
        <v>3516.2</v>
      </c>
      <c r="H6883" s="1" t="n">
        <v>174.54</v>
      </c>
    </row>
    <row r="6884" customFormat="false" ht="15.5" hidden="false" customHeight="false" outlineLevel="0" collapsed="false">
      <c r="G6884" s="1" t="n">
        <v>3516.3</v>
      </c>
      <c r="H6884" s="1" t="n">
        <v>172.68</v>
      </c>
    </row>
    <row r="6885" customFormat="false" ht="15.5" hidden="false" customHeight="false" outlineLevel="0" collapsed="false">
      <c r="G6885" s="1" t="n">
        <v>3516.4</v>
      </c>
      <c r="H6885" s="1" t="n">
        <v>174.17</v>
      </c>
    </row>
    <row r="6886" customFormat="false" ht="15.5" hidden="false" customHeight="false" outlineLevel="0" collapsed="false">
      <c r="G6886" s="1" t="n">
        <v>3516.5</v>
      </c>
      <c r="H6886" s="1" t="n">
        <v>169.13</v>
      </c>
    </row>
    <row r="6887" customFormat="false" ht="15.5" hidden="false" customHeight="false" outlineLevel="0" collapsed="false">
      <c r="G6887" s="1" t="n">
        <v>3516.6</v>
      </c>
      <c r="H6887" s="1" t="n">
        <v>175.19</v>
      </c>
    </row>
    <row r="6888" customFormat="false" ht="15.5" hidden="false" customHeight="false" outlineLevel="0" collapsed="false">
      <c r="G6888" s="1" t="n">
        <v>3516.7</v>
      </c>
      <c r="H6888" s="1" t="n">
        <v>172.59</v>
      </c>
    </row>
    <row r="6889" customFormat="false" ht="15.5" hidden="false" customHeight="false" outlineLevel="0" collapsed="false">
      <c r="G6889" s="1" t="n">
        <v>3516.8</v>
      </c>
      <c r="H6889" s="1" t="n">
        <v>175.79</v>
      </c>
    </row>
    <row r="6890" customFormat="false" ht="15.5" hidden="false" customHeight="false" outlineLevel="0" collapsed="false">
      <c r="G6890" s="1" t="n">
        <v>3516.9</v>
      </c>
      <c r="H6890" s="1" t="n">
        <v>169.99</v>
      </c>
    </row>
    <row r="6891" customFormat="false" ht="15.5" hidden="false" customHeight="false" outlineLevel="0" collapsed="false">
      <c r="G6891" s="1" t="n">
        <v>3517</v>
      </c>
      <c r="H6891" s="1" t="n">
        <v>170.46</v>
      </c>
    </row>
    <row r="6892" customFormat="false" ht="15.5" hidden="false" customHeight="false" outlineLevel="0" collapsed="false">
      <c r="G6892" s="1" t="n">
        <v>3517.1</v>
      </c>
      <c r="H6892" s="1" t="n">
        <v>170.99</v>
      </c>
    </row>
    <row r="6893" customFormat="false" ht="15.5" hidden="false" customHeight="false" outlineLevel="0" collapsed="false">
      <c r="G6893" s="1" t="n">
        <v>3517.2</v>
      </c>
      <c r="H6893" s="1" t="n">
        <v>172.91</v>
      </c>
    </row>
    <row r="6894" customFormat="false" ht="15.5" hidden="false" customHeight="false" outlineLevel="0" collapsed="false">
      <c r="G6894" s="1" t="n">
        <v>3517.3</v>
      </c>
      <c r="H6894" s="1" t="n">
        <v>175.79</v>
      </c>
    </row>
    <row r="6895" customFormat="false" ht="15.5" hidden="false" customHeight="false" outlineLevel="0" collapsed="false">
      <c r="G6895" s="1" t="n">
        <v>3517.4</v>
      </c>
      <c r="H6895" s="1" t="n">
        <v>173.09</v>
      </c>
    </row>
    <row r="6896" customFormat="false" ht="15.5" hidden="false" customHeight="false" outlineLevel="0" collapsed="false">
      <c r="G6896" s="1" t="n">
        <v>3517.5</v>
      </c>
      <c r="H6896" s="1" t="n">
        <v>161.8</v>
      </c>
    </row>
    <row r="6897" customFormat="false" ht="15.5" hidden="false" customHeight="false" outlineLevel="0" collapsed="false">
      <c r="G6897" s="1" t="n">
        <v>3517.6</v>
      </c>
      <c r="H6897" s="1" t="n">
        <v>161.8</v>
      </c>
    </row>
    <row r="6898" customFormat="false" ht="15.5" hidden="false" customHeight="false" outlineLevel="0" collapsed="false">
      <c r="G6898" s="1" t="n">
        <v>3517.7</v>
      </c>
      <c r="H6898" s="1" t="n">
        <v>161.62</v>
      </c>
    </row>
    <row r="6899" customFormat="false" ht="15.5" hidden="false" customHeight="false" outlineLevel="0" collapsed="false">
      <c r="G6899" s="1" t="n">
        <v>3517.8</v>
      </c>
      <c r="H6899" s="1" t="n">
        <v>161.18</v>
      </c>
    </row>
    <row r="6900" customFormat="false" ht="15.5" hidden="false" customHeight="false" outlineLevel="0" collapsed="false">
      <c r="G6900" s="1" t="n">
        <v>3517.9</v>
      </c>
      <c r="H6900" s="1" t="n">
        <v>160.74</v>
      </c>
    </row>
    <row r="6901" customFormat="false" ht="15.5" hidden="false" customHeight="false" outlineLevel="0" collapsed="false">
      <c r="G6901" s="1" t="n">
        <v>3518</v>
      </c>
      <c r="H6901" s="1" t="n">
        <v>160.3</v>
      </c>
    </row>
    <row r="6902" customFormat="false" ht="15.5" hidden="false" customHeight="false" outlineLevel="0" collapsed="false">
      <c r="G6902" s="1" t="n">
        <v>3518.1</v>
      </c>
      <c r="H6902" s="1" t="n">
        <v>159.85</v>
      </c>
    </row>
    <row r="6903" customFormat="false" ht="15.5" hidden="false" customHeight="false" outlineLevel="0" collapsed="false">
      <c r="G6903" s="1" t="n">
        <v>3518.2</v>
      </c>
      <c r="H6903" s="1" t="n">
        <v>156.43</v>
      </c>
    </row>
    <row r="6904" customFormat="false" ht="15.5" hidden="false" customHeight="false" outlineLevel="0" collapsed="false">
      <c r="G6904" s="1" t="n">
        <v>3518.3</v>
      </c>
      <c r="H6904" s="1" t="n">
        <v>153.3</v>
      </c>
    </row>
    <row r="6905" customFormat="false" ht="15.5" hidden="false" customHeight="false" outlineLevel="0" collapsed="false">
      <c r="G6905" s="1" t="n">
        <v>3518.4</v>
      </c>
      <c r="H6905" s="1" t="n">
        <v>151.6</v>
      </c>
    </row>
    <row r="6906" customFormat="false" ht="15.5" hidden="false" customHeight="false" outlineLevel="0" collapsed="false">
      <c r="G6906" s="1" t="n">
        <v>3518.5</v>
      </c>
      <c r="H6906" s="1" t="n">
        <v>149.9</v>
      </c>
    </row>
    <row r="6907" customFormat="false" ht="15.5" hidden="false" customHeight="false" outlineLevel="0" collapsed="false">
      <c r="G6907" s="1" t="n">
        <v>3518.6</v>
      </c>
      <c r="H6907" s="1" t="n">
        <v>148.2</v>
      </c>
    </row>
    <row r="6908" customFormat="false" ht="15.5" hidden="false" customHeight="false" outlineLevel="0" collapsed="false">
      <c r="G6908" s="1" t="n">
        <v>3518.7</v>
      </c>
      <c r="H6908" s="1" t="n">
        <v>146.5</v>
      </c>
    </row>
    <row r="6909" customFormat="false" ht="15.5" hidden="false" customHeight="false" outlineLevel="0" collapsed="false">
      <c r="G6909" s="1" t="n">
        <v>3518.8</v>
      </c>
      <c r="H6909" s="1" t="n">
        <v>144.97</v>
      </c>
    </row>
    <row r="6910" customFormat="false" ht="15.5" hidden="false" customHeight="false" outlineLevel="0" collapsed="false">
      <c r="G6910" s="1" t="n">
        <v>3518.9</v>
      </c>
      <c r="H6910" s="1" t="n">
        <v>144.09</v>
      </c>
    </row>
    <row r="6911" customFormat="false" ht="15.5" hidden="false" customHeight="false" outlineLevel="0" collapsed="false">
      <c r="G6911" s="1" t="n">
        <v>3519</v>
      </c>
      <c r="H6911" s="1" t="n">
        <v>145.36</v>
      </c>
    </row>
    <row r="6912" customFormat="false" ht="15.5" hidden="false" customHeight="false" outlineLevel="0" collapsed="false">
      <c r="G6912" s="1" t="n">
        <v>3519.1</v>
      </c>
      <c r="H6912" s="1" t="n">
        <v>146.64</v>
      </c>
    </row>
    <row r="6913" customFormat="false" ht="15.5" hidden="false" customHeight="false" outlineLevel="0" collapsed="false">
      <c r="G6913" s="1" t="n">
        <v>3519.2</v>
      </c>
      <c r="H6913" s="1" t="n">
        <v>147.91</v>
      </c>
    </row>
    <row r="6914" customFormat="false" ht="15.5" hidden="false" customHeight="false" outlineLevel="0" collapsed="false">
      <c r="G6914" s="1" t="n">
        <v>3519.3</v>
      </c>
      <c r="H6914" s="1" t="n">
        <v>149.18</v>
      </c>
    </row>
    <row r="6915" customFormat="false" ht="15.5" hidden="false" customHeight="false" outlineLevel="0" collapsed="false">
      <c r="G6915" s="1" t="n">
        <v>3519.4</v>
      </c>
      <c r="H6915" s="1" t="n">
        <v>150.54</v>
      </c>
    </row>
    <row r="6916" customFormat="false" ht="15.5" hidden="false" customHeight="false" outlineLevel="0" collapsed="false">
      <c r="G6916" s="1" t="n">
        <v>3519.5</v>
      </c>
      <c r="H6916" s="1" t="n">
        <v>151.65</v>
      </c>
    </row>
    <row r="6917" customFormat="false" ht="15.5" hidden="false" customHeight="false" outlineLevel="0" collapsed="false">
      <c r="G6917" s="1" t="n">
        <v>3519.6</v>
      </c>
      <c r="H6917" s="1" t="n">
        <v>149.91</v>
      </c>
    </row>
    <row r="6918" customFormat="false" ht="15.5" hidden="false" customHeight="false" outlineLevel="0" collapsed="false">
      <c r="G6918" s="1" t="n">
        <v>3519.7</v>
      </c>
      <c r="H6918" s="1" t="n">
        <v>148.17</v>
      </c>
    </row>
    <row r="6919" customFormat="false" ht="15.5" hidden="false" customHeight="false" outlineLevel="0" collapsed="false">
      <c r="G6919" s="1" t="n">
        <v>3519.8</v>
      </c>
      <c r="H6919" s="1" t="n">
        <v>146.43</v>
      </c>
    </row>
    <row r="6920" customFormat="false" ht="15.5" hidden="false" customHeight="false" outlineLevel="0" collapsed="false">
      <c r="G6920" s="1" t="n">
        <v>3519.9</v>
      </c>
      <c r="H6920" s="1" t="n">
        <v>144.7</v>
      </c>
    </row>
    <row r="6921" customFormat="false" ht="15.5" hidden="false" customHeight="false" outlineLevel="0" collapsed="false">
      <c r="G6921" s="1" t="n">
        <v>3520</v>
      </c>
      <c r="H6921" s="1" t="n">
        <v>144.49</v>
      </c>
    </row>
    <row r="6922" customFormat="false" ht="15.5" hidden="false" customHeight="false" outlineLevel="0" collapsed="false">
      <c r="G6922" s="1" t="n">
        <v>3520.1</v>
      </c>
      <c r="H6922" s="1" t="n">
        <v>145.82</v>
      </c>
    </row>
    <row r="6923" customFormat="false" ht="15.5" hidden="false" customHeight="false" outlineLevel="0" collapsed="false">
      <c r="G6923" s="1" t="n">
        <v>3520.2</v>
      </c>
      <c r="H6923" s="1" t="n">
        <v>137.13</v>
      </c>
    </row>
    <row r="6924" customFormat="false" ht="15.5" hidden="false" customHeight="false" outlineLevel="0" collapsed="false">
      <c r="G6924" s="1" t="n">
        <v>3520.3</v>
      </c>
      <c r="H6924" s="1" t="n">
        <v>128.45</v>
      </c>
    </row>
    <row r="6925" customFormat="false" ht="15.5" hidden="false" customHeight="false" outlineLevel="0" collapsed="false">
      <c r="G6925" s="1" t="n">
        <v>3520.4</v>
      </c>
      <c r="H6925" s="1" t="n">
        <v>119.76</v>
      </c>
    </row>
    <row r="6926" customFormat="false" ht="15.5" hidden="false" customHeight="false" outlineLevel="0" collapsed="false">
      <c r="G6926" s="1" t="n">
        <v>3520.5</v>
      </c>
      <c r="H6926" s="1" t="n">
        <v>111.09</v>
      </c>
    </row>
    <row r="6927" customFormat="false" ht="15.5" hidden="false" customHeight="false" outlineLevel="0" collapsed="false">
      <c r="G6927" s="1" t="n">
        <v>3520.6</v>
      </c>
      <c r="H6927" s="1" t="n">
        <v>105.34</v>
      </c>
    </row>
    <row r="6928" customFormat="false" ht="15.5" hidden="false" customHeight="false" outlineLevel="0" collapsed="false">
      <c r="G6928" s="1" t="n">
        <v>3520.7</v>
      </c>
      <c r="H6928" s="1" t="n">
        <v>104</v>
      </c>
    </row>
    <row r="6929" customFormat="false" ht="15.5" hidden="false" customHeight="false" outlineLevel="0" collapsed="false">
      <c r="G6929" s="1" t="n">
        <v>3520.8</v>
      </c>
      <c r="H6929" s="1" t="n">
        <v>102.72</v>
      </c>
    </row>
    <row r="6930" customFormat="false" ht="15.5" hidden="false" customHeight="false" outlineLevel="0" collapsed="false">
      <c r="G6930" s="1" t="n">
        <v>3520.9</v>
      </c>
      <c r="H6930" s="1" t="n">
        <v>101.45</v>
      </c>
    </row>
    <row r="6931" customFormat="false" ht="15.5" hidden="false" customHeight="false" outlineLevel="0" collapsed="false">
      <c r="G6931" s="1" t="n">
        <v>3521</v>
      </c>
      <c r="H6931" s="1" t="n">
        <v>100.17</v>
      </c>
    </row>
    <row r="6932" customFormat="false" ht="15.5" hidden="false" customHeight="false" outlineLevel="0" collapsed="false">
      <c r="G6932" s="1" t="n">
        <v>3521.1</v>
      </c>
      <c r="H6932" s="1" t="n">
        <v>98.9</v>
      </c>
    </row>
    <row r="6933" customFormat="false" ht="15.5" hidden="false" customHeight="false" outlineLevel="0" collapsed="false">
      <c r="G6933" s="1" t="n">
        <v>3521.2</v>
      </c>
      <c r="H6933" s="1" t="n">
        <v>98.55</v>
      </c>
    </row>
    <row r="6934" customFormat="false" ht="15.5" hidden="false" customHeight="false" outlineLevel="0" collapsed="false">
      <c r="G6934" s="1" t="n">
        <v>3521.3</v>
      </c>
      <c r="H6934" s="1" t="n">
        <v>99.7</v>
      </c>
    </row>
    <row r="6935" customFormat="false" ht="15.5" hidden="false" customHeight="false" outlineLevel="0" collapsed="false">
      <c r="G6935" s="1" t="n">
        <v>3521.4</v>
      </c>
      <c r="H6935" s="1" t="n">
        <v>99.39</v>
      </c>
    </row>
    <row r="6936" customFormat="false" ht="15.5" hidden="false" customHeight="false" outlineLevel="0" collapsed="false">
      <c r="G6936" s="1" t="n">
        <v>3521.5</v>
      </c>
      <c r="H6936" s="1" t="n">
        <v>99.08</v>
      </c>
    </row>
    <row r="6937" customFormat="false" ht="15.5" hidden="false" customHeight="false" outlineLevel="0" collapsed="false">
      <c r="G6937" s="1" t="n">
        <v>3521.6</v>
      </c>
      <c r="H6937" s="1" t="n">
        <v>98.77</v>
      </c>
    </row>
    <row r="6938" customFormat="false" ht="15.5" hidden="false" customHeight="false" outlineLevel="0" collapsed="false">
      <c r="G6938" s="1" t="n">
        <v>3521.7</v>
      </c>
      <c r="H6938" s="1" t="n">
        <v>98.46</v>
      </c>
    </row>
    <row r="6939" customFormat="false" ht="15.5" hidden="false" customHeight="false" outlineLevel="0" collapsed="false">
      <c r="G6939" s="1" t="n">
        <v>3521.8</v>
      </c>
      <c r="H6939" s="1" t="n">
        <v>98.16</v>
      </c>
    </row>
    <row r="6940" customFormat="false" ht="15.5" hidden="false" customHeight="false" outlineLevel="0" collapsed="false">
      <c r="G6940" s="1" t="n">
        <v>3521.9</v>
      </c>
      <c r="H6940" s="1" t="n">
        <v>98.24</v>
      </c>
    </row>
    <row r="6941" customFormat="false" ht="15.5" hidden="false" customHeight="false" outlineLevel="0" collapsed="false">
      <c r="G6941" s="1" t="n">
        <v>3522</v>
      </c>
      <c r="H6941" s="1" t="n">
        <v>101.76</v>
      </c>
    </row>
    <row r="6942" customFormat="false" ht="15.5" hidden="false" customHeight="false" outlineLevel="0" collapsed="false">
      <c r="G6942" s="1" t="n">
        <v>3522.1</v>
      </c>
      <c r="H6942" s="1" t="n">
        <v>105.29</v>
      </c>
    </row>
    <row r="6943" customFormat="false" ht="15.5" hidden="false" customHeight="false" outlineLevel="0" collapsed="false">
      <c r="G6943" s="1" t="n">
        <v>3522.2</v>
      </c>
      <c r="H6943" s="1" t="n">
        <v>108.82</v>
      </c>
    </row>
    <row r="6944" customFormat="false" ht="15.5" hidden="false" customHeight="false" outlineLevel="0" collapsed="false">
      <c r="G6944" s="1" t="n">
        <v>3522.3</v>
      </c>
      <c r="H6944" s="1" t="n">
        <v>112.34</v>
      </c>
    </row>
    <row r="6945" customFormat="false" ht="15.5" hidden="false" customHeight="false" outlineLevel="0" collapsed="false">
      <c r="G6945" s="1" t="n">
        <v>3522.4</v>
      </c>
      <c r="H6945" s="1" t="n">
        <v>115.87</v>
      </c>
    </row>
    <row r="6946" customFormat="false" ht="15.5" hidden="false" customHeight="false" outlineLevel="0" collapsed="false">
      <c r="G6946" s="1" t="n">
        <v>3522.5</v>
      </c>
      <c r="H6946" s="1" t="n">
        <v>119.39</v>
      </c>
    </row>
    <row r="6947" customFormat="false" ht="15.5" hidden="false" customHeight="false" outlineLevel="0" collapsed="false">
      <c r="G6947" s="1" t="n">
        <v>3522.6</v>
      </c>
      <c r="H6947" s="1" t="n">
        <v>122.92</v>
      </c>
    </row>
    <row r="6948" customFormat="false" ht="15.5" hidden="false" customHeight="false" outlineLevel="0" collapsed="false">
      <c r="G6948" s="1" t="n">
        <v>3522.7</v>
      </c>
      <c r="H6948" s="1" t="n">
        <v>126.45</v>
      </c>
    </row>
    <row r="6949" customFormat="false" ht="15.5" hidden="false" customHeight="false" outlineLevel="0" collapsed="false">
      <c r="G6949" s="1" t="n">
        <v>3522.8</v>
      </c>
      <c r="H6949" s="1" t="n">
        <v>126.96</v>
      </c>
    </row>
    <row r="6950" customFormat="false" ht="15.5" hidden="false" customHeight="false" outlineLevel="0" collapsed="false">
      <c r="G6950" s="1" t="n">
        <v>3522.9</v>
      </c>
      <c r="H6950" s="1" t="n">
        <v>125.48</v>
      </c>
    </row>
    <row r="6951" customFormat="false" ht="15.5" hidden="false" customHeight="false" outlineLevel="0" collapsed="false">
      <c r="G6951" s="1" t="n">
        <v>3523</v>
      </c>
      <c r="H6951" s="1" t="n">
        <v>124</v>
      </c>
    </row>
    <row r="6952" customFormat="false" ht="15.5" hidden="false" customHeight="false" outlineLevel="0" collapsed="false">
      <c r="G6952" s="1" t="n">
        <v>3523.1</v>
      </c>
      <c r="H6952" s="1" t="n">
        <v>129.84</v>
      </c>
    </row>
    <row r="6953" customFormat="false" ht="15.5" hidden="false" customHeight="false" outlineLevel="0" collapsed="false">
      <c r="G6953" s="1" t="n">
        <v>3523.2</v>
      </c>
      <c r="H6953" s="1" t="n">
        <v>129.84</v>
      </c>
    </row>
    <row r="6954" customFormat="false" ht="15.5" hidden="false" customHeight="false" outlineLevel="0" collapsed="false">
      <c r="G6954" s="1" t="n">
        <v>3523.3</v>
      </c>
      <c r="H6954" s="1" t="n">
        <v>129.84</v>
      </c>
    </row>
    <row r="6955" customFormat="false" ht="15.5" hidden="false" customHeight="false" outlineLevel="0" collapsed="false">
      <c r="G6955" s="1" t="n">
        <v>3523.4</v>
      </c>
      <c r="H6955" s="1" t="n">
        <v>129.84</v>
      </c>
    </row>
    <row r="6956" customFormat="false" ht="15.5" hidden="false" customHeight="false" outlineLevel="0" collapsed="false">
      <c r="G6956" s="1" t="n">
        <v>3523.5</v>
      </c>
      <c r="H6956" s="1" t="n">
        <v>129.84</v>
      </c>
    </row>
    <row r="6957" customFormat="false" ht="15.5" hidden="false" customHeight="false" outlineLevel="0" collapsed="false">
      <c r="G6957" s="1" t="n">
        <v>3523.6</v>
      </c>
      <c r="H6957" s="1" t="n">
        <v>129.84</v>
      </c>
    </row>
    <row r="6958" customFormat="false" ht="15.5" hidden="false" customHeight="false" outlineLevel="0" collapsed="false">
      <c r="G6958" s="1" t="n">
        <v>3523.7</v>
      </c>
      <c r="H6958" s="1" t="n">
        <v>129.84</v>
      </c>
    </row>
    <row r="6959" customFormat="false" ht="15.5" hidden="false" customHeight="false" outlineLevel="0" collapsed="false">
      <c r="G6959" s="1" t="n">
        <v>3523.8</v>
      </c>
      <c r="H6959" s="1" t="n">
        <v>129.84</v>
      </c>
    </row>
    <row r="6960" customFormat="false" ht="15.5" hidden="false" customHeight="false" outlineLevel="0" collapsed="false">
      <c r="G6960" s="1" t="n">
        <v>3523.9</v>
      </c>
      <c r="H6960" s="1" t="n">
        <v>129.84</v>
      </c>
    </row>
    <row r="6961" customFormat="false" ht="15.5" hidden="false" customHeight="false" outlineLevel="0" collapsed="false">
      <c r="G6961" s="1" t="n">
        <v>3524</v>
      </c>
      <c r="H6961" s="1" t="n">
        <v>129.84</v>
      </c>
    </row>
    <row r="6962" customFormat="false" ht="15.5" hidden="false" customHeight="false" outlineLevel="0" collapsed="false">
      <c r="G6962" s="1" t="n">
        <v>3524.1</v>
      </c>
      <c r="H6962" s="1" t="n">
        <v>129.84</v>
      </c>
    </row>
    <row r="6963" customFormat="false" ht="15.5" hidden="false" customHeight="false" outlineLevel="0" collapsed="false">
      <c r="G6963" s="1" t="n">
        <v>3524.2</v>
      </c>
      <c r="H6963" s="1" t="n">
        <v>131.84</v>
      </c>
    </row>
    <row r="6964" customFormat="false" ht="15.5" hidden="false" customHeight="false" outlineLevel="0" collapsed="false">
      <c r="G6964" s="1" t="n">
        <v>3524.3</v>
      </c>
      <c r="H6964" s="1" t="n">
        <v>131.84</v>
      </c>
    </row>
    <row r="6965" customFormat="false" ht="15.5" hidden="false" customHeight="false" outlineLevel="0" collapsed="false">
      <c r="G6965" s="1" t="n">
        <v>3524.4</v>
      </c>
      <c r="H6965" s="1" t="n">
        <v>130.82</v>
      </c>
    </row>
    <row r="6966" customFormat="false" ht="15.5" hidden="false" customHeight="false" outlineLevel="0" collapsed="false">
      <c r="G6966" s="1" t="n">
        <v>3524.5</v>
      </c>
      <c r="H6966" s="1" t="n">
        <v>126.33</v>
      </c>
    </row>
    <row r="6967" customFormat="false" ht="15.5" hidden="false" customHeight="false" outlineLevel="0" collapsed="false">
      <c r="G6967" s="1" t="n">
        <v>3524.6</v>
      </c>
      <c r="H6967" s="1" t="n">
        <v>127.28</v>
      </c>
    </row>
    <row r="6968" customFormat="false" ht="15.5" hidden="false" customHeight="false" outlineLevel="0" collapsed="false">
      <c r="G6968" s="1" t="n">
        <v>3524.7</v>
      </c>
      <c r="H6968" s="1" t="n">
        <v>128.99</v>
      </c>
    </row>
    <row r="6969" customFormat="false" ht="15.5" hidden="false" customHeight="false" outlineLevel="0" collapsed="false">
      <c r="G6969" s="1" t="n">
        <v>3524.8</v>
      </c>
      <c r="H6969" s="1" t="n">
        <v>129.18</v>
      </c>
    </row>
    <row r="6970" customFormat="false" ht="15.5" hidden="false" customHeight="false" outlineLevel="0" collapsed="false">
      <c r="G6970" s="1" t="n">
        <v>3524.9</v>
      </c>
      <c r="H6970" s="1" t="n">
        <v>128.23</v>
      </c>
    </row>
    <row r="6971" customFormat="false" ht="15.5" hidden="false" customHeight="false" outlineLevel="0" collapsed="false">
      <c r="G6971" s="1" t="n">
        <v>3525</v>
      </c>
      <c r="H6971" s="1" t="n">
        <v>123.85</v>
      </c>
    </row>
    <row r="6972" customFormat="false" ht="15.5" hidden="false" customHeight="false" outlineLevel="0" collapsed="false">
      <c r="G6972" s="1" t="n">
        <v>3525.1</v>
      </c>
      <c r="H6972" s="1" t="n">
        <v>124.8</v>
      </c>
    </row>
    <row r="6973" customFormat="false" ht="15.5" hidden="false" customHeight="false" outlineLevel="0" collapsed="false">
      <c r="G6973" s="1" t="n">
        <v>3525.2</v>
      </c>
      <c r="H6973" s="1" t="n">
        <v>125.76</v>
      </c>
    </row>
    <row r="6974" customFormat="false" ht="15.5" hidden="false" customHeight="false" outlineLevel="0" collapsed="false">
      <c r="G6974" s="1" t="n">
        <v>3525.3</v>
      </c>
      <c r="H6974" s="1" t="n">
        <v>125.67</v>
      </c>
    </row>
    <row r="6975" customFormat="false" ht="15.5" hidden="false" customHeight="false" outlineLevel="0" collapsed="false">
      <c r="G6975" s="1" t="n">
        <v>3525.4</v>
      </c>
      <c r="H6975" s="1" t="n">
        <v>124.76</v>
      </c>
    </row>
    <row r="6976" customFormat="false" ht="15.5" hidden="false" customHeight="false" outlineLevel="0" collapsed="false">
      <c r="G6976" s="1" t="n">
        <v>3525.5</v>
      </c>
      <c r="H6976" s="1" t="n">
        <v>123.85</v>
      </c>
    </row>
    <row r="6977" customFormat="false" ht="15.5" hidden="false" customHeight="false" outlineLevel="0" collapsed="false">
      <c r="G6977" s="1" t="n">
        <v>3525.6</v>
      </c>
      <c r="H6977" s="1" t="n">
        <v>123.39</v>
      </c>
    </row>
    <row r="6978" customFormat="false" ht="15.5" hidden="false" customHeight="false" outlineLevel="0" collapsed="false">
      <c r="G6978" s="1" t="n">
        <v>3525.7</v>
      </c>
      <c r="H6978" s="1" t="n">
        <v>122.48</v>
      </c>
    </row>
    <row r="6979" customFormat="false" ht="15.5" hidden="false" customHeight="false" outlineLevel="0" collapsed="false">
      <c r="G6979" s="1" t="n">
        <v>3525.8</v>
      </c>
      <c r="H6979" s="1" t="n">
        <v>121.85</v>
      </c>
    </row>
    <row r="6980" customFormat="false" ht="15.5" hidden="false" customHeight="false" outlineLevel="0" collapsed="false">
      <c r="G6980" s="1" t="n">
        <v>3525.9</v>
      </c>
      <c r="H6980" s="1" t="n">
        <v>119.3</v>
      </c>
    </row>
    <row r="6981" customFormat="false" ht="15.5" hidden="false" customHeight="false" outlineLevel="0" collapsed="false">
      <c r="G6981" s="1" t="n">
        <v>3526</v>
      </c>
      <c r="H6981" s="1" t="n">
        <v>115.68</v>
      </c>
    </row>
    <row r="6982" customFormat="false" ht="15.5" hidden="false" customHeight="false" outlineLevel="0" collapsed="false">
      <c r="G6982" s="1" t="n">
        <v>3526.1</v>
      </c>
      <c r="H6982" s="1" t="n">
        <v>107.2</v>
      </c>
    </row>
    <row r="6983" customFormat="false" ht="15.5" hidden="false" customHeight="false" outlineLevel="0" collapsed="false">
      <c r="G6983" s="1" t="n">
        <v>3526.2</v>
      </c>
      <c r="H6983" s="1" t="n">
        <v>108.44</v>
      </c>
    </row>
    <row r="6984" customFormat="false" ht="15.5" hidden="false" customHeight="false" outlineLevel="0" collapsed="false">
      <c r="G6984" s="1" t="n">
        <v>3526.3</v>
      </c>
      <c r="H6984" s="1" t="n">
        <v>111.29</v>
      </c>
    </row>
    <row r="6985" customFormat="false" ht="15.5" hidden="false" customHeight="false" outlineLevel="0" collapsed="false">
      <c r="G6985" s="1" t="n">
        <v>3526.4</v>
      </c>
      <c r="H6985" s="1" t="n">
        <v>110.64</v>
      </c>
    </row>
    <row r="6986" customFormat="false" ht="15.5" hidden="false" customHeight="false" outlineLevel="0" collapsed="false">
      <c r="G6986" s="1" t="n">
        <v>3526.5</v>
      </c>
      <c r="H6986" s="1" t="n">
        <v>114.44</v>
      </c>
    </row>
    <row r="6987" customFormat="false" ht="15.5" hidden="false" customHeight="false" outlineLevel="0" collapsed="false">
      <c r="G6987" s="1" t="n">
        <v>3526.6</v>
      </c>
      <c r="H6987" s="1" t="n">
        <v>117.57</v>
      </c>
    </row>
    <row r="6988" customFormat="false" ht="15.5" hidden="false" customHeight="false" outlineLevel="0" collapsed="false">
      <c r="G6988" s="1" t="n">
        <v>3526.7</v>
      </c>
      <c r="H6988" s="1" t="n">
        <v>114.33</v>
      </c>
    </row>
    <row r="6989" customFormat="false" ht="15.5" hidden="false" customHeight="false" outlineLevel="0" collapsed="false">
      <c r="G6989" s="1" t="n">
        <v>3526.8</v>
      </c>
      <c r="H6989" s="1" t="n">
        <v>110.53</v>
      </c>
    </row>
    <row r="6990" customFormat="false" ht="15.5" hidden="false" customHeight="false" outlineLevel="0" collapsed="false">
      <c r="G6990" s="1" t="n">
        <v>3526.9</v>
      </c>
      <c r="H6990" s="1" t="n">
        <v>106.87</v>
      </c>
    </row>
    <row r="6991" customFormat="false" ht="15.5" hidden="false" customHeight="false" outlineLevel="0" collapsed="false">
      <c r="G6991" s="1" t="n">
        <v>3527</v>
      </c>
      <c r="H6991" s="1" t="n">
        <v>105.87</v>
      </c>
    </row>
    <row r="6992" customFormat="false" ht="15.5" hidden="false" customHeight="false" outlineLevel="0" collapsed="false">
      <c r="G6992" s="1" t="n">
        <v>3527.1</v>
      </c>
      <c r="H6992" s="1" t="n">
        <v>105.87</v>
      </c>
    </row>
    <row r="6993" customFormat="false" ht="15.5" hidden="false" customHeight="false" outlineLevel="0" collapsed="false">
      <c r="G6993" s="1" t="n">
        <v>3527.2</v>
      </c>
      <c r="H6993" s="1" t="n">
        <v>104.15</v>
      </c>
    </row>
    <row r="6994" customFormat="false" ht="15.5" hidden="false" customHeight="false" outlineLevel="0" collapsed="false">
      <c r="G6994" s="1" t="n">
        <v>3527.3</v>
      </c>
      <c r="H6994" s="1" t="n">
        <v>105.59</v>
      </c>
    </row>
    <row r="6995" customFormat="false" ht="15.5" hidden="false" customHeight="false" outlineLevel="0" collapsed="false">
      <c r="G6995" s="1" t="n">
        <v>3527.4</v>
      </c>
      <c r="H6995" s="1" t="n">
        <v>107.49</v>
      </c>
    </row>
    <row r="6996" customFormat="false" ht="15.5" hidden="false" customHeight="false" outlineLevel="0" collapsed="false">
      <c r="G6996" s="1" t="n">
        <v>3527.5</v>
      </c>
      <c r="H6996" s="1" t="n">
        <v>109.83</v>
      </c>
    </row>
    <row r="6997" customFormat="false" ht="15.5" hidden="false" customHeight="false" outlineLevel="0" collapsed="false">
      <c r="G6997" s="1" t="n">
        <v>3527.6</v>
      </c>
      <c r="H6997" s="1" t="n">
        <v>109.41</v>
      </c>
    </row>
    <row r="6998" customFormat="false" ht="15.5" hidden="false" customHeight="false" outlineLevel="0" collapsed="false">
      <c r="G6998" s="1" t="n">
        <v>3527.7</v>
      </c>
      <c r="H6998" s="1" t="n">
        <v>108.99</v>
      </c>
    </row>
    <row r="6999" customFormat="false" ht="15.5" hidden="false" customHeight="false" outlineLevel="0" collapsed="false">
      <c r="G6999" s="1" t="n">
        <v>3527.8</v>
      </c>
      <c r="H6999" s="1" t="n">
        <v>108.58</v>
      </c>
    </row>
    <row r="7000" customFormat="false" ht="15.5" hidden="false" customHeight="false" outlineLevel="0" collapsed="false">
      <c r="G7000" s="1" t="n">
        <v>3527.9</v>
      </c>
      <c r="H7000" s="1" t="n">
        <v>108.16</v>
      </c>
    </row>
    <row r="7001" customFormat="false" ht="15.5" hidden="false" customHeight="false" outlineLevel="0" collapsed="false">
      <c r="G7001" s="1" t="n">
        <v>3528</v>
      </c>
      <c r="H7001" s="1" t="n">
        <v>113</v>
      </c>
    </row>
    <row r="7002" customFormat="false" ht="15.5" hidden="false" customHeight="false" outlineLevel="0" collapsed="false">
      <c r="G7002" s="1" t="n">
        <v>3528.1</v>
      </c>
      <c r="H7002" s="1" t="n">
        <v>119.25</v>
      </c>
    </row>
    <row r="7003" customFormat="false" ht="15.5" hidden="false" customHeight="false" outlineLevel="0" collapsed="false">
      <c r="G7003" s="1" t="n">
        <v>3528.2</v>
      </c>
      <c r="H7003" s="1" t="n">
        <v>118.26</v>
      </c>
    </row>
    <row r="7004" customFormat="false" ht="15.5" hidden="false" customHeight="false" outlineLevel="0" collapsed="false">
      <c r="G7004" s="1" t="n">
        <v>3528.3</v>
      </c>
      <c r="H7004" s="1" t="n">
        <v>121.28</v>
      </c>
    </row>
    <row r="7005" customFormat="false" ht="15.5" hidden="false" customHeight="false" outlineLevel="0" collapsed="false">
      <c r="G7005" s="1" t="n">
        <v>3528.4</v>
      </c>
      <c r="H7005" s="1" t="n">
        <v>121.85</v>
      </c>
    </row>
    <row r="7006" customFormat="false" ht="15.5" hidden="false" customHeight="false" outlineLevel="0" collapsed="false">
      <c r="G7006" s="1" t="n">
        <v>3528.5</v>
      </c>
      <c r="H7006" s="1" t="n">
        <v>121.85</v>
      </c>
    </row>
    <row r="7007" customFormat="false" ht="15.5" hidden="false" customHeight="false" outlineLevel="0" collapsed="false">
      <c r="G7007" s="1" t="n">
        <v>3528.6</v>
      </c>
      <c r="H7007" s="1" t="n">
        <v>119.78</v>
      </c>
    </row>
    <row r="7008" customFormat="false" ht="15.5" hidden="false" customHeight="false" outlineLevel="0" collapsed="false">
      <c r="G7008" s="1" t="n">
        <v>3528.7</v>
      </c>
      <c r="H7008" s="1" t="n">
        <v>116.81</v>
      </c>
    </row>
    <row r="7009" customFormat="false" ht="15.5" hidden="false" customHeight="false" outlineLevel="0" collapsed="false">
      <c r="G7009" s="1" t="n">
        <v>3528.8</v>
      </c>
      <c r="H7009" s="1" t="n">
        <v>113.86</v>
      </c>
    </row>
    <row r="7010" customFormat="false" ht="15.5" hidden="false" customHeight="false" outlineLevel="0" collapsed="false">
      <c r="G7010" s="1" t="n">
        <v>3528.9</v>
      </c>
      <c r="H7010" s="1" t="n">
        <v>121.67</v>
      </c>
    </row>
    <row r="7011" customFormat="false" ht="15.5" hidden="false" customHeight="false" outlineLevel="0" collapsed="false">
      <c r="G7011" s="1" t="n">
        <v>3529</v>
      </c>
      <c r="H7011" s="1" t="n">
        <v>116.22</v>
      </c>
    </row>
    <row r="7012" customFormat="false" ht="15.5" hidden="false" customHeight="false" outlineLevel="0" collapsed="false">
      <c r="G7012" s="1" t="n">
        <v>3529.1</v>
      </c>
      <c r="H7012" s="1" t="n">
        <v>115.87</v>
      </c>
    </row>
    <row r="7013" customFormat="false" ht="15.5" hidden="false" customHeight="false" outlineLevel="0" collapsed="false">
      <c r="G7013" s="1" t="n">
        <v>3529.2</v>
      </c>
      <c r="H7013" s="1" t="n">
        <v>122.54</v>
      </c>
    </row>
    <row r="7014" customFormat="false" ht="15.5" hidden="false" customHeight="false" outlineLevel="0" collapsed="false">
      <c r="G7014" s="1" t="n">
        <v>3529.3</v>
      </c>
      <c r="H7014" s="1" t="n">
        <v>120.37</v>
      </c>
    </row>
    <row r="7015" customFormat="false" ht="15.5" hidden="false" customHeight="false" outlineLevel="0" collapsed="false">
      <c r="G7015" s="1" t="n">
        <v>3529.4</v>
      </c>
      <c r="H7015" s="1" t="n">
        <v>118.2</v>
      </c>
    </row>
    <row r="7016" customFormat="false" ht="15.5" hidden="false" customHeight="false" outlineLevel="0" collapsed="false">
      <c r="G7016" s="1" t="n">
        <v>3529.5</v>
      </c>
      <c r="H7016" s="1" t="n">
        <v>116.03</v>
      </c>
    </row>
    <row r="7017" customFormat="false" ht="15.5" hidden="false" customHeight="false" outlineLevel="0" collapsed="false">
      <c r="G7017" s="1" t="n">
        <v>3529.6</v>
      </c>
      <c r="H7017" s="1" t="n">
        <v>113.86</v>
      </c>
    </row>
    <row r="7018" customFormat="false" ht="15.5" hidden="false" customHeight="false" outlineLevel="0" collapsed="false">
      <c r="G7018" s="1" t="n">
        <v>3529.7</v>
      </c>
      <c r="H7018" s="1" t="n">
        <v>111.69</v>
      </c>
    </row>
    <row r="7019" customFormat="false" ht="15.5" hidden="false" customHeight="false" outlineLevel="0" collapsed="false">
      <c r="G7019" s="1" t="n">
        <v>3529.8</v>
      </c>
      <c r="H7019" s="1" t="n">
        <v>109.52</v>
      </c>
    </row>
    <row r="7020" customFormat="false" ht="15.5" hidden="false" customHeight="false" outlineLevel="0" collapsed="false">
      <c r="G7020" s="1" t="n">
        <v>3529.9</v>
      </c>
      <c r="H7020" s="1" t="n">
        <v>107.35</v>
      </c>
    </row>
    <row r="7021" customFormat="false" ht="15.5" hidden="false" customHeight="false" outlineLevel="0" collapsed="false">
      <c r="G7021" s="1" t="n">
        <v>3530</v>
      </c>
      <c r="H7021" s="1" t="n">
        <v>105.18</v>
      </c>
    </row>
    <row r="7022" customFormat="false" ht="15.5" hidden="false" customHeight="false" outlineLevel="0" collapsed="false">
      <c r="G7022" s="1" t="n">
        <v>3530.1</v>
      </c>
      <c r="H7022" s="1" t="n">
        <v>103.01</v>
      </c>
    </row>
    <row r="7023" customFormat="false" ht="15.5" hidden="false" customHeight="false" outlineLevel="0" collapsed="false">
      <c r="G7023" s="1" t="n">
        <v>3530.2</v>
      </c>
      <c r="H7023" s="1" t="n">
        <v>100.83</v>
      </c>
    </row>
    <row r="7024" customFormat="false" ht="15.5" hidden="false" customHeight="false" outlineLevel="0" collapsed="false">
      <c r="G7024" s="1" t="n">
        <v>3530.3</v>
      </c>
      <c r="H7024" s="1" t="n">
        <v>98.67</v>
      </c>
    </row>
    <row r="7025" customFormat="false" ht="15.5" hidden="false" customHeight="false" outlineLevel="0" collapsed="false">
      <c r="G7025" s="1" t="n">
        <v>3530.4</v>
      </c>
      <c r="H7025" s="1" t="n">
        <v>96.49</v>
      </c>
    </row>
    <row r="7026" customFormat="false" ht="15.5" hidden="false" customHeight="false" outlineLevel="0" collapsed="false">
      <c r="G7026" s="1" t="n">
        <v>3530.5</v>
      </c>
      <c r="H7026" s="1" t="n">
        <v>94.32</v>
      </c>
    </row>
    <row r="7027" customFormat="false" ht="15.5" hidden="false" customHeight="false" outlineLevel="0" collapsed="false">
      <c r="G7027" s="1" t="n">
        <v>3530.6</v>
      </c>
      <c r="H7027" s="1" t="n">
        <v>96.96</v>
      </c>
    </row>
    <row r="7028" customFormat="false" ht="15.5" hidden="false" customHeight="false" outlineLevel="0" collapsed="false">
      <c r="G7028" s="1" t="n">
        <v>3530.7</v>
      </c>
      <c r="H7028" s="1" t="n">
        <v>100.81</v>
      </c>
    </row>
    <row r="7029" customFormat="false" ht="15.5" hidden="false" customHeight="false" outlineLevel="0" collapsed="false">
      <c r="G7029" s="1" t="n">
        <v>3530.8</v>
      </c>
      <c r="H7029" s="1" t="n">
        <v>103.28</v>
      </c>
    </row>
    <row r="7030" customFormat="false" ht="15.5" hidden="false" customHeight="false" outlineLevel="0" collapsed="false">
      <c r="G7030" s="1" t="n">
        <v>3530.9</v>
      </c>
      <c r="H7030" s="1" t="n">
        <v>100.32</v>
      </c>
    </row>
    <row r="7031" customFormat="false" ht="15.5" hidden="false" customHeight="false" outlineLevel="0" collapsed="false">
      <c r="G7031" s="1" t="n">
        <v>3531</v>
      </c>
      <c r="H7031" s="1" t="n">
        <v>97.36</v>
      </c>
    </row>
    <row r="7032" customFormat="false" ht="15.5" hidden="false" customHeight="false" outlineLevel="0" collapsed="false">
      <c r="G7032" s="1" t="n">
        <v>3531.1</v>
      </c>
      <c r="H7032" s="1" t="n">
        <v>97.88</v>
      </c>
    </row>
    <row r="7033" customFormat="false" ht="15.5" hidden="false" customHeight="false" outlineLevel="0" collapsed="false">
      <c r="G7033" s="1" t="n">
        <v>3531.2</v>
      </c>
      <c r="H7033" s="1" t="n">
        <v>101.88</v>
      </c>
    </row>
    <row r="7034" customFormat="false" ht="15.5" hidden="false" customHeight="false" outlineLevel="0" collapsed="false">
      <c r="G7034" s="1" t="n">
        <v>3531.3</v>
      </c>
      <c r="H7034" s="1" t="n">
        <v>105.87</v>
      </c>
    </row>
    <row r="7035" customFormat="false" ht="15.5" hidden="false" customHeight="false" outlineLevel="0" collapsed="false">
      <c r="G7035" s="1" t="n">
        <v>3531.4</v>
      </c>
      <c r="H7035" s="1" t="n">
        <v>100.74</v>
      </c>
    </row>
    <row r="7036" customFormat="false" ht="15.5" hidden="false" customHeight="false" outlineLevel="0" collapsed="false">
      <c r="G7036" s="1" t="n">
        <v>3531.5</v>
      </c>
      <c r="H7036" s="1" t="n">
        <v>98.48</v>
      </c>
    </row>
    <row r="7037" customFormat="false" ht="15.5" hidden="false" customHeight="false" outlineLevel="0" collapsed="false">
      <c r="G7037" s="1" t="n">
        <v>3531.6</v>
      </c>
      <c r="H7037" s="1" t="n">
        <v>96.2</v>
      </c>
    </row>
    <row r="7038" customFormat="false" ht="15.5" hidden="false" customHeight="false" outlineLevel="0" collapsed="false">
      <c r="G7038" s="1" t="n">
        <v>3531.7</v>
      </c>
      <c r="H7038" s="1" t="n">
        <v>93.93</v>
      </c>
    </row>
    <row r="7039" customFormat="false" ht="15.5" hidden="false" customHeight="false" outlineLevel="0" collapsed="false">
      <c r="G7039" s="1" t="n">
        <v>3531.8</v>
      </c>
      <c r="H7039" s="1" t="n">
        <v>91.09</v>
      </c>
    </row>
    <row r="7040" customFormat="false" ht="15.5" hidden="false" customHeight="false" outlineLevel="0" collapsed="false">
      <c r="G7040" s="1" t="n">
        <v>3531.9</v>
      </c>
      <c r="H7040" s="1" t="n">
        <v>91.49</v>
      </c>
    </row>
    <row r="7041" customFormat="false" ht="15.5" hidden="false" customHeight="false" outlineLevel="0" collapsed="false">
      <c r="G7041" s="1" t="n">
        <v>3532</v>
      </c>
      <c r="H7041" s="1" t="n">
        <v>97.48</v>
      </c>
    </row>
    <row r="7042" customFormat="false" ht="15.5" hidden="false" customHeight="false" outlineLevel="0" collapsed="false">
      <c r="G7042" s="1" t="n">
        <v>3532.1</v>
      </c>
      <c r="H7042" s="1" t="n">
        <v>121.22</v>
      </c>
    </row>
    <row r="7043" customFormat="false" ht="15.5" hidden="false" customHeight="false" outlineLevel="0" collapsed="false">
      <c r="G7043" s="1" t="n">
        <v>3532.2</v>
      </c>
      <c r="H7043" s="1" t="n">
        <v>114.91</v>
      </c>
    </row>
    <row r="7044" customFormat="false" ht="15.5" hidden="false" customHeight="false" outlineLevel="0" collapsed="false">
      <c r="G7044" s="1" t="n">
        <v>3532.3</v>
      </c>
      <c r="H7044" s="1" t="n">
        <v>110.53</v>
      </c>
    </row>
    <row r="7045" customFormat="false" ht="15.5" hidden="false" customHeight="false" outlineLevel="0" collapsed="false">
      <c r="G7045" s="1" t="n">
        <v>3532.4</v>
      </c>
      <c r="H7045" s="1" t="n">
        <v>113.2</v>
      </c>
    </row>
    <row r="7046" customFormat="false" ht="15.5" hidden="false" customHeight="false" outlineLevel="0" collapsed="false">
      <c r="G7046" s="1" t="n">
        <v>3532.5</v>
      </c>
      <c r="H7046" s="1" t="n">
        <v>115.41</v>
      </c>
    </row>
    <row r="7047" customFormat="false" ht="15.5" hidden="false" customHeight="false" outlineLevel="0" collapsed="false">
      <c r="G7047" s="1" t="n">
        <v>3532.6</v>
      </c>
      <c r="H7047" s="1" t="n">
        <v>106.08</v>
      </c>
    </row>
    <row r="7048" customFormat="false" ht="15.5" hidden="false" customHeight="false" outlineLevel="0" collapsed="false">
      <c r="G7048" s="1" t="n">
        <v>3532.7</v>
      </c>
      <c r="H7048" s="1" t="n">
        <v>107.13</v>
      </c>
    </row>
    <row r="7049" customFormat="false" ht="15.5" hidden="false" customHeight="false" outlineLevel="0" collapsed="false">
      <c r="G7049" s="1" t="n">
        <v>3532.8</v>
      </c>
      <c r="H7049" s="1" t="n">
        <v>106.87</v>
      </c>
    </row>
    <row r="7050" customFormat="false" ht="15.5" hidden="false" customHeight="false" outlineLevel="0" collapsed="false">
      <c r="G7050" s="1" t="n">
        <v>3532.9</v>
      </c>
      <c r="H7050" s="1" t="n">
        <v>104.32</v>
      </c>
    </row>
    <row r="7051" customFormat="false" ht="15.5" hidden="false" customHeight="false" outlineLevel="0" collapsed="false">
      <c r="G7051" s="1" t="n">
        <v>3533</v>
      </c>
      <c r="H7051" s="1" t="n">
        <v>102.1</v>
      </c>
    </row>
    <row r="7052" customFormat="false" ht="15.5" hidden="false" customHeight="false" outlineLevel="0" collapsed="false">
      <c r="G7052" s="1" t="n">
        <v>3533.1</v>
      </c>
      <c r="H7052" s="1" t="n">
        <v>96.77</v>
      </c>
    </row>
    <row r="7053" customFormat="false" ht="15.5" hidden="false" customHeight="false" outlineLevel="0" collapsed="false">
      <c r="G7053" s="1" t="n">
        <v>3533.2</v>
      </c>
      <c r="H7053" s="1" t="n">
        <v>101.21</v>
      </c>
    </row>
    <row r="7054" customFormat="false" ht="15.5" hidden="false" customHeight="false" outlineLevel="0" collapsed="false">
      <c r="G7054" s="1" t="n">
        <v>3533.3</v>
      </c>
      <c r="H7054" s="1" t="n">
        <v>101.21</v>
      </c>
    </row>
    <row r="7055" customFormat="false" ht="15.5" hidden="false" customHeight="false" outlineLevel="0" collapsed="false">
      <c r="G7055" s="1" t="n">
        <v>3533.4</v>
      </c>
      <c r="H7055" s="1" t="n">
        <v>98.19</v>
      </c>
    </row>
    <row r="7056" customFormat="false" ht="15.5" hidden="false" customHeight="false" outlineLevel="0" collapsed="false">
      <c r="G7056" s="1" t="n">
        <v>3533.5</v>
      </c>
      <c r="H7056" s="1" t="n">
        <v>96.09</v>
      </c>
    </row>
    <row r="7057" customFormat="false" ht="15.5" hidden="false" customHeight="false" outlineLevel="0" collapsed="false">
      <c r="G7057" s="1" t="n">
        <v>3533.6</v>
      </c>
      <c r="H7057" s="1" t="n">
        <v>97.25</v>
      </c>
    </row>
    <row r="7058" customFormat="false" ht="15.5" hidden="false" customHeight="false" outlineLevel="0" collapsed="false">
      <c r="G7058" s="1" t="n">
        <v>3533.7</v>
      </c>
      <c r="H7058" s="1" t="n">
        <v>95.15</v>
      </c>
    </row>
    <row r="7059" customFormat="false" ht="15.5" hidden="false" customHeight="false" outlineLevel="0" collapsed="false">
      <c r="G7059" s="1" t="n">
        <v>3533.8</v>
      </c>
      <c r="H7059" s="1" t="n">
        <v>90.69</v>
      </c>
    </row>
    <row r="7060" customFormat="false" ht="15.5" hidden="false" customHeight="false" outlineLevel="0" collapsed="false">
      <c r="G7060" s="1" t="n">
        <v>3533.9</v>
      </c>
      <c r="H7060" s="1" t="n">
        <v>89.89</v>
      </c>
    </row>
    <row r="7061" customFormat="false" ht="15.5" hidden="false" customHeight="false" outlineLevel="0" collapsed="false">
      <c r="G7061" s="1" t="n">
        <v>3534</v>
      </c>
      <c r="H7061" s="1" t="n">
        <v>89.89</v>
      </c>
    </row>
    <row r="7062" customFormat="false" ht="15.5" hidden="false" customHeight="false" outlineLevel="0" collapsed="false">
      <c r="G7062" s="1" t="n">
        <v>3534.1</v>
      </c>
      <c r="H7062" s="1" t="n">
        <v>91.47</v>
      </c>
    </row>
    <row r="7063" customFormat="false" ht="15.5" hidden="false" customHeight="false" outlineLevel="0" collapsed="false">
      <c r="G7063" s="1" t="n">
        <v>3534.2</v>
      </c>
      <c r="H7063" s="1" t="n">
        <v>90.41</v>
      </c>
    </row>
    <row r="7064" customFormat="false" ht="15.5" hidden="false" customHeight="false" outlineLevel="0" collapsed="false">
      <c r="G7064" s="1" t="n">
        <v>3534.3</v>
      </c>
      <c r="H7064" s="1" t="n">
        <v>93.22</v>
      </c>
    </row>
    <row r="7065" customFormat="false" ht="15.5" hidden="false" customHeight="false" outlineLevel="0" collapsed="false">
      <c r="G7065" s="1" t="n">
        <v>3534.4</v>
      </c>
      <c r="H7065" s="1" t="n">
        <v>88.89</v>
      </c>
    </row>
    <row r="7066" customFormat="false" ht="15.5" hidden="false" customHeight="false" outlineLevel="0" collapsed="false">
      <c r="G7066" s="1" t="n">
        <v>3534.5</v>
      </c>
      <c r="H7066" s="1" t="n">
        <v>84.57</v>
      </c>
    </row>
    <row r="7067" customFormat="false" ht="15.5" hidden="false" customHeight="false" outlineLevel="0" collapsed="false">
      <c r="G7067" s="1" t="n">
        <v>3534.6</v>
      </c>
      <c r="H7067" s="1" t="n">
        <v>85.78</v>
      </c>
    </row>
    <row r="7068" customFormat="false" ht="15.5" hidden="false" customHeight="false" outlineLevel="0" collapsed="false">
      <c r="G7068" s="1" t="n">
        <v>3534.7</v>
      </c>
      <c r="H7068" s="1" t="n">
        <v>81.57</v>
      </c>
    </row>
    <row r="7069" customFormat="false" ht="15.5" hidden="false" customHeight="false" outlineLevel="0" collapsed="false">
      <c r="G7069" s="1" t="n">
        <v>3534.8</v>
      </c>
      <c r="H7069" s="1" t="n">
        <v>83.9</v>
      </c>
    </row>
    <row r="7070" customFormat="false" ht="15.5" hidden="false" customHeight="false" outlineLevel="0" collapsed="false">
      <c r="G7070" s="1" t="n">
        <v>3534.9</v>
      </c>
      <c r="H7070" s="1" t="n">
        <v>81.79</v>
      </c>
    </row>
    <row r="7071" customFormat="false" ht="15.5" hidden="false" customHeight="false" outlineLevel="0" collapsed="false">
      <c r="G7071" s="1" t="n">
        <v>3535</v>
      </c>
      <c r="H7071" s="1" t="n">
        <v>79.1</v>
      </c>
    </row>
    <row r="7072" customFormat="false" ht="15.5" hidden="false" customHeight="false" outlineLevel="0" collapsed="false">
      <c r="G7072" s="1" t="n">
        <v>3535.1</v>
      </c>
      <c r="H7072" s="1" t="n">
        <v>75.28</v>
      </c>
    </row>
    <row r="7073" customFormat="false" ht="15.5" hidden="false" customHeight="false" outlineLevel="0" collapsed="false">
      <c r="G7073" s="1" t="n">
        <v>3535.2</v>
      </c>
      <c r="H7073" s="1" t="n">
        <v>74.22</v>
      </c>
    </row>
    <row r="7074" customFormat="false" ht="15.5" hidden="false" customHeight="false" outlineLevel="0" collapsed="false">
      <c r="G7074" s="1" t="n">
        <v>3535.3</v>
      </c>
      <c r="H7074" s="1" t="n">
        <v>72.23</v>
      </c>
    </row>
    <row r="7075" customFormat="false" ht="15.5" hidden="false" customHeight="false" outlineLevel="0" collapsed="false">
      <c r="G7075" s="1" t="n">
        <v>3535.4</v>
      </c>
      <c r="H7075" s="1" t="n">
        <v>75.39</v>
      </c>
    </row>
    <row r="7076" customFormat="false" ht="15.5" hidden="false" customHeight="false" outlineLevel="0" collapsed="false">
      <c r="G7076" s="1" t="n">
        <v>3535.5</v>
      </c>
      <c r="H7076" s="1" t="n">
        <v>80.57</v>
      </c>
    </row>
    <row r="7077" customFormat="false" ht="15.5" hidden="false" customHeight="false" outlineLevel="0" collapsed="false">
      <c r="G7077" s="1" t="n">
        <v>3535.6</v>
      </c>
      <c r="H7077" s="1" t="n">
        <v>84.64</v>
      </c>
    </row>
    <row r="7078" customFormat="false" ht="15.5" hidden="false" customHeight="false" outlineLevel="0" collapsed="false">
      <c r="G7078" s="1" t="n">
        <v>3535.7</v>
      </c>
      <c r="H7078" s="1" t="n">
        <v>82.53</v>
      </c>
    </row>
    <row r="7079" customFormat="false" ht="15.5" hidden="false" customHeight="false" outlineLevel="0" collapsed="false">
      <c r="G7079" s="1" t="n">
        <v>3535.8</v>
      </c>
      <c r="H7079" s="1" t="n">
        <v>81.06</v>
      </c>
    </row>
    <row r="7080" customFormat="false" ht="15.5" hidden="false" customHeight="false" outlineLevel="0" collapsed="false">
      <c r="G7080" s="1" t="n">
        <v>3535.9</v>
      </c>
      <c r="H7080" s="1" t="n">
        <v>76.85</v>
      </c>
    </row>
    <row r="7081" customFormat="false" ht="15.5" hidden="false" customHeight="false" outlineLevel="0" collapsed="false">
      <c r="G7081" s="1" t="n">
        <v>3536</v>
      </c>
      <c r="H7081" s="1" t="n">
        <v>74.91</v>
      </c>
    </row>
    <row r="7082" customFormat="false" ht="15.5" hidden="false" customHeight="false" outlineLevel="0" collapsed="false">
      <c r="G7082" s="1" t="n">
        <v>3536.1</v>
      </c>
      <c r="H7082" s="1" t="n">
        <v>77.38</v>
      </c>
    </row>
    <row r="7083" customFormat="false" ht="15.5" hidden="false" customHeight="false" outlineLevel="0" collapsed="false">
      <c r="G7083" s="1" t="n">
        <v>3536.2</v>
      </c>
      <c r="H7083" s="1" t="n">
        <v>79.48</v>
      </c>
    </row>
    <row r="7084" customFormat="false" ht="15.5" hidden="false" customHeight="false" outlineLevel="0" collapsed="false">
      <c r="G7084" s="1" t="n">
        <v>3536.3</v>
      </c>
      <c r="H7084" s="1" t="n">
        <v>80.11</v>
      </c>
    </row>
    <row r="7085" customFormat="false" ht="15.5" hidden="false" customHeight="false" outlineLevel="0" collapsed="false">
      <c r="G7085" s="1" t="n">
        <v>3536.4</v>
      </c>
      <c r="H7085" s="1" t="n">
        <v>81.16</v>
      </c>
    </row>
    <row r="7086" customFormat="false" ht="15.5" hidden="false" customHeight="false" outlineLevel="0" collapsed="false">
      <c r="G7086" s="1" t="n">
        <v>3536.5</v>
      </c>
      <c r="H7086" s="1" t="n">
        <v>79.51</v>
      </c>
    </row>
    <row r="7087" customFormat="false" ht="15.5" hidden="false" customHeight="false" outlineLevel="0" collapsed="false">
      <c r="G7087" s="1" t="n">
        <v>3536.6</v>
      </c>
      <c r="H7087" s="1" t="n">
        <v>80.44</v>
      </c>
    </row>
    <row r="7088" customFormat="false" ht="15.5" hidden="false" customHeight="false" outlineLevel="0" collapsed="false">
      <c r="G7088" s="1" t="n">
        <v>3536.7</v>
      </c>
      <c r="H7088" s="1" t="n">
        <v>83.59</v>
      </c>
    </row>
    <row r="7089" customFormat="false" ht="15.5" hidden="false" customHeight="false" outlineLevel="0" collapsed="false">
      <c r="G7089" s="1" t="n">
        <v>3536.8</v>
      </c>
      <c r="H7089" s="1" t="n">
        <v>74.86</v>
      </c>
    </row>
    <row r="7090" customFormat="false" ht="15.5" hidden="false" customHeight="false" outlineLevel="0" collapsed="false">
      <c r="G7090" s="1" t="n">
        <v>3536.9</v>
      </c>
      <c r="H7090" s="1" t="n">
        <v>78.01</v>
      </c>
    </row>
    <row r="7091" customFormat="false" ht="15.5" hidden="false" customHeight="false" outlineLevel="0" collapsed="false">
      <c r="G7091" s="1" t="n">
        <v>3537</v>
      </c>
      <c r="H7091" s="1" t="n">
        <v>85.23</v>
      </c>
    </row>
    <row r="7092" customFormat="false" ht="15.5" hidden="false" customHeight="false" outlineLevel="0" collapsed="false">
      <c r="G7092" s="1" t="n">
        <v>3537.1</v>
      </c>
      <c r="H7092" s="1" t="n">
        <v>81.15</v>
      </c>
    </row>
    <row r="7093" customFormat="false" ht="15.5" hidden="false" customHeight="false" outlineLevel="0" collapsed="false">
      <c r="G7093" s="1" t="n">
        <v>3537.2</v>
      </c>
      <c r="H7093" s="1" t="n">
        <v>72.73</v>
      </c>
    </row>
    <row r="7094" customFormat="false" ht="15.5" hidden="false" customHeight="false" outlineLevel="0" collapsed="false">
      <c r="G7094" s="1" t="n">
        <v>3537.3</v>
      </c>
      <c r="H7094" s="1" t="n">
        <v>78.09</v>
      </c>
    </row>
    <row r="7095" customFormat="false" ht="15.5" hidden="false" customHeight="false" outlineLevel="0" collapsed="false">
      <c r="G7095" s="1" t="n">
        <v>3537.4</v>
      </c>
      <c r="H7095" s="1" t="n">
        <v>78.54</v>
      </c>
    </row>
    <row r="7096" customFormat="false" ht="15.5" hidden="false" customHeight="false" outlineLevel="0" collapsed="false">
      <c r="G7096" s="1" t="n">
        <v>3537.5</v>
      </c>
      <c r="H7096" s="1" t="n">
        <v>79</v>
      </c>
    </row>
    <row r="7097" customFormat="false" ht="15.5" hidden="false" customHeight="false" outlineLevel="0" collapsed="false">
      <c r="G7097" s="1" t="n">
        <v>3537.6</v>
      </c>
      <c r="H7097" s="1" t="n">
        <v>79.45</v>
      </c>
    </row>
    <row r="7098" customFormat="false" ht="15.5" hidden="false" customHeight="false" outlineLevel="0" collapsed="false">
      <c r="G7098" s="1" t="n">
        <v>3537.7</v>
      </c>
      <c r="H7098" s="1" t="n">
        <v>79.9</v>
      </c>
    </row>
    <row r="7099" customFormat="false" ht="15.5" hidden="false" customHeight="false" outlineLevel="0" collapsed="false">
      <c r="G7099" s="1" t="n">
        <v>3537.8</v>
      </c>
      <c r="H7099" s="1" t="n">
        <v>79.9</v>
      </c>
    </row>
    <row r="7100" customFormat="false" ht="15.5" hidden="false" customHeight="false" outlineLevel="0" collapsed="false">
      <c r="G7100" s="1" t="n">
        <v>3537.9</v>
      </c>
      <c r="H7100" s="1" t="n">
        <v>79.9</v>
      </c>
    </row>
    <row r="7101" customFormat="false" ht="15.5" hidden="false" customHeight="false" outlineLevel="0" collapsed="false">
      <c r="G7101" s="1" t="n">
        <v>3538</v>
      </c>
      <c r="H7101" s="1" t="n">
        <v>83.9</v>
      </c>
    </row>
    <row r="7102" customFormat="false" ht="15.5" hidden="false" customHeight="false" outlineLevel="0" collapsed="false">
      <c r="G7102" s="1" t="n">
        <v>3538.1</v>
      </c>
      <c r="H7102" s="1" t="n">
        <v>80.74</v>
      </c>
    </row>
    <row r="7103" customFormat="false" ht="15.5" hidden="false" customHeight="false" outlineLevel="0" collapsed="false">
      <c r="G7103" s="1" t="n">
        <v>3538.2</v>
      </c>
      <c r="H7103" s="1" t="n">
        <v>78.25</v>
      </c>
    </row>
    <row r="7104" customFormat="false" ht="15.5" hidden="false" customHeight="false" outlineLevel="0" collapsed="false">
      <c r="G7104" s="1" t="n">
        <v>3538.3</v>
      </c>
      <c r="H7104" s="1" t="n">
        <v>79.9</v>
      </c>
    </row>
    <row r="7105" customFormat="false" ht="15.5" hidden="false" customHeight="false" outlineLevel="0" collapsed="false">
      <c r="G7105" s="1" t="n">
        <v>3538.4</v>
      </c>
      <c r="H7105" s="1" t="n">
        <v>79.9</v>
      </c>
    </row>
    <row r="7106" customFormat="false" ht="15.5" hidden="false" customHeight="false" outlineLevel="0" collapsed="false">
      <c r="G7106" s="1" t="n">
        <v>3538.5</v>
      </c>
      <c r="H7106" s="1" t="n">
        <v>77.8</v>
      </c>
    </row>
    <row r="7107" customFormat="false" ht="15.5" hidden="false" customHeight="false" outlineLevel="0" collapsed="false">
      <c r="G7107" s="1" t="n">
        <v>3538.6</v>
      </c>
      <c r="H7107" s="1" t="n">
        <v>76.75</v>
      </c>
    </row>
    <row r="7108" customFormat="false" ht="15.5" hidden="false" customHeight="false" outlineLevel="0" collapsed="false">
      <c r="G7108" s="1" t="n">
        <v>3538.7</v>
      </c>
      <c r="H7108" s="1" t="n">
        <v>75.91</v>
      </c>
    </row>
    <row r="7109" customFormat="false" ht="15.5" hidden="false" customHeight="false" outlineLevel="0" collapsed="false">
      <c r="G7109" s="1" t="n">
        <v>3538.8</v>
      </c>
      <c r="H7109" s="1" t="n">
        <v>75.91</v>
      </c>
    </row>
    <row r="7110" customFormat="false" ht="15.5" hidden="false" customHeight="false" outlineLevel="0" collapsed="false">
      <c r="G7110" s="1" t="n">
        <v>3538.9</v>
      </c>
      <c r="H7110" s="1" t="n">
        <v>75.91</v>
      </c>
    </row>
    <row r="7111" customFormat="false" ht="15.5" hidden="false" customHeight="false" outlineLevel="0" collapsed="false">
      <c r="G7111" s="1" t="n">
        <v>3539</v>
      </c>
      <c r="H7111" s="1" t="n">
        <v>73.91</v>
      </c>
    </row>
    <row r="7112" customFormat="false" ht="15.5" hidden="false" customHeight="false" outlineLevel="0" collapsed="false">
      <c r="G7112" s="1" t="n">
        <v>3539.1</v>
      </c>
      <c r="H7112" s="1" t="n">
        <v>73.91</v>
      </c>
    </row>
    <row r="7113" customFormat="false" ht="15.5" hidden="false" customHeight="false" outlineLevel="0" collapsed="false">
      <c r="G7113" s="1" t="n">
        <v>3539.2</v>
      </c>
      <c r="H7113" s="1" t="n">
        <v>73.91</v>
      </c>
    </row>
    <row r="7114" customFormat="false" ht="15.5" hidden="false" customHeight="false" outlineLevel="0" collapsed="false">
      <c r="G7114" s="1" t="n">
        <v>3539.3</v>
      </c>
      <c r="H7114" s="1" t="n">
        <v>71.7</v>
      </c>
    </row>
    <row r="7115" customFormat="false" ht="15.5" hidden="false" customHeight="false" outlineLevel="0" collapsed="false">
      <c r="G7115" s="1" t="n">
        <v>3539.4</v>
      </c>
      <c r="H7115" s="1" t="n">
        <v>68.54</v>
      </c>
    </row>
    <row r="7116" customFormat="false" ht="15.5" hidden="false" customHeight="false" outlineLevel="0" collapsed="false">
      <c r="G7116" s="1" t="n">
        <v>3539.5</v>
      </c>
      <c r="H7116" s="1" t="n">
        <v>76.12</v>
      </c>
    </row>
    <row r="7117" customFormat="false" ht="15.5" hidden="false" customHeight="false" outlineLevel="0" collapsed="false">
      <c r="G7117" s="1" t="n">
        <v>3539.6</v>
      </c>
      <c r="H7117" s="1" t="n">
        <v>77.17</v>
      </c>
    </row>
    <row r="7118" customFormat="false" ht="15.5" hidden="false" customHeight="false" outlineLevel="0" collapsed="false">
      <c r="G7118" s="1" t="n">
        <v>3539.7</v>
      </c>
      <c r="H7118" s="1" t="n">
        <v>73.08</v>
      </c>
    </row>
    <row r="7119" customFormat="false" ht="15.5" hidden="false" customHeight="false" outlineLevel="0" collapsed="false">
      <c r="G7119" s="1" t="n">
        <v>3539.8</v>
      </c>
      <c r="H7119" s="1" t="n">
        <v>71.6</v>
      </c>
    </row>
    <row r="7120" customFormat="false" ht="15.5" hidden="false" customHeight="false" outlineLevel="0" collapsed="false">
      <c r="G7120" s="1" t="n">
        <v>3539.9</v>
      </c>
      <c r="H7120" s="1" t="n">
        <v>73.7</v>
      </c>
    </row>
    <row r="7121" customFormat="false" ht="15.5" hidden="false" customHeight="false" outlineLevel="0" collapsed="false">
      <c r="G7121" s="1" t="n">
        <v>3540</v>
      </c>
      <c r="H7121" s="1" t="n">
        <v>72.23</v>
      </c>
    </row>
    <row r="7122" customFormat="false" ht="15.5" hidden="false" customHeight="false" outlineLevel="0" collapsed="false">
      <c r="G7122" s="1" t="n">
        <v>3540.1</v>
      </c>
      <c r="H7122" s="1" t="n">
        <v>73.28</v>
      </c>
    </row>
    <row r="7123" customFormat="false" ht="15.5" hidden="false" customHeight="false" outlineLevel="0" collapsed="false">
      <c r="G7123" s="1" t="n">
        <v>3540.2</v>
      </c>
      <c r="H7123" s="1" t="n">
        <v>72.57</v>
      </c>
    </row>
    <row r="7124" customFormat="false" ht="15.5" hidden="false" customHeight="false" outlineLevel="0" collapsed="false">
      <c r="G7124" s="1" t="n">
        <v>3540.3</v>
      </c>
      <c r="H7124" s="1" t="n">
        <v>72.75</v>
      </c>
    </row>
    <row r="7125" customFormat="false" ht="15.5" hidden="false" customHeight="false" outlineLevel="0" collapsed="false">
      <c r="G7125" s="1" t="n">
        <v>3540.4</v>
      </c>
      <c r="H7125" s="1" t="n">
        <v>73.81</v>
      </c>
    </row>
    <row r="7126" customFormat="false" ht="15.5" hidden="false" customHeight="false" outlineLevel="0" collapsed="false">
      <c r="G7126" s="1" t="n">
        <v>3540.5</v>
      </c>
      <c r="H7126" s="1" t="n">
        <v>69.01</v>
      </c>
    </row>
    <row r="7127" customFormat="false" ht="15.5" hidden="false" customHeight="false" outlineLevel="0" collapsed="false">
      <c r="G7127" s="1" t="n">
        <v>3540.6</v>
      </c>
      <c r="H7127" s="1" t="n">
        <v>68.32</v>
      </c>
    </row>
    <row r="7128" customFormat="false" ht="15.5" hidden="false" customHeight="false" outlineLevel="0" collapsed="false">
      <c r="G7128" s="1" t="n">
        <v>3540.7</v>
      </c>
      <c r="H7128" s="1" t="n">
        <v>68.82</v>
      </c>
    </row>
    <row r="7129" customFormat="false" ht="15.5" hidden="false" customHeight="false" outlineLevel="0" collapsed="false">
      <c r="G7129" s="1" t="n">
        <v>3540.8</v>
      </c>
      <c r="H7129" s="1" t="n">
        <v>69.32</v>
      </c>
    </row>
    <row r="7130" customFormat="false" ht="15.5" hidden="false" customHeight="false" outlineLevel="0" collapsed="false">
      <c r="G7130" s="1" t="n">
        <v>3540.9</v>
      </c>
      <c r="H7130" s="1" t="n">
        <v>69.82</v>
      </c>
    </row>
    <row r="7131" customFormat="false" ht="15.5" hidden="false" customHeight="false" outlineLevel="0" collapsed="false">
      <c r="G7131" s="1" t="n">
        <v>3541</v>
      </c>
      <c r="H7131" s="1" t="n">
        <v>72.38</v>
      </c>
    </row>
    <row r="7132" customFormat="false" ht="15.5" hidden="false" customHeight="false" outlineLevel="0" collapsed="false">
      <c r="G7132" s="1" t="n">
        <v>3541.1</v>
      </c>
      <c r="H7132" s="1" t="n">
        <v>73.18</v>
      </c>
    </row>
    <row r="7133" customFormat="false" ht="15.5" hidden="false" customHeight="false" outlineLevel="0" collapsed="false">
      <c r="G7133" s="1" t="n">
        <v>3541.2</v>
      </c>
      <c r="H7133" s="1" t="n">
        <v>71.72</v>
      </c>
    </row>
    <row r="7134" customFormat="false" ht="15.5" hidden="false" customHeight="false" outlineLevel="0" collapsed="false">
      <c r="G7134" s="1" t="n">
        <v>3541.3</v>
      </c>
      <c r="H7134" s="1" t="n">
        <v>70.26</v>
      </c>
    </row>
    <row r="7135" customFormat="false" ht="15.5" hidden="false" customHeight="false" outlineLevel="0" collapsed="false">
      <c r="G7135" s="1" t="n">
        <v>3541.4</v>
      </c>
      <c r="H7135" s="1" t="n">
        <v>68.79</v>
      </c>
    </row>
    <row r="7136" customFormat="false" ht="15.5" hidden="false" customHeight="false" outlineLevel="0" collapsed="false">
      <c r="G7136" s="1" t="n">
        <v>3541.5</v>
      </c>
      <c r="H7136" s="1" t="n">
        <v>67.3</v>
      </c>
    </row>
    <row r="7137" customFormat="false" ht="15.5" hidden="false" customHeight="false" outlineLevel="0" collapsed="false">
      <c r="G7137" s="1" t="n">
        <v>3541.6</v>
      </c>
      <c r="H7137" s="1" t="n">
        <v>65.92</v>
      </c>
    </row>
    <row r="7138" customFormat="false" ht="15.5" hidden="false" customHeight="false" outlineLevel="0" collapsed="false">
      <c r="G7138" s="1" t="n">
        <v>3541.7</v>
      </c>
      <c r="H7138" s="1" t="n">
        <v>65.92</v>
      </c>
    </row>
    <row r="7139" customFormat="false" ht="15.5" hidden="false" customHeight="false" outlineLevel="0" collapsed="false">
      <c r="G7139" s="1" t="n">
        <v>3541.8</v>
      </c>
      <c r="H7139" s="1" t="n">
        <v>65.92</v>
      </c>
    </row>
    <row r="7140" customFormat="false" ht="15.5" hidden="false" customHeight="false" outlineLevel="0" collapsed="false">
      <c r="G7140" s="1" t="n">
        <v>3541.9</v>
      </c>
      <c r="H7140" s="1" t="n">
        <v>65.92</v>
      </c>
    </row>
    <row r="7141" customFormat="false" ht="15.5" hidden="false" customHeight="false" outlineLevel="0" collapsed="false">
      <c r="G7141" s="1" t="n">
        <v>3542</v>
      </c>
      <c r="H7141" s="1" t="n">
        <v>66.59</v>
      </c>
    </row>
    <row r="7142" customFormat="false" ht="15.5" hidden="false" customHeight="false" outlineLevel="0" collapsed="false">
      <c r="G7142" s="1" t="n">
        <v>3542.1</v>
      </c>
      <c r="H7142" s="1" t="n">
        <v>73.24</v>
      </c>
    </row>
    <row r="7143" customFormat="false" ht="15.5" hidden="false" customHeight="false" outlineLevel="0" collapsed="false">
      <c r="G7143" s="1" t="n">
        <v>3542.2</v>
      </c>
      <c r="H7143" s="1" t="n">
        <v>73.69</v>
      </c>
    </row>
    <row r="7144" customFormat="false" ht="15.5" hidden="false" customHeight="false" outlineLevel="0" collapsed="false">
      <c r="G7144" s="1" t="n">
        <v>3542.3</v>
      </c>
      <c r="H7144" s="1" t="n">
        <v>73.45</v>
      </c>
    </row>
    <row r="7145" customFormat="false" ht="15.5" hidden="false" customHeight="false" outlineLevel="0" collapsed="false">
      <c r="G7145" s="1" t="n">
        <v>3542.4</v>
      </c>
      <c r="H7145" s="1" t="n">
        <v>73.2</v>
      </c>
    </row>
    <row r="7146" customFormat="false" ht="15.5" hidden="false" customHeight="false" outlineLevel="0" collapsed="false">
      <c r="G7146" s="1" t="n">
        <v>3542.5</v>
      </c>
      <c r="H7146" s="1" t="n">
        <v>72.96</v>
      </c>
    </row>
    <row r="7147" customFormat="false" ht="15.5" hidden="false" customHeight="false" outlineLevel="0" collapsed="false">
      <c r="G7147" s="1" t="n">
        <v>3542.6</v>
      </c>
      <c r="H7147" s="1" t="n">
        <v>72.71</v>
      </c>
    </row>
    <row r="7148" customFormat="false" ht="15.5" hidden="false" customHeight="false" outlineLevel="0" collapsed="false">
      <c r="G7148" s="1" t="n">
        <v>3542.7</v>
      </c>
      <c r="H7148" s="1" t="n">
        <v>72.47</v>
      </c>
    </row>
    <row r="7149" customFormat="false" ht="15.5" hidden="false" customHeight="false" outlineLevel="0" collapsed="false">
      <c r="G7149" s="1" t="n">
        <v>3542.8</v>
      </c>
      <c r="H7149" s="1" t="n">
        <v>72.23</v>
      </c>
    </row>
    <row r="7150" customFormat="false" ht="15.5" hidden="false" customHeight="false" outlineLevel="0" collapsed="false">
      <c r="G7150" s="1" t="n">
        <v>3542.9</v>
      </c>
      <c r="H7150" s="1" t="n">
        <v>71.98</v>
      </c>
    </row>
    <row r="7151" customFormat="false" ht="15.5" hidden="false" customHeight="false" outlineLevel="0" collapsed="false">
      <c r="G7151" s="1" t="n">
        <v>3543</v>
      </c>
      <c r="H7151" s="1" t="n">
        <v>70.98</v>
      </c>
    </row>
    <row r="7152" customFormat="false" ht="15.5" hidden="false" customHeight="false" outlineLevel="0" collapsed="false">
      <c r="G7152" s="1" t="n">
        <v>3543.1</v>
      </c>
      <c r="H7152" s="1" t="n">
        <v>69.64</v>
      </c>
    </row>
    <row r="7153" customFormat="false" ht="15.5" hidden="false" customHeight="false" outlineLevel="0" collapsed="false">
      <c r="G7153" s="1" t="n">
        <v>3543.2</v>
      </c>
      <c r="H7153" s="1" t="n">
        <v>68.31</v>
      </c>
    </row>
    <row r="7154" customFormat="false" ht="15.5" hidden="false" customHeight="false" outlineLevel="0" collapsed="false">
      <c r="G7154" s="1" t="n">
        <v>3543.3</v>
      </c>
      <c r="H7154" s="1" t="n">
        <v>66.98</v>
      </c>
    </row>
    <row r="7155" customFormat="false" ht="15.5" hidden="false" customHeight="false" outlineLevel="0" collapsed="false">
      <c r="G7155" s="1" t="n">
        <v>3543.4</v>
      </c>
      <c r="H7155" s="1" t="n">
        <v>65.65</v>
      </c>
    </row>
    <row r="7156" customFormat="false" ht="15.5" hidden="false" customHeight="false" outlineLevel="0" collapsed="false">
      <c r="G7156" s="1" t="n">
        <v>3543.5</v>
      </c>
      <c r="H7156" s="1" t="n">
        <v>64.32</v>
      </c>
    </row>
    <row r="7157" customFormat="false" ht="15.5" hidden="false" customHeight="false" outlineLevel="0" collapsed="false">
      <c r="G7157" s="1" t="n">
        <v>3543.6</v>
      </c>
      <c r="H7157" s="1" t="n">
        <v>70.93</v>
      </c>
    </row>
    <row r="7158" customFormat="false" ht="15.5" hidden="false" customHeight="false" outlineLevel="0" collapsed="false">
      <c r="G7158" s="1" t="n">
        <v>3543.7</v>
      </c>
      <c r="H7158" s="1" t="n">
        <v>74.91</v>
      </c>
    </row>
    <row r="7159" customFormat="false" ht="15.5" hidden="false" customHeight="false" outlineLevel="0" collapsed="false">
      <c r="G7159" s="1" t="n">
        <v>3543.8</v>
      </c>
      <c r="H7159" s="1" t="n">
        <v>72.91</v>
      </c>
    </row>
    <row r="7160" customFormat="false" ht="15.5" hidden="false" customHeight="false" outlineLevel="0" collapsed="false">
      <c r="G7160" s="1" t="n">
        <v>3543.9</v>
      </c>
      <c r="H7160" s="1" t="n">
        <v>70.91</v>
      </c>
    </row>
    <row r="7161" customFormat="false" ht="15.5" hidden="false" customHeight="false" outlineLevel="0" collapsed="false">
      <c r="G7161" s="1" t="n">
        <v>3544</v>
      </c>
      <c r="H7161" s="1" t="n">
        <v>68.92</v>
      </c>
    </row>
    <row r="7162" customFormat="false" ht="15.5" hidden="false" customHeight="false" outlineLevel="0" collapsed="false">
      <c r="G7162" s="1" t="n">
        <v>3544.1</v>
      </c>
      <c r="H7162" s="1" t="n">
        <v>70.23</v>
      </c>
    </row>
    <row r="7163" customFormat="false" ht="15.5" hidden="false" customHeight="false" outlineLevel="0" collapsed="false">
      <c r="G7163" s="1" t="n">
        <v>3544.2</v>
      </c>
      <c r="H7163" s="1" t="n">
        <v>73.91</v>
      </c>
    </row>
    <row r="7164" customFormat="false" ht="15.5" hidden="false" customHeight="false" outlineLevel="0" collapsed="false">
      <c r="G7164" s="1" t="n">
        <v>3544.3</v>
      </c>
      <c r="H7164" s="1" t="n">
        <v>73.91</v>
      </c>
    </row>
    <row r="7165" customFormat="false" ht="15.5" hidden="false" customHeight="false" outlineLevel="0" collapsed="false">
      <c r="G7165" s="1" t="n">
        <v>3544.4</v>
      </c>
      <c r="H7165" s="1" t="n">
        <v>73.91</v>
      </c>
    </row>
    <row r="7166" customFormat="false" ht="15.5" hidden="false" customHeight="false" outlineLevel="0" collapsed="false">
      <c r="G7166" s="1" t="n">
        <v>3544.5</v>
      </c>
      <c r="H7166" s="1" t="n">
        <v>73.91</v>
      </c>
    </row>
    <row r="7167" customFormat="false" ht="15.5" hidden="false" customHeight="false" outlineLevel="0" collapsed="false">
      <c r="G7167" s="1" t="n">
        <v>3544.6</v>
      </c>
      <c r="H7167" s="1" t="n">
        <v>73.91</v>
      </c>
    </row>
    <row r="7168" customFormat="false" ht="15.5" hidden="false" customHeight="false" outlineLevel="0" collapsed="false">
      <c r="G7168" s="1" t="n">
        <v>3544.7</v>
      </c>
      <c r="H7168" s="1" t="n">
        <v>73.91</v>
      </c>
    </row>
    <row r="7169" customFormat="false" ht="15.5" hidden="false" customHeight="false" outlineLevel="0" collapsed="false">
      <c r="G7169" s="1" t="n">
        <v>3544.8</v>
      </c>
      <c r="H7169" s="1" t="n">
        <v>73.91</v>
      </c>
    </row>
    <row r="7170" customFormat="false" ht="15.5" hidden="false" customHeight="false" outlineLevel="0" collapsed="false">
      <c r="G7170" s="1" t="n">
        <v>3544.9</v>
      </c>
      <c r="H7170" s="1" t="n">
        <v>73.91</v>
      </c>
    </row>
    <row r="7171" customFormat="false" ht="15.5" hidden="false" customHeight="false" outlineLevel="0" collapsed="false">
      <c r="G7171" s="1" t="n">
        <v>3545</v>
      </c>
      <c r="H7171" s="1" t="n">
        <v>73.91</v>
      </c>
    </row>
    <row r="7172" customFormat="false" ht="15.5" hidden="false" customHeight="false" outlineLevel="0" collapsed="false">
      <c r="G7172" s="1" t="n">
        <v>3545.1</v>
      </c>
      <c r="H7172" s="1" t="n">
        <v>73.91</v>
      </c>
    </row>
    <row r="7173" customFormat="false" ht="15.5" hidden="false" customHeight="false" outlineLevel="0" collapsed="false">
      <c r="G7173" s="1" t="n">
        <v>3545.2</v>
      </c>
      <c r="H7173" s="1" t="n">
        <v>72.57</v>
      </c>
    </row>
    <row r="7174" customFormat="false" ht="15.5" hidden="false" customHeight="false" outlineLevel="0" collapsed="false">
      <c r="G7174" s="1" t="n">
        <v>3545.3</v>
      </c>
      <c r="H7174" s="1" t="n">
        <v>71.05</v>
      </c>
    </row>
    <row r="7175" customFormat="false" ht="15.5" hidden="false" customHeight="false" outlineLevel="0" collapsed="false">
      <c r="G7175" s="1" t="n">
        <v>3545.4</v>
      </c>
      <c r="H7175" s="1" t="n">
        <v>69.63</v>
      </c>
    </row>
    <row r="7176" customFormat="false" ht="15.5" hidden="false" customHeight="false" outlineLevel="0" collapsed="false">
      <c r="G7176" s="1" t="n">
        <v>3545.5</v>
      </c>
      <c r="H7176" s="1" t="n">
        <v>68.2</v>
      </c>
    </row>
    <row r="7177" customFormat="false" ht="15.5" hidden="false" customHeight="false" outlineLevel="0" collapsed="false">
      <c r="G7177" s="1" t="n">
        <v>3545.6</v>
      </c>
      <c r="H7177" s="1" t="n">
        <v>66.77</v>
      </c>
    </row>
    <row r="7178" customFormat="false" ht="15.5" hidden="false" customHeight="false" outlineLevel="0" collapsed="false">
      <c r="G7178" s="1" t="n">
        <v>3545.7</v>
      </c>
      <c r="H7178" s="1" t="n">
        <v>66.65</v>
      </c>
    </row>
    <row r="7179" customFormat="false" ht="15.5" hidden="false" customHeight="false" outlineLevel="0" collapsed="false">
      <c r="G7179" s="1" t="n">
        <v>3545.8</v>
      </c>
      <c r="H7179" s="1" t="n">
        <v>69.09</v>
      </c>
    </row>
    <row r="7180" customFormat="false" ht="15.5" hidden="false" customHeight="false" outlineLevel="0" collapsed="false">
      <c r="G7180" s="1" t="n">
        <v>3545.9</v>
      </c>
      <c r="H7180" s="1" t="n">
        <v>72.99</v>
      </c>
    </row>
    <row r="7181" customFormat="false" ht="15.5" hidden="false" customHeight="false" outlineLevel="0" collapsed="false">
      <c r="G7181" s="1" t="n">
        <v>3546</v>
      </c>
      <c r="H7181" s="1" t="n">
        <v>76.89</v>
      </c>
    </row>
    <row r="7182" customFormat="false" ht="15.5" hidden="false" customHeight="false" outlineLevel="0" collapsed="false">
      <c r="G7182" s="1" t="n">
        <v>3546.1</v>
      </c>
      <c r="H7182" s="1" t="n">
        <v>80.79</v>
      </c>
    </row>
    <row r="7183" customFormat="false" ht="15.5" hidden="false" customHeight="false" outlineLevel="0" collapsed="false">
      <c r="G7183" s="1" t="n">
        <v>3546.2</v>
      </c>
      <c r="H7183" s="1" t="n">
        <v>83.9</v>
      </c>
    </row>
    <row r="7184" customFormat="false" ht="15.5" hidden="false" customHeight="false" outlineLevel="0" collapsed="false">
      <c r="G7184" s="1" t="n">
        <v>3546.3</v>
      </c>
      <c r="H7184" s="1" t="n">
        <v>83.9</v>
      </c>
    </row>
    <row r="7185" customFormat="false" ht="15.5" hidden="false" customHeight="false" outlineLevel="0" collapsed="false">
      <c r="G7185" s="1" t="n">
        <v>3546.4</v>
      </c>
      <c r="H7185" s="1" t="n">
        <v>83.9</v>
      </c>
    </row>
    <row r="7186" customFormat="false" ht="15.5" hidden="false" customHeight="false" outlineLevel="0" collapsed="false">
      <c r="G7186" s="1" t="n">
        <v>3546.5</v>
      </c>
      <c r="H7186" s="1" t="n">
        <v>83.9</v>
      </c>
    </row>
    <row r="7187" customFormat="false" ht="15.5" hidden="false" customHeight="false" outlineLevel="0" collapsed="false">
      <c r="G7187" s="1" t="n">
        <v>3546.6</v>
      </c>
      <c r="H7187" s="1" t="n">
        <v>83.9</v>
      </c>
    </row>
    <row r="7188" customFormat="false" ht="15.5" hidden="false" customHeight="false" outlineLevel="0" collapsed="false">
      <c r="G7188" s="1" t="n">
        <v>3546.7</v>
      </c>
      <c r="H7188" s="1" t="n">
        <v>83.9</v>
      </c>
    </row>
    <row r="7189" customFormat="false" ht="15.5" hidden="false" customHeight="false" outlineLevel="0" collapsed="false">
      <c r="G7189" s="1" t="n">
        <v>3546.8</v>
      </c>
      <c r="H7189" s="1" t="n">
        <v>83.9</v>
      </c>
    </row>
    <row r="7190" customFormat="false" ht="15.5" hidden="false" customHeight="false" outlineLevel="0" collapsed="false">
      <c r="G7190" s="1" t="n">
        <v>3546.9</v>
      </c>
      <c r="H7190" s="1" t="n">
        <v>80.83</v>
      </c>
    </row>
    <row r="7191" customFormat="false" ht="15.5" hidden="false" customHeight="false" outlineLevel="0" collapsed="false">
      <c r="G7191" s="1" t="n">
        <v>3547</v>
      </c>
      <c r="H7191" s="1" t="n">
        <v>76.45</v>
      </c>
    </row>
    <row r="7192" customFormat="false" ht="15.5" hidden="false" customHeight="false" outlineLevel="0" collapsed="false">
      <c r="G7192" s="1" t="n">
        <v>3547.1</v>
      </c>
      <c r="H7192" s="1" t="n">
        <v>72.06</v>
      </c>
    </row>
    <row r="7193" customFormat="false" ht="15.5" hidden="false" customHeight="false" outlineLevel="0" collapsed="false">
      <c r="G7193" s="1" t="n">
        <v>3547.2</v>
      </c>
      <c r="H7193" s="1" t="n">
        <v>67.67</v>
      </c>
    </row>
    <row r="7194" customFormat="false" ht="15.5" hidden="false" customHeight="false" outlineLevel="0" collapsed="false">
      <c r="G7194" s="1" t="n">
        <v>3547.3</v>
      </c>
      <c r="H7194" s="1" t="n">
        <v>62.92</v>
      </c>
    </row>
    <row r="7195" customFormat="false" ht="15.5" hidden="false" customHeight="false" outlineLevel="0" collapsed="false">
      <c r="G7195" s="1" t="n">
        <v>3547.4</v>
      </c>
      <c r="H7195" s="1" t="n">
        <v>60.88</v>
      </c>
    </row>
    <row r="7196" customFormat="false" ht="15.5" hidden="false" customHeight="false" outlineLevel="0" collapsed="false">
      <c r="G7196" s="1" t="n">
        <v>3547.5</v>
      </c>
      <c r="H7196" s="1" t="n">
        <v>63.26</v>
      </c>
    </row>
    <row r="7197" customFormat="false" ht="15.5" hidden="false" customHeight="false" outlineLevel="0" collapsed="false">
      <c r="G7197" s="1" t="n">
        <v>3547.6</v>
      </c>
      <c r="H7197" s="1" t="n">
        <v>65.64</v>
      </c>
    </row>
    <row r="7198" customFormat="false" ht="15.5" hidden="false" customHeight="false" outlineLevel="0" collapsed="false">
      <c r="G7198" s="1" t="n">
        <v>3547.7</v>
      </c>
      <c r="H7198" s="1" t="n">
        <v>68.02</v>
      </c>
    </row>
    <row r="7199" customFormat="false" ht="15.5" hidden="false" customHeight="false" outlineLevel="0" collapsed="false">
      <c r="G7199" s="1" t="n">
        <v>3547.8</v>
      </c>
      <c r="H7199" s="1" t="n">
        <v>69.92</v>
      </c>
    </row>
    <row r="7200" customFormat="false" ht="15.5" hidden="false" customHeight="false" outlineLevel="0" collapsed="false">
      <c r="G7200" s="1" t="n">
        <v>3547.9</v>
      </c>
      <c r="H7200" s="1" t="n">
        <v>70.12</v>
      </c>
    </row>
    <row r="7201" customFormat="false" ht="15.5" hidden="false" customHeight="false" outlineLevel="0" collapsed="false">
      <c r="G7201" s="1" t="n">
        <v>3548</v>
      </c>
      <c r="H7201" s="1" t="n">
        <v>72.12</v>
      </c>
    </row>
    <row r="7202" customFormat="false" ht="15.5" hidden="false" customHeight="false" outlineLevel="0" collapsed="false">
      <c r="G7202" s="1" t="n">
        <v>3548.1</v>
      </c>
      <c r="H7202" s="1" t="n">
        <v>74.12</v>
      </c>
    </row>
    <row r="7203" customFormat="false" ht="15.5" hidden="false" customHeight="false" outlineLevel="0" collapsed="false">
      <c r="G7203" s="1" t="n">
        <v>3548.2</v>
      </c>
      <c r="H7203" s="1" t="n">
        <v>76.12</v>
      </c>
    </row>
    <row r="7204" customFormat="false" ht="15.5" hidden="false" customHeight="false" outlineLevel="0" collapsed="false">
      <c r="G7204" s="1" t="n">
        <v>3548.3</v>
      </c>
      <c r="H7204" s="1" t="n">
        <v>77.91</v>
      </c>
    </row>
    <row r="7205" customFormat="false" ht="15.5" hidden="false" customHeight="false" outlineLevel="0" collapsed="false">
      <c r="G7205" s="1" t="n">
        <v>3548.4</v>
      </c>
      <c r="H7205" s="1" t="n">
        <v>77.91</v>
      </c>
    </row>
    <row r="7206" customFormat="false" ht="15.5" hidden="false" customHeight="false" outlineLevel="0" collapsed="false">
      <c r="G7206" s="1" t="n">
        <v>3548.5</v>
      </c>
      <c r="H7206" s="1" t="n">
        <v>77.91</v>
      </c>
    </row>
    <row r="7207" customFormat="false" ht="15.5" hidden="false" customHeight="false" outlineLevel="0" collapsed="false">
      <c r="G7207" s="1" t="n">
        <v>3548.6</v>
      </c>
      <c r="H7207" s="1" t="n">
        <v>77.91</v>
      </c>
    </row>
    <row r="7208" customFormat="false" ht="15.5" hidden="false" customHeight="false" outlineLevel="0" collapsed="false">
      <c r="G7208" s="1" t="n">
        <v>3548.7</v>
      </c>
      <c r="H7208" s="1" t="n">
        <v>77.91</v>
      </c>
    </row>
    <row r="7209" customFormat="false" ht="15.5" hidden="false" customHeight="false" outlineLevel="0" collapsed="false">
      <c r="G7209" s="1" t="n">
        <v>3548.8</v>
      </c>
      <c r="H7209" s="1" t="n">
        <v>77.91</v>
      </c>
    </row>
    <row r="7210" customFormat="false" ht="15.5" hidden="false" customHeight="false" outlineLevel="0" collapsed="false">
      <c r="G7210" s="1" t="n">
        <v>3548.9</v>
      </c>
      <c r="H7210" s="1" t="n">
        <v>74.4</v>
      </c>
    </row>
    <row r="7211" customFormat="false" ht="15.5" hidden="false" customHeight="false" outlineLevel="0" collapsed="false">
      <c r="G7211" s="1" t="n">
        <v>3549</v>
      </c>
      <c r="H7211" s="1" t="n">
        <v>72.15</v>
      </c>
    </row>
    <row r="7212" customFormat="false" ht="15.5" hidden="false" customHeight="false" outlineLevel="0" collapsed="false">
      <c r="G7212" s="1" t="n">
        <v>3549.1</v>
      </c>
      <c r="H7212" s="1" t="n">
        <v>72.62</v>
      </c>
    </row>
    <row r="7213" customFormat="false" ht="15.5" hidden="false" customHeight="false" outlineLevel="0" collapsed="false">
      <c r="G7213" s="1" t="n">
        <v>3549.2</v>
      </c>
      <c r="H7213" s="1" t="n">
        <v>73.1</v>
      </c>
    </row>
    <row r="7214" customFormat="false" ht="15.5" hidden="false" customHeight="false" outlineLevel="0" collapsed="false">
      <c r="G7214" s="1" t="n">
        <v>3549.3</v>
      </c>
      <c r="H7214" s="1" t="n">
        <v>73.58</v>
      </c>
    </row>
    <row r="7215" customFormat="false" ht="15.5" hidden="false" customHeight="false" outlineLevel="0" collapsed="false">
      <c r="G7215" s="1" t="n">
        <v>3549.4</v>
      </c>
      <c r="H7215" s="1" t="n">
        <v>73.91</v>
      </c>
    </row>
    <row r="7216" customFormat="false" ht="15.5" hidden="false" customHeight="false" outlineLevel="0" collapsed="false">
      <c r="G7216" s="1" t="n">
        <v>3549.5</v>
      </c>
      <c r="H7216" s="1" t="n">
        <v>73.91</v>
      </c>
    </row>
    <row r="7217" customFormat="false" ht="15.5" hidden="false" customHeight="false" outlineLevel="0" collapsed="false">
      <c r="G7217" s="1" t="n">
        <v>3549.6</v>
      </c>
      <c r="H7217" s="1" t="n">
        <v>73.91</v>
      </c>
    </row>
    <row r="7218" customFormat="false" ht="15.5" hidden="false" customHeight="false" outlineLevel="0" collapsed="false">
      <c r="G7218" s="1" t="n">
        <v>3549.7</v>
      </c>
      <c r="H7218" s="1" t="n">
        <v>73.91</v>
      </c>
    </row>
    <row r="7219" customFormat="false" ht="15.5" hidden="false" customHeight="false" outlineLevel="0" collapsed="false">
      <c r="G7219" s="1" t="n">
        <v>3549.8</v>
      </c>
      <c r="H7219" s="1" t="n">
        <v>73.91</v>
      </c>
    </row>
    <row r="7220" customFormat="false" ht="15.5" hidden="false" customHeight="false" outlineLevel="0" collapsed="false">
      <c r="G7220" s="1" t="n">
        <v>3549.9</v>
      </c>
      <c r="H7220" s="1" t="n">
        <v>73.06</v>
      </c>
    </row>
    <row r="7221" customFormat="false" ht="15.5" hidden="false" customHeight="false" outlineLevel="0" collapsed="false">
      <c r="G7221" s="1" t="n">
        <v>3550</v>
      </c>
      <c r="H7221" s="1" t="n">
        <v>64.75</v>
      </c>
    </row>
    <row r="7222" customFormat="false" ht="15.5" hidden="false" customHeight="false" outlineLevel="0" collapsed="false">
      <c r="G7222" s="1" t="n">
        <v>3550.1</v>
      </c>
      <c r="H7222" s="1" t="n">
        <v>65.05</v>
      </c>
    </row>
    <row r="7223" customFormat="false" ht="15.5" hidden="false" customHeight="false" outlineLevel="0" collapsed="false">
      <c r="G7223" s="1" t="n">
        <v>3550.2</v>
      </c>
      <c r="H7223" s="1" t="n">
        <v>66.3</v>
      </c>
    </row>
    <row r="7224" customFormat="false" ht="15.5" hidden="false" customHeight="false" outlineLevel="0" collapsed="false">
      <c r="G7224" s="1" t="n">
        <v>3550.3</v>
      </c>
      <c r="H7224" s="1" t="n">
        <v>67.54</v>
      </c>
    </row>
    <row r="7225" customFormat="false" ht="15.5" hidden="false" customHeight="false" outlineLevel="0" collapsed="false">
      <c r="G7225" s="1" t="n">
        <v>3550.4</v>
      </c>
      <c r="H7225" s="1" t="n">
        <v>68.36</v>
      </c>
    </row>
    <row r="7226" customFormat="false" ht="15.5" hidden="false" customHeight="false" outlineLevel="0" collapsed="false">
      <c r="G7226" s="1" t="n">
        <v>3550.5</v>
      </c>
      <c r="H7226" s="1" t="n">
        <v>69</v>
      </c>
    </row>
    <row r="7227" customFormat="false" ht="15.5" hidden="false" customHeight="false" outlineLevel="0" collapsed="false">
      <c r="G7227" s="1" t="n">
        <v>3550.6</v>
      </c>
      <c r="H7227" s="1" t="n">
        <v>69.63</v>
      </c>
    </row>
    <row r="7228" customFormat="false" ht="15.5" hidden="false" customHeight="false" outlineLevel="0" collapsed="false">
      <c r="G7228" s="1" t="n">
        <v>3550.7</v>
      </c>
      <c r="H7228" s="1" t="n">
        <v>70.26</v>
      </c>
    </row>
    <row r="7229" customFormat="false" ht="15.5" hidden="false" customHeight="false" outlineLevel="0" collapsed="false">
      <c r="G7229" s="1" t="n">
        <v>3550.8</v>
      </c>
      <c r="H7229" s="1" t="n">
        <v>70.9</v>
      </c>
    </row>
    <row r="7230" customFormat="false" ht="15.5" hidden="false" customHeight="false" outlineLevel="0" collapsed="false">
      <c r="G7230" s="1" t="n">
        <v>3550.9</v>
      </c>
      <c r="H7230" s="1" t="n">
        <v>71.53</v>
      </c>
    </row>
    <row r="7231" customFormat="false" ht="15.5" hidden="false" customHeight="false" outlineLevel="0" collapsed="false">
      <c r="G7231" s="1" t="n">
        <v>3551</v>
      </c>
      <c r="H7231" s="1" t="n">
        <v>71.91</v>
      </c>
    </row>
    <row r="7232" customFormat="false" ht="15.5" hidden="false" customHeight="false" outlineLevel="0" collapsed="false">
      <c r="G7232" s="1" t="n">
        <v>3551.1</v>
      </c>
      <c r="H7232" s="1" t="n">
        <v>74.16</v>
      </c>
    </row>
    <row r="7233" customFormat="false" ht="15.5" hidden="false" customHeight="false" outlineLevel="0" collapsed="false">
      <c r="G7233" s="1" t="n">
        <v>3551.2</v>
      </c>
      <c r="H7233" s="1" t="n">
        <v>75.91</v>
      </c>
    </row>
    <row r="7234" customFormat="false" ht="15.5" hidden="false" customHeight="false" outlineLevel="0" collapsed="false">
      <c r="G7234" s="1" t="n">
        <v>3551.3</v>
      </c>
      <c r="H7234" s="1" t="n">
        <v>73.09</v>
      </c>
    </row>
    <row r="7235" customFormat="false" ht="15.5" hidden="false" customHeight="false" outlineLevel="0" collapsed="false">
      <c r="G7235" s="1" t="n">
        <v>3551.4</v>
      </c>
      <c r="H7235" s="1" t="n">
        <v>71.15</v>
      </c>
    </row>
    <row r="7236" customFormat="false" ht="15.5" hidden="false" customHeight="false" outlineLevel="0" collapsed="false">
      <c r="G7236" s="1" t="n">
        <v>3551.5</v>
      </c>
      <c r="H7236" s="1" t="n">
        <v>78.02</v>
      </c>
    </row>
    <row r="7237" customFormat="false" ht="15.5" hidden="false" customHeight="false" outlineLevel="0" collapsed="false">
      <c r="G7237" s="1" t="n">
        <v>3551.6</v>
      </c>
      <c r="H7237" s="1" t="n">
        <v>81.55</v>
      </c>
    </row>
    <row r="7238" customFormat="false" ht="15.5" hidden="false" customHeight="false" outlineLevel="0" collapsed="false">
      <c r="G7238" s="1" t="n">
        <v>3551.7</v>
      </c>
      <c r="H7238" s="1" t="n">
        <v>79.4</v>
      </c>
    </row>
    <row r="7239" customFormat="false" ht="15.5" hidden="false" customHeight="false" outlineLevel="0" collapsed="false">
      <c r="G7239" s="1" t="n">
        <v>3551.8</v>
      </c>
      <c r="H7239" s="1" t="n">
        <v>78.16</v>
      </c>
    </row>
    <row r="7240" customFormat="false" ht="15.5" hidden="false" customHeight="false" outlineLevel="0" collapsed="false">
      <c r="G7240" s="1" t="n">
        <v>3551.9</v>
      </c>
      <c r="H7240" s="1" t="n">
        <v>77.91</v>
      </c>
    </row>
    <row r="7241" customFormat="false" ht="15.5" hidden="false" customHeight="false" outlineLevel="0" collapsed="false">
      <c r="G7241" s="1" t="n">
        <v>3552</v>
      </c>
      <c r="H7241" s="1" t="n">
        <v>77.91</v>
      </c>
    </row>
    <row r="7242" customFormat="false" ht="15.5" hidden="false" customHeight="false" outlineLevel="0" collapsed="false">
      <c r="G7242" s="1" t="n">
        <v>3552.1</v>
      </c>
      <c r="H7242" s="1" t="n">
        <v>73.91</v>
      </c>
    </row>
    <row r="7243" customFormat="false" ht="15.5" hidden="false" customHeight="false" outlineLevel="0" collapsed="false">
      <c r="G7243" s="1" t="n">
        <v>3552.2</v>
      </c>
      <c r="H7243" s="1" t="n">
        <v>73.91</v>
      </c>
    </row>
    <row r="7244" customFormat="false" ht="15.5" hidden="false" customHeight="false" outlineLevel="0" collapsed="false">
      <c r="G7244" s="1" t="n">
        <v>3552.3</v>
      </c>
      <c r="H7244" s="1" t="n">
        <v>72.31</v>
      </c>
    </row>
    <row r="7245" customFormat="false" ht="15.5" hidden="false" customHeight="false" outlineLevel="0" collapsed="false">
      <c r="G7245" s="1" t="n">
        <v>3552.4</v>
      </c>
      <c r="H7245" s="1" t="n">
        <v>71.91</v>
      </c>
    </row>
    <row r="7246" customFormat="false" ht="15.5" hidden="false" customHeight="false" outlineLevel="0" collapsed="false">
      <c r="G7246" s="1" t="n">
        <v>3552.5</v>
      </c>
      <c r="H7246" s="1" t="n">
        <v>73.11</v>
      </c>
    </row>
    <row r="7247" customFormat="false" ht="15.5" hidden="false" customHeight="false" outlineLevel="0" collapsed="false">
      <c r="G7247" s="1" t="n">
        <v>3552.6</v>
      </c>
      <c r="H7247" s="1" t="n">
        <v>72.03</v>
      </c>
    </row>
    <row r="7248" customFormat="false" ht="15.5" hidden="false" customHeight="false" outlineLevel="0" collapsed="false">
      <c r="G7248" s="1" t="n">
        <v>3552.7</v>
      </c>
      <c r="H7248" s="1" t="n">
        <v>69.51</v>
      </c>
    </row>
    <row r="7249" customFormat="false" ht="15.5" hidden="false" customHeight="false" outlineLevel="0" collapsed="false">
      <c r="G7249" s="1" t="n">
        <v>3552.8</v>
      </c>
      <c r="H7249" s="1" t="n">
        <v>67.17</v>
      </c>
    </row>
    <row r="7250" customFormat="false" ht="15.5" hidden="false" customHeight="false" outlineLevel="0" collapsed="false">
      <c r="G7250" s="1" t="n">
        <v>3552.9</v>
      </c>
      <c r="H7250" s="1" t="n">
        <v>65.93</v>
      </c>
    </row>
    <row r="7251" customFormat="false" ht="15.5" hidden="false" customHeight="false" outlineLevel="0" collapsed="false">
      <c r="G7251" s="1" t="n">
        <v>3553</v>
      </c>
      <c r="H7251" s="1" t="n">
        <v>69.09</v>
      </c>
    </row>
    <row r="7252" customFormat="false" ht="15.5" hidden="false" customHeight="false" outlineLevel="0" collapsed="false">
      <c r="G7252" s="1" t="n">
        <v>3553.1</v>
      </c>
      <c r="H7252" s="1" t="n">
        <v>71.44</v>
      </c>
    </row>
    <row r="7253" customFormat="false" ht="15.5" hidden="false" customHeight="false" outlineLevel="0" collapsed="false">
      <c r="G7253" s="1" t="n">
        <v>3553.2</v>
      </c>
      <c r="H7253" s="1" t="n">
        <v>72.4</v>
      </c>
    </row>
    <row r="7254" customFormat="false" ht="15.5" hidden="false" customHeight="false" outlineLevel="0" collapsed="false">
      <c r="G7254" s="1" t="n">
        <v>3553.3</v>
      </c>
      <c r="H7254" s="1" t="n">
        <v>67.42</v>
      </c>
    </row>
    <row r="7255" customFormat="false" ht="15.5" hidden="false" customHeight="false" outlineLevel="0" collapsed="false">
      <c r="G7255" s="1" t="n">
        <v>3553.4</v>
      </c>
      <c r="H7255" s="1" t="n">
        <v>63.92</v>
      </c>
    </row>
    <row r="7256" customFormat="false" ht="15.5" hidden="false" customHeight="false" outlineLevel="0" collapsed="false">
      <c r="G7256" s="1" t="n">
        <v>3553.5</v>
      </c>
      <c r="H7256" s="1" t="n">
        <v>63.92</v>
      </c>
    </row>
    <row r="7257" customFormat="false" ht="15.5" hidden="false" customHeight="false" outlineLevel="0" collapsed="false">
      <c r="G7257" s="1" t="n">
        <v>3553.6</v>
      </c>
      <c r="H7257" s="1" t="n">
        <v>65.92</v>
      </c>
    </row>
    <row r="7258" customFormat="false" ht="15.5" hidden="false" customHeight="false" outlineLevel="0" collapsed="false">
      <c r="G7258" s="1" t="n">
        <v>3553.7</v>
      </c>
      <c r="H7258" s="1" t="n">
        <v>64.74</v>
      </c>
    </row>
    <row r="7259" customFormat="false" ht="15.5" hidden="false" customHeight="false" outlineLevel="0" collapsed="false">
      <c r="G7259" s="1" t="n">
        <v>3553.8</v>
      </c>
      <c r="H7259" s="1" t="n">
        <v>60.33</v>
      </c>
    </row>
    <row r="7260" customFormat="false" ht="15.5" hidden="false" customHeight="false" outlineLevel="0" collapsed="false">
      <c r="G7260" s="1" t="n">
        <v>3553.9</v>
      </c>
      <c r="H7260" s="1" t="n">
        <v>60.93</v>
      </c>
    </row>
    <row r="7261" customFormat="false" ht="15.5" hidden="false" customHeight="false" outlineLevel="0" collapsed="false">
      <c r="G7261" s="1" t="n">
        <v>3554</v>
      </c>
      <c r="H7261" s="1" t="n">
        <v>63.12</v>
      </c>
    </row>
    <row r="7262" customFormat="false" ht="15.5" hidden="false" customHeight="false" outlineLevel="0" collapsed="false">
      <c r="G7262" s="1" t="n">
        <v>3554.1</v>
      </c>
      <c r="H7262" s="1" t="n">
        <v>61.1</v>
      </c>
    </row>
    <row r="7263" customFormat="false" ht="15.5" hidden="false" customHeight="false" outlineLevel="0" collapsed="false">
      <c r="G7263" s="1" t="n">
        <v>3554.2</v>
      </c>
      <c r="H7263" s="1" t="n">
        <v>59.95</v>
      </c>
    </row>
    <row r="7264" customFormat="false" ht="15.5" hidden="false" customHeight="false" outlineLevel="0" collapsed="false">
      <c r="G7264" s="1" t="n">
        <v>3554.3</v>
      </c>
      <c r="H7264" s="1" t="n">
        <v>63.33</v>
      </c>
    </row>
    <row r="7265" customFormat="false" ht="15.5" hidden="false" customHeight="false" outlineLevel="0" collapsed="false">
      <c r="G7265" s="1" t="n">
        <v>3554.4</v>
      </c>
      <c r="H7265" s="1" t="n">
        <v>62.15</v>
      </c>
    </row>
    <row r="7266" customFormat="false" ht="15.5" hidden="false" customHeight="false" outlineLevel="0" collapsed="false">
      <c r="G7266" s="1" t="n">
        <v>3554.5</v>
      </c>
      <c r="H7266" s="1" t="n">
        <v>65.54</v>
      </c>
    </row>
    <row r="7267" customFormat="false" ht="15.5" hidden="false" customHeight="false" outlineLevel="0" collapsed="false">
      <c r="G7267" s="1" t="n">
        <v>3554.6</v>
      </c>
      <c r="H7267" s="1" t="n">
        <v>64.29</v>
      </c>
    </row>
    <row r="7268" customFormat="false" ht="15.5" hidden="false" customHeight="false" outlineLevel="0" collapsed="false">
      <c r="G7268" s="1" t="n">
        <v>3554.7</v>
      </c>
      <c r="H7268" s="1" t="n">
        <v>60.64</v>
      </c>
    </row>
    <row r="7269" customFormat="false" ht="15.5" hidden="false" customHeight="false" outlineLevel="0" collapsed="false">
      <c r="G7269" s="1" t="n">
        <v>3554.8</v>
      </c>
      <c r="H7269" s="1" t="n">
        <v>64.16</v>
      </c>
    </row>
    <row r="7270" customFormat="false" ht="15.5" hidden="false" customHeight="false" outlineLevel="0" collapsed="false">
      <c r="G7270" s="1" t="n">
        <v>3554.9</v>
      </c>
      <c r="H7270" s="1" t="n">
        <v>61.93</v>
      </c>
    </row>
    <row r="7271" customFormat="false" ht="15.5" hidden="false" customHeight="false" outlineLevel="0" collapsed="false">
      <c r="G7271" s="1" t="n">
        <v>3555</v>
      </c>
      <c r="H7271" s="1" t="n">
        <v>65.67</v>
      </c>
    </row>
    <row r="7272" customFormat="false" ht="15.5" hidden="false" customHeight="false" outlineLevel="0" collapsed="false">
      <c r="G7272" s="1" t="n">
        <v>3555.1</v>
      </c>
      <c r="H7272" s="1" t="n">
        <v>64.72</v>
      </c>
    </row>
    <row r="7273" customFormat="false" ht="15.5" hidden="false" customHeight="false" outlineLevel="0" collapsed="false">
      <c r="G7273" s="1" t="n">
        <v>3555.2</v>
      </c>
      <c r="H7273" s="1" t="n">
        <v>66.04</v>
      </c>
    </row>
    <row r="7274" customFormat="false" ht="15.5" hidden="false" customHeight="false" outlineLevel="0" collapsed="false">
      <c r="G7274" s="1" t="n">
        <v>3555.3</v>
      </c>
      <c r="H7274" s="1" t="n">
        <v>67.12</v>
      </c>
    </row>
    <row r="7275" customFormat="false" ht="15.5" hidden="false" customHeight="false" outlineLevel="0" collapsed="false">
      <c r="G7275" s="1" t="n">
        <v>3555.4</v>
      </c>
      <c r="H7275" s="1" t="n">
        <v>67.57</v>
      </c>
    </row>
    <row r="7276" customFormat="false" ht="15.5" hidden="false" customHeight="false" outlineLevel="0" collapsed="false">
      <c r="G7276" s="1" t="n">
        <v>3555.5</v>
      </c>
      <c r="H7276" s="1" t="n">
        <v>69.92</v>
      </c>
    </row>
    <row r="7277" customFormat="false" ht="15.5" hidden="false" customHeight="false" outlineLevel="0" collapsed="false">
      <c r="G7277" s="1" t="n">
        <v>3555.6</v>
      </c>
      <c r="H7277" s="1" t="n">
        <v>65.8</v>
      </c>
    </row>
    <row r="7278" customFormat="false" ht="15.5" hidden="false" customHeight="false" outlineLevel="0" collapsed="false">
      <c r="G7278" s="1" t="n">
        <v>3555.7</v>
      </c>
      <c r="H7278" s="1" t="n">
        <v>69.55</v>
      </c>
    </row>
    <row r="7279" customFormat="false" ht="15.5" hidden="false" customHeight="false" outlineLevel="0" collapsed="false">
      <c r="G7279" s="1" t="n">
        <v>3555.8</v>
      </c>
      <c r="H7279" s="1" t="n">
        <v>71.56</v>
      </c>
    </row>
    <row r="7280" customFormat="false" ht="15.5" hidden="false" customHeight="false" outlineLevel="0" collapsed="false">
      <c r="G7280" s="1" t="n">
        <v>3555.9</v>
      </c>
      <c r="H7280" s="1" t="n">
        <v>65.67</v>
      </c>
    </row>
    <row r="7281" customFormat="false" ht="15.5" hidden="false" customHeight="false" outlineLevel="0" collapsed="false">
      <c r="G7281" s="1" t="n">
        <v>3556</v>
      </c>
      <c r="H7281" s="1" t="n">
        <v>72.5</v>
      </c>
    </row>
    <row r="7282" customFormat="false" ht="15.5" hidden="false" customHeight="false" outlineLevel="0" collapsed="false">
      <c r="G7282" s="1" t="n">
        <v>3556.1</v>
      </c>
      <c r="H7282" s="1" t="n">
        <v>65.43</v>
      </c>
    </row>
    <row r="7283" customFormat="false" ht="15.5" hidden="false" customHeight="false" outlineLevel="0" collapsed="false">
      <c r="G7283" s="1" t="n">
        <v>3556.2</v>
      </c>
      <c r="H7283" s="1" t="n">
        <v>75.19</v>
      </c>
    </row>
    <row r="7284" customFormat="false" ht="15.5" hidden="false" customHeight="false" outlineLevel="0" collapsed="false">
      <c r="G7284" s="1" t="n">
        <v>3556.3</v>
      </c>
      <c r="H7284" s="1" t="n">
        <v>68.15</v>
      </c>
    </row>
    <row r="7285" customFormat="false" ht="15.5" hidden="false" customHeight="false" outlineLevel="0" collapsed="false">
      <c r="G7285" s="1" t="n">
        <v>3556.4</v>
      </c>
      <c r="H7285" s="1" t="n">
        <v>62.31</v>
      </c>
    </row>
    <row r="7286" customFormat="false" ht="15.5" hidden="false" customHeight="false" outlineLevel="0" collapsed="false">
      <c r="G7286" s="1" t="n">
        <v>3556.5</v>
      </c>
      <c r="H7286" s="1" t="n">
        <v>66.16</v>
      </c>
    </row>
    <row r="7287" customFormat="false" ht="15.5" hidden="false" customHeight="false" outlineLevel="0" collapsed="false">
      <c r="G7287" s="1" t="n">
        <v>3556.6</v>
      </c>
      <c r="H7287" s="1" t="n">
        <v>68.31</v>
      </c>
    </row>
    <row r="7288" customFormat="false" ht="15.5" hidden="false" customHeight="false" outlineLevel="0" collapsed="false">
      <c r="G7288" s="1" t="n">
        <v>3556.7</v>
      </c>
      <c r="H7288" s="1" t="n">
        <v>65.04</v>
      </c>
    </row>
    <row r="7289" customFormat="false" ht="15.5" hidden="false" customHeight="false" outlineLevel="0" collapsed="false">
      <c r="G7289" s="1" t="n">
        <v>3556.8</v>
      </c>
      <c r="H7289" s="1" t="n">
        <v>64.32</v>
      </c>
    </row>
    <row r="7290" customFormat="false" ht="15.5" hidden="false" customHeight="false" outlineLevel="0" collapsed="false">
      <c r="G7290" s="1" t="n">
        <v>3556.9</v>
      </c>
      <c r="H7290" s="1" t="n">
        <v>67.33</v>
      </c>
    </row>
    <row r="7291" customFormat="false" ht="15.5" hidden="false" customHeight="false" outlineLevel="0" collapsed="false">
      <c r="G7291" s="1" t="n">
        <v>3557</v>
      </c>
      <c r="H7291" s="1" t="n">
        <v>69.68</v>
      </c>
    </row>
    <row r="7292" customFormat="false" ht="15.5" hidden="false" customHeight="false" outlineLevel="0" collapsed="false">
      <c r="G7292" s="1" t="n">
        <v>3557.1</v>
      </c>
      <c r="H7292" s="1" t="n">
        <v>69.92</v>
      </c>
    </row>
    <row r="7293" customFormat="false" ht="15.5" hidden="false" customHeight="false" outlineLevel="0" collapsed="false">
      <c r="G7293" s="1" t="n">
        <v>3557.2</v>
      </c>
      <c r="H7293" s="1" t="n">
        <v>69.92</v>
      </c>
    </row>
    <row r="7294" customFormat="false" ht="15.5" hidden="false" customHeight="false" outlineLevel="0" collapsed="false">
      <c r="G7294" s="1" t="n">
        <v>3557.3</v>
      </c>
      <c r="H7294" s="1" t="n">
        <v>69.17</v>
      </c>
    </row>
    <row r="7295" customFormat="false" ht="15.5" hidden="false" customHeight="false" outlineLevel="0" collapsed="false">
      <c r="G7295" s="1" t="n">
        <v>3557.4</v>
      </c>
      <c r="H7295" s="1" t="n">
        <v>65.41</v>
      </c>
    </row>
    <row r="7296" customFormat="false" ht="15.5" hidden="false" customHeight="false" outlineLevel="0" collapsed="false">
      <c r="G7296" s="1" t="n">
        <v>3557.5</v>
      </c>
      <c r="H7296" s="1" t="n">
        <v>68.04</v>
      </c>
    </row>
    <row r="7297" customFormat="false" ht="15.5" hidden="false" customHeight="false" outlineLevel="0" collapsed="false">
      <c r="G7297" s="1" t="n">
        <v>3557.6</v>
      </c>
      <c r="H7297" s="1" t="n">
        <v>69.22</v>
      </c>
    </row>
    <row r="7298" customFormat="false" ht="15.5" hidden="false" customHeight="false" outlineLevel="0" collapsed="false">
      <c r="G7298" s="1" t="n">
        <v>3557.7</v>
      </c>
      <c r="H7298" s="1" t="n">
        <v>66.7</v>
      </c>
    </row>
    <row r="7299" customFormat="false" ht="15.5" hidden="false" customHeight="false" outlineLevel="0" collapsed="false">
      <c r="G7299" s="1" t="n">
        <v>3557.8</v>
      </c>
      <c r="H7299" s="1" t="n">
        <v>69.29</v>
      </c>
    </row>
    <row r="7300" customFormat="false" ht="15.5" hidden="false" customHeight="false" outlineLevel="0" collapsed="false">
      <c r="G7300" s="1" t="n">
        <v>3557.9</v>
      </c>
      <c r="H7300" s="1" t="n">
        <v>75.53</v>
      </c>
    </row>
    <row r="7301" customFormat="false" ht="15.5" hidden="false" customHeight="false" outlineLevel="0" collapsed="false">
      <c r="G7301" s="1" t="n">
        <v>3558</v>
      </c>
      <c r="H7301" s="1" t="n">
        <v>73.21</v>
      </c>
    </row>
    <row r="7302" customFormat="false" ht="15.5" hidden="false" customHeight="false" outlineLevel="0" collapsed="false">
      <c r="G7302" s="1" t="n">
        <v>3558.1</v>
      </c>
      <c r="H7302" s="1" t="n">
        <v>67.52</v>
      </c>
    </row>
    <row r="7303" customFormat="false" ht="15.5" hidden="false" customHeight="false" outlineLevel="0" collapsed="false">
      <c r="G7303" s="1" t="n">
        <v>3558.2</v>
      </c>
      <c r="H7303" s="1" t="n">
        <v>66.63</v>
      </c>
    </row>
    <row r="7304" customFormat="false" ht="15.5" hidden="false" customHeight="false" outlineLevel="0" collapsed="false">
      <c r="G7304" s="1" t="n">
        <v>3558.3</v>
      </c>
      <c r="H7304" s="1" t="n">
        <v>67.8</v>
      </c>
    </row>
    <row r="7305" customFormat="false" ht="15.5" hidden="false" customHeight="false" outlineLevel="0" collapsed="false">
      <c r="G7305" s="1" t="n">
        <v>3558.4</v>
      </c>
      <c r="H7305" s="1" t="n">
        <v>65.42</v>
      </c>
    </row>
    <row r="7306" customFormat="false" ht="15.5" hidden="false" customHeight="false" outlineLevel="0" collapsed="false">
      <c r="G7306" s="1" t="n">
        <v>3558.5</v>
      </c>
      <c r="H7306" s="1" t="n">
        <v>64.17</v>
      </c>
    </row>
    <row r="7307" customFormat="false" ht="15.5" hidden="false" customHeight="false" outlineLevel="0" collapsed="false">
      <c r="G7307" s="1" t="n">
        <v>3558.6</v>
      </c>
      <c r="H7307" s="1" t="n">
        <v>67.57</v>
      </c>
    </row>
    <row r="7308" customFormat="false" ht="15.5" hidden="false" customHeight="false" outlineLevel="0" collapsed="false">
      <c r="G7308" s="1" t="n">
        <v>3558.7</v>
      </c>
      <c r="H7308" s="1" t="n">
        <v>66.39</v>
      </c>
    </row>
    <row r="7309" customFormat="false" ht="15.5" hidden="false" customHeight="false" outlineLevel="0" collapsed="false">
      <c r="G7309" s="1" t="n">
        <v>3558.8</v>
      </c>
      <c r="H7309" s="1" t="n">
        <v>69.67</v>
      </c>
    </row>
    <row r="7310" customFormat="false" ht="15.5" hidden="false" customHeight="false" outlineLevel="0" collapsed="false">
      <c r="G7310" s="1" t="n">
        <v>3558.9</v>
      </c>
      <c r="H7310" s="1" t="n">
        <v>67.17</v>
      </c>
    </row>
    <row r="7311" customFormat="false" ht="15.5" hidden="false" customHeight="false" outlineLevel="0" collapsed="false">
      <c r="G7311" s="1" t="n">
        <v>3559</v>
      </c>
      <c r="H7311" s="1" t="n">
        <v>63.92</v>
      </c>
    </row>
    <row r="7312" customFormat="false" ht="15.5" hidden="false" customHeight="false" outlineLevel="0" collapsed="false">
      <c r="G7312" s="1" t="n">
        <v>3559.1</v>
      </c>
      <c r="H7312" s="1" t="n">
        <v>62.1</v>
      </c>
    </row>
    <row r="7313" customFormat="false" ht="15.5" hidden="false" customHeight="false" outlineLevel="0" collapsed="false">
      <c r="G7313" s="1" t="n">
        <v>3559.2</v>
      </c>
      <c r="H7313" s="1" t="n">
        <v>60.29</v>
      </c>
    </row>
    <row r="7314" customFormat="false" ht="15.5" hidden="false" customHeight="false" outlineLevel="0" collapsed="false">
      <c r="G7314" s="1" t="n">
        <v>3559.3</v>
      </c>
      <c r="H7314" s="1" t="n">
        <v>63.7</v>
      </c>
    </row>
    <row r="7315" customFormat="false" ht="15.5" hidden="false" customHeight="false" outlineLevel="0" collapsed="false">
      <c r="G7315" s="1" t="n">
        <v>3559.4</v>
      </c>
      <c r="H7315" s="1" t="n">
        <v>67.51</v>
      </c>
    </row>
    <row r="7316" customFormat="false" ht="15.5" hidden="false" customHeight="false" outlineLevel="0" collapsed="false">
      <c r="G7316" s="1" t="n">
        <v>3559.5</v>
      </c>
      <c r="H7316" s="1" t="n">
        <v>67.42</v>
      </c>
    </row>
    <row r="7317" customFormat="false" ht="15.5" hidden="false" customHeight="false" outlineLevel="0" collapsed="false">
      <c r="G7317" s="1" t="n">
        <v>3559.6</v>
      </c>
      <c r="H7317" s="1" t="n">
        <v>69.92</v>
      </c>
    </row>
    <row r="7318" customFormat="false" ht="15.5" hidden="false" customHeight="false" outlineLevel="0" collapsed="false">
      <c r="G7318" s="1" t="n">
        <v>3559.7</v>
      </c>
      <c r="H7318" s="1" t="n">
        <v>68.25</v>
      </c>
    </row>
    <row r="7319" customFormat="false" ht="15.5" hidden="false" customHeight="false" outlineLevel="0" collapsed="false">
      <c r="G7319" s="1" t="n">
        <v>3559.8</v>
      </c>
      <c r="H7319" s="1" t="n">
        <v>69.97</v>
      </c>
    </row>
    <row r="7320" customFormat="false" ht="15.5" hidden="false" customHeight="false" outlineLevel="0" collapsed="false">
      <c r="G7320" s="1" t="n">
        <v>3559.9</v>
      </c>
      <c r="H7320" s="1" t="n">
        <v>72.53</v>
      </c>
    </row>
    <row r="7321" customFormat="false" ht="15.5" hidden="false" customHeight="false" outlineLevel="0" collapsed="false">
      <c r="G7321" s="1" t="n">
        <v>3560</v>
      </c>
      <c r="H7321" s="1" t="n">
        <v>75.09</v>
      </c>
    </row>
    <row r="7322" customFormat="false" ht="15.5" hidden="false" customHeight="false" outlineLevel="0" collapsed="false">
      <c r="G7322" s="1" t="n">
        <v>3560.1</v>
      </c>
      <c r="H7322" s="1" t="n">
        <v>77.65</v>
      </c>
    </row>
    <row r="7323" customFormat="false" ht="15.5" hidden="false" customHeight="false" outlineLevel="0" collapsed="false">
      <c r="G7323" s="1" t="n">
        <v>3560.2</v>
      </c>
      <c r="H7323" s="1" t="n">
        <v>74.9</v>
      </c>
    </row>
    <row r="7324" customFormat="false" ht="15.5" hidden="false" customHeight="false" outlineLevel="0" collapsed="false">
      <c r="G7324" s="1" t="n">
        <v>3560.3</v>
      </c>
      <c r="H7324" s="1" t="n">
        <v>72.86</v>
      </c>
    </row>
    <row r="7325" customFormat="false" ht="15.5" hidden="false" customHeight="false" outlineLevel="0" collapsed="false">
      <c r="G7325" s="1" t="n">
        <v>3560.4</v>
      </c>
      <c r="H7325" s="1" t="n">
        <v>71.36</v>
      </c>
    </row>
    <row r="7326" customFormat="false" ht="15.5" hidden="false" customHeight="false" outlineLevel="0" collapsed="false">
      <c r="G7326" s="1" t="n">
        <v>3560.5</v>
      </c>
      <c r="H7326" s="1" t="n">
        <v>69.87</v>
      </c>
    </row>
    <row r="7327" customFormat="false" ht="15.5" hidden="false" customHeight="false" outlineLevel="0" collapsed="false">
      <c r="G7327" s="1" t="n">
        <v>3560.6</v>
      </c>
      <c r="H7327" s="1" t="n">
        <v>68.37</v>
      </c>
    </row>
    <row r="7328" customFormat="false" ht="15.5" hidden="false" customHeight="false" outlineLevel="0" collapsed="false">
      <c r="G7328" s="1" t="n">
        <v>3560.7</v>
      </c>
      <c r="H7328" s="1" t="n">
        <v>65.58</v>
      </c>
    </row>
    <row r="7329" customFormat="false" ht="15.5" hidden="false" customHeight="false" outlineLevel="0" collapsed="false">
      <c r="G7329" s="1" t="n">
        <v>3560.8</v>
      </c>
      <c r="H7329" s="1" t="n">
        <v>64</v>
      </c>
    </row>
    <row r="7330" customFormat="false" ht="15.5" hidden="false" customHeight="false" outlineLevel="0" collapsed="false">
      <c r="G7330" s="1" t="n">
        <v>3560.9</v>
      </c>
      <c r="H7330" s="1" t="n">
        <v>64.15</v>
      </c>
    </row>
    <row r="7331" customFormat="false" ht="15.5" hidden="false" customHeight="false" outlineLevel="0" collapsed="false">
      <c r="G7331" s="1" t="n">
        <v>3561</v>
      </c>
      <c r="H7331" s="1" t="n">
        <v>64.3</v>
      </c>
    </row>
    <row r="7332" customFormat="false" ht="15.5" hidden="false" customHeight="false" outlineLevel="0" collapsed="false">
      <c r="G7332" s="1" t="n">
        <v>3561.1</v>
      </c>
      <c r="H7332" s="1" t="n">
        <v>64.45</v>
      </c>
    </row>
    <row r="7333" customFormat="false" ht="15.5" hidden="false" customHeight="false" outlineLevel="0" collapsed="false">
      <c r="G7333" s="1" t="n">
        <v>3561.2</v>
      </c>
      <c r="H7333" s="1" t="n">
        <v>64.61</v>
      </c>
    </row>
    <row r="7334" customFormat="false" ht="15.5" hidden="false" customHeight="false" outlineLevel="0" collapsed="false">
      <c r="G7334" s="1" t="n">
        <v>3561.3</v>
      </c>
      <c r="H7334" s="1" t="n">
        <v>64.76</v>
      </c>
    </row>
    <row r="7335" customFormat="false" ht="15.5" hidden="false" customHeight="false" outlineLevel="0" collapsed="false">
      <c r="G7335" s="1" t="n">
        <v>3561.4</v>
      </c>
      <c r="H7335" s="1" t="n">
        <v>64.91</v>
      </c>
    </row>
    <row r="7336" customFormat="false" ht="15.5" hidden="false" customHeight="false" outlineLevel="0" collapsed="false">
      <c r="G7336" s="1" t="n">
        <v>3561.5</v>
      </c>
      <c r="H7336" s="1" t="n">
        <v>65.06</v>
      </c>
    </row>
    <row r="7337" customFormat="false" ht="15.5" hidden="false" customHeight="false" outlineLevel="0" collapsed="false">
      <c r="G7337" s="1" t="n">
        <v>3561.6</v>
      </c>
      <c r="H7337" s="1" t="n">
        <v>65.22</v>
      </c>
    </row>
    <row r="7338" customFormat="false" ht="15.5" hidden="false" customHeight="false" outlineLevel="0" collapsed="false">
      <c r="G7338" s="1" t="n">
        <v>3561.7</v>
      </c>
      <c r="H7338" s="1" t="n">
        <v>65.37</v>
      </c>
    </row>
    <row r="7339" customFormat="false" ht="15.5" hidden="false" customHeight="false" outlineLevel="0" collapsed="false">
      <c r="G7339" s="1" t="n">
        <v>3561.8</v>
      </c>
      <c r="H7339" s="1" t="n">
        <v>65.52</v>
      </c>
    </row>
    <row r="7340" customFormat="false" ht="15.5" hidden="false" customHeight="false" outlineLevel="0" collapsed="false">
      <c r="G7340" s="1" t="n">
        <v>3561.9</v>
      </c>
      <c r="H7340" s="1" t="n">
        <v>65.68</v>
      </c>
    </row>
    <row r="7341" customFormat="false" ht="15.5" hidden="false" customHeight="false" outlineLevel="0" collapsed="false">
      <c r="G7341" s="1" t="n">
        <v>3562</v>
      </c>
      <c r="H7341" s="1" t="n">
        <v>65.83</v>
      </c>
    </row>
    <row r="7342" customFormat="false" ht="15.5" hidden="false" customHeight="false" outlineLevel="0" collapsed="false">
      <c r="G7342" s="1" t="n">
        <v>3562.1</v>
      </c>
      <c r="H7342" s="1" t="n">
        <v>65.92</v>
      </c>
    </row>
    <row r="7343" customFormat="false" ht="15.5" hidden="false" customHeight="false" outlineLevel="0" collapsed="false">
      <c r="G7343" s="1" t="n">
        <v>3562.2</v>
      </c>
      <c r="H7343" s="1" t="n">
        <v>65.96</v>
      </c>
    </row>
    <row r="7344" customFormat="false" ht="15.5" hidden="false" customHeight="false" outlineLevel="0" collapsed="false">
      <c r="G7344" s="1" t="n">
        <v>3562.3</v>
      </c>
      <c r="H7344" s="1" t="n">
        <v>66.35</v>
      </c>
    </row>
    <row r="7345" customFormat="false" ht="15.5" hidden="false" customHeight="false" outlineLevel="0" collapsed="false">
      <c r="G7345" s="1" t="n">
        <v>3562.4</v>
      </c>
      <c r="H7345" s="1" t="n">
        <v>66.74</v>
      </c>
    </row>
    <row r="7346" customFormat="false" ht="15.5" hidden="false" customHeight="false" outlineLevel="0" collapsed="false">
      <c r="G7346" s="1" t="n">
        <v>3562.5</v>
      </c>
      <c r="H7346" s="1" t="n">
        <v>67.14</v>
      </c>
    </row>
    <row r="7347" customFormat="false" ht="15.5" hidden="false" customHeight="false" outlineLevel="0" collapsed="false">
      <c r="G7347" s="1" t="n">
        <v>3562.6</v>
      </c>
      <c r="H7347" s="1" t="n">
        <v>67.53</v>
      </c>
    </row>
    <row r="7348" customFormat="false" ht="15.5" hidden="false" customHeight="false" outlineLevel="0" collapsed="false">
      <c r="G7348" s="1" t="n">
        <v>3562.7</v>
      </c>
      <c r="H7348" s="1" t="n">
        <v>67.92</v>
      </c>
    </row>
    <row r="7349" customFormat="false" ht="15.5" hidden="false" customHeight="false" outlineLevel="0" collapsed="false">
      <c r="G7349" s="1" t="n">
        <v>3562.8</v>
      </c>
      <c r="H7349" s="1" t="n">
        <v>67.92</v>
      </c>
    </row>
    <row r="7350" customFormat="false" ht="15.5" hidden="false" customHeight="false" outlineLevel="0" collapsed="false">
      <c r="G7350" s="1" t="n">
        <v>3562.9</v>
      </c>
      <c r="H7350" s="1" t="n">
        <v>67.92</v>
      </c>
    </row>
    <row r="7351" customFormat="false" ht="15.5" hidden="false" customHeight="false" outlineLevel="0" collapsed="false">
      <c r="G7351" s="1" t="n">
        <v>3563</v>
      </c>
      <c r="H7351" s="1" t="n">
        <v>67.92</v>
      </c>
    </row>
    <row r="7352" customFormat="false" ht="15.5" hidden="false" customHeight="false" outlineLevel="0" collapsed="false">
      <c r="G7352" s="1" t="n">
        <v>3563.1</v>
      </c>
      <c r="H7352" s="1" t="n">
        <v>67.92</v>
      </c>
    </row>
    <row r="7353" customFormat="false" ht="15.5" hidden="false" customHeight="false" outlineLevel="0" collapsed="false">
      <c r="G7353" s="1" t="n">
        <v>3563.2</v>
      </c>
      <c r="H7353" s="1" t="n">
        <v>67.92</v>
      </c>
    </row>
    <row r="7354" customFormat="false" ht="15.5" hidden="false" customHeight="false" outlineLevel="0" collapsed="false">
      <c r="G7354" s="1" t="n">
        <v>3563.3</v>
      </c>
      <c r="H7354" s="1" t="n">
        <v>67</v>
      </c>
    </row>
    <row r="7355" customFormat="false" ht="15.5" hidden="false" customHeight="false" outlineLevel="0" collapsed="false">
      <c r="G7355" s="1" t="n">
        <v>3563.4</v>
      </c>
      <c r="H7355" s="1" t="n">
        <v>65.97</v>
      </c>
    </row>
    <row r="7356" customFormat="false" ht="15.5" hidden="false" customHeight="false" outlineLevel="0" collapsed="false">
      <c r="G7356" s="1" t="n">
        <v>3563.5</v>
      </c>
      <c r="H7356" s="1" t="n">
        <v>64.95</v>
      </c>
    </row>
    <row r="7357" customFormat="false" ht="15.5" hidden="false" customHeight="false" outlineLevel="0" collapsed="false">
      <c r="G7357" s="1" t="n">
        <v>3563.6</v>
      </c>
      <c r="H7357" s="1" t="n">
        <v>63.92</v>
      </c>
    </row>
    <row r="7358" customFormat="false" ht="15.5" hidden="false" customHeight="false" outlineLevel="0" collapsed="false">
      <c r="G7358" s="1" t="n">
        <v>3563.7</v>
      </c>
      <c r="H7358" s="1" t="n">
        <v>65.59</v>
      </c>
    </row>
    <row r="7359" customFormat="false" ht="15.5" hidden="false" customHeight="false" outlineLevel="0" collapsed="false">
      <c r="G7359" s="1" t="n">
        <v>3563.8</v>
      </c>
      <c r="H7359" s="1" t="n">
        <v>66.33</v>
      </c>
    </row>
    <row r="7360" customFormat="false" ht="15.5" hidden="false" customHeight="false" outlineLevel="0" collapsed="false">
      <c r="G7360" s="1" t="n">
        <v>3563.9</v>
      </c>
      <c r="H7360" s="1" t="n">
        <v>66.84</v>
      </c>
    </row>
    <row r="7361" customFormat="false" ht="15.5" hidden="false" customHeight="false" outlineLevel="0" collapsed="false">
      <c r="G7361" s="1" t="n">
        <v>3564</v>
      </c>
      <c r="H7361" s="1" t="n">
        <v>67.36</v>
      </c>
    </row>
    <row r="7362" customFormat="false" ht="15.5" hidden="false" customHeight="false" outlineLevel="0" collapsed="false">
      <c r="G7362" s="1" t="n">
        <v>3564.1</v>
      </c>
      <c r="H7362" s="1" t="n">
        <v>67.87</v>
      </c>
    </row>
    <row r="7363" customFormat="false" ht="15.5" hidden="false" customHeight="false" outlineLevel="0" collapsed="false">
      <c r="G7363" s="1" t="n">
        <v>3564.2</v>
      </c>
      <c r="H7363" s="1" t="n">
        <v>70.92</v>
      </c>
    </row>
    <row r="7364" customFormat="false" ht="15.5" hidden="false" customHeight="false" outlineLevel="0" collapsed="false">
      <c r="G7364" s="1" t="n">
        <v>3564.3</v>
      </c>
      <c r="H7364" s="1" t="n">
        <v>73.96</v>
      </c>
    </row>
    <row r="7365" customFormat="false" ht="15.5" hidden="false" customHeight="false" outlineLevel="0" collapsed="false">
      <c r="G7365" s="1" t="n">
        <v>3564.4</v>
      </c>
      <c r="H7365" s="1" t="n">
        <v>76.89</v>
      </c>
    </row>
    <row r="7366" customFormat="false" ht="15.5" hidden="false" customHeight="false" outlineLevel="0" collapsed="false">
      <c r="G7366" s="1" t="n">
        <v>3564.5</v>
      </c>
      <c r="H7366" s="1" t="n">
        <v>79.81</v>
      </c>
    </row>
    <row r="7367" customFormat="false" ht="15.5" hidden="false" customHeight="false" outlineLevel="0" collapsed="false">
      <c r="G7367" s="1" t="n">
        <v>3564.6</v>
      </c>
      <c r="H7367" s="1" t="n">
        <v>82.74</v>
      </c>
    </row>
    <row r="7368" customFormat="false" ht="15.5" hidden="false" customHeight="false" outlineLevel="0" collapsed="false">
      <c r="G7368" s="1" t="n">
        <v>3564.7</v>
      </c>
      <c r="H7368" s="1" t="n">
        <v>81.49</v>
      </c>
    </row>
    <row r="7369" customFormat="false" ht="15.5" hidden="false" customHeight="false" outlineLevel="0" collapsed="false">
      <c r="G7369" s="1" t="n">
        <v>3564.8</v>
      </c>
      <c r="H7369" s="1" t="n">
        <v>83.1</v>
      </c>
    </row>
    <row r="7370" customFormat="false" ht="15.5" hidden="false" customHeight="false" outlineLevel="0" collapsed="false">
      <c r="G7370" s="1" t="n">
        <v>3564.9</v>
      </c>
      <c r="H7370" s="1" t="n">
        <v>88.43</v>
      </c>
    </row>
    <row r="7371" customFormat="false" ht="15.5" hidden="false" customHeight="false" outlineLevel="0" collapsed="false">
      <c r="G7371" s="1" t="n">
        <v>3565</v>
      </c>
      <c r="H7371" s="1" t="n">
        <v>93.75</v>
      </c>
    </row>
    <row r="7372" customFormat="false" ht="15.5" hidden="false" customHeight="false" outlineLevel="0" collapsed="false">
      <c r="G7372" s="1" t="n">
        <v>3565.1</v>
      </c>
      <c r="H7372" s="1" t="n">
        <v>95.88</v>
      </c>
    </row>
    <row r="7373" customFormat="false" ht="15.5" hidden="false" customHeight="false" outlineLevel="0" collapsed="false">
      <c r="G7373" s="1" t="n">
        <v>3565.2</v>
      </c>
      <c r="H7373" s="1" t="n">
        <v>95.88</v>
      </c>
    </row>
    <row r="7374" customFormat="false" ht="15.5" hidden="false" customHeight="false" outlineLevel="0" collapsed="false">
      <c r="G7374" s="1" t="n">
        <v>3565.3</v>
      </c>
      <c r="H7374" s="1" t="n">
        <v>95.88</v>
      </c>
    </row>
    <row r="7375" customFormat="false" ht="15.5" hidden="false" customHeight="false" outlineLevel="0" collapsed="false">
      <c r="G7375" s="1" t="n">
        <v>3565.4</v>
      </c>
      <c r="H7375" s="1" t="n">
        <v>95.88</v>
      </c>
    </row>
    <row r="7376" customFormat="false" ht="15.5" hidden="false" customHeight="false" outlineLevel="0" collapsed="false">
      <c r="G7376" s="1" t="n">
        <v>3565.5</v>
      </c>
      <c r="H7376" s="1" t="n">
        <v>95.5</v>
      </c>
    </row>
    <row r="7377" customFormat="false" ht="15.5" hidden="false" customHeight="false" outlineLevel="0" collapsed="false">
      <c r="G7377" s="1" t="n">
        <v>3565.6</v>
      </c>
      <c r="H7377" s="1" t="n">
        <v>94.74</v>
      </c>
    </row>
    <row r="7378" customFormat="false" ht="15.5" hidden="false" customHeight="false" outlineLevel="0" collapsed="false">
      <c r="G7378" s="1" t="n">
        <v>3565.7</v>
      </c>
      <c r="H7378" s="1" t="n">
        <v>93.98</v>
      </c>
    </row>
    <row r="7379" customFormat="false" ht="15.5" hidden="false" customHeight="false" outlineLevel="0" collapsed="false">
      <c r="G7379" s="1" t="n">
        <v>3565.8</v>
      </c>
      <c r="H7379" s="1" t="n">
        <v>93.22</v>
      </c>
    </row>
    <row r="7380" customFormat="false" ht="15.5" hidden="false" customHeight="false" outlineLevel="0" collapsed="false">
      <c r="G7380" s="1" t="n">
        <v>3565.9</v>
      </c>
      <c r="H7380" s="1" t="n">
        <v>92.45</v>
      </c>
    </row>
    <row r="7381" customFormat="false" ht="15.5" hidden="false" customHeight="false" outlineLevel="0" collapsed="false">
      <c r="G7381" s="1" t="n">
        <v>3566</v>
      </c>
      <c r="H7381" s="1" t="n">
        <v>91.69</v>
      </c>
    </row>
    <row r="7382" customFormat="false" ht="15.5" hidden="false" customHeight="false" outlineLevel="0" collapsed="false">
      <c r="G7382" s="1" t="n">
        <v>3566.1</v>
      </c>
      <c r="H7382" s="1" t="n">
        <v>90.93</v>
      </c>
    </row>
    <row r="7383" customFormat="false" ht="15.5" hidden="false" customHeight="false" outlineLevel="0" collapsed="false">
      <c r="G7383" s="1" t="n">
        <v>3566.2</v>
      </c>
      <c r="H7383" s="1" t="n">
        <v>90.17</v>
      </c>
    </row>
    <row r="7384" customFormat="false" ht="15.5" hidden="false" customHeight="false" outlineLevel="0" collapsed="false">
      <c r="G7384" s="1" t="n">
        <v>3566.3</v>
      </c>
      <c r="H7384" s="1" t="n">
        <v>89.41</v>
      </c>
    </row>
    <row r="7385" customFormat="false" ht="15.5" hidden="false" customHeight="false" outlineLevel="0" collapsed="false">
      <c r="G7385" s="1" t="n">
        <v>3566.4</v>
      </c>
      <c r="H7385" s="1" t="n">
        <v>88.65</v>
      </c>
    </row>
    <row r="7386" customFormat="false" ht="15.5" hidden="false" customHeight="false" outlineLevel="0" collapsed="false">
      <c r="G7386" s="1" t="n">
        <v>3566.5</v>
      </c>
      <c r="H7386" s="1" t="n">
        <v>87.89</v>
      </c>
    </row>
    <row r="7387" customFormat="false" ht="15.5" hidden="false" customHeight="false" outlineLevel="0" collapsed="false">
      <c r="G7387" s="1" t="n">
        <v>3566.6</v>
      </c>
      <c r="H7387" s="1" t="n">
        <v>89.83</v>
      </c>
    </row>
    <row r="7388" customFormat="false" ht="15.5" hidden="false" customHeight="false" outlineLevel="0" collapsed="false">
      <c r="G7388" s="1" t="n">
        <v>3566.7</v>
      </c>
      <c r="H7388" s="1" t="n">
        <v>91.76</v>
      </c>
    </row>
    <row r="7389" customFormat="false" ht="15.5" hidden="false" customHeight="false" outlineLevel="0" collapsed="false">
      <c r="G7389" s="1" t="n">
        <v>3566.8</v>
      </c>
      <c r="H7389" s="1" t="n">
        <v>93.7</v>
      </c>
    </row>
    <row r="7390" customFormat="false" ht="15.5" hidden="false" customHeight="false" outlineLevel="0" collapsed="false">
      <c r="G7390" s="1" t="n">
        <v>3566.9</v>
      </c>
      <c r="H7390" s="1" t="n">
        <v>95.05</v>
      </c>
    </row>
    <row r="7391" customFormat="false" ht="15.5" hidden="false" customHeight="false" outlineLevel="0" collapsed="false">
      <c r="G7391" s="1" t="n">
        <v>3567</v>
      </c>
      <c r="H7391" s="1" t="n">
        <v>96.33</v>
      </c>
    </row>
    <row r="7392" customFormat="false" ht="15.5" hidden="false" customHeight="false" outlineLevel="0" collapsed="false">
      <c r="G7392" s="1" t="n">
        <v>3567.1</v>
      </c>
      <c r="H7392" s="1" t="n">
        <v>97.62</v>
      </c>
    </row>
    <row r="7393" customFormat="false" ht="15.5" hidden="false" customHeight="false" outlineLevel="0" collapsed="false">
      <c r="G7393" s="1" t="n">
        <v>3567.2</v>
      </c>
      <c r="H7393" s="1" t="n">
        <v>97.27</v>
      </c>
    </row>
    <row r="7394" customFormat="false" ht="15.5" hidden="false" customHeight="false" outlineLevel="0" collapsed="false">
      <c r="G7394" s="1" t="n">
        <v>3567.3</v>
      </c>
      <c r="H7394" s="1" t="n">
        <v>96.5</v>
      </c>
    </row>
    <row r="7395" customFormat="false" ht="15.5" hidden="false" customHeight="false" outlineLevel="0" collapsed="false">
      <c r="G7395" s="1" t="n">
        <v>3567.4</v>
      </c>
      <c r="H7395" s="1" t="n">
        <v>95.73</v>
      </c>
    </row>
    <row r="7396" customFormat="false" ht="15.5" hidden="false" customHeight="false" outlineLevel="0" collapsed="false">
      <c r="G7396" s="1" t="n">
        <v>3567.5</v>
      </c>
      <c r="H7396" s="1" t="n">
        <v>94.96</v>
      </c>
    </row>
    <row r="7397" customFormat="false" ht="15.5" hidden="false" customHeight="false" outlineLevel="0" collapsed="false">
      <c r="G7397" s="1" t="n">
        <v>3567.6</v>
      </c>
      <c r="H7397" s="1" t="n">
        <v>94.2</v>
      </c>
    </row>
    <row r="7398" customFormat="false" ht="15.5" hidden="false" customHeight="false" outlineLevel="0" collapsed="false">
      <c r="G7398" s="1" t="n">
        <v>3567.7</v>
      </c>
      <c r="H7398" s="1" t="n">
        <v>93.59</v>
      </c>
    </row>
    <row r="7399" customFormat="false" ht="15.5" hidden="false" customHeight="false" outlineLevel="0" collapsed="false">
      <c r="G7399" s="1" t="n">
        <v>3567.8</v>
      </c>
      <c r="H7399" s="1" t="n">
        <v>93.09</v>
      </c>
    </row>
    <row r="7400" customFormat="false" ht="15.5" hidden="false" customHeight="false" outlineLevel="0" collapsed="false">
      <c r="G7400" s="1" t="n">
        <v>3567.9</v>
      </c>
      <c r="H7400" s="1" t="n">
        <v>92.59</v>
      </c>
    </row>
    <row r="7401" customFormat="false" ht="15.5" hidden="false" customHeight="false" outlineLevel="0" collapsed="false">
      <c r="G7401" s="1" t="n">
        <v>3568</v>
      </c>
      <c r="H7401" s="1" t="n">
        <v>92.09</v>
      </c>
    </row>
    <row r="7402" customFormat="false" ht="15.5" hidden="false" customHeight="false" outlineLevel="0" collapsed="false">
      <c r="G7402" s="1" t="n">
        <v>3568.1</v>
      </c>
      <c r="H7402" s="1" t="n">
        <v>91.59</v>
      </c>
    </row>
    <row r="7403" customFormat="false" ht="15.5" hidden="false" customHeight="false" outlineLevel="0" collapsed="false">
      <c r="G7403" s="1" t="n">
        <v>3568.2</v>
      </c>
      <c r="H7403" s="1" t="n">
        <v>91.09</v>
      </c>
    </row>
    <row r="7404" customFormat="false" ht="15.5" hidden="false" customHeight="false" outlineLevel="0" collapsed="false">
      <c r="G7404" s="1" t="n">
        <v>3568.3</v>
      </c>
      <c r="H7404" s="1" t="n">
        <v>90.59</v>
      </c>
    </row>
    <row r="7405" customFormat="false" ht="15.5" hidden="false" customHeight="false" outlineLevel="0" collapsed="false">
      <c r="G7405" s="1" t="n">
        <v>3568.4</v>
      </c>
      <c r="H7405" s="1" t="n">
        <v>90.09</v>
      </c>
    </row>
    <row r="7406" customFormat="false" ht="15.5" hidden="false" customHeight="false" outlineLevel="0" collapsed="false">
      <c r="G7406" s="1" t="n">
        <v>3568.5</v>
      </c>
      <c r="H7406" s="1" t="n">
        <v>90.22</v>
      </c>
    </row>
    <row r="7407" customFormat="false" ht="15.5" hidden="false" customHeight="false" outlineLevel="0" collapsed="false">
      <c r="G7407" s="1" t="n">
        <v>3568.6</v>
      </c>
      <c r="H7407" s="1" t="n">
        <v>90.78</v>
      </c>
    </row>
    <row r="7408" customFormat="false" ht="15.5" hidden="false" customHeight="false" outlineLevel="0" collapsed="false">
      <c r="G7408" s="1" t="n">
        <v>3568.7</v>
      </c>
      <c r="H7408" s="1" t="n">
        <v>91.34</v>
      </c>
    </row>
    <row r="7409" customFormat="false" ht="15.5" hidden="false" customHeight="false" outlineLevel="0" collapsed="false">
      <c r="G7409" s="1" t="n">
        <v>3568.8</v>
      </c>
      <c r="H7409" s="1" t="n">
        <v>91.89</v>
      </c>
    </row>
    <row r="7410" customFormat="false" ht="15.5" hidden="false" customHeight="false" outlineLevel="0" collapsed="false">
      <c r="G7410" s="1" t="n">
        <v>3568.9</v>
      </c>
      <c r="H7410" s="1" t="n">
        <v>92.36</v>
      </c>
    </row>
    <row r="7411" customFormat="false" ht="15.5" hidden="false" customHeight="false" outlineLevel="0" collapsed="false">
      <c r="G7411" s="1" t="n">
        <v>3569</v>
      </c>
      <c r="H7411" s="1" t="n">
        <v>92.82</v>
      </c>
    </row>
    <row r="7412" customFormat="false" ht="15.5" hidden="false" customHeight="false" outlineLevel="0" collapsed="false">
      <c r="G7412" s="1" t="n">
        <v>3569.1</v>
      </c>
      <c r="H7412" s="1" t="n">
        <v>93.29</v>
      </c>
    </row>
    <row r="7413" customFormat="false" ht="15.5" hidden="false" customHeight="false" outlineLevel="0" collapsed="false">
      <c r="G7413" s="1" t="n">
        <v>3569.2</v>
      </c>
      <c r="H7413" s="1" t="n">
        <v>93.75</v>
      </c>
    </row>
    <row r="7414" customFormat="false" ht="15.5" hidden="false" customHeight="false" outlineLevel="0" collapsed="false">
      <c r="G7414" s="1" t="n">
        <v>3569.3</v>
      </c>
      <c r="H7414" s="1" t="n">
        <v>92.49</v>
      </c>
    </row>
    <row r="7415" customFormat="false" ht="15.5" hidden="false" customHeight="false" outlineLevel="0" collapsed="false">
      <c r="G7415" s="1" t="n">
        <v>3569.4</v>
      </c>
      <c r="H7415" s="1" t="n">
        <v>87.69</v>
      </c>
    </row>
    <row r="7416" customFormat="false" ht="15.5" hidden="false" customHeight="false" outlineLevel="0" collapsed="false">
      <c r="G7416" s="1" t="n">
        <v>3569.5</v>
      </c>
      <c r="H7416" s="1" t="n">
        <v>81.7</v>
      </c>
    </row>
    <row r="7417" customFormat="false" ht="15.5" hidden="false" customHeight="false" outlineLevel="0" collapsed="false">
      <c r="G7417" s="1" t="n">
        <v>3569.6</v>
      </c>
      <c r="H7417" s="1" t="n">
        <v>75.71</v>
      </c>
    </row>
    <row r="7418" customFormat="false" ht="15.5" hidden="false" customHeight="false" outlineLevel="0" collapsed="false">
      <c r="G7418" s="1" t="n">
        <v>3569.7</v>
      </c>
      <c r="H7418" s="1" t="n">
        <v>69.71</v>
      </c>
    </row>
    <row r="7419" customFormat="false" ht="15.5" hidden="false" customHeight="false" outlineLevel="0" collapsed="false">
      <c r="G7419" s="1" t="n">
        <v>3569.8</v>
      </c>
      <c r="H7419" s="1" t="n">
        <v>68.37</v>
      </c>
    </row>
    <row r="7420" customFormat="false" ht="15.5" hidden="false" customHeight="false" outlineLevel="0" collapsed="false">
      <c r="G7420" s="1" t="n">
        <v>3569.9</v>
      </c>
      <c r="H7420" s="1" t="n">
        <v>69.02</v>
      </c>
    </row>
    <row r="7421" customFormat="false" ht="15.5" hidden="false" customHeight="false" outlineLevel="0" collapsed="false">
      <c r="G7421" s="1" t="n">
        <v>3570</v>
      </c>
      <c r="H7421" s="1" t="n">
        <v>69.66</v>
      </c>
    </row>
    <row r="7422" customFormat="false" ht="15.5" hidden="false" customHeight="false" outlineLevel="0" collapsed="false">
      <c r="G7422" s="1" t="n">
        <v>3570.1</v>
      </c>
      <c r="H7422" s="1" t="n">
        <v>69.92</v>
      </c>
    </row>
    <row r="7423" customFormat="false" ht="15.5" hidden="false" customHeight="false" outlineLevel="0" collapsed="false">
      <c r="G7423" s="1" t="n">
        <v>3570.2</v>
      </c>
      <c r="H7423" s="1" t="n">
        <v>70.31</v>
      </c>
    </row>
    <row r="7424" customFormat="false" ht="15.5" hidden="false" customHeight="false" outlineLevel="0" collapsed="false">
      <c r="G7424" s="1" t="n">
        <v>3570.3</v>
      </c>
      <c r="H7424" s="1" t="n">
        <v>70.95</v>
      </c>
    </row>
    <row r="7425" customFormat="false" ht="15.5" hidden="false" customHeight="false" outlineLevel="0" collapsed="false">
      <c r="G7425" s="1" t="n">
        <v>3570.4</v>
      </c>
      <c r="H7425" s="1" t="n">
        <v>71.59</v>
      </c>
    </row>
    <row r="7426" customFormat="false" ht="15.5" hidden="false" customHeight="false" outlineLevel="0" collapsed="false">
      <c r="G7426" s="1" t="n">
        <v>3570.5</v>
      </c>
      <c r="H7426" s="1" t="n">
        <v>75.9</v>
      </c>
    </row>
    <row r="7427" customFormat="false" ht="15.5" hidden="false" customHeight="false" outlineLevel="0" collapsed="false">
      <c r="G7427" s="1" t="n">
        <v>3570.6</v>
      </c>
      <c r="H7427" s="1" t="n">
        <v>82.16</v>
      </c>
    </row>
    <row r="7428" customFormat="false" ht="15.5" hidden="false" customHeight="false" outlineLevel="0" collapsed="false">
      <c r="G7428" s="1" t="n">
        <v>3570.7</v>
      </c>
      <c r="H7428" s="1" t="n">
        <v>86.67</v>
      </c>
    </row>
    <row r="7429" customFormat="false" ht="15.5" hidden="false" customHeight="false" outlineLevel="0" collapsed="false">
      <c r="G7429" s="1" t="n">
        <v>3570.8</v>
      </c>
      <c r="H7429" s="1" t="n">
        <v>91.18</v>
      </c>
    </row>
    <row r="7430" customFormat="false" ht="15.5" hidden="false" customHeight="false" outlineLevel="0" collapsed="false">
      <c r="G7430" s="1" t="n">
        <v>3570.9</v>
      </c>
      <c r="H7430" s="1" t="n">
        <v>94.21</v>
      </c>
    </row>
    <row r="7431" customFormat="false" ht="15.5" hidden="false" customHeight="false" outlineLevel="0" collapsed="false">
      <c r="G7431" s="1" t="n">
        <v>3571</v>
      </c>
      <c r="H7431" s="1" t="n">
        <v>95.01</v>
      </c>
    </row>
    <row r="7432" customFormat="false" ht="15.5" hidden="false" customHeight="false" outlineLevel="0" collapsed="false">
      <c r="G7432" s="1" t="n">
        <v>3571.1</v>
      </c>
      <c r="H7432" s="1" t="n">
        <v>95.81</v>
      </c>
    </row>
    <row r="7433" customFormat="false" ht="15.5" hidden="false" customHeight="false" outlineLevel="0" collapsed="false">
      <c r="G7433" s="1" t="n">
        <v>3571.2</v>
      </c>
      <c r="H7433" s="1" t="n">
        <v>96.6</v>
      </c>
    </row>
    <row r="7434" customFormat="false" ht="15.5" hidden="false" customHeight="false" outlineLevel="0" collapsed="false">
      <c r="G7434" s="1" t="n">
        <v>3571.3</v>
      </c>
      <c r="H7434" s="1" t="n">
        <v>97.4</v>
      </c>
    </row>
    <row r="7435" customFormat="false" ht="15.5" hidden="false" customHeight="false" outlineLevel="0" collapsed="false">
      <c r="G7435" s="1" t="n">
        <v>3571.4</v>
      </c>
      <c r="H7435" s="1" t="n">
        <v>94.38</v>
      </c>
    </row>
    <row r="7436" customFormat="false" ht="15.5" hidden="false" customHeight="false" outlineLevel="0" collapsed="false">
      <c r="G7436" s="1" t="n">
        <v>3571.5</v>
      </c>
      <c r="H7436" s="1" t="n">
        <v>85.65</v>
      </c>
    </row>
    <row r="7437" customFormat="false" ht="15.5" hidden="false" customHeight="false" outlineLevel="0" collapsed="false">
      <c r="G7437" s="1" t="n">
        <v>3571.6</v>
      </c>
      <c r="H7437" s="1" t="n">
        <v>76.9</v>
      </c>
    </row>
    <row r="7438" customFormat="false" ht="15.5" hidden="false" customHeight="false" outlineLevel="0" collapsed="false">
      <c r="G7438" s="1" t="n">
        <v>3571.7</v>
      </c>
      <c r="H7438" s="1" t="n">
        <v>69.92</v>
      </c>
    </row>
    <row r="7439" customFormat="false" ht="15.5" hidden="false" customHeight="false" outlineLevel="0" collapsed="false">
      <c r="G7439" s="1" t="n">
        <v>3571.8</v>
      </c>
      <c r="H7439" s="1" t="n">
        <v>72.07</v>
      </c>
    </row>
    <row r="7440" customFormat="false" ht="15.5" hidden="false" customHeight="false" outlineLevel="0" collapsed="false">
      <c r="G7440" s="1" t="n">
        <v>3571.9</v>
      </c>
      <c r="H7440" s="1" t="n">
        <v>77.43</v>
      </c>
    </row>
    <row r="7441" customFormat="false" ht="15.5" hidden="false" customHeight="false" outlineLevel="0" collapsed="false">
      <c r="G7441" s="1" t="n">
        <v>3572</v>
      </c>
      <c r="H7441" s="1" t="n">
        <v>82.78</v>
      </c>
    </row>
    <row r="7442" customFormat="false" ht="15.5" hidden="false" customHeight="false" outlineLevel="0" collapsed="false">
      <c r="G7442" s="1" t="n">
        <v>3572.1</v>
      </c>
      <c r="H7442" s="1" t="n">
        <v>88.15</v>
      </c>
    </row>
    <row r="7443" customFormat="false" ht="15.5" hidden="false" customHeight="false" outlineLevel="0" collapsed="false">
      <c r="G7443" s="1" t="n">
        <v>3572.2</v>
      </c>
      <c r="H7443" s="1" t="n">
        <v>91.72</v>
      </c>
    </row>
    <row r="7444" customFormat="false" ht="15.5" hidden="false" customHeight="false" outlineLevel="0" collapsed="false">
      <c r="G7444" s="1" t="n">
        <v>3572.3</v>
      </c>
      <c r="H7444" s="1" t="n">
        <v>91.16</v>
      </c>
    </row>
    <row r="7445" customFormat="false" ht="15.5" hidden="false" customHeight="false" outlineLevel="0" collapsed="false">
      <c r="G7445" s="1" t="n">
        <v>3572.4</v>
      </c>
      <c r="H7445" s="1" t="n">
        <v>90.59</v>
      </c>
    </row>
    <row r="7446" customFormat="false" ht="15.5" hidden="false" customHeight="false" outlineLevel="0" collapsed="false">
      <c r="G7446" s="1" t="n">
        <v>3572.5</v>
      </c>
      <c r="H7446" s="1" t="n">
        <v>90.03</v>
      </c>
    </row>
    <row r="7447" customFormat="false" ht="15.5" hidden="false" customHeight="false" outlineLevel="0" collapsed="false">
      <c r="G7447" s="1" t="n">
        <v>3572.6</v>
      </c>
      <c r="H7447" s="1" t="n">
        <v>89.47</v>
      </c>
    </row>
    <row r="7448" customFormat="false" ht="15.5" hidden="false" customHeight="false" outlineLevel="0" collapsed="false">
      <c r="G7448" s="1" t="n">
        <v>3572.7</v>
      </c>
      <c r="H7448" s="1" t="n">
        <v>88.9</v>
      </c>
    </row>
    <row r="7449" customFormat="false" ht="15.5" hidden="false" customHeight="false" outlineLevel="0" collapsed="false">
      <c r="G7449" s="1" t="n">
        <v>3572.8</v>
      </c>
      <c r="H7449" s="1" t="n">
        <v>88.34</v>
      </c>
    </row>
    <row r="7450" customFormat="false" ht="15.5" hidden="false" customHeight="false" outlineLevel="0" collapsed="false">
      <c r="G7450" s="1" t="n">
        <v>3572.9</v>
      </c>
      <c r="H7450" s="1" t="n">
        <v>87.08</v>
      </c>
    </row>
    <row r="7451" customFormat="false" ht="15.5" hidden="false" customHeight="false" outlineLevel="0" collapsed="false">
      <c r="G7451" s="1" t="n">
        <v>3573</v>
      </c>
      <c r="H7451" s="1" t="n">
        <v>83.9</v>
      </c>
    </row>
    <row r="7452" customFormat="false" ht="15.5" hidden="false" customHeight="false" outlineLevel="0" collapsed="false">
      <c r="G7452" s="1" t="n">
        <v>3573.1</v>
      </c>
      <c r="H7452" s="1" t="n">
        <v>83.9</v>
      </c>
    </row>
    <row r="7453" customFormat="false" ht="15.5" hidden="false" customHeight="false" outlineLevel="0" collapsed="false">
      <c r="G7453" s="1" t="n">
        <v>3573.2</v>
      </c>
      <c r="H7453" s="1" t="n">
        <v>83.9</v>
      </c>
    </row>
    <row r="7454" customFormat="false" ht="15.5" hidden="false" customHeight="false" outlineLevel="0" collapsed="false">
      <c r="G7454" s="1" t="n">
        <v>3573.3</v>
      </c>
      <c r="H7454" s="1" t="n">
        <v>83.3</v>
      </c>
    </row>
    <row r="7455" customFormat="false" ht="15.5" hidden="false" customHeight="false" outlineLevel="0" collapsed="false">
      <c r="G7455" s="1" t="n">
        <v>3573.4</v>
      </c>
      <c r="H7455" s="1" t="n">
        <v>78.03</v>
      </c>
    </row>
    <row r="7456" customFormat="false" ht="15.5" hidden="false" customHeight="false" outlineLevel="0" collapsed="false">
      <c r="G7456" s="1" t="n">
        <v>3573.5</v>
      </c>
      <c r="H7456" s="1" t="n">
        <v>79.15</v>
      </c>
    </row>
    <row r="7457" customFormat="false" ht="15.5" hidden="false" customHeight="false" outlineLevel="0" collapsed="false">
      <c r="G7457" s="1" t="n">
        <v>3573.6</v>
      </c>
      <c r="H7457" s="1" t="n">
        <v>80.27</v>
      </c>
    </row>
    <row r="7458" customFormat="false" ht="15.5" hidden="false" customHeight="false" outlineLevel="0" collapsed="false">
      <c r="G7458" s="1" t="n">
        <v>3573.7</v>
      </c>
      <c r="H7458" s="1" t="n">
        <v>81.4</v>
      </c>
    </row>
    <row r="7459" customFormat="false" ht="15.5" hidden="false" customHeight="false" outlineLevel="0" collapsed="false">
      <c r="G7459" s="1" t="n">
        <v>3573.8</v>
      </c>
      <c r="H7459" s="1" t="n">
        <v>82.52</v>
      </c>
    </row>
    <row r="7460" customFormat="false" ht="15.5" hidden="false" customHeight="false" outlineLevel="0" collapsed="false">
      <c r="G7460" s="1" t="n">
        <v>3573.9</v>
      </c>
      <c r="H7460" s="1" t="n">
        <v>83.65</v>
      </c>
    </row>
    <row r="7461" customFormat="false" ht="15.5" hidden="false" customHeight="false" outlineLevel="0" collapsed="false">
      <c r="G7461" s="1" t="n">
        <v>3574</v>
      </c>
      <c r="H7461" s="1" t="n">
        <v>84.77</v>
      </c>
    </row>
    <row r="7462" customFormat="false" ht="15.5" hidden="false" customHeight="false" outlineLevel="0" collapsed="false">
      <c r="G7462" s="1" t="n">
        <v>3574.1</v>
      </c>
      <c r="H7462" s="1" t="n">
        <v>85.9</v>
      </c>
    </row>
    <row r="7463" customFormat="false" ht="15.5" hidden="false" customHeight="false" outlineLevel="0" collapsed="false">
      <c r="G7463" s="1" t="n">
        <v>3574.2</v>
      </c>
      <c r="H7463" s="1" t="n">
        <v>89.89</v>
      </c>
    </row>
    <row r="7464" customFormat="false" ht="15.5" hidden="false" customHeight="false" outlineLevel="0" collapsed="false">
      <c r="G7464" s="1" t="n">
        <v>3574.3</v>
      </c>
      <c r="H7464" s="1" t="n">
        <v>88.73</v>
      </c>
    </row>
    <row r="7465" customFormat="false" ht="15.5" hidden="false" customHeight="false" outlineLevel="0" collapsed="false">
      <c r="G7465" s="1" t="n">
        <v>3574.4</v>
      </c>
      <c r="H7465" s="1" t="n">
        <v>87.56</v>
      </c>
    </row>
    <row r="7466" customFormat="false" ht="15.5" hidden="false" customHeight="false" outlineLevel="0" collapsed="false">
      <c r="G7466" s="1" t="n">
        <v>3574.5</v>
      </c>
      <c r="H7466" s="1" t="n">
        <v>86.4</v>
      </c>
    </row>
    <row r="7467" customFormat="false" ht="15.5" hidden="false" customHeight="false" outlineLevel="0" collapsed="false">
      <c r="G7467" s="1" t="n">
        <v>3574.6</v>
      </c>
      <c r="H7467" s="1" t="n">
        <v>85.24</v>
      </c>
    </row>
    <row r="7468" customFormat="false" ht="15.5" hidden="false" customHeight="false" outlineLevel="0" collapsed="false">
      <c r="G7468" s="1" t="n">
        <v>3574.7</v>
      </c>
      <c r="H7468" s="1" t="n">
        <v>84.07</v>
      </c>
    </row>
    <row r="7469" customFormat="false" ht="15.5" hidden="false" customHeight="false" outlineLevel="0" collapsed="false">
      <c r="G7469" s="1" t="n">
        <v>3574.8</v>
      </c>
      <c r="H7469" s="1" t="n">
        <v>82.91</v>
      </c>
    </row>
    <row r="7470" customFormat="false" ht="15.5" hidden="false" customHeight="false" outlineLevel="0" collapsed="false">
      <c r="G7470" s="1" t="n">
        <v>3574.9</v>
      </c>
      <c r="H7470" s="1" t="n">
        <v>81.75</v>
      </c>
    </row>
    <row r="7471" customFormat="false" ht="15.5" hidden="false" customHeight="false" outlineLevel="0" collapsed="false">
      <c r="G7471" s="1" t="n">
        <v>3575</v>
      </c>
      <c r="H7471" s="1" t="n">
        <v>80.58</v>
      </c>
    </row>
    <row r="7472" customFormat="false" ht="15.5" hidden="false" customHeight="false" outlineLevel="0" collapsed="false">
      <c r="G7472" s="1" t="n">
        <v>3575.1</v>
      </c>
      <c r="H7472" s="1" t="n">
        <v>79.42</v>
      </c>
    </row>
    <row r="7473" customFormat="false" ht="15.5" hidden="false" customHeight="false" outlineLevel="0" collapsed="false">
      <c r="G7473" s="1" t="n">
        <v>3575.2</v>
      </c>
      <c r="H7473" s="1" t="n">
        <v>78.26</v>
      </c>
    </row>
    <row r="7474" customFormat="false" ht="15.5" hidden="false" customHeight="false" outlineLevel="0" collapsed="false">
      <c r="G7474" s="1" t="n">
        <v>3575.3</v>
      </c>
      <c r="H7474" s="1" t="n">
        <v>78.53</v>
      </c>
    </row>
    <row r="7475" customFormat="false" ht="15.5" hidden="false" customHeight="false" outlineLevel="0" collapsed="false">
      <c r="G7475" s="1" t="n">
        <v>3575.4</v>
      </c>
      <c r="H7475" s="1" t="n">
        <v>79.42</v>
      </c>
    </row>
    <row r="7476" customFormat="false" ht="15.5" hidden="false" customHeight="false" outlineLevel="0" collapsed="false">
      <c r="G7476" s="1" t="n">
        <v>3575.5</v>
      </c>
      <c r="H7476" s="1" t="n">
        <v>80.3</v>
      </c>
    </row>
    <row r="7477" customFormat="false" ht="15.5" hidden="false" customHeight="false" outlineLevel="0" collapsed="false">
      <c r="G7477" s="1" t="n">
        <v>3575.6</v>
      </c>
      <c r="H7477" s="1" t="n">
        <v>81.19</v>
      </c>
    </row>
    <row r="7478" customFormat="false" ht="15.5" hidden="false" customHeight="false" outlineLevel="0" collapsed="false">
      <c r="G7478" s="1" t="n">
        <v>3575.7</v>
      </c>
      <c r="H7478" s="1" t="n">
        <v>82.8</v>
      </c>
    </row>
    <row r="7479" customFormat="false" ht="15.5" hidden="false" customHeight="false" outlineLevel="0" collapsed="false">
      <c r="G7479" s="1" t="n">
        <v>3575.8</v>
      </c>
      <c r="H7479" s="1" t="n">
        <v>86.09</v>
      </c>
    </row>
    <row r="7480" customFormat="false" ht="15.5" hidden="false" customHeight="false" outlineLevel="0" collapsed="false">
      <c r="G7480" s="1" t="n">
        <v>3575.9</v>
      </c>
      <c r="H7480" s="1" t="n">
        <v>86.74</v>
      </c>
    </row>
    <row r="7481" customFormat="false" ht="15.5" hidden="false" customHeight="false" outlineLevel="0" collapsed="false">
      <c r="G7481" s="1" t="n">
        <v>3576</v>
      </c>
      <c r="H7481" s="1" t="n">
        <v>87.38</v>
      </c>
    </row>
    <row r="7482" customFormat="false" ht="15.5" hidden="false" customHeight="false" outlineLevel="0" collapsed="false">
      <c r="G7482" s="1" t="n">
        <v>3576.1</v>
      </c>
      <c r="H7482" s="1" t="n">
        <v>89.09</v>
      </c>
    </row>
    <row r="7483" customFormat="false" ht="15.5" hidden="false" customHeight="false" outlineLevel="0" collapsed="false">
      <c r="G7483" s="1" t="n">
        <v>3576.2</v>
      </c>
      <c r="H7483" s="1" t="n">
        <v>93.35</v>
      </c>
    </row>
    <row r="7484" customFormat="false" ht="15.5" hidden="false" customHeight="false" outlineLevel="0" collapsed="false">
      <c r="G7484" s="1" t="n">
        <v>3576.3</v>
      </c>
      <c r="H7484" s="1" t="n">
        <v>90.69</v>
      </c>
    </row>
    <row r="7485" customFormat="false" ht="15.5" hidden="false" customHeight="false" outlineLevel="0" collapsed="false">
      <c r="G7485" s="1" t="n">
        <v>3576.4</v>
      </c>
      <c r="H7485" s="1" t="n">
        <v>88.03</v>
      </c>
    </row>
    <row r="7486" customFormat="false" ht="15.5" hidden="false" customHeight="false" outlineLevel="0" collapsed="false">
      <c r="G7486" s="1" t="n">
        <v>3576.5</v>
      </c>
      <c r="H7486" s="1" t="n">
        <v>85.1</v>
      </c>
    </row>
    <row r="7487" customFormat="false" ht="15.5" hidden="false" customHeight="false" outlineLevel="0" collapsed="false">
      <c r="G7487" s="1" t="n">
        <v>3576.6</v>
      </c>
      <c r="H7487" s="1" t="n">
        <v>82.29</v>
      </c>
    </row>
    <row r="7488" customFormat="false" ht="15.5" hidden="false" customHeight="false" outlineLevel="0" collapsed="false">
      <c r="G7488" s="1" t="n">
        <v>3576.7</v>
      </c>
      <c r="H7488" s="1" t="n">
        <v>84.24</v>
      </c>
    </row>
    <row r="7489" customFormat="false" ht="15.5" hidden="false" customHeight="false" outlineLevel="0" collapsed="false">
      <c r="G7489" s="1" t="n">
        <v>3576.8</v>
      </c>
      <c r="H7489" s="1" t="n">
        <v>86.19</v>
      </c>
    </row>
    <row r="7490" customFormat="false" ht="15.5" hidden="false" customHeight="false" outlineLevel="0" collapsed="false">
      <c r="G7490" s="1" t="n">
        <v>3576.9</v>
      </c>
      <c r="H7490" s="1" t="n">
        <v>88.14</v>
      </c>
    </row>
    <row r="7491" customFormat="false" ht="15.5" hidden="false" customHeight="false" outlineLevel="0" collapsed="false">
      <c r="G7491" s="1" t="n">
        <v>3577</v>
      </c>
      <c r="H7491" s="1" t="n">
        <v>89.63</v>
      </c>
    </row>
    <row r="7492" customFormat="false" ht="15.5" hidden="false" customHeight="false" outlineLevel="0" collapsed="false">
      <c r="G7492" s="1" t="n">
        <v>3577.1</v>
      </c>
      <c r="H7492" s="1" t="n">
        <v>87.05</v>
      </c>
    </row>
    <row r="7493" customFormat="false" ht="15.5" hidden="false" customHeight="false" outlineLevel="0" collapsed="false">
      <c r="G7493" s="1" t="n">
        <v>3577.2</v>
      </c>
      <c r="H7493" s="1" t="n">
        <v>84.47</v>
      </c>
    </row>
    <row r="7494" customFormat="false" ht="15.5" hidden="false" customHeight="false" outlineLevel="0" collapsed="false">
      <c r="G7494" s="1" t="n">
        <v>3577.3</v>
      </c>
      <c r="H7494" s="1" t="n">
        <v>81.9</v>
      </c>
    </row>
    <row r="7495" customFormat="false" ht="15.5" hidden="false" customHeight="false" outlineLevel="0" collapsed="false">
      <c r="G7495" s="1" t="n">
        <v>3577.4</v>
      </c>
      <c r="H7495" s="1" t="n">
        <v>73.91</v>
      </c>
    </row>
    <row r="7496" customFormat="false" ht="15.5" hidden="false" customHeight="false" outlineLevel="0" collapsed="false">
      <c r="G7496" s="1" t="n">
        <v>3577.5</v>
      </c>
      <c r="H7496" s="1" t="n">
        <v>73.91</v>
      </c>
    </row>
    <row r="7497" customFormat="false" ht="15.5" hidden="false" customHeight="false" outlineLevel="0" collapsed="false">
      <c r="G7497" s="1" t="n">
        <v>3577.6</v>
      </c>
      <c r="H7497" s="1" t="n">
        <v>73.91</v>
      </c>
    </row>
    <row r="7498" customFormat="false" ht="15.5" hidden="false" customHeight="false" outlineLevel="0" collapsed="false">
      <c r="G7498" s="1" t="n">
        <v>3577.7</v>
      </c>
      <c r="H7498" s="1" t="n">
        <v>73.91</v>
      </c>
    </row>
    <row r="7499" customFormat="false" ht="15.5" hidden="false" customHeight="false" outlineLevel="0" collapsed="false">
      <c r="G7499" s="1" t="n">
        <v>3577.8</v>
      </c>
      <c r="H7499" s="1" t="n">
        <v>73.91</v>
      </c>
    </row>
    <row r="7500" customFormat="false" ht="15.5" hidden="false" customHeight="false" outlineLevel="0" collapsed="false">
      <c r="G7500" s="1" t="n">
        <v>3577.9</v>
      </c>
      <c r="H7500" s="1" t="n">
        <v>76.49</v>
      </c>
    </row>
    <row r="7501" customFormat="false" ht="15.5" hidden="false" customHeight="false" outlineLevel="0" collapsed="false">
      <c r="G7501" s="1" t="n">
        <v>3578</v>
      </c>
      <c r="H7501" s="1" t="n">
        <v>79.06</v>
      </c>
    </row>
    <row r="7502" customFormat="false" ht="15.5" hidden="false" customHeight="false" outlineLevel="0" collapsed="false">
      <c r="G7502" s="1" t="n">
        <v>3578.1</v>
      </c>
      <c r="H7502" s="1" t="n">
        <v>81.64</v>
      </c>
    </row>
    <row r="7503" customFormat="false" ht="15.5" hidden="false" customHeight="false" outlineLevel="0" collapsed="false">
      <c r="G7503" s="1" t="n">
        <v>3578.2</v>
      </c>
      <c r="H7503" s="1" t="n">
        <v>79.91</v>
      </c>
    </row>
    <row r="7504" customFormat="false" ht="15.5" hidden="false" customHeight="false" outlineLevel="0" collapsed="false">
      <c r="G7504" s="1" t="n">
        <v>3578.3</v>
      </c>
      <c r="H7504" s="1" t="n">
        <v>85.52</v>
      </c>
    </row>
    <row r="7505" customFormat="false" ht="15.5" hidden="false" customHeight="false" outlineLevel="0" collapsed="false">
      <c r="G7505" s="1" t="n">
        <v>3578.4</v>
      </c>
      <c r="H7505" s="1" t="n">
        <v>91.15</v>
      </c>
    </row>
    <row r="7506" customFormat="false" ht="15.5" hidden="false" customHeight="false" outlineLevel="0" collapsed="false">
      <c r="G7506" s="1" t="n">
        <v>3578.5</v>
      </c>
      <c r="H7506" s="1" t="n">
        <v>96.76</v>
      </c>
    </row>
    <row r="7507" customFormat="false" ht="15.5" hidden="false" customHeight="false" outlineLevel="0" collapsed="false">
      <c r="G7507" s="1" t="n">
        <v>3578.6</v>
      </c>
      <c r="H7507" s="1" t="n">
        <v>97.88</v>
      </c>
    </row>
    <row r="7508" customFormat="false" ht="15.5" hidden="false" customHeight="false" outlineLevel="0" collapsed="false">
      <c r="G7508" s="1" t="n">
        <v>3578.7</v>
      </c>
      <c r="H7508" s="1" t="n">
        <v>101.82</v>
      </c>
    </row>
    <row r="7509" customFormat="false" ht="15.5" hidden="false" customHeight="false" outlineLevel="0" collapsed="false">
      <c r="G7509" s="1" t="n">
        <v>3578.8</v>
      </c>
      <c r="H7509" s="1" t="n">
        <v>106.18</v>
      </c>
    </row>
    <row r="7510" customFormat="false" ht="15.5" hidden="false" customHeight="false" outlineLevel="0" collapsed="false">
      <c r="G7510" s="1" t="n">
        <v>3578.9</v>
      </c>
      <c r="H7510" s="1" t="n">
        <v>110.56</v>
      </c>
    </row>
    <row r="7511" customFormat="false" ht="15.5" hidden="false" customHeight="false" outlineLevel="0" collapsed="false">
      <c r="G7511" s="1" t="n">
        <v>3579</v>
      </c>
      <c r="H7511" s="1" t="n">
        <v>123.54</v>
      </c>
    </row>
    <row r="7512" customFormat="false" ht="15.5" hidden="false" customHeight="false" outlineLevel="0" collapsed="false">
      <c r="G7512" s="1" t="n">
        <v>3579.1</v>
      </c>
      <c r="H7512" s="1" t="n">
        <v>122.77</v>
      </c>
    </row>
    <row r="7513" customFormat="false" ht="15.5" hidden="false" customHeight="false" outlineLevel="0" collapsed="false">
      <c r="G7513" s="1" t="n">
        <v>3579.2</v>
      </c>
      <c r="H7513" s="1" t="n">
        <v>122</v>
      </c>
    </row>
    <row r="7514" customFormat="false" ht="15.5" hidden="false" customHeight="false" outlineLevel="0" collapsed="false">
      <c r="G7514" s="1" t="n">
        <v>3579.3</v>
      </c>
      <c r="H7514" s="1" t="n">
        <v>120.78</v>
      </c>
    </row>
    <row r="7515" customFormat="false" ht="15.5" hidden="false" customHeight="false" outlineLevel="0" collapsed="false">
      <c r="G7515" s="1" t="n">
        <v>3579.4</v>
      </c>
      <c r="H7515" s="1" t="n">
        <v>120.56</v>
      </c>
    </row>
    <row r="7516" customFormat="false" ht="15.5" hidden="false" customHeight="false" outlineLevel="0" collapsed="false">
      <c r="G7516" s="1" t="n">
        <v>3579.5</v>
      </c>
      <c r="H7516" s="1" t="n">
        <v>122.91</v>
      </c>
    </row>
    <row r="7517" customFormat="false" ht="15.5" hidden="false" customHeight="false" outlineLevel="0" collapsed="false">
      <c r="G7517" s="1" t="n">
        <v>3579.6</v>
      </c>
      <c r="H7517" s="1" t="n">
        <v>122.11</v>
      </c>
    </row>
    <row r="7518" customFormat="false" ht="15.5" hidden="false" customHeight="false" outlineLevel="0" collapsed="false">
      <c r="G7518" s="1" t="n">
        <v>3579.7</v>
      </c>
      <c r="H7518" s="1" t="n">
        <v>119.21</v>
      </c>
    </row>
    <row r="7519" customFormat="false" ht="15.5" hidden="false" customHeight="false" outlineLevel="0" collapsed="false">
      <c r="G7519" s="1" t="n">
        <v>3579.8</v>
      </c>
      <c r="H7519" s="1" t="n">
        <v>116.32</v>
      </c>
    </row>
    <row r="7520" customFormat="false" ht="15.5" hidden="false" customHeight="false" outlineLevel="0" collapsed="false">
      <c r="G7520" s="1" t="n">
        <v>3579.9</v>
      </c>
      <c r="H7520" s="1" t="n">
        <v>113.42</v>
      </c>
    </row>
    <row r="7521" customFormat="false" ht="15.5" hidden="false" customHeight="false" outlineLevel="0" collapsed="false">
      <c r="G7521" s="1" t="n">
        <v>3580</v>
      </c>
      <c r="H7521" s="1" t="n">
        <v>110.53</v>
      </c>
    </row>
    <row r="7522" customFormat="false" ht="15.5" hidden="false" customHeight="false" outlineLevel="0" collapsed="false">
      <c r="G7522" s="1" t="n">
        <v>3580.1</v>
      </c>
      <c r="H7522" s="1" t="n">
        <v>107.63</v>
      </c>
    </row>
    <row r="7523" customFormat="false" ht="15.5" hidden="false" customHeight="false" outlineLevel="0" collapsed="false">
      <c r="G7523" s="1" t="n">
        <v>3580.2</v>
      </c>
      <c r="H7523" s="1" t="n">
        <v>104.73</v>
      </c>
    </row>
    <row r="7524" customFormat="false" ht="15.5" hidden="false" customHeight="false" outlineLevel="0" collapsed="false">
      <c r="G7524" s="1" t="n">
        <v>3580.3</v>
      </c>
      <c r="H7524" s="1" t="n">
        <v>104.61</v>
      </c>
    </row>
    <row r="7525" customFormat="false" ht="15.5" hidden="false" customHeight="false" outlineLevel="0" collapsed="false">
      <c r="G7525" s="1" t="n">
        <v>3580.4</v>
      </c>
      <c r="H7525" s="1" t="n">
        <v>105.66</v>
      </c>
    </row>
    <row r="7526" customFormat="false" ht="15.5" hidden="false" customHeight="false" outlineLevel="0" collapsed="false">
      <c r="G7526" s="1" t="n">
        <v>3580.5</v>
      </c>
      <c r="H7526" s="1" t="n">
        <v>106.71</v>
      </c>
    </row>
    <row r="7527" customFormat="false" ht="15.5" hidden="false" customHeight="false" outlineLevel="0" collapsed="false">
      <c r="G7527" s="1" t="n">
        <v>3580.6</v>
      </c>
      <c r="H7527" s="1" t="n">
        <v>107.76</v>
      </c>
    </row>
    <row r="7528" customFormat="false" ht="15.5" hidden="false" customHeight="false" outlineLevel="0" collapsed="false">
      <c r="G7528" s="1" t="n">
        <v>3580.7</v>
      </c>
      <c r="H7528" s="1" t="n">
        <v>108.82</v>
      </c>
    </row>
    <row r="7529" customFormat="false" ht="15.5" hidden="false" customHeight="false" outlineLevel="0" collapsed="false">
      <c r="G7529" s="1" t="n">
        <v>3580.8</v>
      </c>
      <c r="H7529" s="1" t="n">
        <v>109.87</v>
      </c>
    </row>
    <row r="7530" customFormat="false" ht="15.5" hidden="false" customHeight="false" outlineLevel="0" collapsed="false">
      <c r="G7530" s="1" t="n">
        <v>3580.9</v>
      </c>
      <c r="H7530" s="1" t="n">
        <v>110.92</v>
      </c>
    </row>
    <row r="7531" customFormat="false" ht="15.5" hidden="false" customHeight="false" outlineLevel="0" collapsed="false">
      <c r="G7531" s="1" t="n">
        <v>3581</v>
      </c>
      <c r="H7531" s="1" t="n">
        <v>111.97</v>
      </c>
    </row>
    <row r="7532" customFormat="false" ht="15.5" hidden="false" customHeight="false" outlineLevel="0" collapsed="false">
      <c r="G7532" s="1" t="n">
        <v>3581.1</v>
      </c>
      <c r="H7532" s="1" t="n">
        <v>113.02</v>
      </c>
    </row>
    <row r="7533" customFormat="false" ht="15.5" hidden="false" customHeight="false" outlineLevel="0" collapsed="false">
      <c r="G7533" s="1" t="n">
        <v>3581.2</v>
      </c>
      <c r="H7533" s="1" t="n">
        <v>114.07</v>
      </c>
    </row>
    <row r="7534" customFormat="false" ht="15.5" hidden="false" customHeight="false" outlineLevel="0" collapsed="false">
      <c r="G7534" s="1" t="n">
        <v>3581.3</v>
      </c>
      <c r="H7534" s="1" t="n">
        <v>115.13</v>
      </c>
    </row>
    <row r="7535" customFormat="false" ht="15.5" hidden="false" customHeight="false" outlineLevel="0" collapsed="false">
      <c r="G7535" s="1" t="n">
        <v>3581.4</v>
      </c>
      <c r="H7535" s="1" t="n">
        <v>116.18</v>
      </c>
    </row>
    <row r="7536" customFormat="false" ht="15.5" hidden="false" customHeight="false" outlineLevel="0" collapsed="false">
      <c r="G7536" s="1" t="n">
        <v>3581.5</v>
      </c>
      <c r="H7536" s="1" t="n">
        <v>117.23</v>
      </c>
    </row>
    <row r="7537" customFormat="false" ht="15.5" hidden="false" customHeight="false" outlineLevel="0" collapsed="false">
      <c r="G7537" s="1" t="n">
        <v>3581.6</v>
      </c>
      <c r="H7537" s="1" t="n">
        <v>116.53</v>
      </c>
    </row>
    <row r="7538" customFormat="false" ht="15.5" hidden="false" customHeight="false" outlineLevel="0" collapsed="false">
      <c r="G7538" s="1" t="n">
        <v>3581.7</v>
      </c>
      <c r="H7538" s="1" t="n">
        <v>117.46</v>
      </c>
    </row>
    <row r="7539" customFormat="false" ht="15.5" hidden="false" customHeight="false" outlineLevel="0" collapsed="false">
      <c r="G7539" s="1" t="n">
        <v>3581.8</v>
      </c>
      <c r="H7539" s="1" t="n">
        <v>119.46</v>
      </c>
    </row>
    <row r="7540" customFormat="false" ht="15.5" hidden="false" customHeight="false" outlineLevel="0" collapsed="false">
      <c r="G7540" s="1" t="n">
        <v>3581.9</v>
      </c>
      <c r="H7540" s="1" t="n">
        <v>121.45</v>
      </c>
    </row>
    <row r="7541" customFormat="false" ht="15.5" hidden="false" customHeight="false" outlineLevel="0" collapsed="false">
      <c r="G7541" s="1" t="n">
        <v>3582</v>
      </c>
      <c r="H7541" s="1" t="n">
        <v>123.45</v>
      </c>
    </row>
    <row r="7542" customFormat="false" ht="15.5" hidden="false" customHeight="false" outlineLevel="0" collapsed="false">
      <c r="G7542" s="1" t="n">
        <v>3582.1</v>
      </c>
      <c r="H7542" s="1" t="n">
        <v>130.9</v>
      </c>
    </row>
    <row r="7543" customFormat="false" ht="15.5" hidden="false" customHeight="false" outlineLevel="0" collapsed="false">
      <c r="G7543" s="1" t="n">
        <v>3582.2</v>
      </c>
      <c r="H7543" s="1" t="n">
        <v>126.19</v>
      </c>
    </row>
    <row r="7544" customFormat="false" ht="15.5" hidden="false" customHeight="false" outlineLevel="0" collapsed="false">
      <c r="G7544" s="1" t="n">
        <v>3582.3</v>
      </c>
      <c r="H7544" s="1" t="n">
        <v>121.85</v>
      </c>
    </row>
    <row r="7545" customFormat="false" ht="15.5" hidden="false" customHeight="false" outlineLevel="0" collapsed="false">
      <c r="G7545" s="1" t="n">
        <v>3582.4</v>
      </c>
      <c r="H7545" s="1" t="n">
        <v>121.36</v>
      </c>
    </row>
    <row r="7546" customFormat="false" ht="15.5" hidden="false" customHeight="false" outlineLevel="0" collapsed="false">
      <c r="G7546" s="1" t="n">
        <v>3582.5</v>
      </c>
      <c r="H7546" s="1" t="n">
        <v>120.87</v>
      </c>
    </row>
    <row r="7547" customFormat="false" ht="15.5" hidden="false" customHeight="false" outlineLevel="0" collapsed="false">
      <c r="G7547" s="1" t="n">
        <v>3582.6</v>
      </c>
      <c r="H7547" s="1" t="n">
        <v>120.39</v>
      </c>
    </row>
    <row r="7548" customFormat="false" ht="15.5" hidden="false" customHeight="false" outlineLevel="0" collapsed="false">
      <c r="G7548" s="1" t="n">
        <v>3582.7</v>
      </c>
      <c r="H7548" s="1" t="n">
        <v>119.9</v>
      </c>
    </row>
    <row r="7549" customFormat="false" ht="15.5" hidden="false" customHeight="false" outlineLevel="0" collapsed="false">
      <c r="G7549" s="1" t="n">
        <v>3582.8</v>
      </c>
      <c r="H7549" s="1" t="n">
        <v>121.85</v>
      </c>
    </row>
    <row r="7550" customFormat="false" ht="15.5" hidden="false" customHeight="false" outlineLevel="0" collapsed="false">
      <c r="G7550" s="1" t="n">
        <v>3582.9</v>
      </c>
      <c r="H7550" s="1" t="n">
        <v>121.85</v>
      </c>
    </row>
    <row r="7551" customFormat="false" ht="15.5" hidden="false" customHeight="false" outlineLevel="0" collapsed="false">
      <c r="G7551" s="1" t="n">
        <v>3583</v>
      </c>
      <c r="H7551" s="1" t="n">
        <v>124.02</v>
      </c>
    </row>
    <row r="7552" customFormat="false" ht="15.5" hidden="false" customHeight="false" outlineLevel="0" collapsed="false">
      <c r="G7552" s="1" t="n">
        <v>3583.1</v>
      </c>
      <c r="H7552" s="1" t="n">
        <v>125.77</v>
      </c>
    </row>
    <row r="7553" customFormat="false" ht="15.5" hidden="false" customHeight="false" outlineLevel="0" collapsed="false">
      <c r="G7553" s="1" t="n">
        <v>3583.2</v>
      </c>
      <c r="H7553" s="1" t="n">
        <v>127.51</v>
      </c>
    </row>
    <row r="7554" customFormat="false" ht="15.5" hidden="false" customHeight="false" outlineLevel="0" collapsed="false">
      <c r="G7554" s="1" t="n">
        <v>3583.3</v>
      </c>
      <c r="H7554" s="1" t="n">
        <v>123.4</v>
      </c>
    </row>
    <row r="7555" customFormat="false" ht="15.5" hidden="false" customHeight="false" outlineLevel="0" collapsed="false">
      <c r="G7555" s="1" t="n">
        <v>3583.4</v>
      </c>
      <c r="H7555" s="1" t="n">
        <v>117.86</v>
      </c>
    </row>
    <row r="7556" customFormat="false" ht="15.5" hidden="false" customHeight="false" outlineLevel="0" collapsed="false">
      <c r="G7556" s="1" t="n">
        <v>3583.5</v>
      </c>
      <c r="H7556" s="1" t="n">
        <v>118.73</v>
      </c>
    </row>
    <row r="7557" customFormat="false" ht="15.5" hidden="false" customHeight="false" outlineLevel="0" collapsed="false">
      <c r="G7557" s="1" t="n">
        <v>3583.6</v>
      </c>
      <c r="H7557" s="1" t="n">
        <v>119.59</v>
      </c>
    </row>
    <row r="7558" customFormat="false" ht="15.5" hidden="false" customHeight="false" outlineLevel="0" collapsed="false">
      <c r="G7558" s="1" t="n">
        <v>3583.7</v>
      </c>
      <c r="H7558" s="1" t="n">
        <v>122.3</v>
      </c>
    </row>
    <row r="7559" customFormat="false" ht="15.5" hidden="false" customHeight="false" outlineLevel="0" collapsed="false">
      <c r="G7559" s="1" t="n">
        <v>3583.8</v>
      </c>
      <c r="H7559" s="1" t="n">
        <v>124.52</v>
      </c>
    </row>
    <row r="7560" customFormat="false" ht="15.5" hidden="false" customHeight="false" outlineLevel="0" collapsed="false">
      <c r="G7560" s="1" t="n">
        <v>3583.9</v>
      </c>
      <c r="H7560" s="1" t="n">
        <v>122.63</v>
      </c>
    </row>
    <row r="7561" customFormat="false" ht="15.5" hidden="false" customHeight="false" outlineLevel="0" collapsed="false">
      <c r="G7561" s="1" t="n">
        <v>3584</v>
      </c>
      <c r="H7561" s="1" t="n">
        <v>122.85</v>
      </c>
    </row>
    <row r="7562" customFormat="false" ht="15.5" hidden="false" customHeight="false" outlineLevel="0" collapsed="false">
      <c r="G7562" s="1" t="n">
        <v>3584.1</v>
      </c>
      <c r="H7562" s="1" t="n">
        <v>125.05</v>
      </c>
    </row>
    <row r="7563" customFormat="false" ht="15.5" hidden="false" customHeight="false" outlineLevel="0" collapsed="false">
      <c r="G7563" s="1" t="n">
        <v>3584.2</v>
      </c>
      <c r="H7563" s="1" t="n">
        <v>127.17</v>
      </c>
    </row>
    <row r="7564" customFormat="false" ht="15.5" hidden="false" customHeight="false" outlineLevel="0" collapsed="false">
      <c r="G7564" s="1" t="n">
        <v>3584.3</v>
      </c>
      <c r="H7564" s="1" t="n">
        <v>122.74</v>
      </c>
    </row>
    <row r="7565" customFormat="false" ht="15.5" hidden="false" customHeight="false" outlineLevel="0" collapsed="false">
      <c r="G7565" s="1" t="n">
        <v>3584.4</v>
      </c>
      <c r="H7565" s="1" t="n">
        <v>120.2</v>
      </c>
    </row>
    <row r="7566" customFormat="false" ht="15.5" hidden="false" customHeight="false" outlineLevel="0" collapsed="false">
      <c r="G7566" s="1" t="n">
        <v>3584.5</v>
      </c>
      <c r="H7566" s="1" t="n">
        <v>121.38</v>
      </c>
    </row>
    <row r="7567" customFormat="false" ht="15.5" hidden="false" customHeight="false" outlineLevel="0" collapsed="false">
      <c r="G7567" s="1" t="n">
        <v>3584.6</v>
      </c>
      <c r="H7567" s="1" t="n">
        <v>127.85</v>
      </c>
    </row>
    <row r="7568" customFormat="false" ht="15.5" hidden="false" customHeight="false" outlineLevel="0" collapsed="false">
      <c r="G7568" s="1" t="n">
        <v>3584.7</v>
      </c>
      <c r="H7568" s="1" t="n">
        <v>125.62</v>
      </c>
    </row>
    <row r="7569" customFormat="false" ht="15.5" hidden="false" customHeight="false" outlineLevel="0" collapsed="false">
      <c r="G7569" s="1" t="n">
        <v>3584.8</v>
      </c>
      <c r="H7569" s="1" t="n">
        <v>123.05</v>
      </c>
    </row>
    <row r="7570" customFormat="false" ht="15.5" hidden="false" customHeight="false" outlineLevel="0" collapsed="false">
      <c r="G7570" s="1" t="n">
        <v>3584.9</v>
      </c>
      <c r="H7570" s="1" t="n">
        <v>124.19</v>
      </c>
    </row>
    <row r="7571" customFormat="false" ht="15.5" hidden="false" customHeight="false" outlineLevel="0" collapsed="false">
      <c r="G7571" s="1" t="n">
        <v>3585</v>
      </c>
      <c r="H7571" s="1" t="n">
        <v>127.52</v>
      </c>
    </row>
    <row r="7572" customFormat="false" ht="15.5" hidden="false" customHeight="false" outlineLevel="0" collapsed="false">
      <c r="G7572" s="1" t="n">
        <v>3585.1</v>
      </c>
      <c r="H7572" s="1" t="n">
        <v>124.51</v>
      </c>
    </row>
    <row r="7573" customFormat="false" ht="15.5" hidden="false" customHeight="false" outlineLevel="0" collapsed="false">
      <c r="G7573" s="1" t="n">
        <v>3585.2</v>
      </c>
      <c r="H7573" s="1" t="n">
        <v>121.18</v>
      </c>
    </row>
    <row r="7574" customFormat="false" ht="15.5" hidden="false" customHeight="false" outlineLevel="0" collapsed="false">
      <c r="G7574" s="1" t="n">
        <v>3585.3</v>
      </c>
      <c r="H7574" s="1" t="n">
        <v>133.02</v>
      </c>
    </row>
    <row r="7575" customFormat="false" ht="15.5" hidden="false" customHeight="false" outlineLevel="0" collapsed="false">
      <c r="G7575" s="1" t="n">
        <v>3585.4</v>
      </c>
      <c r="H7575" s="1" t="n">
        <v>124.77</v>
      </c>
    </row>
    <row r="7576" customFormat="false" ht="15.5" hidden="false" customHeight="false" outlineLevel="0" collapsed="false">
      <c r="G7576" s="1" t="n">
        <v>3585.5</v>
      </c>
      <c r="H7576" s="1" t="n">
        <v>119.85</v>
      </c>
    </row>
    <row r="7577" customFormat="false" ht="15.5" hidden="false" customHeight="false" outlineLevel="0" collapsed="false">
      <c r="G7577" s="1" t="n">
        <v>3585.6</v>
      </c>
      <c r="H7577" s="1" t="n">
        <v>119.85</v>
      </c>
    </row>
    <row r="7578" customFormat="false" ht="15.5" hidden="false" customHeight="false" outlineLevel="0" collapsed="false">
      <c r="G7578" s="1" t="n">
        <v>3585.7</v>
      </c>
      <c r="H7578" s="1" t="n">
        <v>119.86</v>
      </c>
    </row>
    <row r="7579" customFormat="false" ht="15.5" hidden="false" customHeight="false" outlineLevel="0" collapsed="false">
      <c r="G7579" s="1" t="n">
        <v>3585.8</v>
      </c>
      <c r="H7579" s="1" t="n">
        <v>123.62</v>
      </c>
    </row>
    <row r="7580" customFormat="false" ht="15.5" hidden="false" customHeight="false" outlineLevel="0" collapsed="false">
      <c r="G7580" s="1" t="n">
        <v>3585.9</v>
      </c>
      <c r="H7580" s="1" t="n">
        <v>127.15</v>
      </c>
    </row>
    <row r="7581" customFormat="false" ht="15.5" hidden="false" customHeight="false" outlineLevel="0" collapsed="false">
      <c r="G7581" s="1" t="n">
        <v>3586</v>
      </c>
      <c r="H7581" s="1" t="n">
        <v>121.45</v>
      </c>
    </row>
    <row r="7582" customFormat="false" ht="15.5" hidden="false" customHeight="false" outlineLevel="0" collapsed="false">
      <c r="G7582" s="1" t="n">
        <v>3586.1</v>
      </c>
      <c r="H7582" s="1" t="n">
        <v>119.45</v>
      </c>
    </row>
    <row r="7583" customFormat="false" ht="15.5" hidden="false" customHeight="false" outlineLevel="0" collapsed="false">
      <c r="G7583" s="1" t="n">
        <v>3586.2</v>
      </c>
      <c r="H7583" s="1" t="n">
        <v>117.45</v>
      </c>
    </row>
    <row r="7584" customFormat="false" ht="15.5" hidden="false" customHeight="false" outlineLevel="0" collapsed="false">
      <c r="G7584" s="1" t="n">
        <v>3586.3</v>
      </c>
      <c r="H7584" s="1" t="n">
        <v>115.46</v>
      </c>
    </row>
    <row r="7585" customFormat="false" ht="15.5" hidden="false" customHeight="false" outlineLevel="0" collapsed="false">
      <c r="G7585" s="1" t="n">
        <v>3586.4</v>
      </c>
      <c r="H7585" s="1" t="n">
        <v>114.04</v>
      </c>
    </row>
    <row r="7586" customFormat="false" ht="15.5" hidden="false" customHeight="false" outlineLevel="0" collapsed="false">
      <c r="G7586" s="1" t="n">
        <v>3586.5</v>
      </c>
      <c r="H7586" s="1" t="n">
        <v>114.9</v>
      </c>
    </row>
    <row r="7587" customFormat="false" ht="15.5" hidden="false" customHeight="false" outlineLevel="0" collapsed="false">
      <c r="G7587" s="1" t="n">
        <v>3586.6</v>
      </c>
      <c r="H7587" s="1" t="n">
        <v>115.77</v>
      </c>
    </row>
    <row r="7588" customFormat="false" ht="15.5" hidden="false" customHeight="false" outlineLevel="0" collapsed="false">
      <c r="G7588" s="1" t="n">
        <v>3586.7</v>
      </c>
      <c r="H7588" s="1" t="n">
        <v>116.64</v>
      </c>
    </row>
    <row r="7589" customFormat="false" ht="15.5" hidden="false" customHeight="false" outlineLevel="0" collapsed="false">
      <c r="G7589" s="1" t="n">
        <v>3586.8</v>
      </c>
      <c r="H7589" s="1" t="n">
        <v>117.51</v>
      </c>
    </row>
    <row r="7590" customFormat="false" ht="15.5" hidden="false" customHeight="false" outlineLevel="0" collapsed="false">
      <c r="G7590" s="1" t="n">
        <v>3586.9</v>
      </c>
      <c r="H7590" s="1" t="n">
        <v>125.51</v>
      </c>
    </row>
    <row r="7591" customFormat="false" ht="15.5" hidden="false" customHeight="false" outlineLevel="0" collapsed="false">
      <c r="G7591" s="1" t="n">
        <v>3587</v>
      </c>
      <c r="H7591" s="1" t="n">
        <v>122.18</v>
      </c>
    </row>
    <row r="7592" customFormat="false" ht="15.5" hidden="false" customHeight="false" outlineLevel="0" collapsed="false">
      <c r="G7592" s="1" t="n">
        <v>3587.1</v>
      </c>
      <c r="H7592" s="1" t="n">
        <v>121.05</v>
      </c>
    </row>
    <row r="7593" customFormat="false" ht="15.5" hidden="false" customHeight="false" outlineLevel="0" collapsed="false">
      <c r="G7593" s="1" t="n">
        <v>3587.2</v>
      </c>
      <c r="H7593" s="1" t="n">
        <v>122.74</v>
      </c>
    </row>
    <row r="7594" customFormat="false" ht="15.5" hidden="false" customHeight="false" outlineLevel="0" collapsed="false">
      <c r="G7594" s="1" t="n">
        <v>3587.3</v>
      </c>
      <c r="H7594" s="1" t="n">
        <v>123.85</v>
      </c>
    </row>
    <row r="7595" customFormat="false" ht="15.5" hidden="false" customHeight="false" outlineLevel="0" collapsed="false">
      <c r="G7595" s="1" t="n">
        <v>3587.4</v>
      </c>
      <c r="H7595" s="1" t="n">
        <v>117.86</v>
      </c>
    </row>
    <row r="7596" customFormat="false" ht="15.5" hidden="false" customHeight="false" outlineLevel="0" collapsed="false">
      <c r="G7596" s="1" t="n">
        <v>3587.5</v>
      </c>
      <c r="H7596" s="1" t="n">
        <v>117.86</v>
      </c>
    </row>
    <row r="7597" customFormat="false" ht="15.5" hidden="false" customHeight="false" outlineLevel="0" collapsed="false">
      <c r="G7597" s="1" t="n">
        <v>3587.6</v>
      </c>
      <c r="H7597" s="1" t="n">
        <v>123.85</v>
      </c>
    </row>
    <row r="7598" customFormat="false" ht="15.5" hidden="false" customHeight="false" outlineLevel="0" collapsed="false">
      <c r="G7598" s="1" t="n">
        <v>3587.7</v>
      </c>
      <c r="H7598" s="1" t="n">
        <v>123.85</v>
      </c>
    </row>
    <row r="7599" customFormat="false" ht="15.5" hidden="false" customHeight="false" outlineLevel="0" collapsed="false">
      <c r="G7599" s="1" t="n">
        <v>3587.8</v>
      </c>
      <c r="H7599" s="1" t="n">
        <v>123.85</v>
      </c>
    </row>
    <row r="7600" customFormat="false" ht="15.5" hidden="false" customHeight="false" outlineLevel="0" collapsed="false">
      <c r="G7600" s="1" t="n">
        <v>3587.9</v>
      </c>
      <c r="H7600" s="1" t="n">
        <v>130.85</v>
      </c>
    </row>
    <row r="7601" customFormat="false" ht="15.5" hidden="false" customHeight="false" outlineLevel="0" collapsed="false">
      <c r="G7601" s="1" t="n">
        <v>3588</v>
      </c>
      <c r="H7601" s="1" t="n">
        <v>135.83</v>
      </c>
    </row>
    <row r="7602" customFormat="false" ht="15.5" hidden="false" customHeight="false" outlineLevel="0" collapsed="false">
      <c r="G7602" s="1" t="n">
        <v>3588.1</v>
      </c>
      <c r="H7602" s="1" t="n">
        <v>129.18</v>
      </c>
    </row>
    <row r="7603" customFormat="false" ht="15.5" hidden="false" customHeight="false" outlineLevel="0" collapsed="false">
      <c r="G7603" s="1" t="n">
        <v>3588.2</v>
      </c>
      <c r="H7603" s="1" t="n">
        <v>131.4</v>
      </c>
    </row>
    <row r="7604" customFormat="false" ht="15.5" hidden="false" customHeight="false" outlineLevel="0" collapsed="false">
      <c r="G7604" s="1" t="n">
        <v>3588.3</v>
      </c>
      <c r="H7604" s="1" t="n">
        <v>125.52</v>
      </c>
    </row>
    <row r="7605" customFormat="false" ht="15.5" hidden="false" customHeight="false" outlineLevel="0" collapsed="false">
      <c r="G7605" s="1" t="n">
        <v>3588.4</v>
      </c>
      <c r="H7605" s="1" t="n">
        <v>124.4</v>
      </c>
    </row>
    <row r="7606" customFormat="false" ht="15.5" hidden="false" customHeight="false" outlineLevel="0" collapsed="false">
      <c r="G7606" s="1" t="n">
        <v>3588.5</v>
      </c>
      <c r="H7606" s="1" t="n">
        <v>123.85</v>
      </c>
    </row>
    <row r="7607" customFormat="false" ht="15.5" hidden="false" customHeight="false" outlineLevel="0" collapsed="false">
      <c r="G7607" s="1" t="n">
        <v>3588.6</v>
      </c>
      <c r="H7607" s="1" t="n">
        <v>125.52</v>
      </c>
    </row>
    <row r="7608" customFormat="false" ht="15.5" hidden="false" customHeight="false" outlineLevel="0" collapsed="false">
      <c r="G7608" s="1" t="n">
        <v>3588.7</v>
      </c>
      <c r="H7608" s="1" t="n">
        <v>127.18</v>
      </c>
    </row>
    <row r="7609" customFormat="false" ht="15.5" hidden="false" customHeight="false" outlineLevel="0" collapsed="false">
      <c r="G7609" s="1" t="n">
        <v>3588.8</v>
      </c>
      <c r="H7609" s="1" t="n">
        <v>128.84</v>
      </c>
    </row>
    <row r="7610" customFormat="false" ht="15.5" hidden="false" customHeight="false" outlineLevel="0" collapsed="false">
      <c r="G7610" s="1" t="n">
        <v>3588.9</v>
      </c>
      <c r="H7610" s="1" t="n">
        <v>126.64</v>
      </c>
    </row>
    <row r="7611" customFormat="false" ht="15.5" hidden="false" customHeight="false" outlineLevel="0" collapsed="false">
      <c r="G7611" s="1" t="n">
        <v>3589</v>
      </c>
      <c r="H7611" s="1" t="n">
        <v>122.76</v>
      </c>
    </row>
    <row r="7612" customFormat="false" ht="15.5" hidden="false" customHeight="false" outlineLevel="0" collapsed="false">
      <c r="G7612" s="1" t="n">
        <v>3589.1</v>
      </c>
      <c r="H7612" s="1" t="n">
        <v>125.05</v>
      </c>
    </row>
    <row r="7613" customFormat="false" ht="15.5" hidden="false" customHeight="false" outlineLevel="0" collapsed="false">
      <c r="G7613" s="1" t="n">
        <v>3589.2</v>
      </c>
      <c r="H7613" s="1" t="n">
        <v>127.33</v>
      </c>
    </row>
    <row r="7614" customFormat="false" ht="15.5" hidden="false" customHeight="false" outlineLevel="0" collapsed="false">
      <c r="G7614" s="1" t="n">
        <v>3589.3</v>
      </c>
      <c r="H7614" s="1" t="n">
        <v>129.61</v>
      </c>
    </row>
    <row r="7615" customFormat="false" ht="15.5" hidden="false" customHeight="false" outlineLevel="0" collapsed="false">
      <c r="G7615" s="1" t="n">
        <v>3589.4</v>
      </c>
      <c r="H7615" s="1" t="n">
        <v>129.84</v>
      </c>
    </row>
    <row r="7616" customFormat="false" ht="15.5" hidden="false" customHeight="false" outlineLevel="0" collapsed="false">
      <c r="G7616" s="1" t="n">
        <v>3589.5</v>
      </c>
      <c r="H7616" s="1" t="n">
        <v>129.84</v>
      </c>
    </row>
    <row r="7617" customFormat="false" ht="15.5" hidden="false" customHeight="false" outlineLevel="0" collapsed="false">
      <c r="G7617" s="1" t="n">
        <v>3589.6</v>
      </c>
      <c r="H7617" s="1" t="n">
        <v>129.84</v>
      </c>
    </row>
    <row r="7618" customFormat="false" ht="15.5" hidden="false" customHeight="false" outlineLevel="0" collapsed="false">
      <c r="G7618" s="1" t="n">
        <v>3589.7</v>
      </c>
      <c r="H7618" s="1" t="n">
        <v>127.68</v>
      </c>
    </row>
    <row r="7619" customFormat="false" ht="15.5" hidden="false" customHeight="false" outlineLevel="0" collapsed="false">
      <c r="G7619" s="1" t="n">
        <v>3589.8</v>
      </c>
      <c r="H7619" s="1" t="n">
        <v>125.29</v>
      </c>
    </row>
    <row r="7620" customFormat="false" ht="15.5" hidden="false" customHeight="false" outlineLevel="0" collapsed="false">
      <c r="G7620" s="1" t="n">
        <v>3589.9</v>
      </c>
      <c r="H7620" s="1" t="n">
        <v>122.89</v>
      </c>
    </row>
    <row r="7621" customFormat="false" ht="15.5" hidden="false" customHeight="false" outlineLevel="0" collapsed="false">
      <c r="G7621" s="1" t="n">
        <v>3590</v>
      </c>
      <c r="H7621" s="1" t="n">
        <v>120.5</v>
      </c>
    </row>
    <row r="7622" customFormat="false" ht="15.5" hidden="false" customHeight="false" outlineLevel="0" collapsed="false">
      <c r="G7622" s="1" t="n">
        <v>3590.1</v>
      </c>
      <c r="H7622" s="1" t="n">
        <v>118.1</v>
      </c>
    </row>
    <row r="7623" customFormat="false" ht="15.5" hidden="false" customHeight="false" outlineLevel="0" collapsed="false">
      <c r="G7623" s="1" t="n">
        <v>3590.2</v>
      </c>
      <c r="H7623" s="1" t="n">
        <v>117.86</v>
      </c>
    </row>
    <row r="7624" customFormat="false" ht="15.5" hidden="false" customHeight="false" outlineLevel="0" collapsed="false">
      <c r="G7624" s="1" t="n">
        <v>3590.3</v>
      </c>
      <c r="H7624" s="1" t="n">
        <v>116.36</v>
      </c>
    </row>
    <row r="7625" customFormat="false" ht="15.5" hidden="false" customHeight="false" outlineLevel="0" collapsed="false">
      <c r="G7625" s="1" t="n">
        <v>3590.4</v>
      </c>
      <c r="H7625" s="1" t="n">
        <v>114.69</v>
      </c>
    </row>
    <row r="7626" customFormat="false" ht="15.5" hidden="false" customHeight="false" outlineLevel="0" collapsed="false">
      <c r="G7626" s="1" t="n">
        <v>3590.5</v>
      </c>
      <c r="H7626" s="1" t="n">
        <v>113.03</v>
      </c>
    </row>
    <row r="7627" customFormat="false" ht="15.5" hidden="false" customHeight="false" outlineLevel="0" collapsed="false">
      <c r="G7627" s="1" t="n">
        <v>3590.6</v>
      </c>
      <c r="H7627" s="1" t="n">
        <v>114.26</v>
      </c>
    </row>
    <row r="7628" customFormat="false" ht="15.5" hidden="false" customHeight="false" outlineLevel="0" collapsed="false">
      <c r="G7628" s="1" t="n">
        <v>3590.7</v>
      </c>
      <c r="H7628" s="1" t="n">
        <v>119.33</v>
      </c>
    </row>
    <row r="7629" customFormat="false" ht="15.5" hidden="false" customHeight="false" outlineLevel="0" collapsed="false">
      <c r="G7629" s="1" t="n">
        <v>3590.8</v>
      </c>
      <c r="H7629" s="1" t="n">
        <v>117.62</v>
      </c>
    </row>
    <row r="7630" customFormat="false" ht="15.5" hidden="false" customHeight="false" outlineLevel="0" collapsed="false">
      <c r="G7630" s="1" t="n">
        <v>3590.9</v>
      </c>
      <c r="H7630" s="1" t="n">
        <v>115.91</v>
      </c>
    </row>
    <row r="7631" customFormat="false" ht="15.5" hidden="false" customHeight="false" outlineLevel="0" collapsed="false">
      <c r="G7631" s="1" t="n">
        <v>3591</v>
      </c>
      <c r="H7631" s="1" t="n">
        <v>114.2</v>
      </c>
    </row>
    <row r="7632" customFormat="false" ht="15.5" hidden="false" customHeight="false" outlineLevel="0" collapsed="false">
      <c r="G7632" s="1" t="n">
        <v>3591.1</v>
      </c>
      <c r="H7632" s="1" t="n">
        <v>121.85</v>
      </c>
    </row>
    <row r="7633" customFormat="false" ht="15.5" hidden="false" customHeight="false" outlineLevel="0" collapsed="false">
      <c r="G7633" s="1" t="n">
        <v>3591.2</v>
      </c>
      <c r="H7633" s="1" t="n">
        <v>123.65</v>
      </c>
    </row>
    <row r="7634" customFormat="false" ht="15.5" hidden="false" customHeight="false" outlineLevel="0" collapsed="false">
      <c r="G7634" s="1" t="n">
        <v>3591.3</v>
      </c>
      <c r="H7634" s="1" t="n">
        <v>123.41</v>
      </c>
    </row>
    <row r="7635" customFormat="false" ht="15.5" hidden="false" customHeight="false" outlineLevel="0" collapsed="false">
      <c r="G7635" s="1" t="n">
        <v>3591.4</v>
      </c>
      <c r="H7635" s="1" t="n">
        <v>123.16</v>
      </c>
    </row>
    <row r="7636" customFormat="false" ht="15.5" hidden="false" customHeight="false" outlineLevel="0" collapsed="false">
      <c r="G7636" s="1" t="n">
        <v>3591.5</v>
      </c>
      <c r="H7636" s="1" t="n">
        <v>122.91</v>
      </c>
    </row>
    <row r="7637" customFormat="false" ht="15.5" hidden="false" customHeight="false" outlineLevel="0" collapsed="false">
      <c r="G7637" s="1" t="n">
        <v>3591.6</v>
      </c>
      <c r="H7637" s="1" t="n">
        <v>122.66</v>
      </c>
    </row>
    <row r="7638" customFormat="false" ht="15.5" hidden="false" customHeight="false" outlineLevel="0" collapsed="false">
      <c r="G7638" s="1" t="n">
        <v>3591.7</v>
      </c>
      <c r="H7638" s="1" t="n">
        <v>122.42</v>
      </c>
    </row>
    <row r="7639" customFormat="false" ht="15.5" hidden="false" customHeight="false" outlineLevel="0" collapsed="false">
      <c r="G7639" s="1" t="n">
        <v>3591.8</v>
      </c>
      <c r="H7639" s="1" t="n">
        <v>122.17</v>
      </c>
    </row>
    <row r="7640" customFormat="false" ht="15.5" hidden="false" customHeight="false" outlineLevel="0" collapsed="false">
      <c r="G7640" s="1" t="n">
        <v>3591.9</v>
      </c>
      <c r="H7640" s="1" t="n">
        <v>121.92</v>
      </c>
    </row>
    <row r="7641" customFormat="false" ht="15.5" hidden="false" customHeight="false" outlineLevel="0" collapsed="false">
      <c r="G7641" s="1" t="n">
        <v>3592</v>
      </c>
      <c r="H7641" s="1" t="n">
        <v>120.58</v>
      </c>
    </row>
    <row r="7642" customFormat="false" ht="15.5" hidden="false" customHeight="false" outlineLevel="0" collapsed="false">
      <c r="G7642" s="1" t="n">
        <v>3592.1</v>
      </c>
      <c r="H7642" s="1" t="n">
        <v>119.59</v>
      </c>
    </row>
    <row r="7643" customFormat="false" ht="15.5" hidden="false" customHeight="false" outlineLevel="0" collapsed="false">
      <c r="G7643" s="1" t="n">
        <v>3592.2</v>
      </c>
      <c r="H7643" s="1" t="n">
        <v>119.16</v>
      </c>
    </row>
    <row r="7644" customFormat="false" ht="15.5" hidden="false" customHeight="false" outlineLevel="0" collapsed="false">
      <c r="G7644" s="1" t="n">
        <v>3592.3</v>
      </c>
      <c r="H7644" s="1" t="n">
        <v>118.73</v>
      </c>
    </row>
    <row r="7645" customFormat="false" ht="15.5" hidden="false" customHeight="false" outlineLevel="0" collapsed="false">
      <c r="G7645" s="1" t="n">
        <v>3592.4</v>
      </c>
      <c r="H7645" s="1" t="n">
        <v>118.29</v>
      </c>
    </row>
    <row r="7646" customFormat="false" ht="15.5" hidden="false" customHeight="false" outlineLevel="0" collapsed="false">
      <c r="G7646" s="1" t="n">
        <v>3592.5</v>
      </c>
      <c r="H7646" s="1" t="n">
        <v>117.86</v>
      </c>
    </row>
    <row r="7647" customFormat="false" ht="15.5" hidden="false" customHeight="false" outlineLevel="0" collapsed="false">
      <c r="G7647" s="1" t="n">
        <v>3592.6</v>
      </c>
      <c r="H7647" s="1" t="n">
        <v>118.96</v>
      </c>
    </row>
    <row r="7648" customFormat="false" ht="15.5" hidden="false" customHeight="false" outlineLevel="0" collapsed="false">
      <c r="G7648" s="1" t="n">
        <v>3592.7</v>
      </c>
      <c r="H7648" s="1" t="n">
        <v>120.06</v>
      </c>
    </row>
    <row r="7649" customFormat="false" ht="15.5" hidden="false" customHeight="false" outlineLevel="0" collapsed="false">
      <c r="G7649" s="1" t="n">
        <v>3592.8</v>
      </c>
      <c r="H7649" s="1" t="n">
        <v>121.16</v>
      </c>
    </row>
    <row r="7650" customFormat="false" ht="15.5" hidden="false" customHeight="false" outlineLevel="0" collapsed="false">
      <c r="G7650" s="1" t="n">
        <v>3592.9</v>
      </c>
      <c r="H7650" s="1" t="n">
        <v>122.26</v>
      </c>
    </row>
    <row r="7651" customFormat="false" ht="15.5" hidden="false" customHeight="false" outlineLevel="0" collapsed="false">
      <c r="G7651" s="1" t="n">
        <v>3593</v>
      </c>
      <c r="H7651" s="1" t="n">
        <v>123.36</v>
      </c>
    </row>
    <row r="7652" customFormat="false" ht="15.5" hidden="false" customHeight="false" outlineLevel="0" collapsed="false">
      <c r="G7652" s="1" t="n">
        <v>3593.1</v>
      </c>
      <c r="H7652" s="1" t="n">
        <v>124.47</v>
      </c>
    </row>
    <row r="7653" customFormat="false" ht="15.5" hidden="false" customHeight="false" outlineLevel="0" collapsed="false">
      <c r="G7653" s="1" t="n">
        <v>3593.2</v>
      </c>
      <c r="H7653" s="1" t="n">
        <v>125.57</v>
      </c>
    </row>
    <row r="7654" customFormat="false" ht="15.5" hidden="false" customHeight="false" outlineLevel="0" collapsed="false">
      <c r="G7654" s="1" t="n">
        <v>3593.3</v>
      </c>
      <c r="H7654" s="1" t="n">
        <v>126.67</v>
      </c>
    </row>
    <row r="7655" customFormat="false" ht="15.5" hidden="false" customHeight="false" outlineLevel="0" collapsed="false">
      <c r="G7655" s="1" t="n">
        <v>3593.4</v>
      </c>
      <c r="H7655" s="1" t="n">
        <v>127.77</v>
      </c>
    </row>
    <row r="7656" customFormat="false" ht="15.5" hidden="false" customHeight="false" outlineLevel="0" collapsed="false">
      <c r="G7656" s="1" t="n">
        <v>3593.5</v>
      </c>
      <c r="H7656" s="1" t="n">
        <v>128.87</v>
      </c>
    </row>
    <row r="7657" customFormat="false" ht="15.5" hidden="false" customHeight="false" outlineLevel="0" collapsed="false">
      <c r="G7657" s="1" t="n">
        <v>3593.6</v>
      </c>
      <c r="H7657" s="1" t="n">
        <v>129.97</v>
      </c>
    </row>
    <row r="7658" customFormat="false" ht="15.5" hidden="false" customHeight="false" outlineLevel="0" collapsed="false">
      <c r="G7658" s="1" t="n">
        <v>3593.7</v>
      </c>
      <c r="H7658" s="1" t="n">
        <v>131.07</v>
      </c>
    </row>
    <row r="7659" customFormat="false" ht="15.5" hidden="false" customHeight="false" outlineLevel="0" collapsed="false">
      <c r="G7659" s="1" t="n">
        <v>3593.8</v>
      </c>
      <c r="H7659" s="1" t="n">
        <v>131.24</v>
      </c>
    </row>
    <row r="7660" customFormat="false" ht="15.5" hidden="false" customHeight="false" outlineLevel="0" collapsed="false">
      <c r="G7660" s="1" t="n">
        <v>3593.9</v>
      </c>
      <c r="H7660" s="1" t="n">
        <v>129.91</v>
      </c>
    </row>
    <row r="7661" customFormat="false" ht="15.5" hidden="false" customHeight="false" outlineLevel="0" collapsed="false">
      <c r="G7661" s="1" t="n">
        <v>3594</v>
      </c>
      <c r="H7661" s="1" t="n">
        <v>130.16</v>
      </c>
    </row>
    <row r="7662" customFormat="false" ht="15.5" hidden="false" customHeight="false" outlineLevel="0" collapsed="false">
      <c r="G7662" s="1" t="n">
        <v>3594.1</v>
      </c>
      <c r="H7662" s="1" t="n">
        <v>130.41</v>
      </c>
    </row>
    <row r="7663" customFormat="false" ht="15.5" hidden="false" customHeight="false" outlineLevel="0" collapsed="false">
      <c r="G7663" s="1" t="n">
        <v>3594.2</v>
      </c>
      <c r="H7663" s="1" t="n">
        <v>130.66</v>
      </c>
    </row>
    <row r="7664" customFormat="false" ht="15.5" hidden="false" customHeight="false" outlineLevel="0" collapsed="false">
      <c r="G7664" s="1" t="n">
        <v>3594.3</v>
      </c>
      <c r="H7664" s="1" t="n">
        <v>130.9</v>
      </c>
    </row>
    <row r="7665" customFormat="false" ht="15.5" hidden="false" customHeight="false" outlineLevel="0" collapsed="false">
      <c r="G7665" s="1" t="n">
        <v>3594.4</v>
      </c>
      <c r="H7665" s="1" t="n">
        <v>131.15</v>
      </c>
    </row>
    <row r="7666" customFormat="false" ht="15.5" hidden="false" customHeight="false" outlineLevel="0" collapsed="false">
      <c r="G7666" s="1" t="n">
        <v>3594.5</v>
      </c>
      <c r="H7666" s="1" t="n">
        <v>131.4</v>
      </c>
    </row>
    <row r="7667" customFormat="false" ht="15.5" hidden="false" customHeight="false" outlineLevel="0" collapsed="false">
      <c r="G7667" s="1" t="n">
        <v>3594.6</v>
      </c>
      <c r="H7667" s="1" t="n">
        <v>131.64</v>
      </c>
    </row>
    <row r="7668" customFormat="false" ht="15.5" hidden="false" customHeight="false" outlineLevel="0" collapsed="false">
      <c r="G7668" s="1" t="n">
        <v>3594.7</v>
      </c>
      <c r="H7668" s="1" t="n">
        <v>131.84</v>
      </c>
    </row>
    <row r="7669" customFormat="false" ht="15.5" hidden="false" customHeight="false" outlineLevel="0" collapsed="false">
      <c r="G7669" s="1" t="n">
        <v>3594.8</v>
      </c>
      <c r="H7669" s="1" t="n">
        <v>131.86</v>
      </c>
    </row>
    <row r="7670" customFormat="false" ht="15.5" hidden="false" customHeight="false" outlineLevel="0" collapsed="false">
      <c r="G7670" s="1" t="n">
        <v>3594.9</v>
      </c>
      <c r="H7670" s="1" t="n">
        <v>132.11</v>
      </c>
    </row>
    <row r="7671" customFormat="false" ht="15.5" hidden="false" customHeight="false" outlineLevel="0" collapsed="false">
      <c r="G7671" s="1" t="n">
        <v>3595</v>
      </c>
      <c r="H7671" s="1" t="n">
        <v>132.36</v>
      </c>
    </row>
    <row r="7672" customFormat="false" ht="15.5" hidden="false" customHeight="false" outlineLevel="0" collapsed="false">
      <c r="G7672" s="1" t="n">
        <v>3595.1</v>
      </c>
      <c r="H7672" s="1" t="n">
        <v>132.61</v>
      </c>
    </row>
    <row r="7673" customFormat="false" ht="15.5" hidden="false" customHeight="false" outlineLevel="0" collapsed="false">
      <c r="G7673" s="1" t="n">
        <v>3595.2</v>
      </c>
      <c r="H7673" s="1" t="n">
        <v>132.85</v>
      </c>
    </row>
    <row r="7674" customFormat="false" ht="15.5" hidden="false" customHeight="false" outlineLevel="0" collapsed="false">
      <c r="G7674" s="1" t="n">
        <v>3595.3</v>
      </c>
      <c r="H7674" s="1" t="n">
        <v>133.1</v>
      </c>
    </row>
    <row r="7675" customFormat="false" ht="15.5" hidden="false" customHeight="false" outlineLevel="0" collapsed="false">
      <c r="G7675" s="1" t="n">
        <v>3595.4</v>
      </c>
      <c r="H7675" s="1" t="n">
        <v>133.35</v>
      </c>
    </row>
    <row r="7676" customFormat="false" ht="15.5" hidden="false" customHeight="false" outlineLevel="0" collapsed="false">
      <c r="G7676" s="1" t="n">
        <v>3595.5</v>
      </c>
      <c r="H7676" s="1" t="n">
        <v>133.59</v>
      </c>
    </row>
    <row r="7677" customFormat="false" ht="15.5" hidden="false" customHeight="false" outlineLevel="0" collapsed="false">
      <c r="G7677" s="1" t="n">
        <v>3595.6</v>
      </c>
      <c r="H7677" s="1" t="n">
        <v>133.84</v>
      </c>
    </row>
    <row r="7678" customFormat="false" ht="15.5" hidden="false" customHeight="false" outlineLevel="0" collapsed="false">
      <c r="G7678" s="1" t="n">
        <v>3595.7</v>
      </c>
      <c r="H7678" s="1" t="n">
        <v>137.48</v>
      </c>
    </row>
    <row r="7679" customFormat="false" ht="15.5" hidden="false" customHeight="false" outlineLevel="0" collapsed="false">
      <c r="G7679" s="1" t="n">
        <v>3595.8</v>
      </c>
      <c r="H7679" s="1" t="n">
        <v>138.86</v>
      </c>
    </row>
    <row r="7680" customFormat="false" ht="15.5" hidden="false" customHeight="false" outlineLevel="0" collapsed="false">
      <c r="G7680" s="1" t="n">
        <v>3595.9</v>
      </c>
      <c r="H7680" s="1" t="n">
        <v>140</v>
      </c>
    </row>
    <row r="7681" customFormat="false" ht="15.5" hidden="false" customHeight="false" outlineLevel="0" collapsed="false">
      <c r="G7681" s="1" t="n">
        <v>3596</v>
      </c>
      <c r="H7681" s="1" t="n">
        <v>141.14</v>
      </c>
    </row>
    <row r="7682" customFormat="false" ht="15.5" hidden="false" customHeight="false" outlineLevel="0" collapsed="false">
      <c r="G7682" s="1" t="n">
        <v>3596.1</v>
      </c>
      <c r="H7682" s="1" t="n">
        <v>144.01</v>
      </c>
    </row>
    <row r="7683" customFormat="false" ht="15.5" hidden="false" customHeight="false" outlineLevel="0" collapsed="false">
      <c r="G7683" s="1" t="n">
        <v>3596.2</v>
      </c>
      <c r="H7683" s="1" t="n">
        <v>146.75</v>
      </c>
    </row>
    <row r="7684" customFormat="false" ht="15.5" hidden="false" customHeight="false" outlineLevel="0" collapsed="false">
      <c r="G7684" s="1" t="n">
        <v>3596.3</v>
      </c>
      <c r="H7684" s="1" t="n">
        <v>143.24</v>
      </c>
    </row>
    <row r="7685" customFormat="false" ht="15.5" hidden="false" customHeight="false" outlineLevel="0" collapsed="false">
      <c r="G7685" s="1" t="n">
        <v>3596.4</v>
      </c>
      <c r="H7685" s="1" t="n">
        <v>139.71</v>
      </c>
    </row>
    <row r="7686" customFormat="false" ht="15.5" hidden="false" customHeight="false" outlineLevel="0" collapsed="false">
      <c r="G7686" s="1" t="n">
        <v>3596.5</v>
      </c>
      <c r="H7686" s="1" t="n">
        <v>136.19</v>
      </c>
    </row>
    <row r="7687" customFormat="false" ht="15.5" hidden="false" customHeight="false" outlineLevel="0" collapsed="false">
      <c r="G7687" s="1" t="n">
        <v>3596.6</v>
      </c>
      <c r="H7687" s="1" t="n">
        <v>137.73</v>
      </c>
    </row>
    <row r="7688" customFormat="false" ht="15.5" hidden="false" customHeight="false" outlineLevel="0" collapsed="false">
      <c r="G7688" s="1" t="n">
        <v>3596.7</v>
      </c>
      <c r="H7688" s="1" t="n">
        <v>139.84</v>
      </c>
    </row>
    <row r="7689" customFormat="false" ht="15.5" hidden="false" customHeight="false" outlineLevel="0" collapsed="false">
      <c r="G7689" s="1" t="n">
        <v>3596.8</v>
      </c>
      <c r="H7689" s="1" t="n">
        <v>141.94</v>
      </c>
    </row>
    <row r="7690" customFormat="false" ht="15.5" hidden="false" customHeight="false" outlineLevel="0" collapsed="false">
      <c r="G7690" s="1" t="n">
        <v>3596.9</v>
      </c>
      <c r="H7690" s="1" t="n">
        <v>144.04</v>
      </c>
    </row>
    <row r="7691" customFormat="false" ht="15.5" hidden="false" customHeight="false" outlineLevel="0" collapsed="false">
      <c r="G7691" s="1" t="n">
        <v>3597</v>
      </c>
      <c r="H7691" s="1" t="n">
        <v>146.14</v>
      </c>
    </row>
    <row r="7692" customFormat="false" ht="15.5" hidden="false" customHeight="false" outlineLevel="0" collapsed="false">
      <c r="G7692" s="1" t="n">
        <v>3597.1</v>
      </c>
      <c r="H7692" s="1" t="n">
        <v>147.67</v>
      </c>
    </row>
    <row r="7693" customFormat="false" ht="15.5" hidden="false" customHeight="false" outlineLevel="0" collapsed="false">
      <c r="G7693" s="1" t="n">
        <v>3597.2</v>
      </c>
      <c r="H7693" s="1" t="n">
        <v>146.94</v>
      </c>
    </row>
    <row r="7694" customFormat="false" ht="15.5" hidden="false" customHeight="false" outlineLevel="0" collapsed="false">
      <c r="G7694" s="1" t="n">
        <v>3597.3</v>
      </c>
      <c r="H7694" s="1" t="n">
        <v>146.21</v>
      </c>
    </row>
    <row r="7695" customFormat="false" ht="15.5" hidden="false" customHeight="false" outlineLevel="0" collapsed="false">
      <c r="G7695" s="1" t="n">
        <v>3597.4</v>
      </c>
      <c r="H7695" s="1" t="n">
        <v>145.48</v>
      </c>
    </row>
    <row r="7696" customFormat="false" ht="15.5" hidden="false" customHeight="false" outlineLevel="0" collapsed="false">
      <c r="G7696" s="1" t="n">
        <v>3597.5</v>
      </c>
      <c r="H7696" s="1" t="n">
        <v>144.75</v>
      </c>
    </row>
    <row r="7697" customFormat="false" ht="15.5" hidden="false" customHeight="false" outlineLevel="0" collapsed="false">
      <c r="G7697" s="1" t="n">
        <v>3597.6</v>
      </c>
      <c r="H7697" s="1" t="n">
        <v>144.02</v>
      </c>
    </row>
    <row r="7698" customFormat="false" ht="15.5" hidden="false" customHeight="false" outlineLevel="0" collapsed="false">
      <c r="G7698" s="1" t="n">
        <v>3597.7</v>
      </c>
      <c r="H7698" s="1" t="n">
        <v>143.29</v>
      </c>
    </row>
    <row r="7699" customFormat="false" ht="15.5" hidden="false" customHeight="false" outlineLevel="0" collapsed="false">
      <c r="G7699" s="1" t="n">
        <v>3597.8</v>
      </c>
      <c r="H7699" s="1" t="n">
        <v>142.56</v>
      </c>
    </row>
    <row r="7700" customFormat="false" ht="15.5" hidden="false" customHeight="false" outlineLevel="0" collapsed="false">
      <c r="G7700" s="1" t="n">
        <v>3597.9</v>
      </c>
      <c r="H7700" s="1" t="n">
        <v>141.82</v>
      </c>
    </row>
    <row r="7701" customFormat="false" ht="15.5" hidden="false" customHeight="false" outlineLevel="0" collapsed="false">
      <c r="G7701" s="1" t="n">
        <v>3598</v>
      </c>
      <c r="H7701" s="1" t="n">
        <v>135.84</v>
      </c>
    </row>
    <row r="7702" customFormat="false" ht="15.5" hidden="false" customHeight="false" outlineLevel="0" collapsed="false">
      <c r="G7702" s="1" t="n">
        <v>3598.1</v>
      </c>
      <c r="H7702" s="1" t="n">
        <v>132.98</v>
      </c>
    </row>
    <row r="7703" customFormat="false" ht="15.5" hidden="false" customHeight="false" outlineLevel="0" collapsed="false">
      <c r="G7703" s="1" t="n">
        <v>3598.2</v>
      </c>
      <c r="H7703" s="1" t="n">
        <v>130.13</v>
      </c>
    </row>
    <row r="7704" customFormat="false" ht="15.5" hidden="false" customHeight="false" outlineLevel="0" collapsed="false">
      <c r="G7704" s="1" t="n">
        <v>3598.3</v>
      </c>
      <c r="H7704" s="1" t="n">
        <v>127.28</v>
      </c>
    </row>
    <row r="7705" customFormat="false" ht="15.5" hidden="false" customHeight="false" outlineLevel="0" collapsed="false">
      <c r="G7705" s="1" t="n">
        <v>3598.4</v>
      </c>
      <c r="H7705" s="1" t="n">
        <v>120.83</v>
      </c>
    </row>
    <row r="7706" customFormat="false" ht="15.5" hidden="false" customHeight="false" outlineLevel="0" collapsed="false">
      <c r="G7706" s="1" t="n">
        <v>3598.5</v>
      </c>
      <c r="H7706" s="1" t="n">
        <v>124.76</v>
      </c>
    </row>
    <row r="7707" customFormat="false" ht="15.5" hidden="false" customHeight="false" outlineLevel="0" collapsed="false">
      <c r="G7707" s="1" t="n">
        <v>3598.6</v>
      </c>
      <c r="H7707" s="1" t="n">
        <v>130.22</v>
      </c>
    </row>
    <row r="7708" customFormat="false" ht="15.5" hidden="false" customHeight="false" outlineLevel="0" collapsed="false">
      <c r="G7708" s="1" t="n">
        <v>3598.7</v>
      </c>
      <c r="H7708" s="1" t="n">
        <v>127.16</v>
      </c>
    </row>
    <row r="7709" customFormat="false" ht="15.5" hidden="false" customHeight="false" outlineLevel="0" collapsed="false">
      <c r="G7709" s="1" t="n">
        <v>3598.8</v>
      </c>
      <c r="H7709" s="1" t="n">
        <v>122.85</v>
      </c>
    </row>
    <row r="7710" customFormat="false" ht="15.5" hidden="false" customHeight="false" outlineLevel="0" collapsed="false">
      <c r="G7710" s="1" t="n">
        <v>3598.9</v>
      </c>
      <c r="H7710" s="1" t="n">
        <v>127.75</v>
      </c>
    </row>
    <row r="7711" customFormat="false" ht="15.5" hidden="false" customHeight="false" outlineLevel="0" collapsed="false">
      <c r="G7711" s="1" t="n">
        <v>3599</v>
      </c>
      <c r="H7711" s="1" t="n">
        <v>119.85</v>
      </c>
    </row>
    <row r="7712" customFormat="false" ht="15.5" hidden="false" customHeight="false" outlineLevel="0" collapsed="false">
      <c r="G7712" s="1" t="n">
        <v>3599.1</v>
      </c>
      <c r="H7712" s="1" t="n">
        <v>115.87</v>
      </c>
    </row>
    <row r="7713" customFormat="false" ht="15.5" hidden="false" customHeight="false" outlineLevel="0" collapsed="false">
      <c r="G7713" s="1" t="n">
        <v>3599.2</v>
      </c>
      <c r="H7713" s="1" t="n">
        <v>120.33</v>
      </c>
    </row>
    <row r="7714" customFormat="false" ht="15.5" hidden="false" customHeight="false" outlineLevel="0" collapsed="false">
      <c r="G7714" s="1" t="n">
        <v>3599.3</v>
      </c>
      <c r="H7714" s="1" t="n">
        <v>121.93</v>
      </c>
    </row>
    <row r="7715" customFormat="false" ht="15.5" hidden="false" customHeight="false" outlineLevel="0" collapsed="false">
      <c r="G7715" s="1" t="n">
        <v>3599.4</v>
      </c>
      <c r="H7715" s="1" t="n">
        <v>123.53</v>
      </c>
    </row>
    <row r="7716" customFormat="false" ht="15.5" hidden="false" customHeight="false" outlineLevel="0" collapsed="false">
      <c r="G7716" s="1" t="n">
        <v>3599.5</v>
      </c>
      <c r="H7716" s="1" t="n">
        <v>117.86</v>
      </c>
    </row>
    <row r="7717" customFormat="false" ht="15.5" hidden="false" customHeight="false" outlineLevel="0" collapsed="false">
      <c r="G7717" s="1" t="n">
        <v>3599.6</v>
      </c>
      <c r="H7717" s="1" t="n">
        <v>120.8</v>
      </c>
    </row>
    <row r="7718" customFormat="false" ht="15.5" hidden="false" customHeight="false" outlineLevel="0" collapsed="false">
      <c r="G7718" s="1" t="n">
        <v>3599.7</v>
      </c>
      <c r="H7718" s="1" t="n">
        <v>126.69</v>
      </c>
    </row>
    <row r="7719" customFormat="false" ht="15.5" hidden="false" customHeight="false" outlineLevel="0" collapsed="false">
      <c r="G7719" s="1" t="n">
        <v>3599.8</v>
      </c>
      <c r="H7719" s="1" t="n">
        <v>119.63</v>
      </c>
    </row>
    <row r="7720" customFormat="false" ht="15.5" hidden="false" customHeight="false" outlineLevel="0" collapsed="false">
      <c r="G7720" s="1" t="n">
        <v>3599.9</v>
      </c>
      <c r="H7720" s="1" t="n">
        <v>125.51</v>
      </c>
    </row>
    <row r="7721" customFormat="false" ht="15.5" hidden="false" customHeight="false" outlineLevel="0" collapsed="false">
      <c r="G7721" s="1" t="n">
        <v>3600</v>
      </c>
      <c r="H7721" s="1" t="n">
        <v>117.98</v>
      </c>
    </row>
    <row r="7722" customFormat="false" ht="15.5" hidden="false" customHeight="false" outlineLevel="0" collapsed="false">
      <c r="G7722" s="1" t="n">
        <v>3600.1</v>
      </c>
      <c r="H7722" s="1" t="n">
        <v>119.15</v>
      </c>
    </row>
    <row r="7723" customFormat="false" ht="15.5" hidden="false" customHeight="false" outlineLevel="0" collapsed="false">
      <c r="G7723" s="1" t="n">
        <v>3600.2</v>
      </c>
      <c r="H7723" s="1" t="n">
        <v>126.29</v>
      </c>
    </row>
    <row r="7724" customFormat="false" ht="15.5" hidden="false" customHeight="false" outlineLevel="0" collapsed="false">
      <c r="G7724" s="1" t="n">
        <v>3600.3</v>
      </c>
      <c r="H7724" s="1" t="n">
        <v>126.79</v>
      </c>
    </row>
    <row r="7725" customFormat="false" ht="15.5" hidden="false" customHeight="false" outlineLevel="0" collapsed="false">
      <c r="G7725" s="1" t="n">
        <v>3600.4</v>
      </c>
      <c r="H7725" s="1" t="n">
        <v>123.42</v>
      </c>
    </row>
    <row r="7726" customFormat="false" ht="15.5" hidden="false" customHeight="false" outlineLevel="0" collapsed="false">
      <c r="G7726" s="1" t="n">
        <v>3600.5</v>
      </c>
      <c r="H7726" s="1" t="n">
        <v>120.67</v>
      </c>
    </row>
    <row r="7727" customFormat="false" ht="15.5" hidden="false" customHeight="false" outlineLevel="0" collapsed="false">
      <c r="G7727" s="1" t="n">
        <v>3600.6</v>
      </c>
      <c r="H7727" s="1" t="n">
        <v>121.85</v>
      </c>
    </row>
    <row r="7728" customFormat="false" ht="15.5" hidden="false" customHeight="false" outlineLevel="0" collapsed="false">
      <c r="G7728" s="1" t="n">
        <v>3600.7</v>
      </c>
      <c r="H7728" s="1" t="n">
        <v>122.67</v>
      </c>
    </row>
    <row r="7729" customFormat="false" ht="15.5" hidden="false" customHeight="false" outlineLevel="0" collapsed="false">
      <c r="G7729" s="1" t="n">
        <v>3600.8</v>
      </c>
      <c r="H7729" s="1" t="n">
        <v>120.32</v>
      </c>
    </row>
    <row r="7730" customFormat="false" ht="15.5" hidden="false" customHeight="false" outlineLevel="0" collapsed="false">
      <c r="G7730" s="1" t="n">
        <v>3600.9</v>
      </c>
      <c r="H7730" s="1" t="n">
        <v>116.19</v>
      </c>
    </row>
    <row r="7731" customFormat="false" ht="15.5" hidden="false" customHeight="false" outlineLevel="0" collapsed="false">
      <c r="G7731" s="1" t="n">
        <v>3601</v>
      </c>
      <c r="H7731" s="1" t="n">
        <v>117.3</v>
      </c>
    </row>
    <row r="7732" customFormat="false" ht="15.5" hidden="false" customHeight="false" outlineLevel="0" collapsed="false">
      <c r="G7732" s="1" t="n">
        <v>3601.1</v>
      </c>
      <c r="H7732" s="1" t="n">
        <v>112.21</v>
      </c>
    </row>
    <row r="7733" customFormat="false" ht="15.5" hidden="false" customHeight="false" outlineLevel="0" collapsed="false">
      <c r="G7733" s="1" t="n">
        <v>3601.2</v>
      </c>
      <c r="H7733" s="1" t="n">
        <v>115.75</v>
      </c>
    </row>
    <row r="7734" customFormat="false" ht="15.5" hidden="false" customHeight="false" outlineLevel="0" collapsed="false">
      <c r="G7734" s="1" t="n">
        <v>3601.3</v>
      </c>
      <c r="H7734" s="1" t="n">
        <v>117.86</v>
      </c>
    </row>
    <row r="7735" customFormat="false" ht="15.5" hidden="false" customHeight="false" outlineLevel="0" collapsed="false">
      <c r="G7735" s="1" t="n">
        <v>3601.4</v>
      </c>
      <c r="H7735" s="1" t="n">
        <v>115.74</v>
      </c>
    </row>
    <row r="7736" customFormat="false" ht="15.5" hidden="false" customHeight="false" outlineLevel="0" collapsed="false">
      <c r="G7736" s="1" t="n">
        <v>3601.5</v>
      </c>
      <c r="H7736" s="1" t="n">
        <v>114.77</v>
      </c>
    </row>
    <row r="7737" customFormat="false" ht="15.5" hidden="false" customHeight="false" outlineLevel="0" collapsed="false">
      <c r="G7737" s="1" t="n">
        <v>3601.6</v>
      </c>
      <c r="H7737" s="1" t="n">
        <v>119.32</v>
      </c>
    </row>
    <row r="7738" customFormat="false" ht="15.5" hidden="false" customHeight="false" outlineLevel="0" collapsed="false">
      <c r="G7738" s="1" t="n">
        <v>3601.7</v>
      </c>
      <c r="H7738" s="1" t="n">
        <v>123.84</v>
      </c>
    </row>
    <row r="7739" customFormat="false" ht="15.5" hidden="false" customHeight="false" outlineLevel="0" collapsed="false">
      <c r="G7739" s="1" t="n">
        <v>3601.8</v>
      </c>
      <c r="H7739" s="1" t="n">
        <v>117.73</v>
      </c>
    </row>
    <row r="7740" customFormat="false" ht="15.5" hidden="false" customHeight="false" outlineLevel="0" collapsed="false">
      <c r="G7740" s="1" t="n">
        <v>3601.9</v>
      </c>
      <c r="H7740" s="1" t="n">
        <v>109.5</v>
      </c>
    </row>
    <row r="7741" customFormat="false" ht="15.5" hidden="false" customHeight="false" outlineLevel="0" collapsed="false">
      <c r="G7741" s="1" t="n">
        <v>3602</v>
      </c>
      <c r="H7741" s="1" t="n">
        <v>111.28</v>
      </c>
    </row>
    <row r="7742" customFormat="false" ht="15.5" hidden="false" customHeight="false" outlineLevel="0" collapsed="false">
      <c r="G7742" s="1" t="n">
        <v>3602.1</v>
      </c>
      <c r="H7742" s="1" t="n">
        <v>115.99</v>
      </c>
    </row>
    <row r="7743" customFormat="false" ht="15.5" hidden="false" customHeight="false" outlineLevel="0" collapsed="false">
      <c r="G7743" s="1" t="n">
        <v>3602.2</v>
      </c>
      <c r="H7743" s="1" t="n">
        <v>115.74</v>
      </c>
    </row>
    <row r="7744" customFormat="false" ht="15.5" hidden="false" customHeight="false" outlineLevel="0" collapsed="false">
      <c r="G7744" s="1" t="n">
        <v>3602.3</v>
      </c>
      <c r="H7744" s="1" t="n">
        <v>114.57</v>
      </c>
    </row>
    <row r="7745" customFormat="false" ht="15.5" hidden="false" customHeight="false" outlineLevel="0" collapsed="false">
      <c r="G7745" s="1" t="n">
        <v>3602.4</v>
      </c>
      <c r="H7745" s="1" t="n">
        <v>120.28</v>
      </c>
    </row>
    <row r="7746" customFormat="false" ht="15.5" hidden="false" customHeight="false" outlineLevel="0" collapsed="false">
      <c r="G7746" s="1" t="n">
        <v>3602.5</v>
      </c>
      <c r="H7746" s="1" t="n">
        <v>117.62</v>
      </c>
    </row>
    <row r="7747" customFormat="false" ht="15.5" hidden="false" customHeight="false" outlineLevel="0" collapsed="false">
      <c r="G7747" s="1" t="n">
        <v>3602.6</v>
      </c>
      <c r="H7747" s="1" t="n">
        <v>116.27</v>
      </c>
    </row>
    <row r="7748" customFormat="false" ht="15.5" hidden="false" customHeight="false" outlineLevel="0" collapsed="false">
      <c r="G7748" s="1" t="n">
        <v>3602.7</v>
      </c>
      <c r="H7748" s="1" t="n">
        <v>122.33</v>
      </c>
    </row>
    <row r="7749" customFormat="false" ht="15.5" hidden="false" customHeight="false" outlineLevel="0" collapsed="false">
      <c r="G7749" s="1" t="n">
        <v>3602.8</v>
      </c>
      <c r="H7749" s="1" t="n">
        <v>125.85</v>
      </c>
    </row>
    <row r="7750" customFormat="false" ht="15.5" hidden="false" customHeight="false" outlineLevel="0" collapsed="false">
      <c r="G7750" s="1" t="n">
        <v>3602.9</v>
      </c>
      <c r="H7750" s="1" t="n">
        <v>118.67</v>
      </c>
    </row>
    <row r="7751" customFormat="false" ht="15.5" hidden="false" customHeight="false" outlineLevel="0" collapsed="false">
      <c r="G7751" s="1" t="n">
        <v>3603</v>
      </c>
      <c r="H7751" s="1" t="n">
        <v>116.33</v>
      </c>
    </row>
    <row r="7752" customFormat="false" ht="15.5" hidden="false" customHeight="false" outlineLevel="0" collapsed="false">
      <c r="G7752" s="1" t="n">
        <v>3603.1</v>
      </c>
      <c r="H7752" s="1" t="n">
        <v>117.86</v>
      </c>
    </row>
    <row r="7753" customFormat="false" ht="15.5" hidden="false" customHeight="false" outlineLevel="0" collapsed="false">
      <c r="G7753" s="1" t="n">
        <v>3603.2</v>
      </c>
      <c r="H7753" s="1" t="n">
        <v>117.86</v>
      </c>
    </row>
    <row r="7754" customFormat="false" ht="15.5" hidden="false" customHeight="false" outlineLevel="0" collapsed="false">
      <c r="G7754" s="1" t="n">
        <v>3603.3</v>
      </c>
      <c r="H7754" s="1" t="n">
        <v>110.22</v>
      </c>
    </row>
    <row r="7755" customFormat="false" ht="15.5" hidden="false" customHeight="false" outlineLevel="0" collapsed="false">
      <c r="G7755" s="1" t="n">
        <v>3603.4</v>
      </c>
      <c r="H7755" s="1" t="n">
        <v>113.75</v>
      </c>
    </row>
    <row r="7756" customFormat="false" ht="15.5" hidden="false" customHeight="false" outlineLevel="0" collapsed="false">
      <c r="G7756" s="1" t="n">
        <v>3603.5</v>
      </c>
      <c r="H7756" s="1" t="n">
        <v>114.26</v>
      </c>
    </row>
    <row r="7757" customFormat="false" ht="15.5" hidden="false" customHeight="false" outlineLevel="0" collapsed="false">
      <c r="G7757" s="1" t="n">
        <v>3603.6</v>
      </c>
      <c r="H7757" s="1" t="n">
        <v>115.98</v>
      </c>
    </row>
    <row r="7758" customFormat="false" ht="15.5" hidden="false" customHeight="false" outlineLevel="0" collapsed="false">
      <c r="G7758" s="1" t="n">
        <v>3603.7</v>
      </c>
      <c r="H7758" s="1" t="n">
        <v>117.86</v>
      </c>
    </row>
    <row r="7759" customFormat="false" ht="15.5" hidden="false" customHeight="false" outlineLevel="0" collapsed="false">
      <c r="G7759" s="1" t="n">
        <v>3603.8</v>
      </c>
      <c r="H7759" s="1" t="n">
        <v>117.86</v>
      </c>
    </row>
    <row r="7760" customFormat="false" ht="15.5" hidden="false" customHeight="false" outlineLevel="0" collapsed="false">
      <c r="G7760" s="1" t="n">
        <v>3603.9</v>
      </c>
      <c r="H7760" s="1" t="n">
        <v>117.92</v>
      </c>
    </row>
    <row r="7761" customFormat="false" ht="15.5" hidden="false" customHeight="false" outlineLevel="0" collapsed="false">
      <c r="G7761" s="1" t="n">
        <v>3604</v>
      </c>
      <c r="H7761" s="1" t="n">
        <v>126.32</v>
      </c>
    </row>
    <row r="7762" customFormat="false" ht="15.5" hidden="false" customHeight="false" outlineLevel="0" collapsed="false">
      <c r="G7762" s="1" t="n">
        <v>3604.1</v>
      </c>
      <c r="H7762" s="1" t="n">
        <v>119.27</v>
      </c>
    </row>
    <row r="7763" customFormat="false" ht="15.5" hidden="false" customHeight="false" outlineLevel="0" collapsed="false">
      <c r="G7763" s="1" t="n">
        <v>3604.2</v>
      </c>
      <c r="H7763" s="1" t="n">
        <v>118.93</v>
      </c>
    </row>
    <row r="7764" customFormat="false" ht="15.5" hidden="false" customHeight="false" outlineLevel="0" collapsed="false">
      <c r="G7764" s="1" t="n">
        <v>3604.3</v>
      </c>
      <c r="H7764" s="1" t="n">
        <v>122.44</v>
      </c>
    </row>
    <row r="7765" customFormat="false" ht="15.5" hidden="false" customHeight="false" outlineLevel="0" collapsed="false">
      <c r="G7765" s="1" t="n">
        <v>3604.4</v>
      </c>
      <c r="H7765" s="1" t="n">
        <v>119.97</v>
      </c>
    </row>
    <row r="7766" customFormat="false" ht="15.5" hidden="false" customHeight="false" outlineLevel="0" collapsed="false">
      <c r="G7766" s="1" t="n">
        <v>3604.5</v>
      </c>
      <c r="H7766" s="1" t="n">
        <v>121.14</v>
      </c>
    </row>
    <row r="7767" customFormat="false" ht="15.5" hidden="false" customHeight="false" outlineLevel="0" collapsed="false">
      <c r="G7767" s="1" t="n">
        <v>3604.6</v>
      </c>
      <c r="H7767" s="1" t="n">
        <v>120.25</v>
      </c>
    </row>
    <row r="7768" customFormat="false" ht="15.5" hidden="false" customHeight="false" outlineLevel="0" collapsed="false">
      <c r="G7768" s="1" t="n">
        <v>3604.7</v>
      </c>
      <c r="H7768" s="1" t="n">
        <v>121.97</v>
      </c>
    </row>
    <row r="7769" customFormat="false" ht="15.5" hidden="false" customHeight="false" outlineLevel="0" collapsed="false">
      <c r="G7769" s="1" t="n">
        <v>3604.8</v>
      </c>
      <c r="H7769" s="1" t="n">
        <v>121.45</v>
      </c>
    </row>
    <row r="7770" customFormat="false" ht="15.5" hidden="false" customHeight="false" outlineLevel="0" collapsed="false">
      <c r="G7770" s="1" t="n">
        <v>3604.9</v>
      </c>
      <c r="H7770" s="1" t="n">
        <v>119.77</v>
      </c>
    </row>
    <row r="7771" customFormat="false" ht="15.5" hidden="false" customHeight="false" outlineLevel="0" collapsed="false">
      <c r="G7771" s="1" t="n">
        <v>3605</v>
      </c>
      <c r="H7771" s="1" t="n">
        <v>122.49</v>
      </c>
    </row>
    <row r="7772" customFormat="false" ht="15.5" hidden="false" customHeight="false" outlineLevel="0" collapsed="false">
      <c r="G7772" s="1" t="n">
        <v>3605.1</v>
      </c>
      <c r="H7772" s="1" t="n">
        <v>122.09</v>
      </c>
    </row>
    <row r="7773" customFormat="false" ht="15.5" hidden="false" customHeight="false" outlineLevel="0" collapsed="false">
      <c r="G7773" s="1" t="n">
        <v>3605.2</v>
      </c>
      <c r="H7773" s="1" t="n">
        <v>118.56</v>
      </c>
    </row>
    <row r="7774" customFormat="false" ht="15.5" hidden="false" customHeight="false" outlineLevel="0" collapsed="false">
      <c r="G7774" s="1" t="n">
        <v>3605.3</v>
      </c>
      <c r="H7774" s="1" t="n">
        <v>125.5</v>
      </c>
    </row>
    <row r="7775" customFormat="false" ht="15.5" hidden="false" customHeight="false" outlineLevel="0" collapsed="false">
      <c r="G7775" s="1" t="n">
        <v>3605.4</v>
      </c>
      <c r="H7775" s="1" t="n">
        <v>124.32</v>
      </c>
    </row>
    <row r="7776" customFormat="false" ht="15.5" hidden="false" customHeight="false" outlineLevel="0" collapsed="false">
      <c r="G7776" s="1" t="n">
        <v>3605.5</v>
      </c>
      <c r="H7776" s="1" t="n">
        <v>125.97</v>
      </c>
    </row>
    <row r="7777" customFormat="false" ht="15.5" hidden="false" customHeight="false" outlineLevel="0" collapsed="false">
      <c r="G7777" s="1" t="n">
        <v>3605.6</v>
      </c>
      <c r="H7777" s="1" t="n">
        <v>127.15</v>
      </c>
    </row>
    <row r="7778" customFormat="false" ht="15.5" hidden="false" customHeight="false" outlineLevel="0" collapsed="false">
      <c r="G7778" s="1" t="n">
        <v>3605.7</v>
      </c>
      <c r="H7778" s="1" t="n">
        <v>134.28</v>
      </c>
    </row>
    <row r="7779" customFormat="false" ht="15.5" hidden="false" customHeight="false" outlineLevel="0" collapsed="false">
      <c r="G7779" s="1" t="n">
        <v>3605.8</v>
      </c>
      <c r="H7779" s="1" t="n">
        <v>141.13</v>
      </c>
    </row>
    <row r="7780" customFormat="false" ht="15.5" hidden="false" customHeight="false" outlineLevel="0" collapsed="false">
      <c r="G7780" s="1" t="n">
        <v>3605.9</v>
      </c>
      <c r="H7780" s="1" t="n">
        <v>143.39</v>
      </c>
    </row>
    <row r="7781" customFormat="false" ht="15.5" hidden="false" customHeight="false" outlineLevel="0" collapsed="false">
      <c r="G7781" s="1" t="n">
        <v>3606</v>
      </c>
      <c r="H7781" s="1" t="n">
        <v>143.94</v>
      </c>
    </row>
    <row r="7782" customFormat="false" ht="15.5" hidden="false" customHeight="false" outlineLevel="0" collapsed="false">
      <c r="G7782" s="1" t="n">
        <v>3606.1</v>
      </c>
      <c r="H7782" s="1" t="n">
        <v>149.82</v>
      </c>
    </row>
    <row r="7783" customFormat="false" ht="15.5" hidden="false" customHeight="false" outlineLevel="0" collapsed="false">
      <c r="G7783" s="1" t="n">
        <v>3606.2</v>
      </c>
      <c r="H7783" s="1" t="n">
        <v>149.82</v>
      </c>
    </row>
    <row r="7784" customFormat="false" ht="15.5" hidden="false" customHeight="false" outlineLevel="0" collapsed="false">
      <c r="G7784" s="1" t="n">
        <v>3606.3</v>
      </c>
      <c r="H7784" s="1" t="n">
        <v>149.82</v>
      </c>
    </row>
    <row r="7785" customFormat="false" ht="15.5" hidden="false" customHeight="false" outlineLevel="0" collapsed="false">
      <c r="G7785" s="1" t="n">
        <v>3606.4</v>
      </c>
      <c r="H7785" s="1" t="n">
        <v>148.76</v>
      </c>
    </row>
    <row r="7786" customFormat="false" ht="15.5" hidden="false" customHeight="false" outlineLevel="0" collapsed="false">
      <c r="G7786" s="1" t="n">
        <v>3606.5</v>
      </c>
      <c r="H7786" s="1" t="n">
        <v>145.24</v>
      </c>
    </row>
    <row r="7787" customFormat="false" ht="15.5" hidden="false" customHeight="false" outlineLevel="0" collapsed="false">
      <c r="G7787" s="1" t="n">
        <v>3606.6</v>
      </c>
      <c r="H7787" s="1" t="n">
        <v>139.93</v>
      </c>
    </row>
    <row r="7788" customFormat="false" ht="15.5" hidden="false" customHeight="false" outlineLevel="0" collapsed="false">
      <c r="G7788" s="1" t="n">
        <v>3606.7</v>
      </c>
      <c r="H7788" s="1" t="n">
        <v>140.96</v>
      </c>
    </row>
    <row r="7789" customFormat="false" ht="15.5" hidden="false" customHeight="false" outlineLevel="0" collapsed="false">
      <c r="G7789" s="1" t="n">
        <v>3606.8</v>
      </c>
      <c r="H7789" s="1" t="n">
        <v>141.98</v>
      </c>
    </row>
    <row r="7790" customFormat="false" ht="15.5" hidden="false" customHeight="false" outlineLevel="0" collapsed="false">
      <c r="G7790" s="1" t="n">
        <v>3606.9</v>
      </c>
      <c r="H7790" s="1" t="n">
        <v>143.01</v>
      </c>
    </row>
    <row r="7791" customFormat="false" ht="15.5" hidden="false" customHeight="false" outlineLevel="0" collapsed="false">
      <c r="G7791" s="1" t="n">
        <v>3607</v>
      </c>
      <c r="H7791" s="1" t="n">
        <v>142.23</v>
      </c>
    </row>
    <row r="7792" customFormat="false" ht="15.5" hidden="false" customHeight="false" outlineLevel="0" collapsed="false">
      <c r="G7792" s="1" t="n">
        <v>3607.1</v>
      </c>
      <c r="H7792" s="1" t="n">
        <v>146.42</v>
      </c>
    </row>
    <row r="7793" customFormat="false" ht="15.5" hidden="false" customHeight="false" outlineLevel="0" collapsed="false">
      <c r="G7793" s="1" t="n">
        <v>3607.2</v>
      </c>
      <c r="H7793" s="1" t="n">
        <v>155.77</v>
      </c>
    </row>
    <row r="7794" customFormat="false" ht="15.5" hidden="false" customHeight="false" outlineLevel="0" collapsed="false">
      <c r="G7794" s="1" t="n">
        <v>3607.3</v>
      </c>
      <c r="H7794" s="1" t="n">
        <v>143.59</v>
      </c>
    </row>
    <row r="7795" customFormat="false" ht="15.5" hidden="false" customHeight="false" outlineLevel="0" collapsed="false">
      <c r="G7795" s="1" t="n">
        <v>3607.4</v>
      </c>
      <c r="H7795" s="1" t="n">
        <v>142.79</v>
      </c>
    </row>
    <row r="7796" customFormat="false" ht="15.5" hidden="false" customHeight="false" outlineLevel="0" collapsed="false">
      <c r="G7796" s="1" t="n">
        <v>3607.5</v>
      </c>
      <c r="H7796" s="1" t="n">
        <v>141.99</v>
      </c>
    </row>
    <row r="7797" customFormat="false" ht="15.5" hidden="false" customHeight="false" outlineLevel="0" collapsed="false">
      <c r="G7797" s="1" t="n">
        <v>3607.6</v>
      </c>
      <c r="H7797" s="1" t="n">
        <v>141.19</v>
      </c>
    </row>
    <row r="7798" customFormat="false" ht="15.5" hidden="false" customHeight="false" outlineLevel="0" collapsed="false">
      <c r="G7798" s="1" t="n">
        <v>3607.7</v>
      </c>
      <c r="H7798" s="1" t="n">
        <v>140.39</v>
      </c>
    </row>
    <row r="7799" customFormat="false" ht="15.5" hidden="false" customHeight="false" outlineLevel="0" collapsed="false">
      <c r="G7799" s="1" t="n">
        <v>3607.8</v>
      </c>
      <c r="H7799" s="1" t="n">
        <v>141.83</v>
      </c>
    </row>
    <row r="7800" customFormat="false" ht="15.5" hidden="false" customHeight="false" outlineLevel="0" collapsed="false">
      <c r="G7800" s="1" t="n">
        <v>3607.9</v>
      </c>
      <c r="H7800" s="1" t="n">
        <v>141.42</v>
      </c>
    </row>
    <row r="7801" customFormat="false" ht="15.5" hidden="false" customHeight="false" outlineLevel="0" collapsed="false">
      <c r="G7801" s="1" t="n">
        <v>3608</v>
      </c>
      <c r="H7801" s="1" t="n">
        <v>137.98</v>
      </c>
    </row>
    <row r="7802" customFormat="false" ht="15.5" hidden="false" customHeight="false" outlineLevel="0" collapsed="false">
      <c r="G7802" s="1" t="n">
        <v>3608.1</v>
      </c>
      <c r="H7802" s="1" t="n">
        <v>134.53</v>
      </c>
    </row>
    <row r="7803" customFormat="false" ht="15.5" hidden="false" customHeight="false" outlineLevel="0" collapsed="false">
      <c r="G7803" s="1" t="n">
        <v>3608.2</v>
      </c>
      <c r="H7803" s="1" t="n">
        <v>134.47</v>
      </c>
    </row>
    <row r="7804" customFormat="false" ht="15.5" hidden="false" customHeight="false" outlineLevel="0" collapsed="false">
      <c r="G7804" s="1" t="n">
        <v>3608.3</v>
      </c>
      <c r="H7804" s="1" t="n">
        <v>135.24</v>
      </c>
    </row>
    <row r="7805" customFormat="false" ht="15.5" hidden="false" customHeight="false" outlineLevel="0" collapsed="false">
      <c r="G7805" s="1" t="n">
        <v>3608.4</v>
      </c>
      <c r="H7805" s="1" t="n">
        <v>136.03</v>
      </c>
    </row>
    <row r="7806" customFormat="false" ht="15.5" hidden="false" customHeight="false" outlineLevel="0" collapsed="false">
      <c r="G7806" s="1" t="n">
        <v>3608.5</v>
      </c>
      <c r="H7806" s="1" t="n">
        <v>136.81</v>
      </c>
    </row>
    <row r="7807" customFormat="false" ht="15.5" hidden="false" customHeight="false" outlineLevel="0" collapsed="false">
      <c r="G7807" s="1" t="n">
        <v>3608.6</v>
      </c>
      <c r="H7807" s="1" t="n">
        <v>137.59</v>
      </c>
    </row>
    <row r="7808" customFormat="false" ht="15.5" hidden="false" customHeight="false" outlineLevel="0" collapsed="false">
      <c r="G7808" s="1" t="n">
        <v>3608.7</v>
      </c>
      <c r="H7808" s="1" t="n">
        <v>138.37</v>
      </c>
    </row>
    <row r="7809" customFormat="false" ht="15.5" hidden="false" customHeight="false" outlineLevel="0" collapsed="false">
      <c r="G7809" s="1" t="n">
        <v>3608.8</v>
      </c>
      <c r="H7809" s="1" t="n">
        <v>139.15</v>
      </c>
    </row>
    <row r="7810" customFormat="false" ht="15.5" hidden="false" customHeight="false" outlineLevel="0" collapsed="false">
      <c r="G7810" s="1" t="n">
        <v>3608.9</v>
      </c>
      <c r="H7810" s="1" t="n">
        <v>139.93</v>
      </c>
    </row>
    <row r="7811" customFormat="false" ht="15.5" hidden="false" customHeight="false" outlineLevel="0" collapsed="false">
      <c r="G7811" s="1" t="n">
        <v>3609</v>
      </c>
      <c r="H7811" s="1" t="n">
        <v>140.71</v>
      </c>
    </row>
    <row r="7812" customFormat="false" ht="15.5" hidden="false" customHeight="false" outlineLevel="0" collapsed="false">
      <c r="G7812" s="1" t="n">
        <v>3609.1</v>
      </c>
      <c r="H7812" s="1" t="n">
        <v>141.49</v>
      </c>
    </row>
    <row r="7813" customFormat="false" ht="15.5" hidden="false" customHeight="false" outlineLevel="0" collapsed="false">
      <c r="G7813" s="1" t="n">
        <v>3609.2</v>
      </c>
      <c r="H7813" s="1" t="n">
        <v>142.27</v>
      </c>
    </row>
    <row r="7814" customFormat="false" ht="15.5" hidden="false" customHeight="false" outlineLevel="0" collapsed="false">
      <c r="G7814" s="1" t="n">
        <v>3609.3</v>
      </c>
      <c r="H7814" s="1" t="n">
        <v>143.05</v>
      </c>
    </row>
    <row r="7815" customFormat="false" ht="15.5" hidden="false" customHeight="false" outlineLevel="0" collapsed="false">
      <c r="G7815" s="1" t="n">
        <v>3609.4</v>
      </c>
      <c r="H7815" s="1" t="n">
        <v>143.83</v>
      </c>
    </row>
    <row r="7816" customFormat="false" ht="15.5" hidden="false" customHeight="false" outlineLevel="0" collapsed="false">
      <c r="G7816" s="1" t="n">
        <v>3609.5</v>
      </c>
      <c r="H7816" s="1" t="n">
        <v>143.15</v>
      </c>
    </row>
    <row r="7817" customFormat="false" ht="15.5" hidden="false" customHeight="false" outlineLevel="0" collapsed="false">
      <c r="G7817" s="1" t="n">
        <v>3609.6</v>
      </c>
      <c r="H7817" s="1" t="n">
        <v>142.47</v>
      </c>
    </row>
    <row r="7818" customFormat="false" ht="15.5" hidden="false" customHeight="false" outlineLevel="0" collapsed="false">
      <c r="G7818" s="1" t="n">
        <v>3609.7</v>
      </c>
      <c r="H7818" s="1" t="n">
        <v>141.79</v>
      </c>
    </row>
    <row r="7819" customFormat="false" ht="15.5" hidden="false" customHeight="false" outlineLevel="0" collapsed="false">
      <c r="G7819" s="1" t="n">
        <v>3609.8</v>
      </c>
      <c r="H7819" s="1" t="n">
        <v>141.12</v>
      </c>
    </row>
    <row r="7820" customFormat="false" ht="15.5" hidden="false" customHeight="false" outlineLevel="0" collapsed="false">
      <c r="G7820" s="1" t="n">
        <v>3609.9</v>
      </c>
      <c r="H7820" s="1" t="n">
        <v>140.44</v>
      </c>
    </row>
    <row r="7821" customFormat="false" ht="15.5" hidden="false" customHeight="false" outlineLevel="0" collapsed="false">
      <c r="G7821" s="1" t="n">
        <v>3610</v>
      </c>
      <c r="H7821" s="1" t="n">
        <v>139.26</v>
      </c>
    </row>
    <row r="7822" customFormat="false" ht="15.5" hidden="false" customHeight="false" outlineLevel="0" collapsed="false">
      <c r="G7822" s="1" t="n">
        <v>3610.1</v>
      </c>
      <c r="H7822" s="1" t="n">
        <v>135.84</v>
      </c>
    </row>
    <row r="7823" customFormat="false" ht="15.5" hidden="false" customHeight="false" outlineLevel="0" collapsed="false">
      <c r="G7823" s="1" t="n">
        <v>3610.2</v>
      </c>
      <c r="H7823" s="1" t="n">
        <v>135.84</v>
      </c>
    </row>
    <row r="7824" customFormat="false" ht="15.5" hidden="false" customHeight="false" outlineLevel="0" collapsed="false">
      <c r="G7824" s="1" t="n">
        <v>3610.3</v>
      </c>
      <c r="H7824" s="1" t="n">
        <v>134.51</v>
      </c>
    </row>
    <row r="7825" customFormat="false" ht="15.5" hidden="false" customHeight="false" outlineLevel="0" collapsed="false">
      <c r="G7825" s="1" t="n">
        <v>3610.4</v>
      </c>
      <c r="H7825" s="1" t="n">
        <v>132.67</v>
      </c>
    </row>
    <row r="7826" customFormat="false" ht="15.5" hidden="false" customHeight="false" outlineLevel="0" collapsed="false">
      <c r="G7826" s="1" t="n">
        <v>3610.5</v>
      </c>
      <c r="H7826" s="1" t="n">
        <v>134.05</v>
      </c>
    </row>
    <row r="7827" customFormat="false" ht="15.5" hidden="false" customHeight="false" outlineLevel="0" collapsed="false">
      <c r="G7827" s="1" t="n">
        <v>3610.6</v>
      </c>
      <c r="H7827" s="1" t="n">
        <v>135.43</v>
      </c>
    </row>
    <row r="7828" customFormat="false" ht="15.5" hidden="false" customHeight="false" outlineLevel="0" collapsed="false">
      <c r="G7828" s="1" t="n">
        <v>3610.7</v>
      </c>
      <c r="H7828" s="1" t="n">
        <v>136.51</v>
      </c>
    </row>
    <row r="7829" customFormat="false" ht="15.5" hidden="false" customHeight="false" outlineLevel="0" collapsed="false">
      <c r="G7829" s="1" t="n">
        <v>3610.8</v>
      </c>
      <c r="H7829" s="1" t="n">
        <v>137.45</v>
      </c>
    </row>
    <row r="7830" customFormat="false" ht="15.5" hidden="false" customHeight="false" outlineLevel="0" collapsed="false">
      <c r="G7830" s="1" t="n">
        <v>3610.9</v>
      </c>
      <c r="H7830" s="1" t="n">
        <v>130.96</v>
      </c>
    </row>
    <row r="7831" customFormat="false" ht="15.5" hidden="false" customHeight="false" outlineLevel="0" collapsed="false">
      <c r="G7831" s="1" t="n">
        <v>3611</v>
      </c>
      <c r="H7831" s="1" t="n">
        <v>130.2</v>
      </c>
    </row>
    <row r="7832" customFormat="false" ht="15.5" hidden="false" customHeight="false" outlineLevel="0" collapsed="false">
      <c r="G7832" s="1" t="n">
        <v>3611.1</v>
      </c>
      <c r="H7832" s="1" t="n">
        <v>130.6</v>
      </c>
    </row>
    <row r="7833" customFormat="false" ht="15.5" hidden="false" customHeight="false" outlineLevel="0" collapsed="false">
      <c r="G7833" s="1" t="n">
        <v>3611.2</v>
      </c>
      <c r="H7833" s="1" t="n">
        <v>131</v>
      </c>
    </row>
    <row r="7834" customFormat="false" ht="15.5" hidden="false" customHeight="false" outlineLevel="0" collapsed="false">
      <c r="G7834" s="1" t="n">
        <v>3611.3</v>
      </c>
      <c r="H7834" s="1" t="n">
        <v>131.4</v>
      </c>
    </row>
    <row r="7835" customFormat="false" ht="15.5" hidden="false" customHeight="false" outlineLevel="0" collapsed="false">
      <c r="G7835" s="1" t="n">
        <v>3611.4</v>
      </c>
      <c r="H7835" s="1" t="n">
        <v>131.8</v>
      </c>
    </row>
    <row r="7836" customFormat="false" ht="15.5" hidden="false" customHeight="false" outlineLevel="0" collapsed="false">
      <c r="G7836" s="1" t="n">
        <v>3611.5</v>
      </c>
      <c r="H7836" s="1" t="n">
        <v>139.83</v>
      </c>
    </row>
    <row r="7837" customFormat="false" ht="15.5" hidden="false" customHeight="false" outlineLevel="0" collapsed="false">
      <c r="G7837" s="1" t="n">
        <v>3611.6</v>
      </c>
      <c r="H7837" s="1" t="n">
        <v>139.83</v>
      </c>
    </row>
    <row r="7838" customFormat="false" ht="15.5" hidden="false" customHeight="false" outlineLevel="0" collapsed="false">
      <c r="G7838" s="1" t="n">
        <v>3611.7</v>
      </c>
      <c r="H7838" s="1" t="n">
        <v>139.78</v>
      </c>
    </row>
    <row r="7839" customFormat="false" ht="15.5" hidden="false" customHeight="false" outlineLevel="0" collapsed="false">
      <c r="G7839" s="1" t="n">
        <v>3611.8</v>
      </c>
      <c r="H7839" s="1" t="n">
        <v>128.4</v>
      </c>
    </row>
    <row r="7840" customFormat="false" ht="15.5" hidden="false" customHeight="false" outlineLevel="0" collapsed="false">
      <c r="G7840" s="1" t="n">
        <v>3611.9</v>
      </c>
      <c r="H7840" s="1" t="n">
        <v>129.78</v>
      </c>
    </row>
    <row r="7841" customFormat="false" ht="15.5" hidden="false" customHeight="false" outlineLevel="0" collapsed="false">
      <c r="G7841" s="1" t="n">
        <v>3612</v>
      </c>
      <c r="H7841" s="1" t="n">
        <v>131.15</v>
      </c>
    </row>
    <row r="7842" customFormat="false" ht="15.5" hidden="false" customHeight="false" outlineLevel="0" collapsed="false">
      <c r="G7842" s="1" t="n">
        <v>3612.1</v>
      </c>
      <c r="H7842" s="1" t="n">
        <v>131.84</v>
      </c>
    </row>
    <row r="7843" customFormat="false" ht="15.5" hidden="false" customHeight="false" outlineLevel="0" collapsed="false">
      <c r="G7843" s="1" t="n">
        <v>3612.2</v>
      </c>
      <c r="H7843" s="1" t="n">
        <v>131.84</v>
      </c>
    </row>
    <row r="7844" customFormat="false" ht="15.5" hidden="false" customHeight="false" outlineLevel="0" collapsed="false">
      <c r="G7844" s="1" t="n">
        <v>3612.3</v>
      </c>
      <c r="H7844" s="1" t="n">
        <v>130.84</v>
      </c>
    </row>
    <row r="7845" customFormat="false" ht="15.5" hidden="false" customHeight="false" outlineLevel="0" collapsed="false">
      <c r="G7845" s="1" t="n">
        <v>3612.4</v>
      </c>
      <c r="H7845" s="1" t="n">
        <v>131.75</v>
      </c>
    </row>
    <row r="7846" customFormat="false" ht="15.5" hidden="false" customHeight="false" outlineLevel="0" collapsed="false">
      <c r="G7846" s="1" t="n">
        <v>3612.5</v>
      </c>
      <c r="H7846" s="1" t="n">
        <v>134.47</v>
      </c>
    </row>
    <row r="7847" customFormat="false" ht="15.5" hidden="false" customHeight="false" outlineLevel="0" collapsed="false">
      <c r="G7847" s="1" t="n">
        <v>3612.6</v>
      </c>
      <c r="H7847" s="1" t="n">
        <v>130.13</v>
      </c>
    </row>
    <row r="7848" customFormat="false" ht="15.5" hidden="false" customHeight="false" outlineLevel="0" collapsed="false">
      <c r="G7848" s="1" t="n">
        <v>3612.7</v>
      </c>
      <c r="H7848" s="1" t="n">
        <v>129.3</v>
      </c>
    </row>
    <row r="7849" customFormat="false" ht="15.5" hidden="false" customHeight="false" outlineLevel="0" collapsed="false">
      <c r="G7849" s="1" t="n">
        <v>3612.8</v>
      </c>
      <c r="H7849" s="1" t="n">
        <v>131.11</v>
      </c>
    </row>
    <row r="7850" customFormat="false" ht="15.5" hidden="false" customHeight="false" outlineLevel="0" collapsed="false">
      <c r="G7850" s="1" t="n">
        <v>3612.9</v>
      </c>
      <c r="H7850" s="1" t="n">
        <v>127.86</v>
      </c>
    </row>
    <row r="7851" customFormat="false" ht="15.5" hidden="false" customHeight="false" outlineLevel="0" collapsed="false">
      <c r="G7851" s="1" t="n">
        <v>3613</v>
      </c>
      <c r="H7851" s="1" t="n">
        <v>132.39</v>
      </c>
    </row>
    <row r="7852" customFormat="false" ht="15.5" hidden="false" customHeight="false" outlineLevel="0" collapsed="false">
      <c r="G7852" s="1" t="n">
        <v>3613.1</v>
      </c>
      <c r="H7852" s="1" t="n">
        <v>136.92</v>
      </c>
    </row>
    <row r="7853" customFormat="false" ht="15.5" hidden="false" customHeight="false" outlineLevel="0" collapsed="false">
      <c r="G7853" s="1" t="n">
        <v>3613.2</v>
      </c>
      <c r="H7853" s="1" t="n">
        <v>129.74</v>
      </c>
    </row>
    <row r="7854" customFormat="false" ht="15.5" hidden="false" customHeight="false" outlineLevel="0" collapsed="false">
      <c r="G7854" s="1" t="n">
        <v>3613.3</v>
      </c>
      <c r="H7854" s="1" t="n">
        <v>128.8</v>
      </c>
    </row>
    <row r="7855" customFormat="false" ht="15.5" hidden="false" customHeight="false" outlineLevel="0" collapsed="false">
      <c r="G7855" s="1" t="n">
        <v>3613.4</v>
      </c>
      <c r="H7855" s="1" t="n">
        <v>127.84</v>
      </c>
    </row>
    <row r="7856" customFormat="false" ht="15.5" hidden="false" customHeight="false" outlineLevel="0" collapsed="false">
      <c r="G7856" s="1" t="n">
        <v>3613.5</v>
      </c>
      <c r="H7856" s="1" t="n">
        <v>124.67</v>
      </c>
    </row>
    <row r="7857" customFormat="false" ht="15.5" hidden="false" customHeight="false" outlineLevel="0" collapsed="false">
      <c r="G7857" s="1" t="n">
        <v>3613.6</v>
      </c>
      <c r="H7857" s="1" t="n">
        <v>127.39</v>
      </c>
    </row>
    <row r="7858" customFormat="false" ht="15.5" hidden="false" customHeight="false" outlineLevel="0" collapsed="false">
      <c r="G7858" s="1" t="n">
        <v>3613.7</v>
      </c>
      <c r="H7858" s="1" t="n">
        <v>128.48</v>
      </c>
    </row>
    <row r="7859" customFormat="false" ht="15.5" hidden="false" customHeight="false" outlineLevel="0" collapsed="false">
      <c r="G7859" s="1" t="n">
        <v>3613.8</v>
      </c>
      <c r="H7859" s="1" t="n">
        <v>122.72</v>
      </c>
    </row>
    <row r="7860" customFormat="false" ht="15.5" hidden="false" customHeight="false" outlineLevel="0" collapsed="false">
      <c r="G7860" s="1" t="n">
        <v>3613.9</v>
      </c>
      <c r="H7860" s="1" t="n">
        <v>124.46</v>
      </c>
    </row>
    <row r="7861" customFormat="false" ht="15.5" hidden="false" customHeight="false" outlineLevel="0" collapsed="false">
      <c r="G7861" s="1" t="n">
        <v>3614</v>
      </c>
      <c r="H7861" s="1" t="n">
        <v>128.51</v>
      </c>
    </row>
    <row r="7862" customFormat="false" ht="15.5" hidden="false" customHeight="false" outlineLevel="0" collapsed="false">
      <c r="G7862" s="1" t="n">
        <v>3614.1</v>
      </c>
      <c r="H7862" s="1" t="n">
        <v>132.13</v>
      </c>
    </row>
    <row r="7863" customFormat="false" ht="15.5" hidden="false" customHeight="false" outlineLevel="0" collapsed="false">
      <c r="G7863" s="1" t="n">
        <v>3614.2</v>
      </c>
      <c r="H7863" s="1" t="n">
        <v>129.27</v>
      </c>
    </row>
    <row r="7864" customFormat="false" ht="15.5" hidden="false" customHeight="false" outlineLevel="0" collapsed="false">
      <c r="G7864" s="1" t="n">
        <v>3614.3</v>
      </c>
      <c r="H7864" s="1" t="n">
        <v>126.42</v>
      </c>
    </row>
    <row r="7865" customFormat="false" ht="15.5" hidden="false" customHeight="false" outlineLevel="0" collapsed="false">
      <c r="G7865" s="1" t="n">
        <v>3614.4</v>
      </c>
      <c r="H7865" s="1" t="n">
        <v>129.49</v>
      </c>
    </row>
    <row r="7866" customFormat="false" ht="15.5" hidden="false" customHeight="false" outlineLevel="0" collapsed="false">
      <c r="G7866" s="1" t="n">
        <v>3614.5</v>
      </c>
      <c r="H7866" s="1" t="n">
        <v>134.02</v>
      </c>
    </row>
    <row r="7867" customFormat="false" ht="15.5" hidden="false" customHeight="false" outlineLevel="0" collapsed="false">
      <c r="G7867" s="1" t="n">
        <v>3614.6</v>
      </c>
      <c r="H7867" s="1" t="n">
        <v>130.7</v>
      </c>
    </row>
    <row r="7868" customFormat="false" ht="15.5" hidden="false" customHeight="false" outlineLevel="0" collapsed="false">
      <c r="G7868" s="1" t="n">
        <v>3614.7</v>
      </c>
      <c r="H7868" s="1" t="n">
        <v>128.4</v>
      </c>
    </row>
    <row r="7869" customFormat="false" ht="15.5" hidden="false" customHeight="false" outlineLevel="0" collapsed="false">
      <c r="G7869" s="1" t="n">
        <v>3614.8</v>
      </c>
      <c r="H7869" s="1" t="n">
        <v>126.8</v>
      </c>
    </row>
    <row r="7870" customFormat="false" ht="15.5" hidden="false" customHeight="false" outlineLevel="0" collapsed="false">
      <c r="G7870" s="1" t="n">
        <v>3614.9</v>
      </c>
      <c r="H7870" s="1" t="n">
        <v>125.21</v>
      </c>
    </row>
    <row r="7871" customFormat="false" ht="15.5" hidden="false" customHeight="false" outlineLevel="0" collapsed="false">
      <c r="G7871" s="1" t="n">
        <v>3615</v>
      </c>
      <c r="H7871" s="1" t="n">
        <v>123.61</v>
      </c>
    </row>
    <row r="7872" customFormat="false" ht="15.5" hidden="false" customHeight="false" outlineLevel="0" collapsed="false">
      <c r="G7872" s="1" t="n">
        <v>3615.1</v>
      </c>
      <c r="H7872" s="1" t="n">
        <v>122.01</v>
      </c>
    </row>
    <row r="7873" customFormat="false" ht="15.5" hidden="false" customHeight="false" outlineLevel="0" collapsed="false">
      <c r="G7873" s="1" t="n">
        <v>3615.2</v>
      </c>
      <c r="H7873" s="1" t="n">
        <v>132.21</v>
      </c>
    </row>
    <row r="7874" customFormat="false" ht="15.5" hidden="false" customHeight="false" outlineLevel="0" collapsed="false">
      <c r="G7874" s="1" t="n">
        <v>3615.3</v>
      </c>
      <c r="H7874" s="1" t="n">
        <v>134.02</v>
      </c>
    </row>
    <row r="7875" customFormat="false" ht="15.5" hidden="false" customHeight="false" outlineLevel="0" collapsed="false">
      <c r="G7875" s="1" t="n">
        <v>3615.4</v>
      </c>
      <c r="H7875" s="1" t="n">
        <v>135.8</v>
      </c>
    </row>
    <row r="7876" customFormat="false" ht="15.5" hidden="false" customHeight="false" outlineLevel="0" collapsed="false">
      <c r="G7876" s="1" t="n">
        <v>3615.5</v>
      </c>
      <c r="H7876" s="1" t="n">
        <v>127.3</v>
      </c>
    </row>
    <row r="7877" customFormat="false" ht="15.5" hidden="false" customHeight="false" outlineLevel="0" collapsed="false">
      <c r="G7877" s="1" t="n">
        <v>3615.6</v>
      </c>
      <c r="H7877" s="1" t="n">
        <v>130.94</v>
      </c>
    </row>
    <row r="7878" customFormat="false" ht="15.5" hidden="false" customHeight="false" outlineLevel="0" collapsed="false">
      <c r="G7878" s="1" t="n">
        <v>3615.7</v>
      </c>
      <c r="H7878" s="1" t="n">
        <v>130.47</v>
      </c>
    </row>
    <row r="7879" customFormat="false" ht="15.5" hidden="false" customHeight="false" outlineLevel="0" collapsed="false">
      <c r="G7879" s="1" t="n">
        <v>3615.8</v>
      </c>
      <c r="H7879" s="1" t="n">
        <v>126.58</v>
      </c>
    </row>
    <row r="7880" customFormat="false" ht="15.5" hidden="false" customHeight="false" outlineLevel="0" collapsed="false">
      <c r="G7880" s="1" t="n">
        <v>3615.9</v>
      </c>
      <c r="H7880" s="1" t="n">
        <v>131.12</v>
      </c>
    </row>
    <row r="7881" customFormat="false" ht="15.5" hidden="false" customHeight="false" outlineLevel="0" collapsed="false">
      <c r="G7881" s="1" t="n">
        <v>3616</v>
      </c>
      <c r="H7881" s="1" t="n">
        <v>130.42</v>
      </c>
    </row>
    <row r="7882" customFormat="false" ht="15.5" hidden="false" customHeight="false" outlineLevel="0" collapsed="false">
      <c r="G7882" s="1" t="n">
        <v>3616.1</v>
      </c>
      <c r="H7882" s="1" t="n">
        <v>128.51</v>
      </c>
    </row>
    <row r="7883" customFormat="false" ht="15.5" hidden="false" customHeight="false" outlineLevel="0" collapsed="false">
      <c r="G7883" s="1" t="n">
        <v>3616.2</v>
      </c>
      <c r="H7883" s="1" t="n">
        <v>129.46</v>
      </c>
    </row>
    <row r="7884" customFormat="false" ht="15.5" hidden="false" customHeight="false" outlineLevel="0" collapsed="false">
      <c r="G7884" s="1" t="n">
        <v>3616.3</v>
      </c>
      <c r="H7884" s="1" t="n">
        <v>124.71</v>
      </c>
    </row>
    <row r="7885" customFormat="false" ht="15.5" hidden="false" customHeight="false" outlineLevel="0" collapsed="false">
      <c r="G7885" s="1" t="n">
        <v>3616.4</v>
      </c>
      <c r="H7885" s="1" t="n">
        <v>127.94</v>
      </c>
    </row>
    <row r="7886" customFormat="false" ht="15.5" hidden="false" customHeight="false" outlineLevel="0" collapsed="false">
      <c r="G7886" s="1" t="n">
        <v>3616.5</v>
      </c>
      <c r="H7886" s="1" t="n">
        <v>132.48</v>
      </c>
    </row>
    <row r="7887" customFormat="false" ht="15.5" hidden="false" customHeight="false" outlineLevel="0" collapsed="false">
      <c r="G7887" s="1" t="n">
        <v>3616.6</v>
      </c>
      <c r="H7887" s="1" t="n">
        <v>133.35</v>
      </c>
    </row>
    <row r="7888" customFormat="false" ht="15.5" hidden="false" customHeight="false" outlineLevel="0" collapsed="false">
      <c r="G7888" s="1" t="n">
        <v>3616.7</v>
      </c>
      <c r="H7888" s="1" t="n">
        <v>132.65</v>
      </c>
    </row>
    <row r="7889" customFormat="false" ht="15.5" hidden="false" customHeight="false" outlineLevel="0" collapsed="false">
      <c r="G7889" s="1" t="n">
        <v>3616.8</v>
      </c>
      <c r="H7889" s="1" t="n">
        <v>131.95</v>
      </c>
    </row>
    <row r="7890" customFormat="false" ht="15.5" hidden="false" customHeight="false" outlineLevel="0" collapsed="false">
      <c r="G7890" s="1" t="n">
        <v>3616.9</v>
      </c>
      <c r="H7890" s="1" t="n">
        <v>131.24</v>
      </c>
    </row>
    <row r="7891" customFormat="false" ht="15.5" hidden="false" customHeight="false" outlineLevel="0" collapsed="false">
      <c r="G7891" s="1" t="n">
        <v>3617</v>
      </c>
      <c r="H7891" s="1" t="n">
        <v>130.54</v>
      </c>
    </row>
    <row r="7892" customFormat="false" ht="15.5" hidden="false" customHeight="false" outlineLevel="0" collapsed="false">
      <c r="G7892" s="1" t="n">
        <v>3617.1</v>
      </c>
      <c r="H7892" s="1" t="n">
        <v>129.84</v>
      </c>
    </row>
    <row r="7893" customFormat="false" ht="15.5" hidden="false" customHeight="false" outlineLevel="0" collapsed="false">
      <c r="G7893" s="1" t="n">
        <v>3617.2</v>
      </c>
      <c r="H7893" s="1" t="n">
        <v>130.94</v>
      </c>
    </row>
    <row r="7894" customFormat="false" ht="15.5" hidden="false" customHeight="false" outlineLevel="0" collapsed="false">
      <c r="G7894" s="1" t="n">
        <v>3617.3</v>
      </c>
      <c r="H7894" s="1" t="n">
        <v>133.66</v>
      </c>
    </row>
    <row r="7895" customFormat="false" ht="15.5" hidden="false" customHeight="false" outlineLevel="0" collapsed="false">
      <c r="G7895" s="1" t="n">
        <v>3617.4</v>
      </c>
      <c r="H7895" s="1" t="n">
        <v>135.55</v>
      </c>
    </row>
    <row r="7896" customFormat="false" ht="15.5" hidden="false" customHeight="false" outlineLevel="0" collapsed="false">
      <c r="G7896" s="1" t="n">
        <v>3617.5</v>
      </c>
      <c r="H7896" s="1" t="n">
        <v>134.13</v>
      </c>
    </row>
    <row r="7897" customFormat="false" ht="15.5" hidden="false" customHeight="false" outlineLevel="0" collapsed="false">
      <c r="G7897" s="1" t="n">
        <v>3617.6</v>
      </c>
      <c r="H7897" s="1" t="n">
        <v>134.58</v>
      </c>
    </row>
    <row r="7898" customFormat="false" ht="15.5" hidden="false" customHeight="false" outlineLevel="0" collapsed="false">
      <c r="G7898" s="1" t="n">
        <v>3617.7</v>
      </c>
      <c r="H7898" s="1" t="n">
        <v>135.51</v>
      </c>
    </row>
    <row r="7899" customFormat="false" ht="15.5" hidden="false" customHeight="false" outlineLevel="0" collapsed="false">
      <c r="G7899" s="1" t="n">
        <v>3617.8</v>
      </c>
      <c r="H7899" s="1" t="n">
        <v>136.44</v>
      </c>
    </row>
    <row r="7900" customFormat="false" ht="15.5" hidden="false" customHeight="false" outlineLevel="0" collapsed="false">
      <c r="G7900" s="1" t="n">
        <v>3617.9</v>
      </c>
      <c r="H7900" s="1" t="n">
        <v>137.37</v>
      </c>
    </row>
    <row r="7901" customFormat="false" ht="15.5" hidden="false" customHeight="false" outlineLevel="0" collapsed="false">
      <c r="G7901" s="1" t="n">
        <v>3618</v>
      </c>
      <c r="H7901" s="1" t="n">
        <v>140.68</v>
      </c>
    </row>
    <row r="7902" customFormat="false" ht="15.5" hidden="false" customHeight="false" outlineLevel="0" collapsed="false">
      <c r="G7902" s="1" t="n">
        <v>3618.1</v>
      </c>
      <c r="H7902" s="1" t="n">
        <v>145.77</v>
      </c>
    </row>
    <row r="7903" customFormat="false" ht="15.5" hidden="false" customHeight="false" outlineLevel="0" collapsed="false">
      <c r="G7903" s="1" t="n">
        <v>3618.2</v>
      </c>
      <c r="H7903" s="1" t="n">
        <v>145.32</v>
      </c>
    </row>
    <row r="7904" customFormat="false" ht="15.5" hidden="false" customHeight="false" outlineLevel="0" collapsed="false">
      <c r="G7904" s="1" t="n">
        <v>3618.3</v>
      </c>
      <c r="H7904" s="1" t="n">
        <v>144.87</v>
      </c>
    </row>
    <row r="7905" customFormat="false" ht="15.5" hidden="false" customHeight="false" outlineLevel="0" collapsed="false">
      <c r="G7905" s="1" t="n">
        <v>3618.4</v>
      </c>
      <c r="H7905" s="1" t="n">
        <v>144.42</v>
      </c>
    </row>
    <row r="7906" customFormat="false" ht="15.5" hidden="false" customHeight="false" outlineLevel="0" collapsed="false">
      <c r="G7906" s="1" t="n">
        <v>3618.5</v>
      </c>
      <c r="H7906" s="1" t="n">
        <v>143.97</v>
      </c>
    </row>
    <row r="7907" customFormat="false" ht="15.5" hidden="false" customHeight="false" outlineLevel="0" collapsed="false">
      <c r="G7907" s="1" t="n">
        <v>3618.6</v>
      </c>
      <c r="H7907" s="1" t="n">
        <v>142.75</v>
      </c>
    </row>
    <row r="7908" customFormat="false" ht="15.5" hidden="false" customHeight="false" outlineLevel="0" collapsed="false">
      <c r="G7908" s="1" t="n">
        <v>3618.7</v>
      </c>
      <c r="H7908" s="1" t="n">
        <v>142.95</v>
      </c>
    </row>
    <row r="7909" customFormat="false" ht="15.5" hidden="false" customHeight="false" outlineLevel="0" collapsed="false">
      <c r="G7909" s="1" t="n">
        <v>3618.8</v>
      </c>
      <c r="H7909" s="1" t="n">
        <v>145.73</v>
      </c>
    </row>
    <row r="7910" customFormat="false" ht="15.5" hidden="false" customHeight="false" outlineLevel="0" collapsed="false">
      <c r="G7910" s="1" t="n">
        <v>3618.9</v>
      </c>
      <c r="H7910" s="1" t="n">
        <v>148.52</v>
      </c>
    </row>
    <row r="7911" customFormat="false" ht="15.5" hidden="false" customHeight="false" outlineLevel="0" collapsed="false">
      <c r="G7911" s="1" t="n">
        <v>3619</v>
      </c>
      <c r="H7911" s="1" t="n">
        <v>151.3</v>
      </c>
    </row>
    <row r="7912" customFormat="false" ht="15.5" hidden="false" customHeight="false" outlineLevel="0" collapsed="false">
      <c r="G7912" s="1" t="n">
        <v>3619.1</v>
      </c>
      <c r="H7912" s="1" t="n">
        <v>154.38</v>
      </c>
    </row>
    <row r="7913" customFormat="false" ht="15.5" hidden="false" customHeight="false" outlineLevel="0" collapsed="false">
      <c r="G7913" s="1" t="n">
        <v>3619.2</v>
      </c>
      <c r="H7913" s="1" t="n">
        <v>160.1</v>
      </c>
    </row>
    <row r="7914" customFormat="false" ht="15.5" hidden="false" customHeight="false" outlineLevel="0" collapsed="false">
      <c r="G7914" s="1" t="n">
        <v>3619.3</v>
      </c>
      <c r="H7914" s="1" t="n">
        <v>160.47</v>
      </c>
    </row>
    <row r="7915" customFormat="false" ht="15.5" hidden="false" customHeight="false" outlineLevel="0" collapsed="false">
      <c r="G7915" s="1" t="n">
        <v>3619.4</v>
      </c>
      <c r="H7915" s="1" t="n">
        <v>158.56</v>
      </c>
    </row>
    <row r="7916" customFormat="false" ht="15.5" hidden="false" customHeight="false" outlineLevel="0" collapsed="false">
      <c r="G7916" s="1" t="n">
        <v>3619.5</v>
      </c>
      <c r="H7916" s="1" t="n">
        <v>156.66</v>
      </c>
    </row>
    <row r="7917" customFormat="false" ht="15.5" hidden="false" customHeight="false" outlineLevel="0" collapsed="false">
      <c r="G7917" s="1" t="n">
        <v>3619.6</v>
      </c>
      <c r="H7917" s="1" t="n">
        <v>154.76</v>
      </c>
    </row>
    <row r="7918" customFormat="false" ht="15.5" hidden="false" customHeight="false" outlineLevel="0" collapsed="false">
      <c r="G7918" s="1" t="n">
        <v>3619.7</v>
      </c>
      <c r="H7918" s="1" t="n">
        <v>152.38</v>
      </c>
    </row>
    <row r="7919" customFormat="false" ht="15.5" hidden="false" customHeight="false" outlineLevel="0" collapsed="false">
      <c r="G7919" s="1" t="n">
        <v>3619.8</v>
      </c>
      <c r="H7919" s="1" t="n">
        <v>149.53</v>
      </c>
    </row>
    <row r="7920" customFormat="false" ht="15.5" hidden="false" customHeight="false" outlineLevel="0" collapsed="false">
      <c r="G7920" s="1" t="n">
        <v>3619.9</v>
      </c>
      <c r="H7920" s="1" t="n">
        <v>146.68</v>
      </c>
    </row>
    <row r="7921" customFormat="false" ht="15.5" hidden="false" customHeight="false" outlineLevel="0" collapsed="false">
      <c r="G7921" s="1" t="n">
        <v>3620</v>
      </c>
      <c r="H7921" s="1" t="n">
        <v>143.83</v>
      </c>
    </row>
    <row r="7922" customFormat="false" ht="15.5" hidden="false" customHeight="false" outlineLevel="0" collapsed="false">
      <c r="G7922" s="1" t="n">
        <v>3620.1</v>
      </c>
      <c r="H7922" s="1" t="n">
        <v>147.11</v>
      </c>
    </row>
    <row r="7923" customFormat="false" ht="15.5" hidden="false" customHeight="false" outlineLevel="0" collapsed="false">
      <c r="G7923" s="1" t="n">
        <v>3620.2</v>
      </c>
      <c r="H7923" s="1" t="n">
        <v>150.38</v>
      </c>
    </row>
    <row r="7924" customFormat="false" ht="15.5" hidden="false" customHeight="false" outlineLevel="0" collapsed="false">
      <c r="G7924" s="1" t="n">
        <v>3620.3</v>
      </c>
      <c r="H7924" s="1" t="n">
        <v>153.65</v>
      </c>
    </row>
    <row r="7925" customFormat="false" ht="15.5" hidden="false" customHeight="false" outlineLevel="0" collapsed="false">
      <c r="G7925" s="1" t="n">
        <v>3620.4</v>
      </c>
      <c r="H7925" s="1" t="n">
        <v>156.93</v>
      </c>
    </row>
    <row r="7926" customFormat="false" ht="15.5" hidden="false" customHeight="false" outlineLevel="0" collapsed="false">
      <c r="G7926" s="1" t="n">
        <v>3620.5</v>
      </c>
      <c r="H7926" s="1" t="n">
        <v>160.2</v>
      </c>
    </row>
    <row r="7927" customFormat="false" ht="15.5" hidden="false" customHeight="false" outlineLevel="0" collapsed="false">
      <c r="G7927" s="1" t="n">
        <v>3620.6</v>
      </c>
      <c r="H7927" s="1" t="n">
        <v>163.47</v>
      </c>
    </row>
    <row r="7928" customFormat="false" ht="15.5" hidden="false" customHeight="false" outlineLevel="0" collapsed="false">
      <c r="G7928" s="1" t="n">
        <v>3620.7</v>
      </c>
      <c r="H7928" s="1" t="n">
        <v>162.51</v>
      </c>
    </row>
    <row r="7929" customFormat="false" ht="15.5" hidden="false" customHeight="false" outlineLevel="0" collapsed="false">
      <c r="G7929" s="1" t="n">
        <v>3620.8</v>
      </c>
      <c r="H7929" s="1" t="n">
        <v>161.34</v>
      </c>
    </row>
    <row r="7930" customFormat="false" ht="15.5" hidden="false" customHeight="false" outlineLevel="0" collapsed="false">
      <c r="G7930" s="1" t="n">
        <v>3620.9</v>
      </c>
      <c r="H7930" s="1" t="n">
        <v>160.41</v>
      </c>
    </row>
    <row r="7931" customFormat="false" ht="15.5" hidden="false" customHeight="false" outlineLevel="0" collapsed="false">
      <c r="G7931" s="1" t="n">
        <v>3621</v>
      </c>
      <c r="H7931" s="1" t="n">
        <v>159.48</v>
      </c>
    </row>
    <row r="7932" customFormat="false" ht="15.5" hidden="false" customHeight="false" outlineLevel="0" collapsed="false">
      <c r="G7932" s="1" t="n">
        <v>3621.1</v>
      </c>
      <c r="H7932" s="1" t="n">
        <v>158.55</v>
      </c>
    </row>
    <row r="7933" customFormat="false" ht="15.5" hidden="false" customHeight="false" outlineLevel="0" collapsed="false">
      <c r="G7933" s="1" t="n">
        <v>3621.2</v>
      </c>
      <c r="H7933" s="1" t="n">
        <v>156.88</v>
      </c>
    </row>
    <row r="7934" customFormat="false" ht="15.5" hidden="false" customHeight="false" outlineLevel="0" collapsed="false">
      <c r="G7934" s="1" t="n">
        <v>3621.3</v>
      </c>
      <c r="H7934" s="1" t="n">
        <v>152.28</v>
      </c>
    </row>
    <row r="7935" customFormat="false" ht="15.5" hidden="false" customHeight="false" outlineLevel="0" collapsed="false">
      <c r="G7935" s="1" t="n">
        <v>3621.4</v>
      </c>
      <c r="H7935" s="1" t="n">
        <v>150.18</v>
      </c>
    </row>
    <row r="7936" customFormat="false" ht="15.5" hidden="false" customHeight="false" outlineLevel="0" collapsed="false">
      <c r="G7936" s="1" t="n">
        <v>3621.5</v>
      </c>
      <c r="H7936" s="1" t="n">
        <v>148.37</v>
      </c>
    </row>
    <row r="7937" customFormat="false" ht="15.5" hidden="false" customHeight="false" outlineLevel="0" collapsed="false">
      <c r="G7937" s="1" t="n">
        <v>3621.6</v>
      </c>
      <c r="H7937" s="1" t="n">
        <v>146.55</v>
      </c>
    </row>
    <row r="7938" customFormat="false" ht="15.5" hidden="false" customHeight="false" outlineLevel="0" collapsed="false">
      <c r="G7938" s="1" t="n">
        <v>3621.7</v>
      </c>
      <c r="H7938" s="1" t="n">
        <v>144.73</v>
      </c>
    </row>
    <row r="7939" customFormat="false" ht="15.5" hidden="false" customHeight="false" outlineLevel="0" collapsed="false">
      <c r="G7939" s="1" t="n">
        <v>3621.8</v>
      </c>
      <c r="H7939" s="1" t="n">
        <v>142.29</v>
      </c>
    </row>
    <row r="7940" customFormat="false" ht="15.5" hidden="false" customHeight="false" outlineLevel="0" collapsed="false">
      <c r="G7940" s="1" t="n">
        <v>3621.9</v>
      </c>
      <c r="H7940" s="1" t="n">
        <v>140.11</v>
      </c>
    </row>
    <row r="7941" customFormat="false" ht="15.5" hidden="false" customHeight="false" outlineLevel="0" collapsed="false">
      <c r="G7941" s="1" t="n">
        <v>3622</v>
      </c>
      <c r="H7941" s="1" t="n">
        <v>141.46</v>
      </c>
    </row>
    <row r="7942" customFormat="false" ht="15.5" hidden="false" customHeight="false" outlineLevel="0" collapsed="false">
      <c r="G7942" s="1" t="n">
        <v>3622.1</v>
      </c>
      <c r="H7942" s="1" t="n">
        <v>142.83</v>
      </c>
    </row>
    <row r="7943" customFormat="false" ht="15.5" hidden="false" customHeight="false" outlineLevel="0" collapsed="false">
      <c r="G7943" s="1" t="n">
        <v>3622.2</v>
      </c>
      <c r="H7943" s="1" t="n">
        <v>144.19</v>
      </c>
    </row>
    <row r="7944" customFormat="false" ht="15.5" hidden="false" customHeight="false" outlineLevel="0" collapsed="false">
      <c r="G7944" s="1" t="n">
        <v>3622.3</v>
      </c>
      <c r="H7944" s="1" t="n">
        <v>145.55</v>
      </c>
    </row>
    <row r="7945" customFormat="false" ht="15.5" hidden="false" customHeight="false" outlineLevel="0" collapsed="false">
      <c r="G7945" s="1" t="n">
        <v>3622.4</v>
      </c>
      <c r="H7945" s="1" t="n">
        <v>145.82</v>
      </c>
    </row>
    <row r="7946" customFormat="false" ht="15.5" hidden="false" customHeight="false" outlineLevel="0" collapsed="false">
      <c r="G7946" s="1" t="n">
        <v>3622.5</v>
      </c>
      <c r="H7946" s="1" t="n">
        <v>146.05</v>
      </c>
    </row>
    <row r="7947" customFormat="false" ht="15.5" hidden="false" customHeight="false" outlineLevel="0" collapsed="false">
      <c r="G7947" s="1" t="n">
        <v>3622.6</v>
      </c>
      <c r="H7947" s="1" t="n">
        <v>146.5</v>
      </c>
    </row>
    <row r="7948" customFormat="false" ht="15.5" hidden="false" customHeight="false" outlineLevel="0" collapsed="false">
      <c r="G7948" s="1" t="n">
        <v>3622.7</v>
      </c>
      <c r="H7948" s="1" t="n">
        <v>146.96</v>
      </c>
    </row>
    <row r="7949" customFormat="false" ht="15.5" hidden="false" customHeight="false" outlineLevel="0" collapsed="false">
      <c r="G7949" s="1" t="n">
        <v>3622.8</v>
      </c>
      <c r="H7949" s="1" t="n">
        <v>147.41</v>
      </c>
    </row>
    <row r="7950" customFormat="false" ht="15.5" hidden="false" customHeight="false" outlineLevel="0" collapsed="false">
      <c r="G7950" s="1" t="n">
        <v>3622.9</v>
      </c>
      <c r="H7950" s="1" t="n">
        <v>147.66</v>
      </c>
    </row>
    <row r="7951" customFormat="false" ht="15.5" hidden="false" customHeight="false" outlineLevel="0" collapsed="false">
      <c r="G7951" s="1" t="n">
        <v>3623</v>
      </c>
      <c r="H7951" s="1" t="n">
        <v>146.13</v>
      </c>
    </row>
    <row r="7952" customFormat="false" ht="15.5" hidden="false" customHeight="false" outlineLevel="0" collapsed="false">
      <c r="G7952" s="1" t="n">
        <v>3623.1</v>
      </c>
      <c r="H7952" s="1" t="n">
        <v>145.09</v>
      </c>
    </row>
    <row r="7953" customFormat="false" ht="15.5" hidden="false" customHeight="false" outlineLevel="0" collapsed="false">
      <c r="G7953" s="1" t="n">
        <v>3623.2</v>
      </c>
      <c r="H7953" s="1" t="n">
        <v>144.19</v>
      </c>
    </row>
    <row r="7954" customFormat="false" ht="15.5" hidden="false" customHeight="false" outlineLevel="0" collapsed="false">
      <c r="G7954" s="1" t="n">
        <v>3623.3</v>
      </c>
      <c r="H7954" s="1" t="n">
        <v>143.28</v>
      </c>
    </row>
    <row r="7955" customFormat="false" ht="15.5" hidden="false" customHeight="false" outlineLevel="0" collapsed="false">
      <c r="G7955" s="1" t="n">
        <v>3623.4</v>
      </c>
      <c r="H7955" s="1" t="n">
        <v>142.37</v>
      </c>
    </row>
    <row r="7956" customFormat="false" ht="15.5" hidden="false" customHeight="false" outlineLevel="0" collapsed="false">
      <c r="G7956" s="1" t="n">
        <v>3623.5</v>
      </c>
      <c r="H7956" s="1" t="n">
        <v>145.52</v>
      </c>
    </row>
    <row r="7957" customFormat="false" ht="15.5" hidden="false" customHeight="false" outlineLevel="0" collapsed="false">
      <c r="G7957" s="1" t="n">
        <v>3623.6</v>
      </c>
      <c r="H7957" s="1" t="n">
        <v>153.59</v>
      </c>
    </row>
    <row r="7958" customFormat="false" ht="15.5" hidden="false" customHeight="false" outlineLevel="0" collapsed="false">
      <c r="G7958" s="1" t="n">
        <v>3623.7</v>
      </c>
      <c r="H7958" s="1" t="n">
        <v>151.37</v>
      </c>
    </row>
    <row r="7959" customFormat="false" ht="15.5" hidden="false" customHeight="false" outlineLevel="0" collapsed="false">
      <c r="G7959" s="1" t="n">
        <v>3623.8</v>
      </c>
      <c r="H7959" s="1" t="n">
        <v>149.15</v>
      </c>
    </row>
    <row r="7960" customFormat="false" ht="15.5" hidden="false" customHeight="false" outlineLevel="0" collapsed="false">
      <c r="G7960" s="1" t="n">
        <v>3623.9</v>
      </c>
      <c r="H7960" s="1" t="n">
        <v>146.93</v>
      </c>
    </row>
    <row r="7961" customFormat="false" ht="15.5" hidden="false" customHeight="false" outlineLevel="0" collapsed="false">
      <c r="G7961" s="1" t="n">
        <v>3624</v>
      </c>
      <c r="H7961" s="1" t="n">
        <v>144.72</v>
      </c>
    </row>
    <row r="7962" customFormat="false" ht="15.5" hidden="false" customHeight="false" outlineLevel="0" collapsed="false">
      <c r="G7962" s="1" t="n">
        <v>3624.1</v>
      </c>
      <c r="H7962" s="1" t="n">
        <v>142.83</v>
      </c>
    </row>
    <row r="7963" customFormat="false" ht="15.5" hidden="false" customHeight="false" outlineLevel="0" collapsed="false">
      <c r="G7963" s="1" t="n">
        <v>3624.2</v>
      </c>
      <c r="H7963" s="1" t="n">
        <v>141.65</v>
      </c>
    </row>
    <row r="7964" customFormat="false" ht="15.5" hidden="false" customHeight="false" outlineLevel="0" collapsed="false">
      <c r="G7964" s="1" t="n">
        <v>3624.3</v>
      </c>
      <c r="H7964" s="1" t="n">
        <v>141.19</v>
      </c>
    </row>
    <row r="7965" customFormat="false" ht="15.5" hidden="false" customHeight="false" outlineLevel="0" collapsed="false">
      <c r="G7965" s="1" t="n">
        <v>3624.4</v>
      </c>
      <c r="H7965" s="1" t="n">
        <v>140.74</v>
      </c>
    </row>
    <row r="7966" customFormat="false" ht="15.5" hidden="false" customHeight="false" outlineLevel="0" collapsed="false">
      <c r="G7966" s="1" t="n">
        <v>3624.5</v>
      </c>
      <c r="H7966" s="1" t="n">
        <v>140.28</v>
      </c>
    </row>
    <row r="7967" customFormat="false" ht="15.5" hidden="false" customHeight="false" outlineLevel="0" collapsed="false">
      <c r="G7967" s="1" t="n">
        <v>3624.6</v>
      </c>
      <c r="H7967" s="1" t="n">
        <v>139.83</v>
      </c>
    </row>
    <row r="7968" customFormat="false" ht="15.5" hidden="false" customHeight="false" outlineLevel="0" collapsed="false">
      <c r="G7968" s="1" t="n">
        <v>3624.7</v>
      </c>
      <c r="H7968" s="1" t="n">
        <v>145.99</v>
      </c>
    </row>
    <row r="7969" customFormat="false" ht="15.5" hidden="false" customHeight="false" outlineLevel="0" collapsed="false">
      <c r="G7969" s="1" t="n">
        <v>3624.8</v>
      </c>
      <c r="H7969" s="1" t="n">
        <v>146.84</v>
      </c>
    </row>
    <row r="7970" customFormat="false" ht="15.5" hidden="false" customHeight="false" outlineLevel="0" collapsed="false">
      <c r="G7970" s="1" t="n">
        <v>3624.9</v>
      </c>
      <c r="H7970" s="1" t="n">
        <v>145.45</v>
      </c>
    </row>
    <row r="7971" customFormat="false" ht="15.5" hidden="false" customHeight="false" outlineLevel="0" collapsed="false">
      <c r="G7971" s="1" t="n">
        <v>3625</v>
      </c>
      <c r="H7971" s="1" t="n">
        <v>144.06</v>
      </c>
    </row>
    <row r="7972" customFormat="false" ht="15.5" hidden="false" customHeight="false" outlineLevel="0" collapsed="false">
      <c r="G7972" s="1" t="n">
        <v>3625.1</v>
      </c>
      <c r="H7972" s="1" t="n">
        <v>142.66</v>
      </c>
    </row>
    <row r="7973" customFormat="false" ht="15.5" hidden="false" customHeight="false" outlineLevel="0" collapsed="false">
      <c r="G7973" s="1" t="n">
        <v>3625.2</v>
      </c>
      <c r="H7973" s="1" t="n">
        <v>141.83</v>
      </c>
    </row>
    <row r="7974" customFormat="false" ht="15.5" hidden="false" customHeight="false" outlineLevel="0" collapsed="false">
      <c r="G7974" s="1" t="n">
        <v>3625.3</v>
      </c>
      <c r="H7974" s="1" t="n">
        <v>141.83</v>
      </c>
    </row>
    <row r="7975" customFormat="false" ht="15.5" hidden="false" customHeight="false" outlineLevel="0" collapsed="false">
      <c r="G7975" s="1" t="n">
        <v>3625.4</v>
      </c>
      <c r="H7975" s="1" t="n">
        <v>142.76</v>
      </c>
    </row>
    <row r="7976" customFormat="false" ht="15.5" hidden="false" customHeight="false" outlineLevel="0" collapsed="false">
      <c r="G7976" s="1" t="n">
        <v>3625.5</v>
      </c>
      <c r="H7976" s="1" t="n">
        <v>143.69</v>
      </c>
    </row>
    <row r="7977" customFormat="false" ht="15.5" hidden="false" customHeight="false" outlineLevel="0" collapsed="false">
      <c r="G7977" s="1" t="n">
        <v>3625.6</v>
      </c>
      <c r="H7977" s="1" t="n">
        <v>144.61</v>
      </c>
    </row>
    <row r="7978" customFormat="false" ht="15.5" hidden="false" customHeight="false" outlineLevel="0" collapsed="false">
      <c r="G7978" s="1" t="n">
        <v>3625.7</v>
      </c>
      <c r="H7978" s="1" t="n">
        <v>145.54</v>
      </c>
    </row>
    <row r="7979" customFormat="false" ht="15.5" hidden="false" customHeight="false" outlineLevel="0" collapsed="false">
      <c r="G7979" s="1" t="n">
        <v>3625.8</v>
      </c>
      <c r="H7979" s="1" t="n">
        <v>148.82</v>
      </c>
    </row>
    <row r="7980" customFormat="false" ht="15.5" hidden="false" customHeight="false" outlineLevel="0" collapsed="false">
      <c r="G7980" s="1" t="n">
        <v>3625.9</v>
      </c>
      <c r="H7980" s="1" t="n">
        <v>151.4</v>
      </c>
    </row>
    <row r="7981" customFormat="false" ht="15.5" hidden="false" customHeight="false" outlineLevel="0" collapsed="false">
      <c r="G7981" s="1" t="n">
        <v>3626</v>
      </c>
      <c r="H7981" s="1" t="n">
        <v>150.01</v>
      </c>
    </row>
    <row r="7982" customFormat="false" ht="15.5" hidden="false" customHeight="false" outlineLevel="0" collapsed="false">
      <c r="G7982" s="1" t="n">
        <v>3626.1</v>
      </c>
      <c r="H7982" s="1" t="n">
        <v>148.61</v>
      </c>
    </row>
    <row r="7983" customFormat="false" ht="15.5" hidden="false" customHeight="false" outlineLevel="0" collapsed="false">
      <c r="G7983" s="1" t="n">
        <v>3626.2</v>
      </c>
      <c r="H7983" s="1" t="n">
        <v>147.21</v>
      </c>
    </row>
    <row r="7984" customFormat="false" ht="15.5" hidden="false" customHeight="false" outlineLevel="0" collapsed="false">
      <c r="G7984" s="1" t="n">
        <v>3626.3</v>
      </c>
      <c r="H7984" s="1" t="n">
        <v>145.82</v>
      </c>
    </row>
    <row r="7985" customFormat="false" ht="15.5" hidden="false" customHeight="false" outlineLevel="0" collapsed="false">
      <c r="G7985" s="1" t="n">
        <v>3626.4</v>
      </c>
      <c r="H7985" s="1" t="n">
        <v>150.11</v>
      </c>
    </row>
    <row r="7986" customFormat="false" ht="15.5" hidden="false" customHeight="false" outlineLevel="0" collapsed="false">
      <c r="G7986" s="1" t="n">
        <v>3626.5</v>
      </c>
      <c r="H7986" s="1" t="n">
        <v>151.29</v>
      </c>
    </row>
    <row r="7987" customFormat="false" ht="15.5" hidden="false" customHeight="false" outlineLevel="0" collapsed="false">
      <c r="G7987" s="1" t="n">
        <v>3626.6</v>
      </c>
      <c r="H7987" s="1" t="n">
        <v>150.4</v>
      </c>
    </row>
    <row r="7988" customFormat="false" ht="15.5" hidden="false" customHeight="false" outlineLevel="0" collapsed="false">
      <c r="G7988" s="1" t="n">
        <v>3626.7</v>
      </c>
      <c r="H7988" s="1" t="n">
        <v>149.51</v>
      </c>
    </row>
    <row r="7989" customFormat="false" ht="15.5" hidden="false" customHeight="false" outlineLevel="0" collapsed="false">
      <c r="G7989" s="1" t="n">
        <v>3626.8</v>
      </c>
      <c r="H7989" s="1" t="n">
        <v>148.62</v>
      </c>
    </row>
    <row r="7990" customFormat="false" ht="15.5" hidden="false" customHeight="false" outlineLevel="0" collapsed="false">
      <c r="G7990" s="1" t="n">
        <v>3626.9</v>
      </c>
      <c r="H7990" s="1" t="n">
        <v>147.48</v>
      </c>
    </row>
    <row r="7991" customFormat="false" ht="15.5" hidden="false" customHeight="false" outlineLevel="0" collapsed="false">
      <c r="G7991" s="1" t="n">
        <v>3627</v>
      </c>
      <c r="H7991" s="1" t="n">
        <v>144.16</v>
      </c>
    </row>
    <row r="7992" customFormat="false" ht="15.5" hidden="false" customHeight="false" outlineLevel="0" collapsed="false">
      <c r="G7992" s="1" t="n">
        <v>3627.1</v>
      </c>
      <c r="H7992" s="1" t="n">
        <v>145</v>
      </c>
    </row>
    <row r="7993" customFormat="false" ht="15.5" hidden="false" customHeight="false" outlineLevel="0" collapsed="false">
      <c r="G7993" s="1" t="n">
        <v>3627.2</v>
      </c>
      <c r="H7993" s="1" t="n">
        <v>146.31</v>
      </c>
    </row>
    <row r="7994" customFormat="false" ht="15.5" hidden="false" customHeight="false" outlineLevel="0" collapsed="false">
      <c r="G7994" s="1" t="n">
        <v>3627.3</v>
      </c>
      <c r="H7994" s="1" t="n">
        <v>147.61</v>
      </c>
    </row>
    <row r="7995" customFormat="false" ht="15.5" hidden="false" customHeight="false" outlineLevel="0" collapsed="false">
      <c r="G7995" s="1" t="n">
        <v>3627.4</v>
      </c>
      <c r="H7995" s="1" t="n">
        <v>148.91</v>
      </c>
    </row>
    <row r="7996" customFormat="false" ht="15.5" hidden="false" customHeight="false" outlineLevel="0" collapsed="false">
      <c r="G7996" s="1" t="n">
        <v>3627.5</v>
      </c>
      <c r="H7996" s="1" t="n">
        <v>149.42</v>
      </c>
    </row>
    <row r="7997" customFormat="false" ht="15.5" hidden="false" customHeight="false" outlineLevel="0" collapsed="false">
      <c r="G7997" s="1" t="n">
        <v>3627.6</v>
      </c>
      <c r="H7997" s="1" t="n">
        <v>148.09</v>
      </c>
    </row>
    <row r="7998" customFormat="false" ht="15.5" hidden="false" customHeight="false" outlineLevel="0" collapsed="false">
      <c r="G7998" s="1" t="n">
        <v>3627.7</v>
      </c>
      <c r="H7998" s="1" t="n">
        <v>145.82</v>
      </c>
    </row>
    <row r="7999" customFormat="false" ht="15.5" hidden="false" customHeight="false" outlineLevel="0" collapsed="false">
      <c r="G7999" s="1" t="n">
        <v>3627.8</v>
      </c>
      <c r="H7999" s="1" t="n">
        <v>143.33</v>
      </c>
    </row>
    <row r="8000" customFormat="false" ht="15.5" hidden="false" customHeight="false" outlineLevel="0" collapsed="false">
      <c r="G8000" s="1" t="n">
        <v>3627.9</v>
      </c>
      <c r="H8000" s="1" t="n">
        <v>140.83</v>
      </c>
    </row>
    <row r="8001" customFormat="false" ht="15.5" hidden="false" customHeight="false" outlineLevel="0" collapsed="false">
      <c r="G8001" s="1" t="n">
        <v>3628</v>
      </c>
      <c r="H8001" s="1" t="n">
        <v>138.34</v>
      </c>
    </row>
    <row r="8002" customFormat="false" ht="15.5" hidden="false" customHeight="false" outlineLevel="0" collapsed="false">
      <c r="G8002" s="1" t="n">
        <v>3628.1</v>
      </c>
      <c r="H8002" s="1" t="n">
        <v>135.84</v>
      </c>
    </row>
    <row r="8003" customFormat="false" ht="15.5" hidden="false" customHeight="false" outlineLevel="0" collapsed="false">
      <c r="G8003" s="1" t="n">
        <v>3628.2</v>
      </c>
      <c r="H8003" s="1" t="n">
        <v>151.23</v>
      </c>
    </row>
    <row r="8004" customFormat="false" ht="15.5" hidden="false" customHeight="false" outlineLevel="0" collapsed="false">
      <c r="G8004" s="1" t="n">
        <v>3628.3</v>
      </c>
      <c r="H8004" s="1" t="n">
        <v>155.39</v>
      </c>
    </row>
    <row r="8005" customFormat="false" ht="15.5" hidden="false" customHeight="false" outlineLevel="0" collapsed="false">
      <c r="G8005" s="1" t="n">
        <v>3628.4</v>
      </c>
      <c r="H8005" s="1" t="n">
        <v>154.79</v>
      </c>
    </row>
    <row r="8006" customFormat="false" ht="15.5" hidden="false" customHeight="false" outlineLevel="0" collapsed="false">
      <c r="G8006" s="1" t="n">
        <v>3628.5</v>
      </c>
      <c r="H8006" s="1" t="n">
        <v>154.19</v>
      </c>
    </row>
    <row r="8007" customFormat="false" ht="15.5" hidden="false" customHeight="false" outlineLevel="0" collapsed="false">
      <c r="G8007" s="1" t="n">
        <v>3628.6</v>
      </c>
      <c r="H8007" s="1" t="n">
        <v>153.59</v>
      </c>
    </row>
    <row r="8008" customFormat="false" ht="15.5" hidden="false" customHeight="false" outlineLevel="0" collapsed="false">
      <c r="G8008" s="1" t="n">
        <v>3628.7</v>
      </c>
      <c r="H8008" s="1" t="n">
        <v>152.99</v>
      </c>
    </row>
    <row r="8009" customFormat="false" ht="15.5" hidden="false" customHeight="false" outlineLevel="0" collapsed="false">
      <c r="G8009" s="1" t="n">
        <v>3628.8</v>
      </c>
      <c r="H8009" s="1" t="n">
        <v>152.4</v>
      </c>
    </row>
    <row r="8010" customFormat="false" ht="15.5" hidden="false" customHeight="false" outlineLevel="0" collapsed="false">
      <c r="G8010" s="1" t="n">
        <v>3628.9</v>
      </c>
      <c r="H8010" s="1" t="n">
        <v>151.8</v>
      </c>
    </row>
    <row r="8011" customFormat="false" ht="15.5" hidden="false" customHeight="false" outlineLevel="0" collapsed="false">
      <c r="G8011" s="1" t="n">
        <v>3629</v>
      </c>
      <c r="H8011" s="1" t="n">
        <v>151.2</v>
      </c>
    </row>
    <row r="8012" customFormat="false" ht="15.5" hidden="false" customHeight="false" outlineLevel="0" collapsed="false">
      <c r="G8012" s="1" t="n">
        <v>3629.1</v>
      </c>
      <c r="H8012" s="1" t="n">
        <v>150.6</v>
      </c>
    </row>
    <row r="8013" customFormat="false" ht="15.5" hidden="false" customHeight="false" outlineLevel="0" collapsed="false">
      <c r="G8013" s="1" t="n">
        <v>3629.2</v>
      </c>
      <c r="H8013" s="1" t="n">
        <v>150</v>
      </c>
    </row>
    <row r="8014" customFormat="false" ht="15.5" hidden="false" customHeight="false" outlineLevel="0" collapsed="false">
      <c r="G8014" s="1" t="n">
        <v>3629.3</v>
      </c>
      <c r="H8014" s="1" t="n">
        <v>149.82</v>
      </c>
    </row>
    <row r="8015" customFormat="false" ht="15.5" hidden="false" customHeight="false" outlineLevel="0" collapsed="false">
      <c r="G8015" s="1" t="n">
        <v>3629.4</v>
      </c>
      <c r="H8015" s="1" t="n">
        <v>149.82</v>
      </c>
    </row>
    <row r="8016" customFormat="false" ht="15.5" hidden="false" customHeight="false" outlineLevel="0" collapsed="false">
      <c r="G8016" s="1" t="n">
        <v>3629.5</v>
      </c>
      <c r="H8016" s="1" t="n">
        <v>149.82</v>
      </c>
    </row>
    <row r="8017" customFormat="false" ht="15.5" hidden="false" customHeight="false" outlineLevel="0" collapsed="false">
      <c r="G8017" s="1" t="n">
        <v>3629.6</v>
      </c>
      <c r="H8017" s="1" t="n">
        <v>149.82</v>
      </c>
    </row>
    <row r="8018" customFormat="false" ht="15.5" hidden="false" customHeight="false" outlineLevel="0" collapsed="false">
      <c r="G8018" s="1" t="n">
        <v>3629.7</v>
      </c>
      <c r="H8018" s="1" t="n">
        <v>149.82</v>
      </c>
    </row>
    <row r="8019" customFormat="false" ht="15.5" hidden="false" customHeight="false" outlineLevel="0" collapsed="false">
      <c r="G8019" s="1" t="n">
        <v>3629.8</v>
      </c>
      <c r="H8019" s="1" t="n">
        <v>149.82</v>
      </c>
    </row>
    <row r="8020" customFormat="false" ht="15.5" hidden="false" customHeight="false" outlineLevel="0" collapsed="false">
      <c r="G8020" s="1" t="n">
        <v>3629.9</v>
      </c>
      <c r="H8020" s="1" t="n">
        <v>149.83</v>
      </c>
    </row>
    <row r="8021" customFormat="false" ht="15.5" hidden="false" customHeight="false" outlineLevel="0" collapsed="false">
      <c r="G8021" s="1" t="n">
        <v>3630</v>
      </c>
      <c r="H8021" s="1" t="n">
        <v>154.43</v>
      </c>
    </row>
    <row r="8022" customFormat="false" ht="15.5" hidden="false" customHeight="false" outlineLevel="0" collapsed="false">
      <c r="G8022" s="1" t="n">
        <v>3630.1</v>
      </c>
      <c r="H8022" s="1" t="n">
        <v>156.61</v>
      </c>
    </row>
    <row r="8023" customFormat="false" ht="15.5" hidden="false" customHeight="false" outlineLevel="0" collapsed="false">
      <c r="G8023" s="1" t="n">
        <v>3630.2</v>
      </c>
      <c r="H8023" s="1" t="n">
        <v>157.76</v>
      </c>
    </row>
    <row r="8024" customFormat="false" ht="15.5" hidden="false" customHeight="false" outlineLevel="0" collapsed="false">
      <c r="G8024" s="1" t="n">
        <v>3630.3</v>
      </c>
      <c r="H8024" s="1" t="n">
        <v>158.9</v>
      </c>
    </row>
    <row r="8025" customFormat="false" ht="15.5" hidden="false" customHeight="false" outlineLevel="0" collapsed="false">
      <c r="G8025" s="1" t="n">
        <v>3630.4</v>
      </c>
      <c r="H8025" s="1" t="n">
        <v>160.05</v>
      </c>
    </row>
    <row r="8026" customFormat="false" ht="15.5" hidden="false" customHeight="false" outlineLevel="0" collapsed="false">
      <c r="G8026" s="1" t="n">
        <v>3630.5</v>
      </c>
      <c r="H8026" s="1" t="n">
        <v>161.2</v>
      </c>
    </row>
    <row r="8027" customFormat="false" ht="15.5" hidden="false" customHeight="false" outlineLevel="0" collapsed="false">
      <c r="G8027" s="1" t="n">
        <v>3630.6</v>
      </c>
      <c r="H8027" s="1" t="n">
        <v>162.34</v>
      </c>
    </row>
    <row r="8028" customFormat="false" ht="15.5" hidden="false" customHeight="false" outlineLevel="0" collapsed="false">
      <c r="G8028" s="1" t="n">
        <v>3630.7</v>
      </c>
      <c r="H8028" s="1" t="n">
        <v>163.49</v>
      </c>
    </row>
    <row r="8029" customFormat="false" ht="15.5" hidden="false" customHeight="false" outlineLevel="0" collapsed="false">
      <c r="G8029" s="1" t="n">
        <v>3630.8</v>
      </c>
      <c r="H8029" s="1" t="n">
        <v>164.63</v>
      </c>
    </row>
    <row r="8030" customFormat="false" ht="15.5" hidden="false" customHeight="false" outlineLevel="0" collapsed="false">
      <c r="G8030" s="1" t="n">
        <v>3630.9</v>
      </c>
      <c r="H8030" s="1" t="n">
        <v>165.78</v>
      </c>
    </row>
    <row r="8031" customFormat="false" ht="15.5" hidden="false" customHeight="false" outlineLevel="0" collapsed="false">
      <c r="G8031" s="1" t="n">
        <v>3631</v>
      </c>
      <c r="H8031" s="1" t="n">
        <v>166.93</v>
      </c>
    </row>
    <row r="8032" customFormat="false" ht="15.5" hidden="false" customHeight="false" outlineLevel="0" collapsed="false">
      <c r="G8032" s="1" t="n">
        <v>3631.1</v>
      </c>
      <c r="H8032" s="1" t="n">
        <v>168.07</v>
      </c>
    </row>
    <row r="8033" customFormat="false" ht="15.5" hidden="false" customHeight="false" outlineLevel="0" collapsed="false">
      <c r="G8033" s="1" t="n">
        <v>3631.2</v>
      </c>
      <c r="H8033" s="1" t="n">
        <v>169.22</v>
      </c>
    </row>
    <row r="8034" customFormat="false" ht="15.5" hidden="false" customHeight="false" outlineLevel="0" collapsed="false">
      <c r="G8034" s="1" t="n">
        <v>3631.3</v>
      </c>
      <c r="H8034" s="1" t="n">
        <v>156.63</v>
      </c>
    </row>
    <row r="8035" customFormat="false" ht="15.5" hidden="false" customHeight="false" outlineLevel="0" collapsed="false">
      <c r="G8035" s="1" t="n">
        <v>3631.4</v>
      </c>
      <c r="H8035" s="1" t="n">
        <v>130.32</v>
      </c>
    </row>
    <row r="8036" customFormat="false" ht="15.5" hidden="false" customHeight="false" outlineLevel="0" collapsed="false">
      <c r="G8036" s="1" t="n">
        <v>3631.5</v>
      </c>
      <c r="H8036" s="1" t="n">
        <v>104.07</v>
      </c>
    </row>
    <row r="8037" customFormat="false" ht="15.5" hidden="false" customHeight="false" outlineLevel="0" collapsed="false">
      <c r="G8037" s="1" t="n">
        <v>3631.6</v>
      </c>
      <c r="H8037" s="1" t="n">
        <v>77.75</v>
      </c>
    </row>
    <row r="8038" customFormat="false" ht="15.5" hidden="false" customHeight="false" outlineLevel="0" collapsed="false">
      <c r="G8038" s="1" t="n">
        <v>3631.7</v>
      </c>
      <c r="H8038" s="1" t="n">
        <v>55.88</v>
      </c>
    </row>
    <row r="8039" customFormat="false" ht="15.5" hidden="false" customHeight="false" outlineLevel="0" collapsed="false">
      <c r="G8039" s="1" t="n">
        <v>3631.8</v>
      </c>
      <c r="H8039" s="1" t="n">
        <v>46.99</v>
      </c>
    </row>
    <row r="8040" customFormat="false" ht="15.5" hidden="false" customHeight="false" outlineLevel="0" collapsed="false">
      <c r="G8040" s="1" t="n">
        <v>3631.9</v>
      </c>
      <c r="H8040" s="1" t="n">
        <v>45.42</v>
      </c>
    </row>
    <row r="8041" customFormat="false" ht="15.5" hidden="false" customHeight="false" outlineLevel="0" collapsed="false">
      <c r="G8041" s="1" t="n">
        <v>3632</v>
      </c>
      <c r="H8041" s="1" t="n">
        <v>43.84</v>
      </c>
    </row>
    <row r="8042" customFormat="false" ht="15.5" hidden="false" customHeight="false" outlineLevel="0" collapsed="false">
      <c r="G8042" s="1" t="n">
        <v>3632.1</v>
      </c>
      <c r="H8042" s="1" t="n">
        <v>42.27</v>
      </c>
    </row>
    <row r="8043" customFormat="false" ht="15.5" hidden="false" customHeight="false" outlineLevel="0" collapsed="false">
      <c r="G8043" s="1" t="n">
        <v>3632.2</v>
      </c>
      <c r="H8043" s="1" t="n">
        <v>41.95</v>
      </c>
    </row>
    <row r="8044" customFormat="false" ht="15.5" hidden="false" customHeight="false" outlineLevel="0" collapsed="false">
      <c r="G8044" s="1" t="n">
        <v>3632.3</v>
      </c>
      <c r="H8044" s="1" t="n">
        <v>42.64</v>
      </c>
    </row>
    <row r="8045" customFormat="false" ht="15.5" hidden="false" customHeight="false" outlineLevel="0" collapsed="false">
      <c r="G8045" s="1" t="n">
        <v>3632.4</v>
      </c>
      <c r="H8045" s="1" t="n">
        <v>43.63</v>
      </c>
    </row>
    <row r="8046" customFormat="false" ht="15.5" hidden="false" customHeight="false" outlineLevel="0" collapsed="false">
      <c r="G8046" s="1" t="n">
        <v>3632.5</v>
      </c>
      <c r="H8046" s="1" t="n">
        <v>44.61</v>
      </c>
    </row>
    <row r="8047" customFormat="false" ht="15.5" hidden="false" customHeight="false" outlineLevel="0" collapsed="false">
      <c r="G8047" s="1" t="n">
        <v>3632.6</v>
      </c>
      <c r="H8047" s="1" t="n">
        <v>45.6</v>
      </c>
    </row>
    <row r="8048" customFormat="false" ht="15.5" hidden="false" customHeight="false" outlineLevel="0" collapsed="false">
      <c r="G8048" s="1" t="n">
        <v>3632.7</v>
      </c>
      <c r="H8048" s="1" t="n">
        <v>46.59</v>
      </c>
    </row>
    <row r="8049" customFormat="false" ht="15.5" hidden="false" customHeight="false" outlineLevel="0" collapsed="false">
      <c r="G8049" s="1" t="n">
        <v>3632.8</v>
      </c>
      <c r="H8049" s="1" t="n">
        <v>47.57</v>
      </c>
    </row>
    <row r="8050" customFormat="false" ht="15.5" hidden="false" customHeight="false" outlineLevel="0" collapsed="false">
      <c r="G8050" s="1" t="n">
        <v>3632.9</v>
      </c>
      <c r="H8050" s="1" t="n">
        <v>48.56</v>
      </c>
    </row>
    <row r="8051" customFormat="false" ht="15.5" hidden="false" customHeight="false" outlineLevel="0" collapsed="false">
      <c r="G8051" s="1" t="n">
        <v>3633</v>
      </c>
      <c r="H8051" s="1" t="n">
        <v>49.55</v>
      </c>
    </row>
    <row r="8052" customFormat="false" ht="15.5" hidden="false" customHeight="false" outlineLevel="0" collapsed="false">
      <c r="G8052" s="1" t="n">
        <v>3633.1</v>
      </c>
      <c r="H8052" s="1" t="n">
        <v>48.56</v>
      </c>
    </row>
    <row r="8053" customFormat="false" ht="15.5" hidden="false" customHeight="false" outlineLevel="0" collapsed="false">
      <c r="G8053" s="1" t="n">
        <v>3633.2</v>
      </c>
      <c r="H8053" s="1" t="n">
        <v>46.25</v>
      </c>
    </row>
    <row r="8054" customFormat="false" ht="15.5" hidden="false" customHeight="false" outlineLevel="0" collapsed="false">
      <c r="G8054" s="1" t="n">
        <v>3633.3</v>
      </c>
      <c r="H8054" s="1" t="n">
        <v>43.94</v>
      </c>
    </row>
    <row r="8055" customFormat="false" ht="15.5" hidden="false" customHeight="false" outlineLevel="0" collapsed="false">
      <c r="G8055" s="1" t="n">
        <v>3633.4</v>
      </c>
      <c r="H8055" s="1" t="n">
        <v>41.64</v>
      </c>
    </row>
    <row r="8056" customFormat="false" ht="15.5" hidden="false" customHeight="false" outlineLevel="0" collapsed="false">
      <c r="G8056" s="1" t="n">
        <v>3633.5</v>
      </c>
      <c r="H8056" s="1" t="n">
        <v>39.33</v>
      </c>
    </row>
    <row r="8057" customFormat="false" ht="15.5" hidden="false" customHeight="false" outlineLevel="0" collapsed="false">
      <c r="G8057" s="1" t="n">
        <v>3633.6</v>
      </c>
      <c r="H8057" s="1" t="n">
        <v>39.29</v>
      </c>
    </row>
    <row r="8058" customFormat="false" ht="15.5" hidden="false" customHeight="false" outlineLevel="0" collapsed="false">
      <c r="G8058" s="1" t="n">
        <v>3633.7</v>
      </c>
      <c r="H8058" s="1" t="n">
        <v>41.64</v>
      </c>
    </row>
    <row r="8059" customFormat="false" ht="15.5" hidden="false" customHeight="false" outlineLevel="0" collapsed="false">
      <c r="G8059" s="1" t="n">
        <v>3633.8</v>
      </c>
      <c r="H8059" s="1" t="n">
        <v>40.11</v>
      </c>
    </row>
    <row r="8060" customFormat="false" ht="15.5" hidden="false" customHeight="false" outlineLevel="0" collapsed="false">
      <c r="G8060" s="1" t="n">
        <v>3633.9</v>
      </c>
      <c r="H8060" s="1" t="n">
        <v>38.57</v>
      </c>
    </row>
    <row r="8061" customFormat="false" ht="15.5" hidden="false" customHeight="false" outlineLevel="0" collapsed="false">
      <c r="G8061" s="1" t="n">
        <v>3634</v>
      </c>
      <c r="H8061" s="1" t="n">
        <v>37.04</v>
      </c>
    </row>
    <row r="8062" customFormat="false" ht="15.5" hidden="false" customHeight="false" outlineLevel="0" collapsed="false">
      <c r="G8062" s="1" t="n">
        <v>3634.1</v>
      </c>
      <c r="H8062" s="1" t="n">
        <v>37.76</v>
      </c>
    </row>
    <row r="8063" customFormat="false" ht="15.5" hidden="false" customHeight="false" outlineLevel="0" collapsed="false">
      <c r="G8063" s="1" t="n">
        <v>3634.2</v>
      </c>
      <c r="H8063" s="1" t="n">
        <v>41.79</v>
      </c>
    </row>
    <row r="8064" customFormat="false" ht="15.5" hidden="false" customHeight="false" outlineLevel="0" collapsed="false">
      <c r="G8064" s="1" t="n">
        <v>3634.3</v>
      </c>
      <c r="H8064" s="1" t="n">
        <v>41.28</v>
      </c>
    </row>
    <row r="8065" customFormat="false" ht="15.5" hidden="false" customHeight="false" outlineLevel="0" collapsed="false">
      <c r="G8065" s="1" t="n">
        <v>3634.4</v>
      </c>
      <c r="H8065" s="1" t="n">
        <v>40.77</v>
      </c>
    </row>
    <row r="8066" customFormat="false" ht="15.5" hidden="false" customHeight="false" outlineLevel="0" collapsed="false">
      <c r="G8066" s="1" t="n">
        <v>3634.5</v>
      </c>
      <c r="H8066" s="1" t="n">
        <v>40.26</v>
      </c>
    </row>
    <row r="8067" customFormat="false" ht="15.5" hidden="false" customHeight="false" outlineLevel="0" collapsed="false">
      <c r="G8067" s="1" t="n">
        <v>3634.6</v>
      </c>
      <c r="H8067" s="1" t="n">
        <v>40.68</v>
      </c>
    </row>
    <row r="8068" customFormat="false" ht="15.5" hidden="false" customHeight="false" outlineLevel="0" collapsed="false">
      <c r="G8068" s="1" t="n">
        <v>3634.7</v>
      </c>
      <c r="H8068" s="1" t="n">
        <v>41.79</v>
      </c>
    </row>
    <row r="8069" customFormat="false" ht="15.5" hidden="false" customHeight="false" outlineLevel="0" collapsed="false">
      <c r="G8069" s="1" t="n">
        <v>3634.8</v>
      </c>
      <c r="H8069" s="1" t="n">
        <v>41.25</v>
      </c>
    </row>
    <row r="8070" customFormat="false" ht="15.5" hidden="false" customHeight="false" outlineLevel="0" collapsed="false">
      <c r="G8070" s="1" t="n">
        <v>3634.9</v>
      </c>
      <c r="H8070" s="1" t="n">
        <v>40.71</v>
      </c>
    </row>
    <row r="8071" customFormat="false" ht="15.5" hidden="false" customHeight="false" outlineLevel="0" collapsed="false">
      <c r="G8071" s="1" t="n">
        <v>3635</v>
      </c>
      <c r="H8071" s="1" t="n">
        <v>40.17</v>
      </c>
    </row>
    <row r="8072" customFormat="false" ht="15.5" hidden="false" customHeight="false" outlineLevel="0" collapsed="false">
      <c r="G8072" s="1" t="n">
        <v>3635.1</v>
      </c>
      <c r="H8072" s="1" t="n">
        <v>40.95</v>
      </c>
    </row>
    <row r="8073" customFormat="false" ht="15.5" hidden="false" customHeight="false" outlineLevel="0" collapsed="false">
      <c r="G8073" s="1" t="n">
        <v>3635.2</v>
      </c>
      <c r="H8073" s="1" t="n">
        <v>41.95</v>
      </c>
    </row>
    <row r="8074" customFormat="false" ht="15.5" hidden="false" customHeight="false" outlineLevel="0" collapsed="false">
      <c r="G8074" s="1" t="n">
        <v>3635.3</v>
      </c>
      <c r="H8074" s="1" t="n">
        <v>41.95</v>
      </c>
    </row>
    <row r="8075" customFormat="false" ht="15.5" hidden="false" customHeight="false" outlineLevel="0" collapsed="false">
      <c r="G8075" s="1" t="n">
        <v>3635.4</v>
      </c>
      <c r="H8075" s="1" t="n">
        <v>41.95</v>
      </c>
    </row>
    <row r="8076" customFormat="false" ht="15.5" hidden="false" customHeight="false" outlineLevel="0" collapsed="false">
      <c r="G8076" s="1" t="n">
        <v>3635.5</v>
      </c>
      <c r="H8076" s="1" t="n">
        <v>41.95</v>
      </c>
    </row>
    <row r="8077" customFormat="false" ht="15.5" hidden="false" customHeight="false" outlineLevel="0" collapsed="false">
      <c r="G8077" s="1" t="n">
        <v>3635.6</v>
      </c>
      <c r="H8077" s="1" t="n">
        <v>42.95</v>
      </c>
    </row>
    <row r="8078" customFormat="false" ht="15.5" hidden="false" customHeight="false" outlineLevel="0" collapsed="false">
      <c r="G8078" s="1" t="n">
        <v>3635.7</v>
      </c>
      <c r="H8078" s="1" t="n">
        <v>43.95</v>
      </c>
    </row>
    <row r="8079" customFormat="false" ht="15.5" hidden="false" customHeight="false" outlineLevel="0" collapsed="false">
      <c r="G8079" s="1" t="n">
        <v>3635.8</v>
      </c>
      <c r="H8079" s="1" t="n">
        <v>43.95</v>
      </c>
    </row>
    <row r="8080" customFormat="false" ht="15.5" hidden="false" customHeight="false" outlineLevel="0" collapsed="false">
      <c r="G8080" s="1" t="n">
        <v>3635.9</v>
      </c>
      <c r="H8080" s="1" t="n">
        <v>43.95</v>
      </c>
    </row>
    <row r="8081" customFormat="false" ht="15.5" hidden="false" customHeight="false" outlineLevel="0" collapsed="false">
      <c r="G8081" s="1" t="n">
        <v>3636</v>
      </c>
      <c r="H8081" s="1" t="n">
        <v>43.95</v>
      </c>
    </row>
    <row r="8082" customFormat="false" ht="15.5" hidden="false" customHeight="false" outlineLevel="0" collapsed="false">
      <c r="G8082" s="1" t="n">
        <v>3636.1</v>
      </c>
      <c r="H8082" s="1" t="n">
        <v>43.95</v>
      </c>
    </row>
    <row r="8083" customFormat="false" ht="15.5" hidden="false" customHeight="false" outlineLevel="0" collapsed="false">
      <c r="G8083" s="1" t="n">
        <v>3636.2</v>
      </c>
      <c r="H8083" s="1" t="n">
        <v>43.43</v>
      </c>
    </row>
    <row r="8084" customFormat="false" ht="15.5" hidden="false" customHeight="false" outlineLevel="0" collapsed="false">
      <c r="G8084" s="1" t="n">
        <v>3636.3</v>
      </c>
      <c r="H8084" s="1" t="n">
        <v>42.41</v>
      </c>
    </row>
    <row r="8085" customFormat="false" ht="15.5" hidden="false" customHeight="false" outlineLevel="0" collapsed="false">
      <c r="G8085" s="1" t="n">
        <v>3636.4</v>
      </c>
      <c r="H8085" s="1" t="n">
        <v>41.38</v>
      </c>
    </row>
    <row r="8086" customFormat="false" ht="15.5" hidden="false" customHeight="false" outlineLevel="0" collapsed="false">
      <c r="G8086" s="1" t="n">
        <v>3636.5</v>
      </c>
      <c r="H8086" s="1" t="n">
        <v>40.36</v>
      </c>
    </row>
    <row r="8087" customFormat="false" ht="15.5" hidden="false" customHeight="false" outlineLevel="0" collapsed="false">
      <c r="G8087" s="1" t="n">
        <v>3636.6</v>
      </c>
      <c r="H8087" s="1" t="n">
        <v>38.75</v>
      </c>
    </row>
    <row r="8088" customFormat="false" ht="15.5" hidden="false" customHeight="false" outlineLevel="0" collapsed="false">
      <c r="G8088" s="1" t="n">
        <v>3636.7</v>
      </c>
      <c r="H8088" s="1" t="n">
        <v>39.56</v>
      </c>
    </row>
    <row r="8089" customFormat="false" ht="15.5" hidden="false" customHeight="false" outlineLevel="0" collapsed="false">
      <c r="G8089" s="1" t="n">
        <v>3636.8</v>
      </c>
      <c r="H8089" s="1" t="n">
        <v>42.21</v>
      </c>
    </row>
    <row r="8090" customFormat="false" ht="15.5" hidden="false" customHeight="false" outlineLevel="0" collapsed="false">
      <c r="G8090" s="1" t="n">
        <v>3636.9</v>
      </c>
      <c r="H8090" s="1" t="n">
        <v>44.88</v>
      </c>
    </row>
    <row r="8091" customFormat="false" ht="15.5" hidden="false" customHeight="false" outlineLevel="0" collapsed="false">
      <c r="G8091" s="1" t="n">
        <v>3637</v>
      </c>
      <c r="H8091" s="1" t="n">
        <v>47.44</v>
      </c>
    </row>
    <row r="8092" customFormat="false" ht="15.5" hidden="false" customHeight="false" outlineLevel="0" collapsed="false">
      <c r="G8092" s="1" t="n">
        <v>3637.1</v>
      </c>
      <c r="H8092" s="1" t="n">
        <v>46.88</v>
      </c>
    </row>
    <row r="8093" customFormat="false" ht="15.5" hidden="false" customHeight="false" outlineLevel="0" collapsed="false">
      <c r="G8093" s="1" t="n">
        <v>3637.2</v>
      </c>
      <c r="H8093" s="1" t="n">
        <v>45.54</v>
      </c>
    </row>
    <row r="8094" customFormat="false" ht="15.5" hidden="false" customHeight="false" outlineLevel="0" collapsed="false">
      <c r="G8094" s="1" t="n">
        <v>3637.3</v>
      </c>
      <c r="H8094" s="1" t="n">
        <v>44.22</v>
      </c>
    </row>
    <row r="8095" customFormat="false" ht="15.5" hidden="false" customHeight="false" outlineLevel="0" collapsed="false">
      <c r="G8095" s="1" t="n">
        <v>3637.4</v>
      </c>
      <c r="H8095" s="1" t="n">
        <v>44.1</v>
      </c>
    </row>
    <row r="8096" customFormat="false" ht="15.5" hidden="false" customHeight="false" outlineLevel="0" collapsed="false">
      <c r="G8096" s="1" t="n">
        <v>3637.5</v>
      </c>
      <c r="H8096" s="1" t="n">
        <v>44.28</v>
      </c>
    </row>
    <row r="8097" customFormat="false" ht="15.5" hidden="false" customHeight="false" outlineLevel="0" collapsed="false">
      <c r="G8097" s="1" t="n">
        <v>3637.6</v>
      </c>
      <c r="H8097" s="1" t="n">
        <v>44.47</v>
      </c>
    </row>
    <row r="8098" customFormat="false" ht="15.5" hidden="false" customHeight="false" outlineLevel="0" collapsed="false">
      <c r="G8098" s="1" t="n">
        <v>3637.7</v>
      </c>
      <c r="H8098" s="1" t="n">
        <v>44.65</v>
      </c>
    </row>
    <row r="8099" customFormat="false" ht="15.5" hidden="false" customHeight="false" outlineLevel="0" collapsed="false">
      <c r="G8099" s="1" t="n">
        <v>3637.8</v>
      </c>
      <c r="H8099" s="1" t="n">
        <v>44.83</v>
      </c>
    </row>
    <row r="8100" customFormat="false" ht="15.5" hidden="false" customHeight="false" outlineLevel="0" collapsed="false">
      <c r="G8100" s="1" t="n">
        <v>3637.9</v>
      </c>
      <c r="H8100" s="1" t="n">
        <v>45.02</v>
      </c>
    </row>
    <row r="8101" customFormat="false" ht="15.5" hidden="false" customHeight="false" outlineLevel="0" collapsed="false">
      <c r="G8101" s="1" t="n">
        <v>3638</v>
      </c>
      <c r="H8101" s="1" t="n">
        <v>45.2</v>
      </c>
    </row>
    <row r="8102" customFormat="false" ht="15.5" hidden="false" customHeight="false" outlineLevel="0" collapsed="false">
      <c r="G8102" s="1" t="n">
        <v>3638.1</v>
      </c>
      <c r="H8102" s="1" t="n">
        <v>45.39</v>
      </c>
    </row>
    <row r="8103" customFormat="false" ht="15.5" hidden="false" customHeight="false" outlineLevel="0" collapsed="false">
      <c r="G8103" s="1" t="n">
        <v>3638.2</v>
      </c>
      <c r="H8103" s="1" t="n">
        <v>45.57</v>
      </c>
    </row>
    <row r="8104" customFormat="false" ht="15.5" hidden="false" customHeight="false" outlineLevel="0" collapsed="false">
      <c r="G8104" s="1" t="n">
        <v>3638.3</v>
      </c>
      <c r="H8104" s="1" t="n">
        <v>45.76</v>
      </c>
    </row>
    <row r="8105" customFormat="false" ht="15.5" hidden="false" customHeight="false" outlineLevel="0" collapsed="false">
      <c r="G8105" s="1" t="n">
        <v>3638.4</v>
      </c>
      <c r="H8105" s="1" t="n">
        <v>45.94</v>
      </c>
    </row>
    <row r="8106" customFormat="false" ht="15.5" hidden="false" customHeight="false" outlineLevel="0" collapsed="false">
      <c r="G8106" s="1" t="n">
        <v>3638.5</v>
      </c>
      <c r="H8106" s="1" t="n">
        <v>45.94</v>
      </c>
    </row>
    <row r="8107" customFormat="false" ht="15.5" hidden="false" customHeight="false" outlineLevel="0" collapsed="false">
      <c r="G8107" s="1" t="n">
        <v>3638.6</v>
      </c>
      <c r="H8107" s="1" t="n">
        <v>45.94</v>
      </c>
    </row>
    <row r="8108" customFormat="false" ht="15.5" hidden="false" customHeight="false" outlineLevel="0" collapsed="false">
      <c r="G8108" s="1" t="n">
        <v>3638.7</v>
      </c>
      <c r="H8108" s="1" t="n">
        <v>45.94</v>
      </c>
    </row>
    <row r="8109" customFormat="false" ht="15.5" hidden="false" customHeight="false" outlineLevel="0" collapsed="false">
      <c r="G8109" s="1" t="n">
        <v>3638.8</v>
      </c>
      <c r="H8109" s="1" t="n">
        <v>45.94</v>
      </c>
    </row>
    <row r="8110" customFormat="false" ht="15.5" hidden="false" customHeight="false" outlineLevel="0" collapsed="false">
      <c r="G8110" s="1" t="n">
        <v>3638.9</v>
      </c>
      <c r="H8110" s="1" t="n">
        <v>45.94</v>
      </c>
    </row>
    <row r="8111" customFormat="false" ht="15.5" hidden="false" customHeight="false" outlineLevel="0" collapsed="false">
      <c r="G8111" s="1" t="n">
        <v>3639</v>
      </c>
      <c r="H8111" s="1" t="n">
        <v>45.94</v>
      </c>
    </row>
    <row r="8112" customFormat="false" ht="15.5" hidden="false" customHeight="false" outlineLevel="0" collapsed="false">
      <c r="G8112" s="1" t="n">
        <v>3639.1</v>
      </c>
      <c r="H8112" s="1" t="n">
        <v>45.94</v>
      </c>
    </row>
    <row r="8113" customFormat="false" ht="15.5" hidden="false" customHeight="false" outlineLevel="0" collapsed="false">
      <c r="G8113" s="1" t="n">
        <v>3639.2</v>
      </c>
      <c r="H8113" s="1" t="n">
        <v>45.94</v>
      </c>
    </row>
    <row r="8114" customFormat="false" ht="15.5" hidden="false" customHeight="false" outlineLevel="0" collapsed="false">
      <c r="G8114" s="1" t="n">
        <v>3639.3</v>
      </c>
      <c r="H8114" s="1" t="n">
        <v>45.94</v>
      </c>
    </row>
    <row r="8115" customFormat="false" ht="15.5" hidden="false" customHeight="false" outlineLevel="0" collapsed="false">
      <c r="G8115" s="1" t="n">
        <v>3639.4</v>
      </c>
      <c r="H8115" s="1" t="n">
        <v>45.94</v>
      </c>
    </row>
    <row r="8116" customFormat="false" ht="15.5" hidden="false" customHeight="false" outlineLevel="0" collapsed="false">
      <c r="G8116" s="1" t="n">
        <v>3639.5</v>
      </c>
      <c r="H8116" s="1" t="n">
        <v>46.41</v>
      </c>
    </row>
    <row r="8117" customFormat="false" ht="15.5" hidden="false" customHeight="false" outlineLevel="0" collapsed="false">
      <c r="G8117" s="1" t="n">
        <v>3639.6</v>
      </c>
      <c r="H8117" s="1" t="n">
        <v>46.87</v>
      </c>
    </row>
    <row r="8118" customFormat="false" ht="15.5" hidden="false" customHeight="false" outlineLevel="0" collapsed="false">
      <c r="G8118" s="1" t="n">
        <v>3639.7</v>
      </c>
      <c r="H8118" s="1" t="n">
        <v>47.34</v>
      </c>
    </row>
    <row r="8119" customFormat="false" ht="15.5" hidden="false" customHeight="false" outlineLevel="0" collapsed="false">
      <c r="G8119" s="1" t="n">
        <v>3639.8</v>
      </c>
      <c r="H8119" s="1" t="n">
        <v>47.8</v>
      </c>
    </row>
    <row r="8120" customFormat="false" ht="15.5" hidden="false" customHeight="false" outlineLevel="0" collapsed="false">
      <c r="G8120" s="1" t="n">
        <v>3639.9</v>
      </c>
      <c r="H8120" s="1" t="n">
        <v>46.18</v>
      </c>
    </row>
    <row r="8121" customFormat="false" ht="15.5" hidden="false" customHeight="false" outlineLevel="0" collapsed="false">
      <c r="G8121" s="1" t="n">
        <v>3640</v>
      </c>
      <c r="H8121" s="1" t="n">
        <v>47.14</v>
      </c>
    </row>
    <row r="8122" customFormat="false" ht="15.5" hidden="false" customHeight="false" outlineLevel="0" collapsed="false">
      <c r="G8122" s="1" t="n">
        <v>3640.1</v>
      </c>
      <c r="H8122" s="1" t="n">
        <v>48.48</v>
      </c>
    </row>
    <row r="8123" customFormat="false" ht="15.5" hidden="false" customHeight="false" outlineLevel="0" collapsed="false">
      <c r="G8123" s="1" t="n">
        <v>3640.2</v>
      </c>
      <c r="H8123" s="1" t="n">
        <v>49.81</v>
      </c>
    </row>
    <row r="8124" customFormat="false" ht="15.5" hidden="false" customHeight="false" outlineLevel="0" collapsed="false">
      <c r="G8124" s="1" t="n">
        <v>3640.3</v>
      </c>
      <c r="H8124" s="1" t="n">
        <v>45.94</v>
      </c>
    </row>
    <row r="8125" customFormat="false" ht="15.5" hidden="false" customHeight="false" outlineLevel="0" collapsed="false">
      <c r="G8125" s="1" t="n">
        <v>3640.4</v>
      </c>
      <c r="H8125" s="1" t="n">
        <v>46.4</v>
      </c>
    </row>
    <row r="8126" customFormat="false" ht="15.5" hidden="false" customHeight="false" outlineLevel="0" collapsed="false">
      <c r="G8126" s="1" t="n">
        <v>3640.5</v>
      </c>
      <c r="H8126" s="1" t="n">
        <v>46.86</v>
      </c>
    </row>
    <row r="8127" customFormat="false" ht="15.5" hidden="false" customHeight="false" outlineLevel="0" collapsed="false">
      <c r="G8127" s="1" t="n">
        <v>3640.6</v>
      </c>
      <c r="H8127" s="1" t="n">
        <v>47.32</v>
      </c>
    </row>
    <row r="8128" customFormat="false" ht="15.5" hidden="false" customHeight="false" outlineLevel="0" collapsed="false">
      <c r="G8128" s="1" t="n">
        <v>3640.7</v>
      </c>
      <c r="H8128" s="1" t="n">
        <v>47.79</v>
      </c>
    </row>
    <row r="8129" customFormat="false" ht="15.5" hidden="false" customHeight="false" outlineLevel="0" collapsed="false">
      <c r="G8129" s="1" t="n">
        <v>3640.8</v>
      </c>
      <c r="H8129" s="1" t="n">
        <v>48.25</v>
      </c>
    </row>
    <row r="8130" customFormat="false" ht="15.5" hidden="false" customHeight="false" outlineLevel="0" collapsed="false">
      <c r="G8130" s="1" t="n">
        <v>3640.9</v>
      </c>
      <c r="H8130" s="1" t="n">
        <v>48.71</v>
      </c>
    </row>
    <row r="8131" customFormat="false" ht="15.5" hidden="false" customHeight="false" outlineLevel="0" collapsed="false">
      <c r="G8131" s="1" t="n">
        <v>3641</v>
      </c>
      <c r="H8131" s="1" t="n">
        <v>49.17</v>
      </c>
    </row>
    <row r="8132" customFormat="false" ht="15.5" hidden="false" customHeight="false" outlineLevel="0" collapsed="false">
      <c r="G8132" s="1" t="n">
        <v>3641.1</v>
      </c>
      <c r="H8132" s="1" t="n">
        <v>49.63</v>
      </c>
    </row>
    <row r="8133" customFormat="false" ht="15.5" hidden="false" customHeight="false" outlineLevel="0" collapsed="false">
      <c r="G8133" s="1" t="n">
        <v>3641.2</v>
      </c>
      <c r="H8133" s="1" t="n">
        <v>50.09</v>
      </c>
    </row>
    <row r="8134" customFormat="false" ht="15.5" hidden="false" customHeight="false" outlineLevel="0" collapsed="false">
      <c r="G8134" s="1" t="n">
        <v>3641.3</v>
      </c>
      <c r="H8134" s="1" t="n">
        <v>50.56</v>
      </c>
    </row>
    <row r="8135" customFormat="false" ht="15.5" hidden="false" customHeight="false" outlineLevel="0" collapsed="false">
      <c r="G8135" s="1" t="n">
        <v>3641.4</v>
      </c>
      <c r="H8135" s="1" t="n">
        <v>51.02</v>
      </c>
    </row>
    <row r="8136" customFormat="false" ht="15.5" hidden="false" customHeight="false" outlineLevel="0" collapsed="false">
      <c r="G8136" s="1" t="n">
        <v>3641.5</v>
      </c>
      <c r="H8136" s="1" t="n">
        <v>51.48</v>
      </c>
    </row>
    <row r="8137" customFormat="false" ht="15.5" hidden="false" customHeight="false" outlineLevel="0" collapsed="false">
      <c r="G8137" s="1" t="n">
        <v>3641.6</v>
      </c>
      <c r="H8137" s="1" t="n">
        <v>51.94</v>
      </c>
    </row>
    <row r="8138" customFormat="false" ht="15.5" hidden="false" customHeight="false" outlineLevel="0" collapsed="false">
      <c r="G8138" s="1" t="n">
        <v>3641.7</v>
      </c>
      <c r="H8138" s="1" t="n">
        <v>50.26</v>
      </c>
    </row>
    <row r="8139" customFormat="false" ht="15.5" hidden="false" customHeight="false" outlineLevel="0" collapsed="false">
      <c r="G8139" s="1" t="n">
        <v>3641.8</v>
      </c>
      <c r="H8139" s="1" t="n">
        <v>51.83</v>
      </c>
    </row>
    <row r="8140" customFormat="false" ht="15.5" hidden="false" customHeight="false" outlineLevel="0" collapsed="false">
      <c r="G8140" s="1" t="n">
        <v>3641.9</v>
      </c>
      <c r="H8140" s="1" t="n">
        <v>53.41</v>
      </c>
    </row>
    <row r="8141" customFormat="false" ht="15.5" hidden="false" customHeight="false" outlineLevel="0" collapsed="false">
      <c r="G8141" s="1" t="n">
        <v>3642</v>
      </c>
      <c r="H8141" s="1" t="n">
        <v>54.98</v>
      </c>
    </row>
    <row r="8142" customFormat="false" ht="15.5" hidden="false" customHeight="false" outlineLevel="0" collapsed="false">
      <c r="G8142" s="1" t="n">
        <v>3642.1</v>
      </c>
      <c r="H8142" s="1" t="n">
        <v>55.76</v>
      </c>
    </row>
    <row r="8143" customFormat="false" ht="15.5" hidden="false" customHeight="false" outlineLevel="0" collapsed="false">
      <c r="G8143" s="1" t="n">
        <v>3642.2</v>
      </c>
      <c r="H8143" s="1" t="n">
        <v>55.33</v>
      </c>
    </row>
    <row r="8144" customFormat="false" ht="15.5" hidden="false" customHeight="false" outlineLevel="0" collapsed="false">
      <c r="G8144" s="1" t="n">
        <v>3642.3</v>
      </c>
      <c r="H8144" s="1" t="n">
        <v>54.9</v>
      </c>
    </row>
    <row r="8145" customFormat="false" ht="15.5" hidden="false" customHeight="false" outlineLevel="0" collapsed="false">
      <c r="G8145" s="1" t="n">
        <v>3642.4</v>
      </c>
      <c r="H8145" s="1" t="n">
        <v>54.46</v>
      </c>
    </row>
    <row r="8146" customFormat="false" ht="15.5" hidden="false" customHeight="false" outlineLevel="0" collapsed="false">
      <c r="G8146" s="1" t="n">
        <v>3642.5</v>
      </c>
      <c r="H8146" s="1" t="n">
        <v>54.03</v>
      </c>
    </row>
    <row r="8147" customFormat="false" ht="15.5" hidden="false" customHeight="false" outlineLevel="0" collapsed="false">
      <c r="G8147" s="1" t="n">
        <v>3642.6</v>
      </c>
      <c r="H8147" s="1" t="n">
        <v>53.6</v>
      </c>
    </row>
    <row r="8148" customFormat="false" ht="15.5" hidden="false" customHeight="false" outlineLevel="0" collapsed="false">
      <c r="G8148" s="1" t="n">
        <v>3642.7</v>
      </c>
      <c r="H8148" s="1" t="n">
        <v>53.17</v>
      </c>
    </row>
    <row r="8149" customFormat="false" ht="15.5" hidden="false" customHeight="false" outlineLevel="0" collapsed="false">
      <c r="G8149" s="1" t="n">
        <v>3642.8</v>
      </c>
      <c r="H8149" s="1" t="n">
        <v>52.74</v>
      </c>
    </row>
    <row r="8150" customFormat="false" ht="15.5" hidden="false" customHeight="false" outlineLevel="0" collapsed="false">
      <c r="G8150" s="1" t="n">
        <v>3642.9</v>
      </c>
      <c r="H8150" s="1" t="n">
        <v>52.31</v>
      </c>
    </row>
    <row r="8151" customFormat="false" ht="15.5" hidden="false" customHeight="false" outlineLevel="0" collapsed="false">
      <c r="G8151" s="1" t="n">
        <v>3643</v>
      </c>
      <c r="H8151" s="1" t="n">
        <v>51.88</v>
      </c>
    </row>
    <row r="8152" customFormat="false" ht="15.5" hidden="false" customHeight="false" outlineLevel="0" collapsed="false">
      <c r="G8152" s="1" t="n">
        <v>3643.1</v>
      </c>
      <c r="H8152" s="1" t="n">
        <v>51.45</v>
      </c>
    </row>
    <row r="8153" customFormat="false" ht="15.5" hidden="false" customHeight="false" outlineLevel="0" collapsed="false">
      <c r="G8153" s="1" t="n">
        <v>3643.2</v>
      </c>
      <c r="H8153" s="1" t="n">
        <v>51.02</v>
      </c>
    </row>
    <row r="8154" customFormat="false" ht="15.5" hidden="false" customHeight="false" outlineLevel="0" collapsed="false">
      <c r="G8154" s="1" t="n">
        <v>3643.3</v>
      </c>
      <c r="H8154" s="1" t="n">
        <v>50.59</v>
      </c>
    </row>
    <row r="8155" customFormat="false" ht="15.5" hidden="false" customHeight="false" outlineLevel="0" collapsed="false">
      <c r="G8155" s="1" t="n">
        <v>3643.4</v>
      </c>
      <c r="H8155" s="1" t="n">
        <v>50.15</v>
      </c>
    </row>
    <row r="8156" customFormat="false" ht="15.5" hidden="false" customHeight="false" outlineLevel="0" collapsed="false">
      <c r="G8156" s="1" t="n">
        <v>3643.5</v>
      </c>
      <c r="H8156" s="1" t="n">
        <v>48.94</v>
      </c>
    </row>
    <row r="8157" customFormat="false" ht="15.5" hidden="false" customHeight="false" outlineLevel="0" collapsed="false">
      <c r="G8157" s="1" t="n">
        <v>3643.6</v>
      </c>
      <c r="H8157" s="1" t="n">
        <v>52.77</v>
      </c>
    </row>
    <row r="8158" customFormat="false" ht="15.5" hidden="false" customHeight="false" outlineLevel="0" collapsed="false">
      <c r="G8158" s="1" t="n">
        <v>3643.7</v>
      </c>
      <c r="H8158" s="1" t="n">
        <v>62.42</v>
      </c>
    </row>
    <row r="8159" customFormat="false" ht="15.5" hidden="false" customHeight="false" outlineLevel="0" collapsed="false">
      <c r="G8159" s="1" t="n">
        <v>3643.8</v>
      </c>
      <c r="H8159" s="1" t="n">
        <v>72.05</v>
      </c>
    </row>
    <row r="8160" customFormat="false" ht="15.5" hidden="false" customHeight="false" outlineLevel="0" collapsed="false">
      <c r="G8160" s="1" t="n">
        <v>3643.9</v>
      </c>
      <c r="H8160" s="1" t="n">
        <v>73.77</v>
      </c>
    </row>
    <row r="8161" customFormat="false" ht="15.5" hidden="false" customHeight="false" outlineLevel="0" collapsed="false">
      <c r="G8161" s="1" t="n">
        <v>3644</v>
      </c>
      <c r="H8161" s="1" t="n">
        <v>70.2</v>
      </c>
    </row>
    <row r="8162" customFormat="false" ht="15.5" hidden="false" customHeight="false" outlineLevel="0" collapsed="false">
      <c r="G8162" s="1" t="n">
        <v>3644.1</v>
      </c>
      <c r="H8162" s="1" t="n">
        <v>66.63</v>
      </c>
    </row>
    <row r="8163" customFormat="false" ht="15.5" hidden="false" customHeight="false" outlineLevel="0" collapsed="false">
      <c r="G8163" s="1" t="n">
        <v>3644.2</v>
      </c>
      <c r="H8163" s="1" t="n">
        <v>63.06</v>
      </c>
    </row>
    <row r="8164" customFormat="false" ht="15.5" hidden="false" customHeight="false" outlineLevel="0" collapsed="false">
      <c r="G8164" s="1" t="n">
        <v>3644.3</v>
      </c>
      <c r="H8164" s="1" t="n">
        <v>59.49</v>
      </c>
    </row>
    <row r="8165" customFormat="false" ht="15.5" hidden="false" customHeight="false" outlineLevel="0" collapsed="false">
      <c r="G8165" s="1" t="n">
        <v>3644.4</v>
      </c>
      <c r="H8165" s="1" t="n">
        <v>55.93</v>
      </c>
    </row>
    <row r="8166" customFormat="false" ht="15.5" hidden="false" customHeight="false" outlineLevel="0" collapsed="false">
      <c r="G8166" s="1" t="n">
        <v>3644.5</v>
      </c>
      <c r="H8166" s="1" t="n">
        <v>57.31</v>
      </c>
    </row>
    <row r="8167" customFormat="false" ht="15.5" hidden="false" customHeight="false" outlineLevel="0" collapsed="false">
      <c r="G8167" s="1" t="n">
        <v>3644.6</v>
      </c>
      <c r="H8167" s="1" t="n">
        <v>58.69</v>
      </c>
    </row>
    <row r="8168" customFormat="false" ht="15.5" hidden="false" customHeight="false" outlineLevel="0" collapsed="false">
      <c r="G8168" s="1" t="n">
        <v>3644.7</v>
      </c>
      <c r="H8168" s="1" t="n">
        <v>59.74</v>
      </c>
    </row>
    <row r="8169" customFormat="false" ht="15.5" hidden="false" customHeight="false" outlineLevel="0" collapsed="false">
      <c r="G8169" s="1" t="n">
        <v>3644.8</v>
      </c>
      <c r="H8169" s="1" t="n">
        <v>57.91</v>
      </c>
    </row>
    <row r="8170" customFormat="false" ht="15.5" hidden="false" customHeight="false" outlineLevel="0" collapsed="false">
      <c r="G8170" s="1" t="n">
        <v>3644.9</v>
      </c>
      <c r="H8170" s="1" t="n">
        <v>56.07</v>
      </c>
    </row>
    <row r="8171" customFormat="false" ht="15.5" hidden="false" customHeight="false" outlineLevel="0" collapsed="false">
      <c r="G8171" s="1" t="n">
        <v>3645</v>
      </c>
      <c r="H8171" s="1" t="n">
        <v>54.24</v>
      </c>
    </row>
    <row r="8172" customFormat="false" ht="15.5" hidden="false" customHeight="false" outlineLevel="0" collapsed="false">
      <c r="G8172" s="1" t="n">
        <v>3645.1</v>
      </c>
      <c r="H8172" s="1" t="n">
        <v>52.4</v>
      </c>
    </row>
    <row r="8173" customFormat="false" ht="15.5" hidden="false" customHeight="false" outlineLevel="0" collapsed="false">
      <c r="G8173" s="1" t="n">
        <v>3645.2</v>
      </c>
      <c r="H8173" s="1" t="n">
        <v>50.56</v>
      </c>
    </row>
    <row r="8174" customFormat="false" ht="15.5" hidden="false" customHeight="false" outlineLevel="0" collapsed="false">
      <c r="G8174" s="1" t="n">
        <v>3645.3</v>
      </c>
      <c r="H8174" s="1" t="n">
        <v>48.73</v>
      </c>
    </row>
    <row r="8175" customFormat="false" ht="15.5" hidden="false" customHeight="false" outlineLevel="0" collapsed="false">
      <c r="G8175" s="1" t="n">
        <v>3645.4</v>
      </c>
      <c r="H8175" s="1" t="n">
        <v>46.89</v>
      </c>
    </row>
    <row r="8176" customFormat="false" ht="15.5" hidden="false" customHeight="false" outlineLevel="0" collapsed="false">
      <c r="G8176" s="1" t="n">
        <v>3645.5</v>
      </c>
      <c r="H8176" s="1" t="n">
        <v>45.05</v>
      </c>
    </row>
    <row r="8177" customFormat="false" ht="15.5" hidden="false" customHeight="false" outlineLevel="0" collapsed="false">
      <c r="G8177" s="1" t="n">
        <v>3645.6</v>
      </c>
      <c r="H8177" s="1" t="n">
        <v>40.68</v>
      </c>
    </row>
    <row r="8178" customFormat="false" ht="15.5" hidden="false" customHeight="false" outlineLevel="0" collapsed="false">
      <c r="G8178" s="1" t="n">
        <v>3645.7</v>
      </c>
      <c r="H8178" s="1" t="n">
        <v>47.96</v>
      </c>
    </row>
    <row r="8179" customFormat="false" ht="15.5" hidden="false" customHeight="false" outlineLevel="0" collapsed="false">
      <c r="G8179" s="1" t="n">
        <v>3645.8</v>
      </c>
      <c r="H8179" s="1" t="n">
        <v>49.57</v>
      </c>
    </row>
    <row r="8180" customFormat="false" ht="15.5" hidden="false" customHeight="false" outlineLevel="0" collapsed="false">
      <c r="G8180" s="1" t="n">
        <v>3645.9</v>
      </c>
      <c r="H8180" s="1" t="n">
        <v>49.04</v>
      </c>
    </row>
    <row r="8181" customFormat="false" ht="15.5" hidden="false" customHeight="false" outlineLevel="0" collapsed="false">
      <c r="G8181" s="1" t="n">
        <v>3646</v>
      </c>
      <c r="H8181" s="1" t="n">
        <v>48.52</v>
      </c>
    </row>
    <row r="8182" customFormat="false" ht="15.5" hidden="false" customHeight="false" outlineLevel="0" collapsed="false">
      <c r="G8182" s="1" t="n">
        <v>3646.1</v>
      </c>
      <c r="H8182" s="1" t="n">
        <v>47.99</v>
      </c>
    </row>
    <row r="8183" customFormat="false" ht="15.5" hidden="false" customHeight="false" outlineLevel="0" collapsed="false">
      <c r="G8183" s="1" t="n">
        <v>3646.2</v>
      </c>
      <c r="H8183" s="1" t="n">
        <v>48.74</v>
      </c>
    </row>
    <row r="8184" customFormat="false" ht="15.5" hidden="false" customHeight="false" outlineLevel="0" collapsed="false">
      <c r="G8184" s="1" t="n">
        <v>3646.3</v>
      </c>
      <c r="H8184" s="1" t="n">
        <v>49.94</v>
      </c>
    </row>
    <row r="8185" customFormat="false" ht="15.5" hidden="false" customHeight="false" outlineLevel="0" collapsed="false">
      <c r="G8185" s="1" t="n">
        <v>3646.4</v>
      </c>
      <c r="H8185" s="1" t="n">
        <v>49.94</v>
      </c>
    </row>
    <row r="8186" customFormat="false" ht="15.5" hidden="false" customHeight="false" outlineLevel="0" collapsed="false">
      <c r="G8186" s="1" t="n">
        <v>3646.5</v>
      </c>
      <c r="H8186" s="1" t="n">
        <v>49.94</v>
      </c>
    </row>
    <row r="8187" customFormat="false" ht="15.5" hidden="false" customHeight="false" outlineLevel="0" collapsed="false">
      <c r="G8187" s="1" t="n">
        <v>3646.6</v>
      </c>
      <c r="H8187" s="1" t="n">
        <v>49.94</v>
      </c>
    </row>
    <row r="8188" customFormat="false" ht="15.5" hidden="false" customHeight="false" outlineLevel="0" collapsed="false">
      <c r="G8188" s="1" t="n">
        <v>3646.7</v>
      </c>
      <c r="H8188" s="1" t="n">
        <v>49.94</v>
      </c>
    </row>
    <row r="8189" customFormat="false" ht="15.5" hidden="false" customHeight="false" outlineLevel="0" collapsed="false">
      <c r="G8189" s="1" t="n">
        <v>3646.8</v>
      </c>
      <c r="H8189" s="1" t="n">
        <v>49.94</v>
      </c>
    </row>
    <row r="8190" customFormat="false" ht="15.5" hidden="false" customHeight="false" outlineLevel="0" collapsed="false">
      <c r="G8190" s="1" t="n">
        <v>3646.9</v>
      </c>
      <c r="H8190" s="1" t="n">
        <v>49.94</v>
      </c>
    </row>
    <row r="8191" customFormat="false" ht="15.5" hidden="false" customHeight="false" outlineLevel="0" collapsed="false">
      <c r="G8191" s="1" t="n">
        <v>3647</v>
      </c>
      <c r="H8191" s="1" t="n">
        <v>49.94</v>
      </c>
    </row>
    <row r="8192" customFormat="false" ht="15.5" hidden="false" customHeight="false" outlineLevel="0" collapsed="false">
      <c r="G8192" s="1" t="n">
        <v>3647.1</v>
      </c>
      <c r="H8192" s="1" t="n">
        <v>56.03</v>
      </c>
    </row>
    <row r="8193" customFormat="false" ht="15.5" hidden="false" customHeight="false" outlineLevel="0" collapsed="false">
      <c r="G8193" s="1" t="n">
        <v>3647.2</v>
      </c>
      <c r="H8193" s="1" t="n">
        <v>57.02</v>
      </c>
    </row>
    <row r="8194" customFormat="false" ht="15.5" hidden="false" customHeight="false" outlineLevel="0" collapsed="false">
      <c r="G8194" s="1" t="n">
        <v>3647.3</v>
      </c>
      <c r="H8194" s="1" t="n">
        <v>58.01</v>
      </c>
    </row>
    <row r="8195" customFormat="false" ht="15.5" hidden="false" customHeight="false" outlineLevel="0" collapsed="false">
      <c r="G8195" s="1" t="n">
        <v>3647.4</v>
      </c>
      <c r="H8195" s="1" t="n">
        <v>59</v>
      </c>
    </row>
    <row r="8196" customFormat="false" ht="15.5" hidden="false" customHeight="false" outlineLevel="0" collapsed="false">
      <c r="G8196" s="78" t="n">
        <v>3647.5</v>
      </c>
      <c r="H8196" s="78" t="n">
        <v>59.99</v>
      </c>
    </row>
    <row r="8197" customFormat="false" ht="15.5" hidden="false" customHeight="false" outlineLevel="0" collapsed="false">
      <c r="G8197" s="78" t="n">
        <v>3647.6</v>
      </c>
      <c r="H8197" s="78" t="n">
        <v>60.98</v>
      </c>
    </row>
    <row r="8198" customFormat="false" ht="15.5" hidden="false" customHeight="false" outlineLevel="0" collapsed="false">
      <c r="G8198" s="78" t="n">
        <v>3647.7</v>
      </c>
      <c r="H8198" s="78" t="n">
        <v>61.98</v>
      </c>
    </row>
    <row r="8199" customFormat="false" ht="15.5" hidden="false" customHeight="false" outlineLevel="0" collapsed="false">
      <c r="G8199" s="78" t="n">
        <v>3647.8</v>
      </c>
      <c r="H8199" s="78" t="n">
        <v>62.97</v>
      </c>
    </row>
    <row r="8200" customFormat="false" ht="15.5" hidden="false" customHeight="false" outlineLevel="0" collapsed="false">
      <c r="G8200" s="78" t="n">
        <v>3647.9</v>
      </c>
      <c r="H8200" s="78" t="n">
        <v>63.96</v>
      </c>
    </row>
    <row r="8201" customFormat="false" ht="15.5" hidden="false" customHeight="false" outlineLevel="0" collapsed="false">
      <c r="G8201" s="78" t="n">
        <v>3648</v>
      </c>
      <c r="H8201" s="78" t="n">
        <v>64.95</v>
      </c>
    </row>
    <row r="8202" customFormat="false" ht="15.5" hidden="false" customHeight="false" outlineLevel="0" collapsed="false">
      <c r="G8202" s="78" t="n">
        <v>3648.1</v>
      </c>
      <c r="H8202" s="78" t="n">
        <v>65.94</v>
      </c>
    </row>
    <row r="8203" customFormat="false" ht="15.5" hidden="false" customHeight="false" outlineLevel="0" collapsed="false">
      <c r="G8203" s="78" t="n">
        <v>3648.2</v>
      </c>
      <c r="H8203" s="78" t="n">
        <v>66.93</v>
      </c>
    </row>
    <row r="8204" customFormat="false" ht="15.5" hidden="false" customHeight="false" outlineLevel="0" collapsed="false">
      <c r="G8204" s="78" t="n">
        <v>3648.3</v>
      </c>
      <c r="H8204" s="78" t="n">
        <v>67.92</v>
      </c>
    </row>
    <row r="8205" customFormat="false" ht="15.5" hidden="false" customHeight="false" outlineLevel="0" collapsed="false">
      <c r="G8205" s="78" t="n">
        <v>3648.4</v>
      </c>
      <c r="H8205" s="78" t="n">
        <v>67.63</v>
      </c>
    </row>
    <row r="8206" customFormat="false" ht="15.5" hidden="false" customHeight="false" outlineLevel="0" collapsed="false">
      <c r="G8206" s="78" t="n">
        <v>3648.5</v>
      </c>
      <c r="H8206" s="78" t="n">
        <v>67.15</v>
      </c>
    </row>
    <row r="8207" customFormat="false" ht="15.5" hidden="false" customHeight="false" outlineLevel="0" collapsed="false">
      <c r="G8207" s="78" t="n">
        <v>3648.6</v>
      </c>
      <c r="H8207" s="78" t="n">
        <v>66.67</v>
      </c>
    </row>
    <row r="8208" customFormat="false" ht="15.5" hidden="false" customHeight="false" outlineLevel="0" collapsed="false">
      <c r="G8208" s="78" t="n">
        <v>3648.7</v>
      </c>
      <c r="H8208" s="78" t="n">
        <v>66.18</v>
      </c>
    </row>
    <row r="8209" customFormat="false" ht="15.5" hidden="false" customHeight="false" outlineLevel="0" collapsed="false">
      <c r="G8209" s="78" t="n">
        <v>3648.8</v>
      </c>
      <c r="H8209" s="78" t="n">
        <v>65.7</v>
      </c>
    </row>
    <row r="8210" customFormat="false" ht="15.5" hidden="false" customHeight="false" outlineLevel="0" collapsed="false">
      <c r="G8210" s="78" t="n">
        <v>3648.9</v>
      </c>
      <c r="H8210" s="78" t="n">
        <v>65.22</v>
      </c>
    </row>
    <row r="8211" customFormat="false" ht="15.5" hidden="false" customHeight="false" outlineLevel="0" collapsed="false">
      <c r="G8211" s="78" t="n">
        <v>3649</v>
      </c>
      <c r="H8211" s="78" t="n">
        <v>64.74</v>
      </c>
    </row>
    <row r="8212" customFormat="false" ht="15.5" hidden="false" customHeight="false" outlineLevel="0" collapsed="false">
      <c r="G8212" s="78" t="n">
        <v>3649.1</v>
      </c>
      <c r="H8212" s="78" t="n">
        <v>64.26</v>
      </c>
    </row>
    <row r="8213" customFormat="false" ht="15.5" hidden="false" customHeight="false" outlineLevel="0" collapsed="false">
      <c r="G8213" s="78" t="n">
        <v>3649.2</v>
      </c>
      <c r="H8213" s="78" t="n">
        <v>68.46</v>
      </c>
    </row>
    <row r="8214" customFormat="false" ht="15.5" hidden="false" customHeight="false" outlineLevel="0" collapsed="false">
      <c r="G8214" s="78" t="n">
        <v>3649.3</v>
      </c>
      <c r="H8214" s="78" t="n">
        <v>74.07</v>
      </c>
    </row>
    <row r="8215" customFormat="false" ht="15.5" hidden="false" customHeight="false" outlineLevel="0" collapsed="false">
      <c r="G8215" s="78" t="n">
        <v>3649.4</v>
      </c>
      <c r="H8215" s="78" t="n">
        <v>70.23</v>
      </c>
    </row>
    <row r="8216" customFormat="false" ht="15.5" hidden="false" customHeight="false" outlineLevel="0" collapsed="false">
      <c r="G8216" s="78" t="n">
        <v>3649.5</v>
      </c>
      <c r="H8216" s="78" t="n">
        <v>71.76</v>
      </c>
    </row>
    <row r="8217" customFormat="false" ht="15.5" hidden="false" customHeight="false" outlineLevel="0" collapsed="false">
      <c r="G8217" s="78" t="n">
        <v>3649.6</v>
      </c>
      <c r="H8217" s="78" t="n">
        <v>75.34</v>
      </c>
    </row>
    <row r="8218" customFormat="false" ht="15.5" hidden="false" customHeight="false" outlineLevel="0" collapsed="false">
      <c r="G8218" s="78" t="n">
        <v>3649.7</v>
      </c>
      <c r="H8218" s="78" t="n">
        <v>77.4</v>
      </c>
    </row>
    <row r="8219" customFormat="false" ht="15.5" hidden="false" customHeight="false" outlineLevel="0" collapsed="false">
      <c r="G8219" s="78" t="n">
        <v>3649.8</v>
      </c>
      <c r="H8219" s="78" t="n">
        <v>74.83</v>
      </c>
    </row>
    <row r="8220" customFormat="false" ht="15.5" hidden="false" customHeight="false" outlineLevel="0" collapsed="false">
      <c r="G8220" s="78" t="n">
        <v>3649.9</v>
      </c>
      <c r="H8220" s="78" t="n">
        <v>77.91</v>
      </c>
    </row>
    <row r="8221" customFormat="false" ht="15.5" hidden="false" customHeight="false" outlineLevel="0" collapsed="false">
      <c r="G8221" s="78" t="n">
        <v>3650</v>
      </c>
      <c r="H8221" s="78" t="n">
        <v>79.44</v>
      </c>
    </row>
    <row r="8222" customFormat="false" ht="15.5" hidden="false" customHeight="false" outlineLevel="0" collapsed="false">
      <c r="G8222" s="78" t="n">
        <v>3650.1</v>
      </c>
      <c r="H8222" s="78" t="n">
        <v>80.36</v>
      </c>
    </row>
    <row r="8223" customFormat="false" ht="15.5" hidden="false" customHeight="false" outlineLevel="0" collapsed="false">
      <c r="G8223" s="78" t="n">
        <v>3650.2</v>
      </c>
      <c r="H8223" s="78" t="n">
        <v>81.94</v>
      </c>
    </row>
    <row r="8224" customFormat="false" ht="15.5" hidden="false" customHeight="false" outlineLevel="0" collapsed="false">
      <c r="G8224" s="78" t="n">
        <v>3650.3</v>
      </c>
      <c r="H8224" s="78" t="n">
        <v>88.85</v>
      </c>
    </row>
    <row r="8225" customFormat="false" ht="15.5" hidden="false" customHeight="false" outlineLevel="0" collapsed="false">
      <c r="G8225" s="78" t="n">
        <v>3650.4</v>
      </c>
      <c r="H8225" s="78" t="n">
        <v>86.76</v>
      </c>
    </row>
    <row r="8226" customFormat="false" ht="15.5" hidden="false" customHeight="false" outlineLevel="0" collapsed="false">
      <c r="G8226" s="78" t="n">
        <v>3650.5</v>
      </c>
      <c r="H8226" s="78" t="n">
        <v>84.69</v>
      </c>
    </row>
    <row r="8227" customFormat="false" ht="15.5" hidden="false" customHeight="false" outlineLevel="0" collapsed="false">
      <c r="G8227" s="78" t="n">
        <v>3650.6</v>
      </c>
      <c r="H8227" s="78" t="n">
        <v>82.6</v>
      </c>
    </row>
    <row r="8228" customFormat="false" ht="15.5" hidden="false" customHeight="false" outlineLevel="0" collapsed="false">
      <c r="G8228" s="78" t="n">
        <v>3650.7</v>
      </c>
      <c r="H8228" s="78" t="n">
        <v>80.52</v>
      </c>
    </row>
    <row r="8229" customFormat="false" ht="15.5" hidden="false" customHeight="false" outlineLevel="0" collapsed="false">
      <c r="G8229" s="78" t="n">
        <v>3650.8</v>
      </c>
      <c r="H8229" s="78" t="n">
        <v>71.06</v>
      </c>
    </row>
    <row r="8230" customFormat="false" ht="15.5" hidden="false" customHeight="false" outlineLevel="0" collapsed="false">
      <c r="G8230" s="78" t="n">
        <v>3650.9</v>
      </c>
      <c r="H8230" s="78" t="n">
        <v>73.9</v>
      </c>
    </row>
    <row r="8231" customFormat="false" ht="15.5" hidden="false" customHeight="false" outlineLevel="0" collapsed="false">
      <c r="G8231" s="78" t="n">
        <v>3651</v>
      </c>
      <c r="H8231" s="78" t="n">
        <v>69.15</v>
      </c>
    </row>
    <row r="8232" customFormat="false" ht="15.5" hidden="false" customHeight="false" outlineLevel="0" collapsed="false">
      <c r="G8232" s="78" t="n">
        <v>3651.1</v>
      </c>
      <c r="H8232" s="78" t="n">
        <v>62.92</v>
      </c>
    </row>
    <row r="8233" customFormat="false" ht="15.5" hidden="false" customHeight="false" outlineLevel="0" collapsed="false">
      <c r="G8233" s="78" t="n">
        <v>3651.2</v>
      </c>
      <c r="H8233" s="78" t="n">
        <v>61.92</v>
      </c>
    </row>
    <row r="8234" customFormat="false" ht="15.5" hidden="false" customHeight="false" outlineLevel="0" collapsed="false">
      <c r="G8234" s="78" t="n">
        <v>3651.3</v>
      </c>
      <c r="H8234" s="78" t="n">
        <v>55.93</v>
      </c>
    </row>
    <row r="8235" customFormat="false" ht="15.5" hidden="false" customHeight="false" outlineLevel="0" collapsed="false">
      <c r="G8235" s="78" t="n">
        <v>3651.4</v>
      </c>
      <c r="H8235" s="78" t="n">
        <v>55.93</v>
      </c>
    </row>
    <row r="8236" customFormat="false" ht="15.5" hidden="false" customHeight="false" outlineLevel="0" collapsed="false">
      <c r="G8236" s="78" t="n">
        <v>3651.5</v>
      </c>
      <c r="H8236" s="78" t="n">
        <v>57.47</v>
      </c>
    </row>
    <row r="8237" customFormat="false" ht="15.5" hidden="false" customHeight="false" outlineLevel="0" collapsed="false">
      <c r="G8237" s="78" t="n">
        <v>3651.6</v>
      </c>
      <c r="H8237" s="78" t="n">
        <v>52.44</v>
      </c>
    </row>
    <row r="8238" customFormat="false" ht="15.5" hidden="false" customHeight="false" outlineLevel="0" collapsed="false">
      <c r="G8238" s="78" t="n">
        <v>3651.7</v>
      </c>
      <c r="H8238" s="78" t="n">
        <v>52.85</v>
      </c>
    </row>
    <row r="8239" customFormat="false" ht="15.5" hidden="false" customHeight="false" outlineLevel="0" collapsed="false">
      <c r="G8239" s="78" t="n">
        <v>3651.8</v>
      </c>
      <c r="H8239" s="78" t="n">
        <v>43.95</v>
      </c>
    </row>
    <row r="8240" customFormat="false" ht="15.5" hidden="false" customHeight="false" outlineLevel="0" collapsed="false">
      <c r="G8240" s="78" t="n">
        <v>3651.9</v>
      </c>
      <c r="H8240" s="78" t="n">
        <v>47.02</v>
      </c>
    </row>
    <row r="8241" customFormat="false" ht="15.5" hidden="false" customHeight="false" outlineLevel="0" collapsed="false">
      <c r="G8241" s="78" t="n">
        <v>3652</v>
      </c>
      <c r="H8241" s="78" t="n">
        <v>42.26</v>
      </c>
    </row>
    <row r="8242" customFormat="false" ht="15.5" hidden="false" customHeight="false" outlineLevel="0" collapsed="false">
      <c r="G8242" s="78" t="n">
        <v>3652.1</v>
      </c>
      <c r="H8242" s="78" t="n">
        <v>43.8</v>
      </c>
    </row>
    <row r="8243" customFormat="false" ht="15.5" hidden="false" customHeight="false" outlineLevel="0" collapsed="false">
      <c r="G8243" s="78" t="n">
        <v>3652.2</v>
      </c>
      <c r="H8243" s="78" t="n">
        <v>43.36</v>
      </c>
    </row>
    <row r="8244" customFormat="false" ht="15.5" hidden="false" customHeight="false" outlineLevel="0" collapsed="false">
      <c r="G8244" s="78" t="n">
        <v>3652.3</v>
      </c>
      <c r="H8244" s="78" t="n">
        <v>42.19</v>
      </c>
    </row>
    <row r="8245" customFormat="false" ht="15.5" hidden="false" customHeight="false" outlineLevel="0" collapsed="false">
      <c r="G8245" s="78" t="n">
        <v>3652.4</v>
      </c>
      <c r="H8245" s="78" t="n">
        <v>43.18</v>
      </c>
    </row>
    <row r="8246" customFormat="false" ht="15.5" hidden="false" customHeight="false" outlineLevel="0" collapsed="false">
      <c r="G8246" s="78" t="n">
        <v>3652.5</v>
      </c>
      <c r="H8246" s="78" t="n">
        <v>37.95</v>
      </c>
    </row>
    <row r="8247" customFormat="false" ht="15.5" hidden="false" customHeight="false" outlineLevel="0" collapsed="false">
      <c r="G8247" s="78" t="n">
        <v>3652.6</v>
      </c>
      <c r="H8247" s="78" t="n">
        <v>37.95</v>
      </c>
    </row>
    <row r="8248" customFormat="false" ht="15.5" hidden="false" customHeight="false" outlineLevel="0" collapsed="false">
      <c r="G8248" s="78" t="n">
        <v>3652.7</v>
      </c>
      <c r="H8248" s="78" t="n">
        <v>39.95</v>
      </c>
    </row>
    <row r="8249" customFormat="false" ht="15.5" hidden="false" customHeight="false" outlineLevel="0" collapsed="false">
      <c r="G8249" s="78" t="n">
        <v>3652.8</v>
      </c>
      <c r="H8249" s="78" t="n">
        <v>39.95</v>
      </c>
    </row>
    <row r="8250" customFormat="false" ht="15.5" hidden="false" customHeight="false" outlineLevel="0" collapsed="false">
      <c r="G8250" s="78" t="n">
        <v>3652.9</v>
      </c>
      <c r="H8250" s="78" t="n">
        <v>39.95</v>
      </c>
    </row>
    <row r="8251" customFormat="false" ht="15.5" hidden="false" customHeight="false" outlineLevel="0" collapsed="false">
      <c r="G8251" s="78" t="n">
        <v>3653</v>
      </c>
      <c r="H8251" s="78" t="n">
        <v>37.29</v>
      </c>
    </row>
    <row r="8252" customFormat="false" ht="15.5" hidden="false" customHeight="false" outlineLevel="0" collapsed="false">
      <c r="G8252" s="78" t="n">
        <v>3653.1</v>
      </c>
      <c r="H8252" s="78" t="n">
        <v>38.53</v>
      </c>
    </row>
    <row r="8253" customFormat="false" ht="15.5" hidden="false" customHeight="false" outlineLevel="0" collapsed="false">
      <c r="G8253" s="78" t="n">
        <v>3653.2</v>
      </c>
      <c r="H8253" s="78" t="n">
        <v>35.38</v>
      </c>
    </row>
    <row r="8254" customFormat="false" ht="15.5" hidden="false" customHeight="false" outlineLevel="0" collapsed="false">
      <c r="G8254" s="78" t="n">
        <v>3653.3</v>
      </c>
      <c r="H8254" s="78" t="n">
        <v>49.17</v>
      </c>
    </row>
    <row r="8255" customFormat="false" ht="15.5" hidden="false" customHeight="false" outlineLevel="0" collapsed="false">
      <c r="G8255" s="78" t="n">
        <v>3653.4</v>
      </c>
      <c r="H8255" s="78" t="n">
        <v>37.95</v>
      </c>
    </row>
    <row r="8256" customFormat="false" ht="15.5" hidden="false" customHeight="false" outlineLevel="0" collapsed="false">
      <c r="G8256" s="78" t="n">
        <v>3653.5</v>
      </c>
      <c r="H8256" s="78" t="n">
        <v>36.95</v>
      </c>
    </row>
    <row r="8257" customFormat="false" ht="15.5" hidden="false" customHeight="false" outlineLevel="0" collapsed="false">
      <c r="G8257" s="78" t="n">
        <v>3653.6</v>
      </c>
      <c r="H8257" s="78" t="n">
        <v>34.96</v>
      </c>
    </row>
    <row r="8258" customFormat="false" ht="15.5" hidden="false" customHeight="false" outlineLevel="0" collapsed="false">
      <c r="G8258" s="78" t="n">
        <v>3653.7</v>
      </c>
      <c r="H8258" s="78" t="n">
        <v>35.98</v>
      </c>
    </row>
    <row r="8259" customFormat="false" ht="15.5" hidden="false" customHeight="false" outlineLevel="0" collapsed="false">
      <c r="G8259" s="78" t="n">
        <v>3653.8</v>
      </c>
      <c r="H8259" s="78" t="n">
        <v>42.41</v>
      </c>
    </row>
    <row r="8260" customFormat="false" ht="15.5" hidden="false" customHeight="false" outlineLevel="0" collapsed="false">
      <c r="G8260" s="78" t="n">
        <v>3653.9</v>
      </c>
      <c r="H8260" s="78" t="n">
        <v>48.85</v>
      </c>
    </row>
    <row r="8261" customFormat="false" ht="15.5" hidden="false" customHeight="false" outlineLevel="0" collapsed="false">
      <c r="G8261" s="78" t="n">
        <v>3654</v>
      </c>
      <c r="H8261" s="78" t="n">
        <v>55.29</v>
      </c>
    </row>
    <row r="8262" customFormat="false" ht="15.5" hidden="false" customHeight="false" outlineLevel="0" collapsed="false">
      <c r="G8262" s="78" t="n">
        <v>3654.1</v>
      </c>
      <c r="H8262" s="78" t="n">
        <v>39.51</v>
      </c>
    </row>
    <row r="8263" customFormat="false" ht="15.5" hidden="false" customHeight="false" outlineLevel="0" collapsed="false">
      <c r="G8263" s="78" t="n">
        <v>3654.2</v>
      </c>
      <c r="H8263" s="78" t="n">
        <v>46.6</v>
      </c>
    </row>
    <row r="8264" customFormat="false" ht="15.5" hidden="false" customHeight="false" outlineLevel="0" collapsed="false">
      <c r="G8264" s="78" t="n">
        <v>3654.3</v>
      </c>
      <c r="H8264" s="78" t="n">
        <v>53.67</v>
      </c>
    </row>
    <row r="8265" customFormat="false" ht="15.5" hidden="false" customHeight="false" outlineLevel="0" collapsed="false">
      <c r="G8265" s="78" t="n">
        <v>3654.4</v>
      </c>
      <c r="H8265" s="78" t="n">
        <v>35.96</v>
      </c>
    </row>
    <row r="8266" customFormat="false" ht="15.5" hidden="false" customHeight="false" outlineLevel="0" collapsed="false">
      <c r="G8266" s="78" t="n">
        <v>3654.5</v>
      </c>
      <c r="H8266" s="78" t="n">
        <v>35.96</v>
      </c>
    </row>
    <row r="8267" customFormat="false" ht="15.5" hidden="false" customHeight="false" outlineLevel="0" collapsed="false">
      <c r="G8267" s="78" t="n">
        <v>3654.6</v>
      </c>
      <c r="H8267" s="78" t="n">
        <v>34.82</v>
      </c>
    </row>
    <row r="8268" customFormat="false" ht="15.5" hidden="false" customHeight="false" outlineLevel="0" collapsed="false">
      <c r="G8268" s="78" t="n">
        <v>3654.7</v>
      </c>
      <c r="H8268" s="78" t="n">
        <v>37.67</v>
      </c>
    </row>
    <row r="8269" customFormat="false" ht="15.5" hidden="false" customHeight="false" outlineLevel="0" collapsed="false">
      <c r="G8269" s="78" t="n">
        <v>3654.8</v>
      </c>
      <c r="H8269" s="78" t="n">
        <v>35.67</v>
      </c>
    </row>
    <row r="8270" customFormat="false" ht="15.5" hidden="false" customHeight="false" outlineLevel="0" collapsed="false">
      <c r="G8270" s="78" t="n">
        <v>3654.9</v>
      </c>
      <c r="H8270" s="78" t="n">
        <v>35.93</v>
      </c>
    </row>
    <row r="8271" customFormat="false" ht="15.5" hidden="false" customHeight="false" outlineLevel="0" collapsed="false">
      <c r="G8271" s="78" t="n">
        <v>3655</v>
      </c>
      <c r="H8271" s="78" t="n">
        <v>36.42</v>
      </c>
    </row>
    <row r="8272" customFormat="false" ht="15.5" hidden="false" customHeight="false" outlineLevel="0" collapsed="false">
      <c r="G8272" s="78" t="n">
        <v>3655.1</v>
      </c>
      <c r="H8272" s="78" t="n">
        <v>32.25</v>
      </c>
    </row>
    <row r="8273" customFormat="false" ht="15.5" hidden="false" customHeight="false" outlineLevel="0" collapsed="false">
      <c r="G8273" s="78" t="n">
        <v>3655.2</v>
      </c>
      <c r="H8273" s="78" t="n">
        <v>35.11</v>
      </c>
    </row>
    <row r="8274" customFormat="false" ht="15.5" hidden="false" customHeight="false" outlineLevel="0" collapsed="false">
      <c r="G8274" s="78" t="n">
        <v>3655.3</v>
      </c>
      <c r="H8274" s="78" t="n">
        <v>35.96</v>
      </c>
    </row>
    <row r="8275" customFormat="false" ht="15.5" hidden="false" customHeight="false" outlineLevel="0" collapsed="false">
      <c r="G8275" s="78" t="n">
        <v>3655.4</v>
      </c>
      <c r="H8275" s="78" t="n">
        <v>35.91</v>
      </c>
    </row>
    <row r="8276" customFormat="false" ht="15.5" hidden="false" customHeight="false" outlineLevel="0" collapsed="false">
      <c r="G8276" s="78" t="n">
        <v>3655.5</v>
      </c>
      <c r="H8276" s="78" t="n">
        <v>30.96</v>
      </c>
    </row>
    <row r="8277" customFormat="false" ht="15.5" hidden="false" customHeight="false" outlineLevel="0" collapsed="false">
      <c r="G8277" s="78" t="n">
        <v>3655.6</v>
      </c>
      <c r="H8277" s="78" t="n">
        <v>34.96</v>
      </c>
    </row>
    <row r="8278" customFormat="false" ht="15.5" hidden="false" customHeight="false" outlineLevel="0" collapsed="false">
      <c r="G8278" s="78" t="n">
        <v>3655.7</v>
      </c>
      <c r="H8278" s="78" t="n">
        <v>35.96</v>
      </c>
    </row>
    <row r="8279" customFormat="false" ht="15.5" hidden="false" customHeight="false" outlineLevel="0" collapsed="false">
      <c r="G8279" s="78" t="n">
        <v>3655.8</v>
      </c>
      <c r="H8279" s="78" t="n">
        <v>35.96</v>
      </c>
    </row>
    <row r="8280" customFormat="false" ht="15.5" hidden="false" customHeight="false" outlineLevel="0" collapsed="false">
      <c r="G8280" s="78" t="n">
        <v>3655.9</v>
      </c>
      <c r="H8280" s="78" t="n">
        <v>35.96</v>
      </c>
    </row>
    <row r="8281" customFormat="false" ht="15.5" hidden="false" customHeight="false" outlineLevel="0" collapsed="false">
      <c r="G8281" s="78" t="n">
        <v>3656</v>
      </c>
      <c r="H8281" s="78" t="n">
        <v>34.67</v>
      </c>
    </row>
    <row r="8282" customFormat="false" ht="15.5" hidden="false" customHeight="false" outlineLevel="0" collapsed="false">
      <c r="G8282" s="78" t="n">
        <v>3656.1</v>
      </c>
      <c r="H8282" s="78" t="n">
        <v>36.46</v>
      </c>
    </row>
    <row r="8283" customFormat="false" ht="15.5" hidden="false" customHeight="false" outlineLevel="0" collapsed="false">
      <c r="G8283" s="78" t="n">
        <v>3656.2</v>
      </c>
      <c r="H8283" s="78" t="n">
        <v>34.71</v>
      </c>
    </row>
    <row r="8284" customFormat="false" ht="15.5" hidden="false" customHeight="false" outlineLevel="0" collapsed="false">
      <c r="G8284" s="78" t="n">
        <v>3656.3</v>
      </c>
      <c r="H8284" s="78" t="n">
        <v>35.96</v>
      </c>
    </row>
    <row r="8285" customFormat="false" ht="15.5" hidden="false" customHeight="false" outlineLevel="0" collapsed="false">
      <c r="G8285" s="78" t="n">
        <v>3656.4</v>
      </c>
      <c r="H8285" s="78" t="n">
        <v>36.87</v>
      </c>
    </row>
    <row r="8286" customFormat="false" ht="15.5" hidden="false" customHeight="false" outlineLevel="0" collapsed="false">
      <c r="G8286" s="78" t="n">
        <v>3656.5</v>
      </c>
      <c r="H8286" s="78" t="n">
        <v>37.77</v>
      </c>
    </row>
    <row r="8287" customFormat="false" ht="15.5" hidden="false" customHeight="false" outlineLevel="0" collapsed="false">
      <c r="G8287" s="78" t="n">
        <v>3656.6</v>
      </c>
      <c r="H8287" s="78" t="n">
        <v>34.1</v>
      </c>
    </row>
    <row r="8288" customFormat="false" ht="15.5" hidden="false" customHeight="false" outlineLevel="0" collapsed="false">
      <c r="G8288" s="78" t="n">
        <v>3656.7</v>
      </c>
      <c r="H8288" s="78" t="n">
        <v>34.81</v>
      </c>
    </row>
    <row r="8289" customFormat="false" ht="15.5" hidden="false" customHeight="false" outlineLevel="0" collapsed="false">
      <c r="G8289" s="78" t="n">
        <v>3656.8</v>
      </c>
      <c r="H8289" s="78" t="n">
        <v>35.52</v>
      </c>
    </row>
    <row r="8290" customFormat="false" ht="15.5" hidden="false" customHeight="false" outlineLevel="0" collapsed="false">
      <c r="G8290" s="78" t="n">
        <v>3656.9</v>
      </c>
      <c r="H8290" s="78" t="n">
        <v>36.22</v>
      </c>
    </row>
    <row r="8291" customFormat="false" ht="15.5" hidden="false" customHeight="false" outlineLevel="0" collapsed="false">
      <c r="G8291" s="78" t="n">
        <v>3657</v>
      </c>
      <c r="H8291" s="78" t="n">
        <v>36.93</v>
      </c>
    </row>
    <row r="8292" customFormat="false" ht="15.5" hidden="false" customHeight="false" outlineLevel="0" collapsed="false">
      <c r="G8292" s="78" t="n">
        <v>3657.1</v>
      </c>
      <c r="H8292" s="78" t="n">
        <v>37.64</v>
      </c>
    </row>
    <row r="8293" customFormat="false" ht="15.5" hidden="false" customHeight="false" outlineLevel="0" collapsed="false">
      <c r="G8293" s="78" t="n">
        <v>3657.2</v>
      </c>
      <c r="H8293" s="78" t="n">
        <v>38.35</v>
      </c>
    </row>
    <row r="8294" customFormat="false" ht="15.5" hidden="false" customHeight="false" outlineLevel="0" collapsed="false">
      <c r="G8294" s="78" t="n">
        <v>3657.3</v>
      </c>
      <c r="H8294" s="78" t="n">
        <v>39.05</v>
      </c>
    </row>
    <row r="8295" customFormat="false" ht="15.5" hidden="false" customHeight="false" outlineLevel="0" collapsed="false">
      <c r="G8295" s="78" t="n">
        <v>3657.4</v>
      </c>
      <c r="H8295" s="78" t="n">
        <v>39.76</v>
      </c>
    </row>
    <row r="8296" customFormat="false" ht="15.5" hidden="false" customHeight="false" outlineLevel="0" collapsed="false">
      <c r="G8296" s="78" t="n">
        <v>3657.5</v>
      </c>
      <c r="H8296" s="78" t="n">
        <v>40.47</v>
      </c>
    </row>
    <row r="8297" customFormat="false" ht="15.5" hidden="false" customHeight="false" outlineLevel="0" collapsed="false">
      <c r="G8297" s="78" t="n">
        <v>3657.6</v>
      </c>
      <c r="H8297" s="78" t="n">
        <v>41.17</v>
      </c>
    </row>
    <row r="8298" customFormat="false" ht="15.5" hidden="false" customHeight="false" outlineLevel="0" collapsed="false">
      <c r="G8298" s="78" t="n">
        <v>3657.7</v>
      </c>
      <c r="H8298" s="78" t="n">
        <v>41.88</v>
      </c>
    </row>
    <row r="8299" customFormat="false" ht="15.5" hidden="false" customHeight="false" outlineLevel="0" collapsed="false">
      <c r="G8299" s="78" t="n">
        <v>3657.8</v>
      </c>
      <c r="H8299" s="78" t="n">
        <v>41.78</v>
      </c>
    </row>
    <row r="8300" customFormat="false" ht="15.5" hidden="false" customHeight="false" outlineLevel="0" collapsed="false">
      <c r="G8300" s="78" t="n">
        <v>3657.9</v>
      </c>
      <c r="H8300" s="78" t="n">
        <v>41.59</v>
      </c>
    </row>
    <row r="8301" customFormat="false" ht="15.5" hidden="false" customHeight="false" outlineLevel="0" collapsed="false">
      <c r="G8301" s="78" t="n">
        <v>3658</v>
      </c>
      <c r="H8301" s="78" t="n">
        <v>41.4</v>
      </c>
    </row>
    <row r="8302" customFormat="false" ht="15.5" hidden="false" customHeight="false" outlineLevel="0" collapsed="false">
      <c r="G8302" s="78" t="n">
        <v>3658.1</v>
      </c>
      <c r="H8302" s="78" t="n">
        <v>41.21</v>
      </c>
    </row>
    <row r="8303" customFormat="false" ht="15.5" hidden="false" customHeight="false" outlineLevel="0" collapsed="false">
      <c r="G8303" s="78" t="n">
        <v>3658.2</v>
      </c>
      <c r="H8303" s="78" t="n">
        <v>41.03</v>
      </c>
    </row>
    <row r="8304" customFormat="false" ht="15.5" hidden="false" customHeight="false" outlineLevel="0" collapsed="false">
      <c r="G8304" s="78" t="n">
        <v>3658.3</v>
      </c>
      <c r="H8304" s="78" t="n">
        <v>40.84</v>
      </c>
    </row>
    <row r="8305" customFormat="false" ht="15.5" hidden="false" customHeight="false" outlineLevel="0" collapsed="false">
      <c r="G8305" s="78" t="n">
        <v>3658.4</v>
      </c>
      <c r="H8305" s="78" t="n">
        <v>40.65</v>
      </c>
    </row>
    <row r="8306" customFormat="false" ht="15.5" hidden="false" customHeight="false" outlineLevel="0" collapsed="false">
      <c r="G8306" s="78" t="n">
        <v>3658.5</v>
      </c>
      <c r="H8306" s="78" t="n">
        <v>40.46</v>
      </c>
    </row>
    <row r="8307" customFormat="false" ht="15.5" hidden="false" customHeight="false" outlineLevel="0" collapsed="false">
      <c r="G8307" s="78" t="n">
        <v>3658.6</v>
      </c>
      <c r="H8307" s="78" t="n">
        <v>40.27</v>
      </c>
    </row>
    <row r="8308" customFormat="false" ht="15.5" hidden="false" customHeight="false" outlineLevel="0" collapsed="false">
      <c r="G8308" s="78" t="n">
        <v>3658.7</v>
      </c>
      <c r="H8308" s="78" t="n">
        <v>40.08</v>
      </c>
    </row>
    <row r="8309" customFormat="false" ht="15.5" hidden="false" customHeight="false" outlineLevel="0" collapsed="false">
      <c r="G8309" s="78" t="n">
        <v>3658.8</v>
      </c>
      <c r="H8309" s="78" t="n">
        <v>39.95</v>
      </c>
    </row>
    <row r="8310" customFormat="false" ht="15.5" hidden="false" customHeight="false" outlineLevel="0" collapsed="false">
      <c r="G8310" s="78" t="n">
        <v>3658.9</v>
      </c>
      <c r="H8310" s="78" t="n">
        <v>40.5</v>
      </c>
    </row>
    <row r="8311" customFormat="false" ht="15.5" hidden="false" customHeight="false" outlineLevel="0" collapsed="false">
      <c r="G8311" s="78" t="n">
        <v>3659</v>
      </c>
      <c r="H8311" s="78" t="n">
        <v>41.4</v>
      </c>
    </row>
    <row r="8312" customFormat="false" ht="15.5" hidden="false" customHeight="false" outlineLevel="0" collapsed="false">
      <c r="G8312" s="78" t="n">
        <v>3659.1</v>
      </c>
      <c r="H8312" s="78" t="n">
        <v>40.62</v>
      </c>
    </row>
    <row r="8313" customFormat="false" ht="15.5" hidden="false" customHeight="false" outlineLevel="0" collapsed="false">
      <c r="G8313" s="78" t="n">
        <v>3659.2</v>
      </c>
      <c r="H8313" s="78" t="n">
        <v>39.71</v>
      </c>
    </row>
    <row r="8314" customFormat="false" ht="15.5" hidden="false" customHeight="false" outlineLevel="0" collapsed="false">
      <c r="G8314" s="78" t="n">
        <v>3659.3</v>
      </c>
      <c r="H8314" s="78" t="n">
        <v>39.41</v>
      </c>
    </row>
    <row r="8315" customFormat="false" ht="15.5" hidden="false" customHeight="false" outlineLevel="0" collapsed="false">
      <c r="G8315" s="78" t="n">
        <v>3659.4</v>
      </c>
      <c r="H8315" s="78" t="n">
        <v>39.12</v>
      </c>
    </row>
    <row r="8316" customFormat="false" ht="15.5" hidden="false" customHeight="false" outlineLevel="0" collapsed="false">
      <c r="G8316" s="78" t="n">
        <v>3659.5</v>
      </c>
      <c r="H8316" s="78" t="n">
        <v>38.82</v>
      </c>
    </row>
    <row r="8317" customFormat="false" ht="15.5" hidden="false" customHeight="false" outlineLevel="0" collapsed="false">
      <c r="G8317" s="78" t="n">
        <v>3659.6</v>
      </c>
      <c r="H8317" s="78" t="n">
        <v>38.52</v>
      </c>
    </row>
    <row r="8318" customFormat="false" ht="15.5" hidden="false" customHeight="false" outlineLevel="0" collapsed="false">
      <c r="G8318" s="78" t="n">
        <v>3659.7</v>
      </c>
      <c r="H8318" s="78" t="n">
        <v>38.22</v>
      </c>
    </row>
    <row r="8319" customFormat="false" ht="15.5" hidden="false" customHeight="false" outlineLevel="0" collapsed="false">
      <c r="G8319" s="78" t="n">
        <v>3659.8</v>
      </c>
      <c r="H8319" s="78" t="n">
        <v>37.93</v>
      </c>
    </row>
    <row r="8320" customFormat="false" ht="15.5" hidden="false" customHeight="false" outlineLevel="0" collapsed="false">
      <c r="G8320" s="78" t="n">
        <v>3659.9</v>
      </c>
      <c r="H8320" s="78" t="n">
        <v>37.63</v>
      </c>
    </row>
    <row r="8321" customFormat="false" ht="15.5" hidden="false" customHeight="false" outlineLevel="0" collapsed="false">
      <c r="G8321" s="78" t="n">
        <v>3660</v>
      </c>
      <c r="H8321" s="78" t="n">
        <v>37.33</v>
      </c>
    </row>
    <row r="8322" customFormat="false" ht="15.5" hidden="false" customHeight="false" outlineLevel="0" collapsed="false">
      <c r="G8322" s="78" t="n">
        <v>3660.1</v>
      </c>
      <c r="H8322" s="78" t="n">
        <v>37.03</v>
      </c>
    </row>
    <row r="8323" customFormat="false" ht="15.5" hidden="false" customHeight="false" outlineLevel="0" collapsed="false">
      <c r="G8323" s="78" t="n">
        <v>3660.2</v>
      </c>
      <c r="H8323" s="78" t="n">
        <v>36.73</v>
      </c>
    </row>
    <row r="8324" customFormat="false" ht="15.5" hidden="false" customHeight="false" outlineLevel="0" collapsed="false">
      <c r="G8324" s="78" t="n">
        <v>3660.3</v>
      </c>
      <c r="H8324" s="78" t="n">
        <v>36.44</v>
      </c>
    </row>
    <row r="8325" customFormat="false" ht="15.5" hidden="false" customHeight="false" outlineLevel="0" collapsed="false">
      <c r="G8325" s="78" t="n">
        <v>3660.4</v>
      </c>
      <c r="H8325" s="78" t="n">
        <v>36.14</v>
      </c>
    </row>
    <row r="8326" customFormat="false" ht="15.5" hidden="false" customHeight="false" outlineLevel="0" collapsed="false">
      <c r="G8326" s="78" t="n">
        <v>3660.5</v>
      </c>
      <c r="H8326" s="78" t="n">
        <v>34.82</v>
      </c>
    </row>
    <row r="8327" customFormat="false" ht="15.5" hidden="false" customHeight="false" outlineLevel="0" collapsed="false">
      <c r="G8327" s="78" t="n">
        <v>3660.6</v>
      </c>
      <c r="H8327" s="78" t="n">
        <v>34.63</v>
      </c>
    </row>
    <row r="8328" customFormat="false" ht="15.5" hidden="false" customHeight="false" outlineLevel="0" collapsed="false">
      <c r="G8328" s="78" t="n">
        <v>3660.7</v>
      </c>
      <c r="H8328" s="78" t="n">
        <v>35.58</v>
      </c>
    </row>
    <row r="8329" customFormat="false" ht="15.5" hidden="false" customHeight="false" outlineLevel="0" collapsed="false">
      <c r="G8329" s="78" t="n">
        <v>3660.8</v>
      </c>
      <c r="H8329" s="78" t="n">
        <v>30.82</v>
      </c>
    </row>
    <row r="8330" customFormat="false" ht="15.5" hidden="false" customHeight="false" outlineLevel="0" collapsed="false">
      <c r="G8330" s="78" t="n">
        <v>3660.9</v>
      </c>
      <c r="H8330" s="78" t="n">
        <v>30.68</v>
      </c>
    </row>
    <row r="8331" customFormat="false" ht="15.5" hidden="false" customHeight="false" outlineLevel="0" collapsed="false">
      <c r="G8331" s="78" t="n">
        <v>3661</v>
      </c>
      <c r="H8331" s="78" t="n">
        <v>31.48</v>
      </c>
    </row>
    <row r="8332" customFormat="false" ht="15.5" hidden="false" customHeight="false" outlineLevel="0" collapsed="false">
      <c r="G8332" s="78" t="n">
        <v>3661.1</v>
      </c>
      <c r="H8332" s="78" t="n">
        <v>32.28</v>
      </c>
    </row>
    <row r="8333" customFormat="false" ht="15.5" hidden="false" customHeight="false" outlineLevel="0" collapsed="false">
      <c r="G8333" s="78" t="n">
        <v>3661.2</v>
      </c>
      <c r="H8333" s="78" t="n">
        <v>33.08</v>
      </c>
    </row>
    <row r="8334" customFormat="false" ht="15.5" hidden="false" customHeight="false" outlineLevel="0" collapsed="false">
      <c r="G8334" s="78" t="n">
        <v>3661.3</v>
      </c>
      <c r="H8334" s="78" t="n">
        <v>33.88</v>
      </c>
    </row>
    <row r="8335" customFormat="false" ht="15.5" hidden="false" customHeight="false" outlineLevel="0" collapsed="false">
      <c r="G8335" s="78" t="n">
        <v>3661.4</v>
      </c>
      <c r="H8335" s="78" t="n">
        <v>37.41</v>
      </c>
    </row>
    <row r="8336" customFormat="false" ht="15.5" hidden="false" customHeight="false" outlineLevel="0" collapsed="false">
      <c r="G8336" s="78" t="n">
        <v>3661.5</v>
      </c>
      <c r="H8336" s="78" t="n">
        <v>35.59</v>
      </c>
    </row>
    <row r="8337" customFormat="false" ht="15.5" hidden="false" customHeight="false" outlineLevel="0" collapsed="false">
      <c r="G8337" s="78" t="n">
        <v>3661.6</v>
      </c>
      <c r="H8337" s="78" t="n">
        <v>34.29</v>
      </c>
    </row>
    <row r="8338" customFormat="false" ht="15.5" hidden="false" customHeight="false" outlineLevel="0" collapsed="false">
      <c r="G8338" s="78" t="n">
        <v>3661.7</v>
      </c>
      <c r="H8338" s="78" t="n">
        <v>36.87</v>
      </c>
    </row>
    <row r="8339" customFormat="false" ht="15.5" hidden="false" customHeight="false" outlineLevel="0" collapsed="false">
      <c r="G8339" s="78" t="n">
        <v>3661.8</v>
      </c>
      <c r="H8339" s="78" t="n">
        <v>38.68</v>
      </c>
    </row>
    <row r="8340" customFormat="false" ht="15.5" hidden="false" customHeight="false" outlineLevel="0" collapsed="false">
      <c r="G8340" s="78" t="n">
        <v>3661.9</v>
      </c>
      <c r="H8340" s="78" t="n">
        <v>39.88</v>
      </c>
    </row>
    <row r="8341" customFormat="false" ht="15.5" hidden="false" customHeight="false" outlineLevel="0" collapsed="false">
      <c r="G8341" s="78" t="n">
        <v>3662</v>
      </c>
      <c r="H8341" s="78" t="n">
        <v>39.64</v>
      </c>
    </row>
    <row r="8342" customFormat="false" ht="15.5" hidden="false" customHeight="false" outlineLevel="0" collapsed="false">
      <c r="G8342" s="78" t="n">
        <v>3662.1</v>
      </c>
      <c r="H8342" s="78" t="n">
        <v>39.41</v>
      </c>
    </row>
    <row r="8343" customFormat="false" ht="15.5" hidden="false" customHeight="false" outlineLevel="0" collapsed="false">
      <c r="G8343" s="78" t="n">
        <v>3662.2</v>
      </c>
      <c r="H8343" s="78" t="n">
        <v>39.17</v>
      </c>
    </row>
    <row r="8344" customFormat="false" ht="15.5" hidden="false" customHeight="false" outlineLevel="0" collapsed="false">
      <c r="G8344" s="78" t="n">
        <v>3662.3</v>
      </c>
      <c r="H8344" s="78" t="n">
        <v>38.94</v>
      </c>
    </row>
    <row r="8345" customFormat="false" ht="15.5" hidden="false" customHeight="false" outlineLevel="0" collapsed="false">
      <c r="G8345" s="78" t="n">
        <v>3662.4</v>
      </c>
      <c r="H8345" s="78" t="n">
        <v>38.7</v>
      </c>
    </row>
    <row r="8346" customFormat="false" ht="15.5" hidden="false" customHeight="false" outlineLevel="0" collapsed="false">
      <c r="G8346" s="78" t="n">
        <v>3662.5</v>
      </c>
      <c r="H8346" s="78" t="n">
        <v>38.47</v>
      </c>
    </row>
    <row r="8347" customFormat="false" ht="15.5" hidden="false" customHeight="false" outlineLevel="0" collapsed="false">
      <c r="G8347" s="78" t="n">
        <v>3662.6</v>
      </c>
      <c r="H8347" s="78" t="n">
        <v>38.23</v>
      </c>
    </row>
    <row r="8348" customFormat="false" ht="15.5" hidden="false" customHeight="false" outlineLevel="0" collapsed="false">
      <c r="G8348" s="78" t="n">
        <v>3662.7</v>
      </c>
      <c r="H8348" s="78" t="n">
        <v>38</v>
      </c>
    </row>
    <row r="8349" customFormat="false" ht="15.5" hidden="false" customHeight="false" outlineLevel="0" collapsed="false">
      <c r="G8349" s="78" t="n">
        <v>3662.8</v>
      </c>
      <c r="H8349" s="78" t="n">
        <v>30.51</v>
      </c>
    </row>
    <row r="8350" customFormat="false" ht="15.5" hidden="false" customHeight="false" outlineLevel="0" collapsed="false">
      <c r="G8350" s="78" t="n">
        <v>3662.9</v>
      </c>
      <c r="H8350" s="78" t="n">
        <v>33.24</v>
      </c>
    </row>
    <row r="8351" customFormat="false" ht="15.5" hidden="false" customHeight="false" outlineLevel="0" collapsed="false">
      <c r="G8351" s="78" t="n">
        <v>3663</v>
      </c>
      <c r="H8351" s="78" t="n">
        <v>35.96</v>
      </c>
    </row>
    <row r="8352" customFormat="false" ht="15.5" hidden="false" customHeight="false" outlineLevel="0" collapsed="false">
      <c r="G8352" s="78" t="n">
        <v>3663.1</v>
      </c>
      <c r="H8352" s="78" t="n">
        <v>42.86</v>
      </c>
    </row>
    <row r="8353" customFormat="false" ht="15.5" hidden="false" customHeight="false" outlineLevel="0" collapsed="false">
      <c r="G8353" s="78" t="n">
        <v>3663.2</v>
      </c>
      <c r="H8353" s="78" t="n">
        <v>50.13</v>
      </c>
    </row>
    <row r="8354" customFormat="false" ht="15.5" hidden="false" customHeight="false" outlineLevel="0" collapsed="false">
      <c r="G8354" s="78" t="n">
        <v>3663.3</v>
      </c>
      <c r="H8354" s="78" t="n">
        <v>49.08</v>
      </c>
    </row>
    <row r="8355" customFormat="false" ht="15.5" hidden="false" customHeight="false" outlineLevel="0" collapsed="false">
      <c r="G8355" s="78" t="n">
        <v>3663.4</v>
      </c>
      <c r="H8355" s="78" t="n">
        <v>33.8</v>
      </c>
    </row>
    <row r="8356" customFormat="false" ht="15.5" hidden="false" customHeight="false" outlineLevel="0" collapsed="false">
      <c r="G8356" s="78" t="n">
        <v>3663.5</v>
      </c>
      <c r="H8356" s="78" t="n">
        <v>37.46</v>
      </c>
    </row>
    <row r="8357" customFormat="false" ht="15.5" hidden="false" customHeight="false" outlineLevel="0" collapsed="false">
      <c r="G8357" s="78" t="n">
        <v>3663.6</v>
      </c>
      <c r="H8357" s="78" t="n">
        <v>41.13</v>
      </c>
    </row>
    <row r="8358" customFormat="false" ht="15.5" hidden="false" customHeight="false" outlineLevel="0" collapsed="false">
      <c r="G8358" s="78" t="n">
        <v>3663.7</v>
      </c>
      <c r="H8358" s="78" t="n">
        <v>44.81</v>
      </c>
    </row>
    <row r="8359" customFormat="false" ht="15.5" hidden="false" customHeight="false" outlineLevel="0" collapsed="false">
      <c r="G8359" s="78" t="n">
        <v>3663.8</v>
      </c>
      <c r="H8359" s="78" t="n">
        <v>48.47</v>
      </c>
    </row>
    <row r="8360" customFormat="false" ht="15.5" hidden="false" customHeight="false" outlineLevel="0" collapsed="false">
      <c r="G8360" s="78" t="n">
        <v>3663.9</v>
      </c>
      <c r="H8360" s="78" t="n">
        <v>70.56</v>
      </c>
    </row>
    <row r="8361" customFormat="false" ht="15.5" hidden="false" customHeight="false" outlineLevel="0" collapsed="false">
      <c r="G8361" s="78" t="n">
        <v>3664</v>
      </c>
      <c r="H8361" s="78" t="n">
        <v>95.18</v>
      </c>
    </row>
    <row r="8362" customFormat="false" ht="15.5" hidden="false" customHeight="false" outlineLevel="0" collapsed="false">
      <c r="G8362" s="78" t="n">
        <v>3664.1</v>
      </c>
      <c r="H8362" s="78" t="n">
        <v>118.82</v>
      </c>
    </row>
    <row r="8363" customFormat="false" ht="15.5" hidden="false" customHeight="false" outlineLevel="0" collapsed="false">
      <c r="G8363" s="78" t="n">
        <v>3664.2</v>
      </c>
      <c r="H8363" s="78" t="n">
        <v>134.88</v>
      </c>
    </row>
    <row r="8364" customFormat="false" ht="15.5" hidden="false" customHeight="false" outlineLevel="0" collapsed="false">
      <c r="G8364" s="78" t="n">
        <v>3664.3</v>
      </c>
      <c r="H8364" s="78" t="n">
        <v>147.7</v>
      </c>
    </row>
    <row r="8365" customFormat="false" ht="15.5" hidden="false" customHeight="false" outlineLevel="0" collapsed="false">
      <c r="G8365" s="78" t="n">
        <v>3664.4</v>
      </c>
      <c r="H8365" s="78" t="n">
        <v>160.55</v>
      </c>
    </row>
    <row r="8366" customFormat="false" ht="15.5" hidden="false" customHeight="false" outlineLevel="0" collapsed="false">
      <c r="G8366" s="78" t="n">
        <v>3664.5</v>
      </c>
      <c r="H8366" s="78" t="n">
        <v>162.89</v>
      </c>
    </row>
    <row r="8367" customFormat="false" ht="15.5" hidden="false" customHeight="false" outlineLevel="0" collapsed="false">
      <c r="G8367" s="78" t="n">
        <v>3664.6</v>
      </c>
      <c r="H8367" s="78" t="n">
        <v>158.34</v>
      </c>
    </row>
    <row r="8368" customFormat="false" ht="15.5" hidden="false" customHeight="false" outlineLevel="0" collapsed="false">
      <c r="G8368" s="78" t="n">
        <v>3664.7</v>
      </c>
      <c r="H8368" s="78" t="n">
        <v>153.83</v>
      </c>
    </row>
    <row r="8369" customFormat="false" ht="15.5" hidden="false" customHeight="false" outlineLevel="0" collapsed="false">
      <c r="G8369" s="78" t="n">
        <v>3664.8</v>
      </c>
      <c r="H8369" s="78" t="n">
        <v>159.81</v>
      </c>
    </row>
    <row r="8370" customFormat="false" ht="15.5" hidden="false" customHeight="false" outlineLevel="0" collapsed="false">
      <c r="G8370" s="78" t="n">
        <v>3664.9</v>
      </c>
      <c r="H8370" s="78" t="n">
        <v>159.81</v>
      </c>
    </row>
    <row r="8371" customFormat="false" ht="15.5" hidden="false" customHeight="false" outlineLevel="0" collapsed="false">
      <c r="G8371" s="78" t="n">
        <v>3665</v>
      </c>
      <c r="H8371" s="78" t="n">
        <v>156.39</v>
      </c>
    </row>
    <row r="8372" customFormat="false" ht="15.5" hidden="false" customHeight="false" outlineLevel="0" collapsed="false">
      <c r="G8372" s="78" t="n">
        <v>3665.1</v>
      </c>
      <c r="H8372" s="78" t="n">
        <v>153.53</v>
      </c>
    </row>
    <row r="8373" customFormat="false" ht="15.5" hidden="false" customHeight="false" outlineLevel="0" collapsed="false">
      <c r="G8373" s="78" t="n">
        <v>3665.2</v>
      </c>
      <c r="H8373" s="78" t="n">
        <v>156.39</v>
      </c>
    </row>
    <row r="8374" customFormat="false" ht="15.5" hidden="false" customHeight="false" outlineLevel="0" collapsed="false">
      <c r="G8374" s="78" t="n">
        <v>3665.3</v>
      </c>
      <c r="H8374" s="78" t="n">
        <v>153.53</v>
      </c>
    </row>
    <row r="8375" customFormat="false" ht="15.5" hidden="false" customHeight="false" outlineLevel="0" collapsed="false">
      <c r="G8375" s="78" t="n">
        <v>3665.4</v>
      </c>
      <c r="H8375" s="78" t="n">
        <v>130.73</v>
      </c>
    </row>
    <row r="8376" customFormat="false" ht="15.5" hidden="false" customHeight="false" outlineLevel="0" collapsed="false">
      <c r="G8376" s="78" t="n">
        <v>3665.5</v>
      </c>
      <c r="H8376" s="78" t="n">
        <v>104.43</v>
      </c>
    </row>
    <row r="8377" customFormat="false" ht="15.5" hidden="false" customHeight="false" outlineLevel="0" collapsed="false">
      <c r="G8377" s="78" t="n">
        <v>3665.6</v>
      </c>
      <c r="H8377" s="78" t="n">
        <v>85.9</v>
      </c>
    </row>
    <row r="8378" customFormat="false" ht="15.5" hidden="false" customHeight="false" outlineLevel="0" collapsed="false">
      <c r="G8378" s="78" t="n">
        <v>3665.7</v>
      </c>
      <c r="H8378" s="78" t="n">
        <v>86.79</v>
      </c>
    </row>
    <row r="8379" customFormat="false" ht="15.5" hidden="false" customHeight="false" outlineLevel="0" collapsed="false">
      <c r="G8379" s="78" t="n">
        <v>3665.8</v>
      </c>
      <c r="H8379" s="78" t="n">
        <v>87.67</v>
      </c>
    </row>
    <row r="8380" customFormat="false" ht="15.5" hidden="false" customHeight="false" outlineLevel="0" collapsed="false">
      <c r="G8380" s="78" t="n">
        <v>3665.9</v>
      </c>
      <c r="H8380" s="78" t="n">
        <v>88.56</v>
      </c>
    </row>
    <row r="8381" customFormat="false" ht="15.5" hidden="false" customHeight="false" outlineLevel="0" collapsed="false">
      <c r="G8381" s="78" t="n">
        <v>3666</v>
      </c>
      <c r="H8381" s="78" t="n">
        <v>89.45</v>
      </c>
    </row>
    <row r="8382" customFormat="false" ht="15.5" hidden="false" customHeight="false" outlineLevel="0" collapsed="false">
      <c r="G8382" s="78" t="n">
        <v>3666.1</v>
      </c>
      <c r="H8382" s="78" t="n">
        <v>90.34</v>
      </c>
    </row>
    <row r="8383" customFormat="false" ht="15.5" hidden="false" customHeight="false" outlineLevel="0" collapsed="false">
      <c r="G8383" s="78" t="n">
        <v>3666.2</v>
      </c>
      <c r="H8383" s="78" t="n">
        <v>91.23</v>
      </c>
    </row>
    <row r="8384" customFormat="false" ht="15.5" hidden="false" customHeight="false" outlineLevel="0" collapsed="false">
      <c r="G8384" s="78" t="n">
        <v>3666.3</v>
      </c>
      <c r="H8384" s="78" t="n">
        <v>92.11</v>
      </c>
    </row>
    <row r="8385" customFormat="false" ht="15.5" hidden="false" customHeight="false" outlineLevel="0" collapsed="false">
      <c r="G8385" s="78" t="n">
        <v>3666.4</v>
      </c>
      <c r="H8385" s="78" t="n">
        <v>93</v>
      </c>
    </row>
    <row r="8386" customFormat="false" ht="15.5" hidden="false" customHeight="false" outlineLevel="0" collapsed="false">
      <c r="G8386" s="78" t="n">
        <v>3666.5</v>
      </c>
      <c r="H8386" s="78" t="n">
        <v>93.89</v>
      </c>
    </row>
    <row r="8387" customFormat="false" ht="15.5" hidden="false" customHeight="false" outlineLevel="0" collapsed="false">
      <c r="G8387" s="78" t="n">
        <v>3666.6</v>
      </c>
      <c r="H8387" s="78" t="n">
        <v>94.78</v>
      </c>
    </row>
    <row r="8388" customFormat="false" ht="15.5" hidden="false" customHeight="false" outlineLevel="0" collapsed="false">
      <c r="G8388" s="78" t="n">
        <v>3666.7</v>
      </c>
      <c r="H8388" s="78" t="n">
        <v>95.66</v>
      </c>
    </row>
    <row r="8389" customFormat="false" ht="15.5" hidden="false" customHeight="false" outlineLevel="0" collapsed="false">
      <c r="G8389" s="78" t="n">
        <v>3666.8</v>
      </c>
      <c r="H8389" s="78" t="n">
        <v>96.55</v>
      </c>
    </row>
    <row r="8390" customFormat="false" ht="15.5" hidden="false" customHeight="false" outlineLevel="0" collapsed="false">
      <c r="G8390" s="78" t="n">
        <v>3666.9</v>
      </c>
      <c r="H8390" s="78" t="n">
        <v>97.44</v>
      </c>
    </row>
    <row r="8391" customFormat="false" ht="15.5" hidden="false" customHeight="false" outlineLevel="0" collapsed="false">
      <c r="G8391" s="78" t="n">
        <v>3667</v>
      </c>
      <c r="H8391" s="78" t="n">
        <v>92.89</v>
      </c>
    </row>
    <row r="8392" customFormat="false" ht="15.5" hidden="false" customHeight="false" outlineLevel="0" collapsed="false">
      <c r="G8392" s="78" t="n">
        <v>3667.1</v>
      </c>
      <c r="H8392" s="78" t="n">
        <v>81.47</v>
      </c>
    </row>
    <row r="8393" customFormat="false" ht="15.5" hidden="false" customHeight="false" outlineLevel="0" collapsed="false">
      <c r="G8393" s="78" t="n">
        <v>3667.2</v>
      </c>
      <c r="H8393" s="78" t="n">
        <v>69.88</v>
      </c>
    </row>
    <row r="8394" customFormat="false" ht="15.5" hidden="false" customHeight="false" outlineLevel="0" collapsed="false">
      <c r="G8394" s="78" t="n">
        <v>3667.3</v>
      </c>
      <c r="H8394" s="78" t="n">
        <v>62.42</v>
      </c>
    </row>
    <row r="8395" customFormat="false" ht="15.5" hidden="false" customHeight="false" outlineLevel="0" collapsed="false">
      <c r="G8395" s="78" t="n">
        <v>3667.4</v>
      </c>
      <c r="H8395" s="78" t="n">
        <v>63.42</v>
      </c>
    </row>
    <row r="8396" customFormat="false" ht="15.5" hidden="false" customHeight="false" outlineLevel="0" collapsed="false">
      <c r="G8396" s="78" t="n">
        <v>3667.5</v>
      </c>
      <c r="H8396" s="78" t="n">
        <v>57.93</v>
      </c>
    </row>
    <row r="8397" customFormat="false" ht="15.5" hidden="false" customHeight="false" outlineLevel="0" collapsed="false">
      <c r="G8397" s="78" t="n">
        <v>3667.6</v>
      </c>
      <c r="H8397" s="78" t="n">
        <v>53.93</v>
      </c>
    </row>
    <row r="8398" customFormat="false" ht="15.5" hidden="false" customHeight="false" outlineLevel="0" collapsed="false">
      <c r="G8398" s="78" t="n">
        <v>3667.7</v>
      </c>
      <c r="H8398" s="78" t="n">
        <v>49.92</v>
      </c>
    </row>
    <row r="8399" customFormat="false" ht="15.5" hidden="false" customHeight="false" outlineLevel="0" collapsed="false">
      <c r="G8399" s="78" t="n">
        <v>3667.8</v>
      </c>
      <c r="H8399" s="78" t="n">
        <v>43.11</v>
      </c>
    </row>
    <row r="8400" customFormat="false" ht="15.5" hidden="false" customHeight="false" outlineLevel="0" collapsed="false">
      <c r="G8400" s="78" t="n">
        <v>3667.9</v>
      </c>
      <c r="H8400" s="78" t="n">
        <v>41</v>
      </c>
    </row>
    <row r="8401" customFormat="false" ht="15.5" hidden="false" customHeight="false" outlineLevel="0" collapsed="false">
      <c r="G8401" s="78" t="n">
        <v>3668</v>
      </c>
      <c r="H8401" s="78" t="n">
        <v>38.28</v>
      </c>
    </row>
    <row r="8402" customFormat="false" ht="15.5" hidden="false" customHeight="false" outlineLevel="0" collapsed="false">
      <c r="G8402" s="78" t="n">
        <v>3668.1</v>
      </c>
      <c r="H8402" s="78" t="n">
        <v>48.37</v>
      </c>
    </row>
    <row r="8403" customFormat="false" ht="15.5" hidden="false" customHeight="false" outlineLevel="0" collapsed="false">
      <c r="G8403" s="78" t="n">
        <v>3668.2</v>
      </c>
      <c r="H8403" s="78" t="n">
        <v>59.89</v>
      </c>
    </row>
    <row r="8404" customFormat="false" ht="15.5" hidden="false" customHeight="false" outlineLevel="0" collapsed="false">
      <c r="G8404" s="78" t="n">
        <v>3668.3</v>
      </c>
      <c r="H8404" s="78" t="n">
        <v>48.26</v>
      </c>
    </row>
    <row r="8405" customFormat="false" ht="15.5" hidden="false" customHeight="false" outlineLevel="0" collapsed="false">
      <c r="G8405" s="78" t="n">
        <v>3668.4</v>
      </c>
      <c r="H8405" s="78" t="n">
        <v>44.05</v>
      </c>
    </row>
    <row r="8406" customFormat="false" ht="15.5" hidden="false" customHeight="false" outlineLevel="0" collapsed="false">
      <c r="G8406" s="78" t="n">
        <v>3668.5</v>
      </c>
      <c r="H8406" s="78" t="n">
        <v>38.62</v>
      </c>
    </row>
    <row r="8407" customFormat="false" ht="15.5" hidden="false" customHeight="false" outlineLevel="0" collapsed="false">
      <c r="G8407" s="78" t="n">
        <v>3668.6</v>
      </c>
      <c r="H8407" s="78" t="n">
        <v>37.95</v>
      </c>
    </row>
    <row r="8408" customFormat="false" ht="15.5" hidden="false" customHeight="false" outlineLevel="0" collapsed="false">
      <c r="G8408" s="78" t="n">
        <v>3668.7</v>
      </c>
      <c r="H8408" s="78" t="n">
        <v>37.94</v>
      </c>
    </row>
    <row r="8409" customFormat="false" ht="15.5" hidden="false" customHeight="false" outlineLevel="0" collapsed="false">
      <c r="G8409" s="78" t="n">
        <v>3668.8</v>
      </c>
      <c r="H8409" s="78" t="n">
        <v>35.96</v>
      </c>
    </row>
    <row r="8410" customFormat="false" ht="15.5" hidden="false" customHeight="false" outlineLevel="0" collapsed="false">
      <c r="G8410" s="78" t="n">
        <v>3668.9</v>
      </c>
      <c r="H8410" s="78" t="n">
        <v>35.96</v>
      </c>
    </row>
    <row r="8411" customFormat="false" ht="15.5" hidden="false" customHeight="false" outlineLevel="0" collapsed="false">
      <c r="G8411" s="78" t="n">
        <v>3669</v>
      </c>
      <c r="H8411" s="78" t="n">
        <v>35.96</v>
      </c>
    </row>
    <row r="8412" customFormat="false" ht="15.5" hidden="false" customHeight="false" outlineLevel="0" collapsed="false">
      <c r="G8412" s="78" t="n">
        <v>3669.1</v>
      </c>
      <c r="H8412" s="78" t="n">
        <v>35.01</v>
      </c>
    </row>
    <row r="8413" customFormat="false" ht="15.5" hidden="false" customHeight="false" outlineLevel="0" collapsed="false">
      <c r="G8413" s="78" t="n">
        <v>3669.2</v>
      </c>
      <c r="H8413" s="78" t="n">
        <v>33.98</v>
      </c>
    </row>
    <row r="8414" customFormat="false" ht="15.5" hidden="false" customHeight="false" outlineLevel="0" collapsed="false">
      <c r="G8414" s="78" t="n">
        <v>3669.3</v>
      </c>
      <c r="H8414" s="78" t="n">
        <v>36.69</v>
      </c>
    </row>
    <row r="8415" customFormat="false" ht="15.5" hidden="false" customHeight="false" outlineLevel="0" collapsed="false">
      <c r="G8415" s="78" t="n">
        <v>3669.4</v>
      </c>
      <c r="H8415" s="78" t="n">
        <v>33.53</v>
      </c>
    </row>
    <row r="8416" customFormat="false" ht="15.5" hidden="false" customHeight="false" outlineLevel="0" collapsed="false">
      <c r="G8416" s="78" t="n">
        <v>3669.5</v>
      </c>
      <c r="H8416" s="78" t="n">
        <v>35.29</v>
      </c>
    </row>
    <row r="8417" customFormat="false" ht="15.5" hidden="false" customHeight="false" outlineLevel="0" collapsed="false">
      <c r="G8417" s="78" t="n">
        <v>3669.6</v>
      </c>
      <c r="H8417" s="78" t="n">
        <v>35.96</v>
      </c>
    </row>
    <row r="8418" customFormat="false" ht="15.5" hidden="false" customHeight="false" outlineLevel="0" collapsed="false">
      <c r="G8418" s="78" t="n">
        <v>3669.7</v>
      </c>
      <c r="H8418" s="78" t="n">
        <v>35.95</v>
      </c>
    </row>
    <row r="8419" customFormat="false" ht="15.5" hidden="false" customHeight="false" outlineLevel="0" collapsed="false">
      <c r="G8419" s="78" t="n">
        <v>3669.8</v>
      </c>
      <c r="H8419" s="78" t="n">
        <v>35.22</v>
      </c>
    </row>
    <row r="8420" customFormat="false" ht="15.5" hidden="false" customHeight="false" outlineLevel="0" collapsed="false">
      <c r="G8420" s="78" t="n">
        <v>3669.9</v>
      </c>
      <c r="H8420" s="78" t="n">
        <v>38.38</v>
      </c>
    </row>
    <row r="8421" customFormat="false" ht="15.5" hidden="false" customHeight="false" outlineLevel="0" collapsed="false">
      <c r="G8421" s="78" t="n">
        <v>3670</v>
      </c>
      <c r="H8421" s="78" t="n">
        <v>38.28</v>
      </c>
    </row>
    <row r="8422" customFormat="false" ht="15.5" hidden="false" customHeight="false" outlineLevel="0" collapsed="false">
      <c r="G8422" s="78" t="n">
        <v>3670.1</v>
      </c>
      <c r="H8422" s="78" t="n">
        <v>36.06</v>
      </c>
    </row>
    <row r="8423" customFormat="false" ht="15.5" hidden="false" customHeight="false" outlineLevel="0" collapsed="false">
      <c r="G8423" s="78" t="n">
        <v>3670.2</v>
      </c>
      <c r="H8423" s="78" t="n">
        <v>33.96</v>
      </c>
    </row>
    <row r="8424" customFormat="false" ht="15.5" hidden="false" customHeight="false" outlineLevel="0" collapsed="false">
      <c r="G8424" s="78" t="n">
        <v>3670.3</v>
      </c>
      <c r="H8424" s="78" t="n">
        <v>35.63</v>
      </c>
    </row>
    <row r="8425" customFormat="false" ht="15.5" hidden="false" customHeight="false" outlineLevel="0" collapsed="false">
      <c r="G8425" s="78" t="n">
        <v>3670.4</v>
      </c>
      <c r="H8425" s="78" t="n">
        <v>35.96</v>
      </c>
    </row>
    <row r="8426" customFormat="false" ht="15.5" hidden="false" customHeight="false" outlineLevel="0" collapsed="false">
      <c r="G8426" s="78" t="n">
        <v>3670.5</v>
      </c>
      <c r="H8426" s="78" t="n">
        <v>35.96</v>
      </c>
    </row>
    <row r="8427" customFormat="false" ht="15.5" hidden="false" customHeight="false" outlineLevel="0" collapsed="false">
      <c r="G8427" s="78" t="n">
        <v>3670.6</v>
      </c>
      <c r="H8427" s="78" t="n">
        <v>35.96</v>
      </c>
    </row>
    <row r="8428" customFormat="false" ht="15.5" hidden="false" customHeight="false" outlineLevel="0" collapsed="false">
      <c r="G8428" s="78" t="n">
        <v>3670.7</v>
      </c>
      <c r="H8428" s="78" t="n">
        <v>35.96</v>
      </c>
    </row>
    <row r="8429" customFormat="false" ht="15.5" hidden="false" customHeight="false" outlineLevel="0" collapsed="false">
      <c r="G8429" s="78" t="n">
        <v>3670.8</v>
      </c>
      <c r="H8429" s="78" t="n">
        <v>37.95</v>
      </c>
    </row>
    <row r="8430" customFormat="false" ht="15.5" hidden="false" customHeight="false" outlineLevel="0" collapsed="false">
      <c r="G8430" s="78" t="n">
        <v>3670.9</v>
      </c>
      <c r="H8430" s="78" t="n">
        <v>44.27</v>
      </c>
    </row>
    <row r="8431" customFormat="false" ht="15.5" hidden="false" customHeight="false" outlineLevel="0" collapsed="false">
      <c r="G8431" s="78" t="n">
        <v>3671</v>
      </c>
      <c r="H8431" s="78" t="n">
        <v>50.57</v>
      </c>
    </row>
    <row r="8432" customFormat="false" ht="15.5" hidden="false" customHeight="false" outlineLevel="0" collapsed="false">
      <c r="G8432" s="78" t="n">
        <v>3671.1</v>
      </c>
      <c r="H8432" s="78" t="n">
        <v>56.88</v>
      </c>
    </row>
    <row r="8433" customFormat="false" ht="15.5" hidden="false" customHeight="false" outlineLevel="0" collapsed="false">
      <c r="G8433" s="78" t="n">
        <v>3671.2</v>
      </c>
      <c r="H8433" s="78" t="n">
        <v>64.13</v>
      </c>
    </row>
    <row r="8434" customFormat="false" ht="15.5" hidden="false" customHeight="false" outlineLevel="0" collapsed="false">
      <c r="G8434" s="78" t="n">
        <v>3671.3</v>
      </c>
      <c r="H8434" s="78" t="n">
        <v>76.07</v>
      </c>
    </row>
    <row r="8435" customFormat="false" ht="15.5" hidden="false" customHeight="false" outlineLevel="0" collapsed="false">
      <c r="G8435" s="78" t="n">
        <v>3671.4</v>
      </c>
      <c r="H8435" s="78" t="n">
        <v>97.7</v>
      </c>
    </row>
    <row r="8436" customFormat="false" ht="15.5" hidden="false" customHeight="false" outlineLevel="0" collapsed="false">
      <c r="G8436" s="78" t="n">
        <v>3671.5</v>
      </c>
      <c r="H8436" s="78" t="n">
        <v>119.27</v>
      </c>
    </row>
    <row r="8437" customFormat="false" ht="15.5" hidden="false" customHeight="false" outlineLevel="0" collapsed="false">
      <c r="G8437" s="78" t="n">
        <v>3671.6</v>
      </c>
      <c r="H8437" s="78" t="n">
        <v>140.89</v>
      </c>
    </row>
    <row r="8438" customFormat="false" ht="15.5" hidden="false" customHeight="false" outlineLevel="0" collapsed="false">
      <c r="G8438" s="78" t="n">
        <v>3671.7</v>
      </c>
      <c r="H8438" s="78" t="n">
        <v>154.54</v>
      </c>
    </row>
    <row r="8439" customFormat="false" ht="15.5" hidden="false" customHeight="false" outlineLevel="0" collapsed="false">
      <c r="G8439" s="78" t="n">
        <v>3671.8</v>
      </c>
      <c r="H8439" s="78" t="n">
        <v>155.49</v>
      </c>
    </row>
    <row r="8440" customFormat="false" ht="15.5" hidden="false" customHeight="false" outlineLevel="0" collapsed="false">
      <c r="G8440" s="78" t="n">
        <v>3671.9</v>
      </c>
      <c r="H8440" s="78" t="n">
        <v>154.44</v>
      </c>
    </row>
    <row r="8441" customFormat="false" ht="15.5" hidden="false" customHeight="false" outlineLevel="0" collapsed="false">
      <c r="G8441" s="78" t="n">
        <v>3672</v>
      </c>
      <c r="H8441" s="78" t="n">
        <v>153.39</v>
      </c>
    </row>
    <row r="8442" customFormat="false" ht="15.5" hidden="false" customHeight="false" outlineLevel="0" collapsed="false">
      <c r="G8442" s="78" t="n">
        <v>3672.1</v>
      </c>
      <c r="H8442" s="78" t="n">
        <v>152.34</v>
      </c>
    </row>
    <row r="8443" customFormat="false" ht="15.5" hidden="false" customHeight="false" outlineLevel="0" collapsed="false">
      <c r="G8443" s="78" t="n">
        <v>3672.2</v>
      </c>
      <c r="H8443" s="78" t="n">
        <v>154.56</v>
      </c>
    </row>
    <row r="8444" customFormat="false" ht="15.5" hidden="false" customHeight="false" outlineLevel="0" collapsed="false">
      <c r="G8444" s="78" t="n">
        <v>3672.3</v>
      </c>
      <c r="H8444" s="78" t="n">
        <v>158.24</v>
      </c>
    </row>
    <row r="8445" customFormat="false" ht="15.5" hidden="false" customHeight="false" outlineLevel="0" collapsed="false">
      <c r="G8445" s="78" t="n">
        <v>3672.4</v>
      </c>
      <c r="H8445" s="78" t="n">
        <v>159.32</v>
      </c>
    </row>
    <row r="8446" customFormat="false" ht="15.5" hidden="false" customHeight="false" outlineLevel="0" collapsed="false">
      <c r="G8446" s="78" t="n">
        <v>3672.5</v>
      </c>
      <c r="H8446" s="78" t="n">
        <v>160.4</v>
      </c>
    </row>
    <row r="8447" customFormat="false" ht="15.5" hidden="false" customHeight="false" outlineLevel="0" collapsed="false">
      <c r="G8447" s="78" t="n">
        <v>3672.6</v>
      </c>
      <c r="H8447" s="78" t="n">
        <v>161.48</v>
      </c>
    </row>
    <row r="8448" customFormat="false" ht="15.5" hidden="false" customHeight="false" outlineLevel="0" collapsed="false">
      <c r="G8448" s="78" t="n">
        <v>3672.7</v>
      </c>
      <c r="H8448" s="78" t="n">
        <v>156.7</v>
      </c>
    </row>
    <row r="8449" customFormat="false" ht="15.5" hidden="false" customHeight="false" outlineLevel="0" collapsed="false">
      <c r="G8449" s="78" t="n">
        <v>3672.8</v>
      </c>
      <c r="H8449" s="78" t="n">
        <v>154.3</v>
      </c>
    </row>
    <row r="8450" customFormat="false" ht="15.5" hidden="false" customHeight="false" outlineLevel="0" collapsed="false">
      <c r="G8450" s="78" t="n">
        <v>3672.9</v>
      </c>
      <c r="H8450" s="78" t="n">
        <v>155.12</v>
      </c>
    </row>
    <row r="8451" customFormat="false" ht="15.5" hidden="false" customHeight="false" outlineLevel="0" collapsed="false">
      <c r="G8451" s="78" t="n">
        <v>3673</v>
      </c>
      <c r="H8451" s="78" t="n">
        <v>155.93</v>
      </c>
    </row>
    <row r="8452" customFormat="false" ht="15.5" hidden="false" customHeight="false" outlineLevel="0" collapsed="false">
      <c r="G8452" s="78" t="n">
        <v>3673.1</v>
      </c>
      <c r="H8452" s="78" t="n">
        <v>156.75</v>
      </c>
    </row>
    <row r="8453" customFormat="false" ht="15.5" hidden="false" customHeight="false" outlineLevel="0" collapsed="false">
      <c r="G8453" s="78" t="n">
        <v>3673.2</v>
      </c>
      <c r="H8453" s="78" t="n">
        <v>157.57</v>
      </c>
    </row>
    <row r="8454" customFormat="false" ht="15.5" hidden="false" customHeight="false" outlineLevel="0" collapsed="false">
      <c r="G8454" s="78" t="n">
        <v>3673.3</v>
      </c>
      <c r="H8454" s="78" t="n">
        <v>158.35</v>
      </c>
    </row>
    <row r="8455" customFormat="false" ht="15.5" hidden="false" customHeight="false" outlineLevel="0" collapsed="false">
      <c r="G8455" s="78" t="n">
        <v>3673.4</v>
      </c>
      <c r="H8455" s="78" t="n">
        <v>159.12</v>
      </c>
    </row>
    <row r="8456" customFormat="false" ht="15.5" hidden="false" customHeight="false" outlineLevel="0" collapsed="false">
      <c r="G8456" s="78" t="n">
        <v>3673.5</v>
      </c>
      <c r="H8456" s="78" t="n">
        <v>159.88</v>
      </c>
    </row>
    <row r="8457" customFormat="false" ht="15.5" hidden="false" customHeight="false" outlineLevel="0" collapsed="false">
      <c r="G8457" s="78" t="n">
        <v>3673.6</v>
      </c>
      <c r="H8457" s="78" t="n">
        <v>160.65</v>
      </c>
    </row>
    <row r="8458" customFormat="false" ht="15.5" hidden="false" customHeight="false" outlineLevel="0" collapsed="false">
      <c r="G8458" s="78" t="n">
        <v>3673.7</v>
      </c>
      <c r="H8458" s="78" t="n">
        <v>161.42</v>
      </c>
    </row>
    <row r="8459" customFormat="false" ht="15.5" hidden="false" customHeight="false" outlineLevel="0" collapsed="false">
      <c r="G8459" s="78" t="n">
        <v>3673.8</v>
      </c>
      <c r="H8459" s="78" t="n">
        <v>164.53</v>
      </c>
    </row>
    <row r="8460" customFormat="false" ht="15.5" hidden="false" customHeight="false" outlineLevel="0" collapsed="false">
      <c r="G8460" s="78" t="n">
        <v>3673.9</v>
      </c>
      <c r="H8460" s="78" t="n">
        <v>160.01</v>
      </c>
    </row>
    <row r="8461" customFormat="false" ht="15.5" hidden="false" customHeight="false" outlineLevel="0" collapsed="false">
      <c r="G8461" s="78" t="n">
        <v>3674</v>
      </c>
      <c r="H8461" s="78" t="n">
        <v>140.58</v>
      </c>
    </row>
    <row r="8462" customFormat="false" ht="15.5" hidden="false" customHeight="false" outlineLevel="0" collapsed="false">
      <c r="G8462" s="78" t="n">
        <v>3674.1</v>
      </c>
      <c r="H8462" s="78" t="n">
        <v>121.11</v>
      </c>
    </row>
    <row r="8463" customFormat="false" ht="15.5" hidden="false" customHeight="false" outlineLevel="0" collapsed="false">
      <c r="G8463" s="78" t="n">
        <v>3674.2</v>
      </c>
      <c r="H8463" s="78" t="n">
        <v>101.63</v>
      </c>
    </row>
    <row r="8464" customFormat="false" ht="15.5" hidden="false" customHeight="false" outlineLevel="0" collapsed="false">
      <c r="G8464" s="78" t="n">
        <v>3674.3</v>
      </c>
      <c r="H8464" s="78" t="n">
        <v>90.29</v>
      </c>
    </row>
    <row r="8465" customFormat="false" ht="15.5" hidden="false" customHeight="false" outlineLevel="0" collapsed="false">
      <c r="G8465" s="78" t="n">
        <v>3674.4</v>
      </c>
      <c r="H8465" s="78" t="n">
        <v>85.36</v>
      </c>
    </row>
    <row r="8466" customFormat="false" ht="15.5" hidden="false" customHeight="false" outlineLevel="0" collapsed="false">
      <c r="G8466" s="78" t="n">
        <v>3674.5</v>
      </c>
      <c r="H8466" s="78" t="n">
        <v>81.16</v>
      </c>
    </row>
    <row r="8467" customFormat="false" ht="15.5" hidden="false" customHeight="false" outlineLevel="0" collapsed="false">
      <c r="G8467" s="78" t="n">
        <v>3674.6</v>
      </c>
      <c r="H8467" s="78" t="n">
        <v>76.95</v>
      </c>
    </row>
    <row r="8468" customFormat="false" ht="15.5" hidden="false" customHeight="false" outlineLevel="0" collapsed="false">
      <c r="G8468" s="78" t="n">
        <v>3674.7</v>
      </c>
      <c r="H8468" s="78" t="n">
        <v>72.74</v>
      </c>
    </row>
    <row r="8469" customFormat="false" ht="15.5" hidden="false" customHeight="false" outlineLevel="0" collapsed="false">
      <c r="G8469" s="78" t="n">
        <v>3674.8</v>
      </c>
      <c r="H8469" s="78" t="n">
        <v>70.21</v>
      </c>
    </row>
    <row r="8470" customFormat="false" ht="15.5" hidden="false" customHeight="false" outlineLevel="0" collapsed="false">
      <c r="G8470" s="78" t="n">
        <v>3674.9</v>
      </c>
      <c r="H8470" s="78" t="n">
        <v>68.08</v>
      </c>
    </row>
    <row r="8471" customFormat="false" ht="15.5" hidden="false" customHeight="false" outlineLevel="0" collapsed="false">
      <c r="G8471" s="78" t="n">
        <v>3675</v>
      </c>
      <c r="H8471" s="78" t="n">
        <v>65.96</v>
      </c>
    </row>
    <row r="8472" customFormat="false" ht="15.5" hidden="false" customHeight="false" outlineLevel="0" collapsed="false">
      <c r="G8472" s="78" t="n">
        <v>3675.1</v>
      </c>
      <c r="H8472" s="78" t="n">
        <v>63.83</v>
      </c>
    </row>
    <row r="8473" customFormat="false" ht="15.5" hidden="false" customHeight="false" outlineLevel="0" collapsed="false">
      <c r="G8473" s="78" t="n">
        <v>3675.2</v>
      </c>
      <c r="H8473" s="78" t="n">
        <v>62.26</v>
      </c>
    </row>
    <row r="8474" customFormat="false" ht="15.5" hidden="false" customHeight="false" outlineLevel="0" collapsed="false">
      <c r="G8474" s="78" t="n">
        <v>3675.3</v>
      </c>
      <c r="H8474" s="78" t="n">
        <v>65.59</v>
      </c>
    </row>
    <row r="8475" customFormat="false" ht="15.5" hidden="false" customHeight="false" outlineLevel="0" collapsed="false">
      <c r="G8475" s="78" t="n">
        <v>3675.4</v>
      </c>
      <c r="H8475" s="78" t="n">
        <v>62.1</v>
      </c>
    </row>
    <row r="8476" customFormat="false" ht="15.5" hidden="false" customHeight="false" outlineLevel="0" collapsed="false">
      <c r="G8476" s="78" t="n">
        <v>3675.5</v>
      </c>
      <c r="H8476" s="78" t="n">
        <v>57.87</v>
      </c>
    </row>
    <row r="8477" customFormat="false" ht="15.5" hidden="false" customHeight="false" outlineLevel="0" collapsed="false">
      <c r="G8477" s="78" t="n">
        <v>3675.6</v>
      </c>
      <c r="H8477" s="78" t="n">
        <v>53.63</v>
      </c>
    </row>
    <row r="8478" customFormat="false" ht="15.5" hidden="false" customHeight="false" outlineLevel="0" collapsed="false">
      <c r="G8478" s="78" t="n">
        <v>3675.7</v>
      </c>
      <c r="H8478" s="78" t="n">
        <v>51.49</v>
      </c>
    </row>
    <row r="8479" customFormat="false" ht="15.5" hidden="false" customHeight="false" outlineLevel="0" collapsed="false">
      <c r="G8479" s="78" t="n">
        <v>3675.8</v>
      </c>
      <c r="H8479" s="78" t="n">
        <v>50.75</v>
      </c>
    </row>
    <row r="8480" customFormat="false" ht="15.5" hidden="false" customHeight="false" outlineLevel="0" collapsed="false">
      <c r="G8480" s="78" t="n">
        <v>3675.9</v>
      </c>
      <c r="H8480" s="78" t="n">
        <v>50.01</v>
      </c>
    </row>
    <row r="8481" customFormat="false" ht="15.5" hidden="false" customHeight="false" outlineLevel="0" collapsed="false">
      <c r="G8481" s="78" t="n">
        <v>3676</v>
      </c>
      <c r="H8481" s="78" t="n">
        <v>49.27</v>
      </c>
    </row>
    <row r="8482" customFormat="false" ht="15.5" hidden="false" customHeight="false" outlineLevel="0" collapsed="false">
      <c r="G8482" s="78" t="n">
        <v>3676.1</v>
      </c>
      <c r="H8482" s="78" t="n">
        <v>48.53</v>
      </c>
    </row>
    <row r="8483" customFormat="false" ht="15.5" hidden="false" customHeight="false" outlineLevel="0" collapsed="false">
      <c r="G8483" s="78" t="n">
        <v>3676.2</v>
      </c>
      <c r="H8483" s="78" t="n">
        <v>47.79</v>
      </c>
    </row>
    <row r="8484" customFormat="false" ht="15.5" hidden="false" customHeight="false" outlineLevel="0" collapsed="false">
      <c r="G8484" s="78" t="n">
        <v>3676.3</v>
      </c>
      <c r="H8484" s="78" t="n">
        <v>47.05</v>
      </c>
    </row>
    <row r="8485" customFormat="false" ht="15.5" hidden="false" customHeight="false" outlineLevel="0" collapsed="false">
      <c r="G8485" s="78" t="n">
        <v>3676.4</v>
      </c>
      <c r="H8485" s="78" t="n">
        <v>46.31</v>
      </c>
    </row>
    <row r="8486" customFormat="false" ht="15.5" hidden="false" customHeight="false" outlineLevel="0" collapsed="false">
      <c r="G8486" s="78" t="n">
        <v>3676.5</v>
      </c>
      <c r="H8486" s="78" t="n">
        <v>47.27</v>
      </c>
    </row>
    <row r="8487" customFormat="false" ht="15.5" hidden="false" customHeight="false" outlineLevel="0" collapsed="false">
      <c r="G8487" s="78" t="n">
        <v>3676.6</v>
      </c>
      <c r="H8487" s="78" t="n">
        <v>49.94</v>
      </c>
    </row>
    <row r="8488" customFormat="false" ht="15.5" hidden="false" customHeight="false" outlineLevel="0" collapsed="false">
      <c r="G8488" s="78" t="n">
        <v>3676.7</v>
      </c>
      <c r="H8488" s="78" t="n">
        <v>52.6</v>
      </c>
    </row>
    <row r="8489" customFormat="false" ht="15.5" hidden="false" customHeight="false" outlineLevel="0" collapsed="false">
      <c r="G8489" s="78" t="n">
        <v>3676.8</v>
      </c>
      <c r="H8489" s="78" t="n">
        <v>53.15</v>
      </c>
    </row>
    <row r="8490" customFormat="false" ht="15.5" hidden="false" customHeight="false" outlineLevel="0" collapsed="false">
      <c r="G8490" s="78" t="n">
        <v>3676.9</v>
      </c>
      <c r="H8490" s="78" t="n">
        <v>51.59</v>
      </c>
    </row>
    <row r="8491" customFormat="false" ht="15.5" hidden="false" customHeight="false" outlineLevel="0" collapsed="false">
      <c r="G8491" s="78" t="n">
        <v>3677</v>
      </c>
      <c r="H8491" s="78" t="n">
        <v>50.04</v>
      </c>
    </row>
    <row r="8492" customFormat="false" ht="15.5" hidden="false" customHeight="false" outlineLevel="0" collapsed="false">
      <c r="G8492" s="78" t="n">
        <v>3677.1</v>
      </c>
      <c r="H8492" s="78" t="n">
        <v>48.48</v>
      </c>
    </row>
    <row r="8493" customFormat="false" ht="15.5" hidden="false" customHeight="false" outlineLevel="0" collapsed="false">
      <c r="G8493" s="78" t="n">
        <v>3677.2</v>
      </c>
      <c r="H8493" s="78" t="n">
        <v>46.93</v>
      </c>
    </row>
    <row r="8494" customFormat="false" ht="15.5" hidden="false" customHeight="false" outlineLevel="0" collapsed="false">
      <c r="G8494" s="78" t="n">
        <v>3677.3</v>
      </c>
      <c r="H8494" s="78" t="n">
        <v>45.37</v>
      </c>
    </row>
    <row r="8495" customFormat="false" ht="15.5" hidden="false" customHeight="false" outlineLevel="0" collapsed="false">
      <c r="G8495" s="78" t="n">
        <v>3677.4</v>
      </c>
      <c r="H8495" s="78" t="n">
        <v>43.81</v>
      </c>
    </row>
    <row r="8496" customFormat="false" ht="15.5" hidden="false" customHeight="false" outlineLevel="0" collapsed="false">
      <c r="G8496" s="78" t="n">
        <v>3677.5</v>
      </c>
      <c r="H8496" s="78" t="n">
        <v>42.26</v>
      </c>
    </row>
    <row r="8497" customFormat="false" ht="15.5" hidden="false" customHeight="false" outlineLevel="0" collapsed="false">
      <c r="G8497" s="78" t="n">
        <v>3677.6</v>
      </c>
      <c r="H8497" s="78" t="n">
        <v>46.74</v>
      </c>
    </row>
    <row r="8498" customFormat="false" ht="15.5" hidden="false" customHeight="false" outlineLevel="0" collapsed="false">
      <c r="G8498" s="78" t="n">
        <v>3677.7</v>
      </c>
      <c r="H8498" s="78" t="n">
        <v>47.48</v>
      </c>
    </row>
    <row r="8499" customFormat="false" ht="15.5" hidden="false" customHeight="false" outlineLevel="0" collapsed="false">
      <c r="G8499" s="78" t="n">
        <v>3677.8</v>
      </c>
      <c r="H8499" s="78" t="n">
        <v>46.91</v>
      </c>
    </row>
    <row r="8500" customFormat="false" ht="15.5" hidden="false" customHeight="false" outlineLevel="0" collapsed="false">
      <c r="G8500" s="78" t="n">
        <v>3677.9</v>
      </c>
      <c r="H8500" s="78" t="n">
        <v>46.34</v>
      </c>
    </row>
    <row r="8501" customFormat="false" ht="15.5" hidden="false" customHeight="false" outlineLevel="0" collapsed="false">
      <c r="G8501" s="78" t="n">
        <v>3678</v>
      </c>
      <c r="H8501" s="78" t="n">
        <v>44.61</v>
      </c>
    </row>
    <row r="8502" customFormat="false" ht="15.5" hidden="false" customHeight="false" outlineLevel="0" collapsed="false">
      <c r="G8502" s="78" t="n">
        <v>3678.1</v>
      </c>
      <c r="H8502" s="78" t="n">
        <v>42.19</v>
      </c>
    </row>
    <row r="8503" customFormat="false" ht="15.5" hidden="false" customHeight="false" outlineLevel="0" collapsed="false">
      <c r="G8503" s="78" t="n">
        <v>3678.2</v>
      </c>
      <c r="H8503" s="78" t="n">
        <v>42.77</v>
      </c>
    </row>
    <row r="8504" customFormat="false" ht="15.5" hidden="false" customHeight="false" outlineLevel="0" collapsed="false">
      <c r="G8504" s="78" t="n">
        <v>3678.3</v>
      </c>
      <c r="H8504" s="78" t="n">
        <v>43.36</v>
      </c>
    </row>
    <row r="8505" customFormat="false" ht="15.5" hidden="false" customHeight="false" outlineLevel="0" collapsed="false">
      <c r="G8505" s="78" t="n">
        <v>3678.4</v>
      </c>
      <c r="H8505" s="78" t="n">
        <v>43.96</v>
      </c>
    </row>
    <row r="8506" customFormat="false" ht="15.5" hidden="false" customHeight="false" outlineLevel="0" collapsed="false">
      <c r="G8506" s="78" t="n">
        <v>3678.5</v>
      </c>
      <c r="H8506" s="78" t="n">
        <v>47.94</v>
      </c>
    </row>
    <row r="8507" customFormat="false" ht="15.5" hidden="false" customHeight="false" outlineLevel="0" collapsed="false">
      <c r="G8507" s="78" t="n">
        <v>3678.6</v>
      </c>
      <c r="H8507" s="78" t="n">
        <v>49.25</v>
      </c>
    </row>
    <row r="8508" customFormat="false" ht="15.5" hidden="false" customHeight="false" outlineLevel="0" collapsed="false">
      <c r="G8508" s="78" t="n">
        <v>3678.7</v>
      </c>
      <c r="H8508" s="78" t="n">
        <v>50.56</v>
      </c>
    </row>
    <row r="8509" customFormat="false" ht="15.5" hidden="false" customHeight="false" outlineLevel="0" collapsed="false">
      <c r="G8509" s="78" t="n">
        <v>3678.8</v>
      </c>
      <c r="H8509" s="78" t="n">
        <v>51.87</v>
      </c>
    </row>
    <row r="8510" customFormat="false" ht="15.5" hidden="false" customHeight="false" outlineLevel="0" collapsed="false">
      <c r="G8510" s="78" t="n">
        <v>3678.9</v>
      </c>
      <c r="H8510" s="78" t="n">
        <v>53.18</v>
      </c>
    </row>
    <row r="8511" customFormat="false" ht="15.5" hidden="false" customHeight="false" outlineLevel="0" collapsed="false">
      <c r="G8511" s="78" t="n">
        <v>3679</v>
      </c>
      <c r="H8511" s="78" t="n">
        <v>54.49</v>
      </c>
    </row>
    <row r="8512" customFormat="false" ht="15.5" hidden="false" customHeight="false" outlineLevel="0" collapsed="false">
      <c r="G8512" s="78" t="n">
        <v>3679.1</v>
      </c>
      <c r="H8512" s="78" t="n">
        <v>55.8</v>
      </c>
    </row>
    <row r="8513" customFormat="false" ht="15.5" hidden="false" customHeight="false" outlineLevel="0" collapsed="false">
      <c r="G8513" s="78" t="n">
        <v>3679.2</v>
      </c>
      <c r="H8513" s="78" t="n">
        <v>57.11</v>
      </c>
    </row>
    <row r="8514" customFormat="false" ht="15.5" hidden="false" customHeight="false" outlineLevel="0" collapsed="false">
      <c r="G8514" s="78" t="n">
        <v>3679.3</v>
      </c>
      <c r="H8514" s="78" t="n">
        <v>58.42</v>
      </c>
    </row>
    <row r="8515" customFormat="false" ht="15.5" hidden="false" customHeight="false" outlineLevel="0" collapsed="false">
      <c r="G8515" s="78" t="n">
        <v>3679.4</v>
      </c>
      <c r="H8515" s="78" t="n">
        <v>59.73</v>
      </c>
    </row>
    <row r="8516" customFormat="false" ht="15.5" hidden="false" customHeight="false" outlineLevel="0" collapsed="false">
      <c r="G8516" s="78" t="n">
        <v>3679.5</v>
      </c>
      <c r="H8516" s="78" t="n">
        <v>61.04</v>
      </c>
    </row>
    <row r="8517" customFormat="false" ht="15.5" hidden="false" customHeight="false" outlineLevel="0" collapsed="false">
      <c r="G8517" s="78" t="n">
        <v>3679.6</v>
      </c>
      <c r="H8517" s="78" t="n">
        <v>62.35</v>
      </c>
    </row>
    <row r="8518" customFormat="false" ht="15.5" hidden="false" customHeight="false" outlineLevel="0" collapsed="false">
      <c r="G8518" s="78" t="n">
        <v>3679.7</v>
      </c>
      <c r="H8518" s="78" t="n">
        <v>63.66</v>
      </c>
    </row>
    <row r="8519" customFormat="false" ht="15.5" hidden="false" customHeight="false" outlineLevel="0" collapsed="false">
      <c r="G8519" s="78" t="n">
        <v>3679.8</v>
      </c>
      <c r="H8519" s="78" t="n">
        <v>56.82</v>
      </c>
    </row>
    <row r="8520" customFormat="false" ht="15.5" hidden="false" customHeight="false" outlineLevel="0" collapsed="false">
      <c r="G8520" s="78" t="n">
        <v>3679.9</v>
      </c>
      <c r="H8520" s="78" t="n">
        <v>58.05</v>
      </c>
    </row>
    <row r="8521" customFormat="false" ht="15.5" hidden="false" customHeight="false" outlineLevel="0" collapsed="false">
      <c r="G8521" s="78" t="n">
        <v>3680</v>
      </c>
      <c r="H8521" s="78" t="n">
        <v>60.4</v>
      </c>
    </row>
    <row r="8522" customFormat="false" ht="15.5" hidden="false" customHeight="false" outlineLevel="0" collapsed="false">
      <c r="G8522" s="78" t="n">
        <v>3680.1</v>
      </c>
      <c r="H8522" s="78" t="n">
        <v>62.75</v>
      </c>
    </row>
    <row r="8523" customFormat="false" ht="15.5" hidden="false" customHeight="false" outlineLevel="0" collapsed="false">
      <c r="G8523" s="78" t="n">
        <v>3680.2</v>
      </c>
      <c r="H8523" s="78" t="n">
        <v>62.99</v>
      </c>
    </row>
    <row r="8524" customFormat="false" ht="15.5" hidden="false" customHeight="false" outlineLevel="0" collapsed="false">
      <c r="G8524" s="78" t="n">
        <v>3680.3</v>
      </c>
      <c r="H8524" s="78" t="n">
        <v>61.16</v>
      </c>
    </row>
    <row r="8525" customFormat="false" ht="15.5" hidden="false" customHeight="false" outlineLevel="0" collapsed="false">
      <c r="G8525" s="78" t="n">
        <v>3680.4</v>
      </c>
      <c r="H8525" s="78" t="n">
        <v>59.32</v>
      </c>
    </row>
    <row r="8526" customFormat="false" ht="15.5" hidden="false" customHeight="false" outlineLevel="0" collapsed="false">
      <c r="G8526" s="78" t="n">
        <v>3680.5</v>
      </c>
      <c r="H8526" s="78" t="n">
        <v>57.48</v>
      </c>
    </row>
    <row r="8527" customFormat="false" ht="15.5" hidden="false" customHeight="false" outlineLevel="0" collapsed="false">
      <c r="G8527" s="78" t="n">
        <v>3680.6</v>
      </c>
      <c r="H8527" s="78" t="n">
        <v>55.64</v>
      </c>
    </row>
    <row r="8528" customFormat="false" ht="15.5" hidden="false" customHeight="false" outlineLevel="0" collapsed="false">
      <c r="G8528" s="78" t="n">
        <v>3680.7</v>
      </c>
      <c r="H8528" s="78" t="n">
        <v>53.8</v>
      </c>
    </row>
    <row r="8529" customFormat="false" ht="15.5" hidden="false" customHeight="false" outlineLevel="0" collapsed="false">
      <c r="G8529" s="78" t="n">
        <v>3680.8</v>
      </c>
      <c r="H8529" s="78" t="n">
        <v>51.96</v>
      </c>
    </row>
    <row r="8530" customFormat="false" ht="15.5" hidden="false" customHeight="false" outlineLevel="0" collapsed="false">
      <c r="G8530" s="78" t="n">
        <v>3680.9</v>
      </c>
      <c r="H8530" s="78" t="n">
        <v>50.12</v>
      </c>
    </row>
    <row r="8531" customFormat="false" ht="15.5" hidden="false" customHeight="false" outlineLevel="0" collapsed="false">
      <c r="G8531" s="78" t="n">
        <v>3681</v>
      </c>
      <c r="H8531" s="78" t="n">
        <v>59.93</v>
      </c>
    </row>
    <row r="8532" customFormat="false" ht="15.5" hidden="false" customHeight="false" outlineLevel="0" collapsed="false">
      <c r="G8532" s="78" t="n">
        <v>3681.1</v>
      </c>
      <c r="H8532" s="78" t="n">
        <v>59.93</v>
      </c>
    </row>
    <row r="8533" customFormat="false" ht="15.5" hidden="false" customHeight="false" outlineLevel="0" collapsed="false">
      <c r="G8533" s="78" t="n">
        <v>3681.2</v>
      </c>
      <c r="H8533" s="78" t="n">
        <v>59.93</v>
      </c>
    </row>
    <row r="8534" customFormat="false" ht="15.5" hidden="false" customHeight="false" outlineLevel="0" collapsed="false">
      <c r="G8534" s="78" t="n">
        <v>3681.3</v>
      </c>
      <c r="H8534" s="78" t="n">
        <v>59.93</v>
      </c>
    </row>
    <row r="8535" customFormat="false" ht="15.5" hidden="false" customHeight="false" outlineLevel="0" collapsed="false">
      <c r="G8535" s="78" t="n">
        <v>3681.4</v>
      </c>
      <c r="H8535" s="78" t="n">
        <v>59.93</v>
      </c>
    </row>
    <row r="8536" customFormat="false" ht="15.5" hidden="false" customHeight="false" outlineLevel="0" collapsed="false">
      <c r="G8536" s="78" t="n">
        <v>3681.5</v>
      </c>
      <c r="H8536" s="78" t="n">
        <v>59.93</v>
      </c>
    </row>
    <row r="8537" customFormat="false" ht="15.5" hidden="false" customHeight="false" outlineLevel="0" collapsed="false">
      <c r="G8537" s="78" t="n">
        <v>3681.6</v>
      </c>
      <c r="H8537" s="78" t="n">
        <v>59.93</v>
      </c>
    </row>
    <row r="8538" customFormat="false" ht="15.5" hidden="false" customHeight="false" outlineLevel="0" collapsed="false">
      <c r="G8538" s="78" t="n">
        <v>3681.7</v>
      </c>
      <c r="H8538" s="78" t="n">
        <v>59.93</v>
      </c>
    </row>
    <row r="8539" customFormat="false" ht="15.5" hidden="false" customHeight="false" outlineLevel="0" collapsed="false">
      <c r="G8539" s="78" t="n">
        <v>3681.8</v>
      </c>
      <c r="H8539" s="78" t="n">
        <v>59.93</v>
      </c>
    </row>
    <row r="8540" customFormat="false" ht="15.5" hidden="false" customHeight="false" outlineLevel="0" collapsed="false">
      <c r="G8540" s="78" t="n">
        <v>3681.9</v>
      </c>
      <c r="H8540" s="78" t="n">
        <v>59.93</v>
      </c>
    </row>
    <row r="8541" customFormat="false" ht="15.5" hidden="false" customHeight="false" outlineLevel="0" collapsed="false">
      <c r="G8541" s="78" t="n">
        <v>3682</v>
      </c>
      <c r="H8541" s="78" t="n">
        <v>59.93</v>
      </c>
    </row>
    <row r="8542" customFormat="false" ht="15.5" hidden="false" customHeight="false" outlineLevel="0" collapsed="false">
      <c r="G8542" s="78" t="n">
        <v>3682.1</v>
      </c>
      <c r="H8542" s="78" t="n">
        <v>59.93</v>
      </c>
    </row>
    <row r="8543" customFormat="false" ht="15.5" hidden="false" customHeight="false" outlineLevel="0" collapsed="false">
      <c r="G8543" s="78" t="n">
        <v>3682.2</v>
      </c>
      <c r="H8543" s="78" t="n">
        <v>59.93</v>
      </c>
    </row>
    <row r="8544" customFormat="false" ht="15.5" hidden="false" customHeight="false" outlineLevel="0" collapsed="false">
      <c r="G8544" s="78" t="n">
        <v>3682.3</v>
      </c>
      <c r="H8544" s="78" t="n">
        <v>60.95</v>
      </c>
    </row>
    <row r="8545" customFormat="false" ht="15.5" hidden="false" customHeight="false" outlineLevel="0" collapsed="false">
      <c r="G8545" s="78" t="n">
        <v>3682.4</v>
      </c>
      <c r="H8545" s="78" t="n">
        <v>64.35</v>
      </c>
    </row>
    <row r="8546" customFormat="false" ht="15.5" hidden="false" customHeight="false" outlineLevel="0" collapsed="false">
      <c r="G8546" s="78" t="n">
        <v>3682.5</v>
      </c>
      <c r="H8546" s="78" t="n">
        <v>67.75</v>
      </c>
    </row>
    <row r="8547" customFormat="false" ht="15.5" hidden="false" customHeight="false" outlineLevel="0" collapsed="false">
      <c r="G8547" s="78" t="n">
        <v>3682.6</v>
      </c>
      <c r="H8547" s="78" t="n">
        <v>71.15</v>
      </c>
    </row>
    <row r="8548" customFormat="false" ht="15.5" hidden="false" customHeight="false" outlineLevel="0" collapsed="false">
      <c r="G8548" s="78" t="n">
        <v>3682.7</v>
      </c>
      <c r="H8548" s="78" t="n">
        <v>74.56</v>
      </c>
    </row>
    <row r="8549" customFormat="false" ht="15.5" hidden="false" customHeight="false" outlineLevel="0" collapsed="false">
      <c r="G8549" s="78" t="n">
        <v>3682.8</v>
      </c>
      <c r="H8549" s="78" t="n">
        <v>78.3</v>
      </c>
    </row>
    <row r="8550" customFormat="false" ht="15.5" hidden="false" customHeight="false" outlineLevel="0" collapsed="false">
      <c r="G8550" s="78" t="n">
        <v>3682.9</v>
      </c>
      <c r="H8550" s="78" t="n">
        <v>78.03</v>
      </c>
    </row>
    <row r="8551" customFormat="false" ht="15.5" hidden="false" customHeight="false" outlineLevel="0" collapsed="false">
      <c r="G8551" s="78" t="n">
        <v>3683</v>
      </c>
      <c r="H8551" s="78" t="n">
        <v>74.92</v>
      </c>
    </row>
    <row r="8552" customFormat="false" ht="15.5" hidden="false" customHeight="false" outlineLevel="0" collapsed="false">
      <c r="G8552" s="78" t="n">
        <v>3683.1</v>
      </c>
      <c r="H8552" s="78" t="n">
        <v>71.81</v>
      </c>
    </row>
    <row r="8553" customFormat="false" ht="15.5" hidden="false" customHeight="false" outlineLevel="0" collapsed="false">
      <c r="G8553" s="78" t="n">
        <v>3683.2</v>
      </c>
      <c r="H8553" s="78" t="n">
        <v>68.69</v>
      </c>
    </row>
    <row r="8554" customFormat="false" ht="15.5" hidden="false" customHeight="false" outlineLevel="0" collapsed="false">
      <c r="G8554" s="78" t="n">
        <v>3683.3</v>
      </c>
      <c r="H8554" s="78" t="n">
        <v>65.58</v>
      </c>
    </row>
    <row r="8555" customFormat="false" ht="15.5" hidden="false" customHeight="false" outlineLevel="0" collapsed="false">
      <c r="G8555" s="78" t="n">
        <v>3683.4</v>
      </c>
      <c r="H8555" s="78" t="n">
        <v>62.47</v>
      </c>
    </row>
    <row r="8556" customFormat="false" ht="15.5" hidden="false" customHeight="false" outlineLevel="0" collapsed="false">
      <c r="G8556" s="78" t="n">
        <v>3683.5</v>
      </c>
      <c r="H8556" s="78" t="n">
        <v>59.36</v>
      </c>
    </row>
    <row r="8557" customFormat="false" ht="15.5" hidden="false" customHeight="false" outlineLevel="0" collapsed="false">
      <c r="G8557" s="78" t="n">
        <v>3683.6</v>
      </c>
      <c r="H8557" s="78" t="n">
        <v>56.24</v>
      </c>
    </row>
    <row r="8558" customFormat="false" ht="15.5" hidden="false" customHeight="false" outlineLevel="0" collapsed="false">
      <c r="G8558" s="78" t="n">
        <v>3683.7</v>
      </c>
      <c r="H8558" s="78" t="n">
        <v>61.33</v>
      </c>
    </row>
    <row r="8559" customFormat="false" ht="15.5" hidden="false" customHeight="false" outlineLevel="0" collapsed="false">
      <c r="G8559" s="78" t="n">
        <v>3683.8</v>
      </c>
      <c r="H8559" s="78" t="n">
        <v>61.92</v>
      </c>
    </row>
    <row r="8560" customFormat="false" ht="15.5" hidden="false" customHeight="false" outlineLevel="0" collapsed="false">
      <c r="G8560" s="78" t="n">
        <v>3683.9</v>
      </c>
      <c r="H8560" s="78" t="n">
        <v>61.92</v>
      </c>
    </row>
    <row r="8561" customFormat="false" ht="15.5" hidden="false" customHeight="false" outlineLevel="0" collapsed="false">
      <c r="G8561" s="78" t="n">
        <v>3684</v>
      </c>
      <c r="H8561" s="78" t="n">
        <v>61.92</v>
      </c>
    </row>
    <row r="8562" customFormat="false" ht="15.5" hidden="false" customHeight="false" outlineLevel="0" collapsed="false">
      <c r="G8562" s="78" t="n">
        <v>3684.1</v>
      </c>
      <c r="H8562" s="78" t="n">
        <v>64.93</v>
      </c>
    </row>
    <row r="8563" customFormat="false" ht="15.5" hidden="false" customHeight="false" outlineLevel="0" collapsed="false">
      <c r="G8563" s="78" t="n">
        <v>3684.2</v>
      </c>
      <c r="H8563" s="78" t="n">
        <v>68.83</v>
      </c>
    </row>
    <row r="8564" customFormat="false" ht="15.5" hidden="false" customHeight="false" outlineLevel="0" collapsed="false">
      <c r="G8564" s="78" t="n">
        <v>3684.3</v>
      </c>
      <c r="H8564" s="78" t="n">
        <v>70.64</v>
      </c>
    </row>
    <row r="8565" customFormat="false" ht="15.5" hidden="false" customHeight="false" outlineLevel="0" collapsed="false">
      <c r="G8565" s="78" t="n">
        <v>3684.4</v>
      </c>
      <c r="H8565" s="78" t="n">
        <v>72.46</v>
      </c>
    </row>
    <row r="8566" customFormat="false" ht="15.5" hidden="false" customHeight="false" outlineLevel="0" collapsed="false">
      <c r="G8566" s="78" t="n">
        <v>3684.5</v>
      </c>
      <c r="H8566" s="78" t="n">
        <v>72.71</v>
      </c>
    </row>
    <row r="8567" customFormat="false" ht="15.5" hidden="false" customHeight="false" outlineLevel="0" collapsed="false">
      <c r="G8567" s="78" t="n">
        <v>3684.6</v>
      </c>
      <c r="H8567" s="78" t="n">
        <v>68.51</v>
      </c>
    </row>
    <row r="8568" customFormat="false" ht="15.5" hidden="false" customHeight="false" outlineLevel="0" collapsed="false">
      <c r="G8568" s="78" t="n">
        <v>3684.7</v>
      </c>
      <c r="H8568" s="78" t="n">
        <v>71.45</v>
      </c>
    </row>
    <row r="8569" customFormat="false" ht="15.5" hidden="false" customHeight="false" outlineLevel="0" collapsed="false">
      <c r="G8569" s="78" t="n">
        <v>3684.8</v>
      </c>
      <c r="H8569" s="78" t="n">
        <v>74.39</v>
      </c>
    </row>
    <row r="8570" customFormat="false" ht="15.5" hidden="false" customHeight="false" outlineLevel="0" collapsed="false">
      <c r="G8570" s="78" t="n">
        <v>3684.9</v>
      </c>
      <c r="H8570" s="78" t="n">
        <v>77.33</v>
      </c>
    </row>
    <row r="8571" customFormat="false" ht="15.5" hidden="false" customHeight="false" outlineLevel="0" collapsed="false">
      <c r="G8571" s="78" t="n">
        <v>3685</v>
      </c>
      <c r="H8571" s="78" t="n">
        <v>75.83</v>
      </c>
    </row>
    <row r="8572" customFormat="false" ht="15.5" hidden="false" customHeight="false" outlineLevel="0" collapsed="false">
      <c r="G8572" s="78" t="n">
        <v>3685.1</v>
      </c>
      <c r="H8572" s="78" t="n">
        <v>74.99</v>
      </c>
    </row>
    <row r="8573" customFormat="false" ht="15.5" hidden="false" customHeight="false" outlineLevel="0" collapsed="false">
      <c r="G8573" s="78" t="n">
        <v>3685.2</v>
      </c>
      <c r="H8573" s="78" t="n">
        <v>74.16</v>
      </c>
    </row>
    <row r="8574" customFormat="false" ht="15.5" hidden="false" customHeight="false" outlineLevel="0" collapsed="false">
      <c r="G8574" s="78" t="n">
        <v>3685.3</v>
      </c>
      <c r="H8574" s="78" t="n">
        <v>71.91</v>
      </c>
    </row>
    <row r="8575" customFormat="false" ht="15.5" hidden="false" customHeight="false" outlineLevel="0" collapsed="false">
      <c r="G8575" s="78" t="n">
        <v>3685.4</v>
      </c>
      <c r="H8575" s="78" t="n">
        <v>67.74</v>
      </c>
    </row>
    <row r="8576" customFormat="false" ht="15.5" hidden="false" customHeight="false" outlineLevel="0" collapsed="false">
      <c r="G8576" s="78" t="n">
        <v>3685.5</v>
      </c>
      <c r="H8576" s="78" t="n">
        <v>63.59</v>
      </c>
    </row>
    <row r="8577" customFormat="false" ht="15.5" hidden="false" customHeight="false" outlineLevel="0" collapsed="false">
      <c r="G8577" s="78" t="n">
        <v>3685.6</v>
      </c>
      <c r="H8577" s="78" t="n">
        <v>67.06</v>
      </c>
    </row>
    <row r="8578" customFormat="false" ht="15.5" hidden="false" customHeight="false" outlineLevel="0" collapsed="false">
      <c r="G8578" s="78" t="n">
        <v>3685.7</v>
      </c>
      <c r="H8578" s="78" t="n">
        <v>67.92</v>
      </c>
    </row>
    <row r="8579" customFormat="false" ht="15.5" hidden="false" customHeight="false" outlineLevel="0" collapsed="false">
      <c r="G8579" s="78" t="n">
        <v>3685.8</v>
      </c>
      <c r="H8579" s="78" t="n">
        <v>67.92</v>
      </c>
    </row>
    <row r="8580" customFormat="false" ht="15.5" hidden="false" customHeight="false" outlineLevel="0" collapsed="false">
      <c r="G8580" s="78" t="n">
        <v>3685.9</v>
      </c>
      <c r="H8580" s="78" t="n">
        <v>66.42</v>
      </c>
    </row>
    <row r="8581" customFormat="false" ht="15.5" hidden="false" customHeight="false" outlineLevel="0" collapsed="false">
      <c r="G8581" s="78" t="n">
        <v>3686</v>
      </c>
      <c r="H8581" s="78" t="n">
        <v>64.53</v>
      </c>
    </row>
    <row r="8582" customFormat="false" ht="15.5" hidden="false" customHeight="false" outlineLevel="0" collapsed="false">
      <c r="G8582" s="78" t="n">
        <v>3686.1</v>
      </c>
      <c r="H8582" s="78" t="n">
        <v>62.79</v>
      </c>
    </row>
    <row r="8583" customFormat="false" ht="15.5" hidden="false" customHeight="false" outlineLevel="0" collapsed="false">
      <c r="G8583" s="78" t="n">
        <v>3686.2</v>
      </c>
      <c r="H8583" s="78" t="n">
        <v>64.79</v>
      </c>
    </row>
    <row r="8584" customFormat="false" ht="15.5" hidden="false" customHeight="false" outlineLevel="0" collapsed="false">
      <c r="G8584" s="78" t="n">
        <v>3686.3</v>
      </c>
      <c r="H8584" s="78" t="n">
        <v>65.92</v>
      </c>
    </row>
    <row r="8585" customFormat="false" ht="15.5" hidden="false" customHeight="false" outlineLevel="0" collapsed="false">
      <c r="G8585" s="78" t="n">
        <v>3686.4</v>
      </c>
      <c r="H8585" s="78" t="n">
        <v>65.92</v>
      </c>
    </row>
    <row r="8586" customFormat="false" ht="15.5" hidden="false" customHeight="false" outlineLevel="0" collapsed="false">
      <c r="G8586" s="78" t="n">
        <v>3686.5</v>
      </c>
      <c r="H8586" s="78" t="n">
        <v>65.92</v>
      </c>
    </row>
    <row r="8587" customFormat="false" ht="15.5" hidden="false" customHeight="false" outlineLevel="0" collapsed="false">
      <c r="G8587" s="78" t="n">
        <v>3686.6</v>
      </c>
      <c r="H8587" s="78" t="n">
        <v>64.17</v>
      </c>
    </row>
    <row r="8588" customFormat="false" ht="15.5" hidden="false" customHeight="false" outlineLevel="0" collapsed="false">
      <c r="G8588" s="78" t="n">
        <v>3686.7</v>
      </c>
      <c r="H8588" s="78" t="n">
        <v>61.67</v>
      </c>
    </row>
    <row r="8589" customFormat="false" ht="15.5" hidden="false" customHeight="false" outlineLevel="0" collapsed="false">
      <c r="G8589" s="78" t="n">
        <v>3686.8</v>
      </c>
      <c r="H8589" s="78" t="n">
        <v>60.4</v>
      </c>
    </row>
    <row r="8590" customFormat="false" ht="15.5" hidden="false" customHeight="false" outlineLevel="0" collapsed="false">
      <c r="G8590" s="78" t="n">
        <v>3686.9</v>
      </c>
      <c r="H8590" s="78" t="n">
        <v>61.98</v>
      </c>
    </row>
    <row r="8591" customFormat="false" ht="15.5" hidden="false" customHeight="false" outlineLevel="0" collapsed="false">
      <c r="G8591" s="78" t="n">
        <v>3687</v>
      </c>
      <c r="H8591" s="78" t="n">
        <v>63.56</v>
      </c>
    </row>
    <row r="8592" customFormat="false" ht="15.5" hidden="false" customHeight="false" outlineLevel="0" collapsed="false">
      <c r="G8592" s="78" t="n">
        <v>3687.1</v>
      </c>
      <c r="H8592" s="78" t="n">
        <v>65.13</v>
      </c>
    </row>
    <row r="8593" customFormat="false" ht="15.5" hidden="false" customHeight="false" outlineLevel="0" collapsed="false">
      <c r="G8593" s="78" t="n">
        <v>3687.2</v>
      </c>
      <c r="H8593" s="78" t="n">
        <v>64.25</v>
      </c>
    </row>
    <row r="8594" customFormat="false" ht="15.5" hidden="false" customHeight="false" outlineLevel="0" collapsed="false">
      <c r="G8594" s="78" t="n">
        <v>3687.3</v>
      </c>
      <c r="H8594" s="78" t="n">
        <v>60.92</v>
      </c>
    </row>
    <row r="8595" customFormat="false" ht="15.5" hidden="false" customHeight="false" outlineLevel="0" collapsed="false">
      <c r="G8595" s="78" t="n">
        <v>3687.4</v>
      </c>
      <c r="H8595" s="78" t="n">
        <v>58.27</v>
      </c>
    </row>
    <row r="8596" customFormat="false" ht="15.5" hidden="false" customHeight="false" outlineLevel="0" collapsed="false">
      <c r="G8596" s="78" t="n">
        <v>3687.5</v>
      </c>
      <c r="H8596" s="78" t="n">
        <v>60.76</v>
      </c>
    </row>
    <row r="8597" customFormat="false" ht="15.5" hidden="false" customHeight="false" outlineLevel="0" collapsed="false">
      <c r="G8597" s="78" t="n">
        <v>3687.6</v>
      </c>
      <c r="H8597" s="78" t="n">
        <v>62.43</v>
      </c>
    </row>
    <row r="8598" customFormat="false" ht="15.5" hidden="false" customHeight="false" outlineLevel="0" collapsed="false">
      <c r="G8598" s="78" t="n">
        <v>3687.7</v>
      </c>
      <c r="H8598" s="78" t="n">
        <v>62.75</v>
      </c>
    </row>
    <row r="8599" customFormat="false" ht="15.5" hidden="false" customHeight="false" outlineLevel="0" collapsed="false">
      <c r="G8599" s="78" t="n">
        <v>3687.8</v>
      </c>
      <c r="H8599" s="78" t="n">
        <v>55.93</v>
      </c>
    </row>
    <row r="8600" customFormat="false" ht="15.5" hidden="false" customHeight="false" outlineLevel="0" collapsed="false">
      <c r="G8600" s="78" t="n">
        <v>3687.9</v>
      </c>
      <c r="H8600" s="78" t="n">
        <v>55.93</v>
      </c>
    </row>
    <row r="8601" customFormat="false" ht="15.5" hidden="false" customHeight="false" outlineLevel="0" collapsed="false">
      <c r="G8601" s="78" t="n">
        <v>3688</v>
      </c>
      <c r="H8601" s="78" t="n">
        <v>55.93</v>
      </c>
    </row>
    <row r="8602" customFormat="false" ht="15.5" hidden="false" customHeight="false" outlineLevel="0" collapsed="false">
      <c r="G8602" s="78" t="n">
        <v>3688.1</v>
      </c>
      <c r="H8602" s="78" t="n">
        <v>59.93</v>
      </c>
    </row>
    <row r="8603" customFormat="false" ht="15.5" hidden="false" customHeight="false" outlineLevel="0" collapsed="false">
      <c r="G8603" s="78" t="n">
        <v>3688.2</v>
      </c>
      <c r="H8603" s="78" t="n">
        <v>59.93</v>
      </c>
    </row>
    <row r="8604" customFormat="false" ht="15.5" hidden="false" customHeight="false" outlineLevel="0" collapsed="false">
      <c r="G8604" s="78" t="n">
        <v>3688.3</v>
      </c>
      <c r="H8604" s="78" t="n">
        <v>59.93</v>
      </c>
    </row>
    <row r="8605" customFormat="false" ht="15.5" hidden="false" customHeight="false" outlineLevel="0" collapsed="false">
      <c r="G8605" s="78" t="n">
        <v>3688.4</v>
      </c>
      <c r="H8605" s="78" t="n">
        <v>56.27</v>
      </c>
    </row>
    <row r="8606" customFormat="false" ht="15.5" hidden="false" customHeight="false" outlineLevel="0" collapsed="false">
      <c r="G8606" s="78" t="n">
        <v>3688.5</v>
      </c>
      <c r="H8606" s="78" t="n">
        <v>57.93</v>
      </c>
    </row>
    <row r="8607" customFormat="false" ht="15.5" hidden="false" customHeight="false" outlineLevel="0" collapsed="false">
      <c r="G8607" s="78" t="n">
        <v>3688.6</v>
      </c>
      <c r="H8607" s="78" t="n">
        <v>59.6</v>
      </c>
    </row>
    <row r="8608" customFormat="false" ht="15.5" hidden="false" customHeight="false" outlineLevel="0" collapsed="false">
      <c r="G8608" s="78" t="n">
        <v>3688.7</v>
      </c>
      <c r="H8608" s="78" t="n">
        <v>57.84</v>
      </c>
    </row>
    <row r="8609" customFormat="false" ht="15.5" hidden="false" customHeight="false" outlineLevel="0" collapsed="false">
      <c r="G8609" s="78" t="n">
        <v>3688.8</v>
      </c>
      <c r="H8609" s="78" t="n">
        <v>56.97</v>
      </c>
    </row>
    <row r="8610" customFormat="false" ht="15.5" hidden="false" customHeight="false" outlineLevel="0" collapsed="false">
      <c r="G8610" s="78" t="n">
        <v>3688.9</v>
      </c>
      <c r="H8610" s="78" t="n">
        <v>56.1</v>
      </c>
    </row>
    <row r="8611" customFormat="false" ht="15.5" hidden="false" customHeight="false" outlineLevel="0" collapsed="false">
      <c r="G8611" s="78" t="n">
        <v>3689</v>
      </c>
      <c r="H8611" s="78" t="n">
        <v>61.92</v>
      </c>
    </row>
    <row r="8612" customFormat="false" ht="15.5" hidden="false" customHeight="false" outlineLevel="0" collapsed="false">
      <c r="G8612" s="78" t="n">
        <v>3689.1</v>
      </c>
      <c r="H8612" s="78" t="n">
        <v>61.05</v>
      </c>
    </row>
    <row r="8613" customFormat="false" ht="15.5" hidden="false" customHeight="false" outlineLevel="0" collapsed="false">
      <c r="G8613" s="78" t="n">
        <v>3689.2</v>
      </c>
      <c r="H8613" s="78" t="n">
        <v>60.19</v>
      </c>
    </row>
    <row r="8614" customFormat="false" ht="15.5" hidden="false" customHeight="false" outlineLevel="0" collapsed="false">
      <c r="G8614" s="78" t="n">
        <v>3689.3</v>
      </c>
      <c r="H8614" s="78" t="n">
        <v>55.93</v>
      </c>
    </row>
    <row r="8615" customFormat="false" ht="15.5" hidden="false" customHeight="false" outlineLevel="0" collapsed="false">
      <c r="G8615" s="78" t="n">
        <v>3689.4</v>
      </c>
      <c r="H8615" s="78" t="n">
        <v>56.66</v>
      </c>
    </row>
    <row r="8616" customFormat="false" ht="15.5" hidden="false" customHeight="false" outlineLevel="0" collapsed="false">
      <c r="G8616" s="78" t="n">
        <v>3689.5</v>
      </c>
      <c r="H8616" s="78" t="n">
        <v>57.38</v>
      </c>
    </row>
    <row r="8617" customFormat="false" ht="15.5" hidden="false" customHeight="false" outlineLevel="0" collapsed="false">
      <c r="G8617" s="78" t="n">
        <v>3689.6</v>
      </c>
      <c r="H8617" s="78" t="n">
        <v>58.11</v>
      </c>
    </row>
    <row r="8618" customFormat="false" ht="15.5" hidden="false" customHeight="false" outlineLevel="0" collapsed="false">
      <c r="G8618" s="78" t="n">
        <v>3689.7</v>
      </c>
      <c r="H8618" s="78" t="n">
        <v>58.84</v>
      </c>
    </row>
    <row r="8619" customFormat="false" ht="15.5" hidden="false" customHeight="false" outlineLevel="0" collapsed="false">
      <c r="G8619" s="78" t="n">
        <v>3689.8</v>
      </c>
      <c r="H8619" s="78" t="n">
        <v>59.57</v>
      </c>
    </row>
    <row r="8620" customFormat="false" ht="15.5" hidden="false" customHeight="false" outlineLevel="0" collapsed="false">
      <c r="G8620" s="78" t="n">
        <v>3689.9</v>
      </c>
      <c r="H8620" s="78" t="n">
        <v>55.63</v>
      </c>
    </row>
    <row r="8621" customFormat="false" ht="15.5" hidden="false" customHeight="false" outlineLevel="0" collapsed="false">
      <c r="G8621" s="78" t="n">
        <v>3690</v>
      </c>
      <c r="H8621" s="78" t="n">
        <v>54.6</v>
      </c>
    </row>
    <row r="8622" customFormat="false" ht="15.5" hidden="false" customHeight="false" outlineLevel="0" collapsed="false">
      <c r="G8622" s="78" t="n">
        <v>3690.1</v>
      </c>
      <c r="H8622" s="78" t="n">
        <v>55.43</v>
      </c>
    </row>
    <row r="8623" customFormat="false" ht="15.5" hidden="false" customHeight="false" outlineLevel="0" collapsed="false">
      <c r="G8623" s="78" t="n">
        <v>3690.2</v>
      </c>
      <c r="H8623" s="78" t="n">
        <v>55.93</v>
      </c>
    </row>
    <row r="8624" customFormat="false" ht="15.5" hidden="false" customHeight="false" outlineLevel="0" collapsed="false">
      <c r="G8624" s="78" t="n">
        <v>3690.3</v>
      </c>
      <c r="H8624" s="78" t="n">
        <v>58.36</v>
      </c>
    </row>
    <row r="8625" customFormat="false" ht="15.5" hidden="false" customHeight="false" outlineLevel="0" collapsed="false">
      <c r="G8625" s="78" t="n">
        <v>3690.4</v>
      </c>
      <c r="H8625" s="78" t="n">
        <v>61.84</v>
      </c>
    </row>
    <row r="8626" customFormat="false" ht="15.5" hidden="false" customHeight="false" outlineLevel="0" collapsed="false">
      <c r="G8626" s="78" t="n">
        <v>3690.5</v>
      </c>
      <c r="H8626" s="78" t="n">
        <v>59.92</v>
      </c>
    </row>
    <row r="8627" customFormat="false" ht="15.5" hidden="false" customHeight="false" outlineLevel="0" collapsed="false">
      <c r="G8627" s="78" t="n">
        <v>3690.6</v>
      </c>
      <c r="H8627" s="78" t="n">
        <v>55.93</v>
      </c>
    </row>
    <row r="8628" customFormat="false" ht="15.5" hidden="false" customHeight="false" outlineLevel="0" collapsed="false">
      <c r="G8628" s="78" t="n">
        <v>3690.7</v>
      </c>
      <c r="H8628" s="78" t="n">
        <v>55.93</v>
      </c>
    </row>
    <row r="8629" customFormat="false" ht="15.5" hidden="false" customHeight="false" outlineLevel="0" collapsed="false">
      <c r="G8629" s="78" t="n">
        <v>3690.8</v>
      </c>
      <c r="H8629" s="78" t="n">
        <v>57.64</v>
      </c>
    </row>
    <row r="8630" customFormat="false" ht="15.5" hidden="false" customHeight="false" outlineLevel="0" collapsed="false">
      <c r="G8630" s="78" t="n">
        <v>3690.9</v>
      </c>
      <c r="H8630" s="78" t="n">
        <v>58.93</v>
      </c>
    </row>
    <row r="8631" customFormat="false" ht="15.5" hidden="false" customHeight="false" outlineLevel="0" collapsed="false">
      <c r="G8631" s="78" t="n">
        <v>3691</v>
      </c>
      <c r="H8631" s="78" t="n">
        <v>57.26</v>
      </c>
    </row>
    <row r="8632" customFormat="false" ht="15.5" hidden="false" customHeight="false" outlineLevel="0" collapsed="false">
      <c r="G8632" s="78" t="n">
        <v>3691.1</v>
      </c>
      <c r="H8632" s="78" t="n">
        <v>55.93</v>
      </c>
    </row>
    <row r="8633" customFormat="false" ht="15.5" hidden="false" customHeight="false" outlineLevel="0" collapsed="false">
      <c r="G8633" s="78" t="n">
        <v>3691.2</v>
      </c>
      <c r="H8633" s="78" t="n">
        <v>55.09</v>
      </c>
    </row>
    <row r="8634" customFormat="false" ht="15.5" hidden="false" customHeight="false" outlineLevel="0" collapsed="false">
      <c r="G8634" s="78" t="n">
        <v>3691.3</v>
      </c>
      <c r="H8634" s="78" t="n">
        <v>53.43</v>
      </c>
    </row>
    <row r="8635" customFormat="false" ht="15.5" hidden="false" customHeight="false" outlineLevel="0" collapsed="false">
      <c r="G8635" s="78" t="n">
        <v>3691.4</v>
      </c>
      <c r="H8635" s="78" t="n">
        <v>53.11</v>
      </c>
    </row>
    <row r="8636" customFormat="false" ht="15.5" hidden="false" customHeight="false" outlineLevel="0" collapsed="false">
      <c r="G8636" s="78" t="n">
        <v>3691.5</v>
      </c>
      <c r="H8636" s="78" t="n">
        <v>59.6</v>
      </c>
    </row>
    <row r="8637" customFormat="false" ht="15.5" hidden="false" customHeight="false" outlineLevel="0" collapsed="false">
      <c r="G8637" s="78" t="n">
        <v>3691.6</v>
      </c>
      <c r="H8637" s="78" t="n">
        <v>58.76</v>
      </c>
    </row>
    <row r="8638" customFormat="false" ht="15.5" hidden="false" customHeight="false" outlineLevel="0" collapsed="false">
      <c r="G8638" s="78" t="n">
        <v>3691.7</v>
      </c>
      <c r="H8638" s="78" t="n">
        <v>57.94</v>
      </c>
    </row>
    <row r="8639" customFormat="false" ht="15.5" hidden="false" customHeight="false" outlineLevel="0" collapsed="false">
      <c r="G8639" s="78" t="n">
        <v>3691.8</v>
      </c>
      <c r="H8639" s="78" t="n">
        <v>59.18</v>
      </c>
    </row>
    <row r="8640" customFormat="false" ht="15.5" hidden="false" customHeight="false" outlineLevel="0" collapsed="false">
      <c r="G8640" s="78" t="n">
        <v>3691.9</v>
      </c>
      <c r="H8640" s="78" t="n">
        <v>56.68</v>
      </c>
    </row>
    <row r="8641" customFormat="false" ht="15.5" hidden="false" customHeight="false" outlineLevel="0" collapsed="false">
      <c r="G8641" s="78" t="n">
        <v>3692</v>
      </c>
      <c r="H8641" s="78" t="n">
        <v>54.18</v>
      </c>
    </row>
    <row r="8642" customFormat="false" ht="15.5" hidden="false" customHeight="false" outlineLevel="0" collapsed="false">
      <c r="G8642" s="78" t="n">
        <v>3692.1</v>
      </c>
      <c r="H8642" s="78" t="n">
        <v>56.1</v>
      </c>
    </row>
    <row r="8643" customFormat="false" ht="15.5" hidden="false" customHeight="false" outlineLevel="0" collapsed="false">
      <c r="G8643" s="78" t="n">
        <v>3692.2</v>
      </c>
      <c r="H8643" s="78" t="n">
        <v>56.97</v>
      </c>
    </row>
    <row r="8644" customFormat="false" ht="15.5" hidden="false" customHeight="false" outlineLevel="0" collapsed="false">
      <c r="G8644" s="78" t="n">
        <v>3692.3</v>
      </c>
      <c r="H8644" s="78" t="n">
        <v>57.84</v>
      </c>
    </row>
    <row r="8645" customFormat="false" ht="15.5" hidden="false" customHeight="false" outlineLevel="0" collapsed="false">
      <c r="G8645" s="78" t="n">
        <v>3692.4</v>
      </c>
      <c r="H8645" s="78" t="n">
        <v>58.58</v>
      </c>
    </row>
    <row r="8646" customFormat="false" ht="15.5" hidden="false" customHeight="false" outlineLevel="0" collapsed="false">
      <c r="G8646" s="78" t="n">
        <v>3692.5</v>
      </c>
      <c r="H8646" s="78" t="n">
        <v>61.8</v>
      </c>
    </row>
    <row r="8647" customFormat="false" ht="15.5" hidden="false" customHeight="false" outlineLevel="0" collapsed="false">
      <c r="G8647" s="78" t="n">
        <v>3692.6</v>
      </c>
      <c r="H8647" s="78" t="n">
        <v>65.03</v>
      </c>
    </row>
    <row r="8648" customFormat="false" ht="15.5" hidden="false" customHeight="false" outlineLevel="0" collapsed="false">
      <c r="G8648" s="78" t="n">
        <v>3692.7</v>
      </c>
      <c r="H8648" s="78" t="n">
        <v>67.49</v>
      </c>
    </row>
    <row r="8649" customFormat="false" ht="15.5" hidden="false" customHeight="false" outlineLevel="0" collapsed="false">
      <c r="G8649" s="78" t="n">
        <v>3692.8</v>
      </c>
      <c r="H8649" s="78" t="n">
        <v>63.34</v>
      </c>
    </row>
    <row r="8650" customFormat="false" ht="15.5" hidden="false" customHeight="false" outlineLevel="0" collapsed="false">
      <c r="G8650" s="78" t="n">
        <v>3692.9</v>
      </c>
      <c r="H8650" s="78" t="n">
        <v>59.17</v>
      </c>
    </row>
    <row r="8651" customFormat="false" ht="15.5" hidden="false" customHeight="false" outlineLevel="0" collapsed="false">
      <c r="G8651" s="78" t="n">
        <v>3693</v>
      </c>
      <c r="H8651" s="78" t="n">
        <v>55.93</v>
      </c>
    </row>
    <row r="8652" customFormat="false" ht="15.5" hidden="false" customHeight="false" outlineLevel="0" collapsed="false">
      <c r="G8652" s="78" t="n">
        <v>3693.1</v>
      </c>
      <c r="H8652" s="78" t="n">
        <v>57.6</v>
      </c>
    </row>
    <row r="8653" customFormat="false" ht="15.5" hidden="false" customHeight="false" outlineLevel="0" collapsed="false">
      <c r="G8653" s="78" t="n">
        <v>3693.2</v>
      </c>
      <c r="H8653" s="78" t="n">
        <v>59.27</v>
      </c>
    </row>
    <row r="8654" customFormat="false" ht="15.5" hidden="false" customHeight="false" outlineLevel="0" collapsed="false">
      <c r="G8654" s="78" t="n">
        <v>3693.3</v>
      </c>
      <c r="H8654" s="78" t="n">
        <v>56.5</v>
      </c>
    </row>
    <row r="8655" customFormat="false" ht="15.5" hidden="false" customHeight="false" outlineLevel="0" collapsed="false">
      <c r="G8655" s="78" t="n">
        <v>3693.4</v>
      </c>
      <c r="H8655" s="78" t="n">
        <v>56.71</v>
      </c>
    </row>
    <row r="8656" customFormat="false" ht="15.5" hidden="false" customHeight="false" outlineLevel="0" collapsed="false">
      <c r="G8656" s="78" t="n">
        <v>3693.5</v>
      </c>
      <c r="H8656" s="78" t="n">
        <v>57.58</v>
      </c>
    </row>
    <row r="8657" customFormat="false" ht="15.5" hidden="false" customHeight="false" outlineLevel="0" collapsed="false">
      <c r="G8657" s="78" t="n">
        <v>3693.6</v>
      </c>
      <c r="H8657" s="78" t="n">
        <v>59.43</v>
      </c>
    </row>
    <row r="8658" customFormat="false" ht="15.5" hidden="false" customHeight="false" outlineLevel="0" collapsed="false">
      <c r="G8658" s="78" t="n">
        <v>3693.7</v>
      </c>
      <c r="H8658" s="78" t="n">
        <v>57.84</v>
      </c>
    </row>
    <row r="8659" customFormat="false" ht="15.5" hidden="false" customHeight="false" outlineLevel="0" collapsed="false">
      <c r="G8659" s="78" t="n">
        <v>3693.8</v>
      </c>
      <c r="H8659" s="78" t="n">
        <v>55.24</v>
      </c>
    </row>
    <row r="8660" customFormat="false" ht="15.5" hidden="false" customHeight="false" outlineLevel="0" collapsed="false">
      <c r="G8660" s="78" t="n">
        <v>3693.9</v>
      </c>
      <c r="H8660" s="78" t="n">
        <v>51.43</v>
      </c>
    </row>
    <row r="8661" customFormat="false" ht="15.5" hidden="false" customHeight="false" outlineLevel="0" collapsed="false">
      <c r="G8661" s="78" t="n">
        <v>3694</v>
      </c>
      <c r="H8661" s="78" t="n">
        <v>52.37</v>
      </c>
    </row>
    <row r="8662" customFormat="false" ht="15.5" hidden="false" customHeight="false" outlineLevel="0" collapsed="false">
      <c r="G8662" s="78" t="n">
        <v>3694.1</v>
      </c>
      <c r="H8662" s="78" t="n">
        <v>55.85</v>
      </c>
    </row>
    <row r="8663" customFormat="false" ht="15.5" hidden="false" customHeight="false" outlineLevel="0" collapsed="false">
      <c r="G8663" s="78" t="n">
        <v>3694.2</v>
      </c>
      <c r="H8663" s="78" t="n">
        <v>55.63</v>
      </c>
    </row>
    <row r="8664" customFormat="false" ht="15.5" hidden="false" customHeight="false" outlineLevel="0" collapsed="false">
      <c r="G8664" s="78" t="n">
        <v>3694.3</v>
      </c>
      <c r="H8664" s="78" t="n">
        <v>53.93</v>
      </c>
    </row>
    <row r="8665" customFormat="false" ht="15.5" hidden="false" customHeight="false" outlineLevel="0" collapsed="false">
      <c r="G8665" s="78" t="n">
        <v>3694.4</v>
      </c>
      <c r="H8665" s="78" t="n">
        <v>53.93</v>
      </c>
    </row>
    <row r="8666" customFormat="false" ht="15.5" hidden="false" customHeight="false" outlineLevel="0" collapsed="false">
      <c r="G8666" s="78" t="n">
        <v>3694.5</v>
      </c>
      <c r="H8666" s="78" t="n">
        <v>54.79</v>
      </c>
    </row>
    <row r="8667" customFormat="false" ht="15.5" hidden="false" customHeight="false" outlineLevel="0" collapsed="false">
      <c r="G8667" s="78" t="n">
        <v>3694.6</v>
      </c>
      <c r="H8667" s="78" t="n">
        <v>55.93</v>
      </c>
    </row>
    <row r="8668" customFormat="false" ht="15.5" hidden="false" customHeight="false" outlineLevel="0" collapsed="false">
      <c r="G8668" s="78" t="n">
        <v>3694.7</v>
      </c>
      <c r="H8668" s="78" t="n">
        <v>55.93</v>
      </c>
    </row>
    <row r="8669" customFormat="false" ht="15.5" hidden="false" customHeight="false" outlineLevel="0" collapsed="false">
      <c r="G8669" s="78" t="n">
        <v>3694.8</v>
      </c>
      <c r="H8669" s="78" t="n">
        <v>55.93</v>
      </c>
    </row>
    <row r="8670" customFormat="false" ht="15.5" hidden="false" customHeight="false" outlineLevel="0" collapsed="false">
      <c r="G8670" s="78" t="n">
        <v>3694.9</v>
      </c>
      <c r="H8670" s="78" t="n">
        <v>55.93</v>
      </c>
    </row>
    <row r="8671" customFormat="false" ht="15.5" hidden="false" customHeight="false" outlineLevel="0" collapsed="false">
      <c r="G8671" s="78" t="n">
        <v>3695</v>
      </c>
      <c r="H8671" s="78" t="n">
        <v>56.85</v>
      </c>
    </row>
    <row r="8672" customFormat="false" ht="15.5" hidden="false" customHeight="false" outlineLevel="0" collapsed="false">
      <c r="G8672" s="78" t="n">
        <v>3695.1</v>
      </c>
      <c r="H8672" s="78" t="n">
        <v>58.08</v>
      </c>
    </row>
    <row r="8673" customFormat="false" ht="15.5" hidden="false" customHeight="false" outlineLevel="0" collapsed="false">
      <c r="G8673" s="78" t="n">
        <v>3695.2</v>
      </c>
      <c r="H8673" s="78" t="n">
        <v>58.56</v>
      </c>
    </row>
    <row r="8674" customFormat="false" ht="15.5" hidden="false" customHeight="false" outlineLevel="0" collapsed="false">
      <c r="G8674" s="78" t="n">
        <v>3695.3</v>
      </c>
      <c r="H8674" s="78" t="n">
        <v>59.05</v>
      </c>
    </row>
    <row r="8675" customFormat="false" ht="15.5" hidden="false" customHeight="false" outlineLevel="0" collapsed="false">
      <c r="G8675" s="78" t="n">
        <v>3695.4</v>
      </c>
      <c r="H8675" s="78" t="n">
        <v>59.54</v>
      </c>
    </row>
    <row r="8676" customFormat="false" ht="15.5" hidden="false" customHeight="false" outlineLevel="0" collapsed="false">
      <c r="G8676" s="78" t="n">
        <v>3695.5</v>
      </c>
      <c r="H8676" s="78" t="n">
        <v>59.6</v>
      </c>
    </row>
    <row r="8677" customFormat="false" ht="15.5" hidden="false" customHeight="false" outlineLevel="0" collapsed="false">
      <c r="G8677" s="78" t="n">
        <v>3695.6</v>
      </c>
      <c r="H8677" s="78" t="n">
        <v>57.93</v>
      </c>
    </row>
    <row r="8678" customFormat="false" ht="15.5" hidden="false" customHeight="false" outlineLevel="0" collapsed="false">
      <c r="G8678" s="78" t="n">
        <v>3695.7</v>
      </c>
      <c r="H8678" s="78" t="n">
        <v>58.15</v>
      </c>
    </row>
    <row r="8679" customFormat="false" ht="15.5" hidden="false" customHeight="false" outlineLevel="0" collapsed="false">
      <c r="G8679" s="78" t="n">
        <v>3695.8</v>
      </c>
      <c r="H8679" s="78" t="n">
        <v>58.36</v>
      </c>
    </row>
    <row r="8680" customFormat="false" ht="15.5" hidden="false" customHeight="false" outlineLevel="0" collapsed="false">
      <c r="G8680" s="78" t="n">
        <v>3695.9</v>
      </c>
      <c r="H8680" s="78" t="n">
        <v>58.58</v>
      </c>
    </row>
    <row r="8681" customFormat="false" ht="15.5" hidden="false" customHeight="false" outlineLevel="0" collapsed="false">
      <c r="G8681" s="78" t="n">
        <v>3696</v>
      </c>
      <c r="H8681" s="78" t="n">
        <v>58.79</v>
      </c>
    </row>
    <row r="8682" customFormat="false" ht="15.5" hidden="false" customHeight="false" outlineLevel="0" collapsed="false">
      <c r="G8682" s="78" t="n">
        <v>3696.1</v>
      </c>
      <c r="H8682" s="78" t="n">
        <v>59.01</v>
      </c>
    </row>
    <row r="8683" customFormat="false" ht="15.5" hidden="false" customHeight="false" outlineLevel="0" collapsed="false">
      <c r="G8683" s="78" t="n">
        <v>3696.2</v>
      </c>
      <c r="H8683" s="78" t="n">
        <v>59.22</v>
      </c>
    </row>
    <row r="8684" customFormat="false" ht="15.5" hidden="false" customHeight="false" outlineLevel="0" collapsed="false">
      <c r="G8684" s="78" t="n">
        <v>3696.3</v>
      </c>
      <c r="H8684" s="78" t="n">
        <v>59.44</v>
      </c>
    </row>
    <row r="8685" customFormat="false" ht="15.5" hidden="false" customHeight="false" outlineLevel="0" collapsed="false">
      <c r="G8685" s="78" t="n">
        <v>3696.4</v>
      </c>
      <c r="H8685" s="78" t="n">
        <v>59.65</v>
      </c>
    </row>
    <row r="8686" customFormat="false" ht="15.5" hidden="false" customHeight="false" outlineLevel="0" collapsed="false">
      <c r="G8686" s="78" t="n">
        <v>3696.5</v>
      </c>
      <c r="H8686" s="78" t="n">
        <v>59.87</v>
      </c>
    </row>
    <row r="8687" customFormat="false" ht="15.5" hidden="false" customHeight="false" outlineLevel="0" collapsed="false">
      <c r="G8687" s="78" t="n">
        <v>3696.6</v>
      </c>
      <c r="H8687" s="78" t="n">
        <v>61.09</v>
      </c>
    </row>
    <row r="8688" customFormat="false" ht="15.5" hidden="false" customHeight="false" outlineLevel="0" collapsed="false">
      <c r="G8688" s="78" t="n">
        <v>3696.7</v>
      </c>
      <c r="H8688" s="78" t="n">
        <v>62.17</v>
      </c>
    </row>
    <row r="8689" customFormat="false" ht="15.5" hidden="false" customHeight="false" outlineLevel="0" collapsed="false">
      <c r="G8689" s="78" t="n">
        <v>3696.8</v>
      </c>
      <c r="H8689" s="78" t="n">
        <v>62.65</v>
      </c>
    </row>
    <row r="8690" customFormat="false" ht="15.5" hidden="false" customHeight="false" outlineLevel="0" collapsed="false">
      <c r="G8690" s="78" t="n">
        <v>3696.9</v>
      </c>
      <c r="H8690" s="78" t="n">
        <v>63.14</v>
      </c>
    </row>
    <row r="8691" customFormat="false" ht="15.5" hidden="false" customHeight="false" outlineLevel="0" collapsed="false">
      <c r="G8691" s="78" t="n">
        <v>3697</v>
      </c>
      <c r="H8691" s="78" t="n">
        <v>63.63</v>
      </c>
    </row>
    <row r="8692" customFormat="false" ht="15.5" hidden="false" customHeight="false" outlineLevel="0" collapsed="false">
      <c r="G8692" s="78" t="n">
        <v>3697.1</v>
      </c>
      <c r="H8692" s="78" t="n">
        <v>63.25</v>
      </c>
    </row>
    <row r="8693" customFormat="false" ht="15.5" hidden="false" customHeight="false" outlineLevel="0" collapsed="false">
      <c r="G8693" s="78" t="n">
        <v>3697.2</v>
      </c>
      <c r="H8693" s="78" t="n">
        <v>62.02</v>
      </c>
    </row>
    <row r="8694" customFormat="false" ht="15.5" hidden="false" customHeight="false" outlineLevel="0" collapsed="false">
      <c r="G8694" s="78" t="n">
        <v>3697.3</v>
      </c>
      <c r="H8694" s="78" t="n">
        <v>62.49</v>
      </c>
    </row>
    <row r="8695" customFormat="false" ht="15.5" hidden="false" customHeight="false" outlineLevel="0" collapsed="false">
      <c r="G8695" s="78" t="n">
        <v>3697.4</v>
      </c>
      <c r="H8695" s="78" t="n">
        <v>62.97</v>
      </c>
    </row>
    <row r="8696" customFormat="false" ht="15.5" hidden="false" customHeight="false" outlineLevel="0" collapsed="false">
      <c r="G8696" s="78" t="n">
        <v>3697.5</v>
      </c>
      <c r="H8696" s="78" t="n">
        <v>63.44</v>
      </c>
    </row>
    <row r="8697" customFormat="false" ht="15.5" hidden="false" customHeight="false" outlineLevel="0" collapsed="false">
      <c r="G8697" s="78" t="n">
        <v>3697.6</v>
      </c>
      <c r="H8697" s="78" t="n">
        <v>63.92</v>
      </c>
    </row>
    <row r="8698" customFormat="false" ht="15.5" hidden="false" customHeight="false" outlineLevel="0" collapsed="false">
      <c r="G8698" s="78" t="n">
        <v>3697.7</v>
      </c>
      <c r="H8698" s="78" t="n">
        <v>62.1</v>
      </c>
    </row>
    <row r="8699" customFormat="false" ht="15.5" hidden="false" customHeight="false" outlineLevel="0" collapsed="false">
      <c r="G8699" s="78" t="n">
        <v>3697.8</v>
      </c>
      <c r="H8699" s="78" t="n">
        <v>60.12</v>
      </c>
    </row>
    <row r="8700" customFormat="false" ht="15.5" hidden="false" customHeight="false" outlineLevel="0" collapsed="false">
      <c r="G8700" s="78" t="n">
        <v>3697.9</v>
      </c>
      <c r="H8700" s="78" t="n">
        <v>58.12</v>
      </c>
    </row>
    <row r="8701" customFormat="false" ht="15.5" hidden="false" customHeight="false" outlineLevel="0" collapsed="false">
      <c r="G8701" s="78" t="n">
        <v>3698</v>
      </c>
      <c r="H8701" s="78" t="n">
        <v>56.13</v>
      </c>
    </row>
    <row r="8702" customFormat="false" ht="15.5" hidden="false" customHeight="false" outlineLevel="0" collapsed="false">
      <c r="G8702" s="78" t="n">
        <v>3698.1</v>
      </c>
      <c r="H8702" s="78" t="n">
        <v>54.13</v>
      </c>
    </row>
    <row r="8703" customFormat="false" ht="15.5" hidden="false" customHeight="false" outlineLevel="0" collapsed="false">
      <c r="G8703" s="78" t="n">
        <v>3698.2</v>
      </c>
      <c r="H8703" s="78" t="n">
        <v>59.47</v>
      </c>
    </row>
    <row r="8704" customFormat="false" ht="15.5" hidden="false" customHeight="false" outlineLevel="0" collapsed="false">
      <c r="G8704" s="78" t="n">
        <v>3698.3</v>
      </c>
      <c r="H8704" s="78" t="n">
        <v>62.2</v>
      </c>
    </row>
    <row r="8705" customFormat="false" ht="15.5" hidden="false" customHeight="false" outlineLevel="0" collapsed="false">
      <c r="G8705" s="78" t="n">
        <v>3698.4</v>
      </c>
      <c r="H8705" s="78" t="n">
        <v>62.66</v>
      </c>
    </row>
    <row r="8706" customFormat="false" ht="15.5" hidden="false" customHeight="false" outlineLevel="0" collapsed="false">
      <c r="G8706" s="78" t="n">
        <v>3698.5</v>
      </c>
      <c r="H8706" s="78" t="n">
        <v>63.13</v>
      </c>
    </row>
    <row r="8707" customFormat="false" ht="15.5" hidden="false" customHeight="false" outlineLevel="0" collapsed="false">
      <c r="G8707" s="78" t="n">
        <v>3698.6</v>
      </c>
      <c r="H8707" s="78" t="n">
        <v>63.59</v>
      </c>
    </row>
    <row r="8708" customFormat="false" ht="15.5" hidden="false" customHeight="false" outlineLevel="0" collapsed="false">
      <c r="G8708" s="78" t="n">
        <v>3698.7</v>
      </c>
      <c r="H8708" s="78" t="n">
        <v>64.06</v>
      </c>
    </row>
    <row r="8709" customFormat="false" ht="15.5" hidden="false" customHeight="false" outlineLevel="0" collapsed="false">
      <c r="G8709" s="78" t="n">
        <v>3698.8</v>
      </c>
      <c r="H8709" s="78" t="n">
        <v>64.52</v>
      </c>
    </row>
    <row r="8710" customFormat="false" ht="15.5" hidden="false" customHeight="false" outlineLevel="0" collapsed="false">
      <c r="G8710" s="78" t="n">
        <v>3698.9</v>
      </c>
      <c r="H8710" s="78" t="n">
        <v>64.99</v>
      </c>
    </row>
    <row r="8711" customFormat="false" ht="15.5" hidden="false" customHeight="false" outlineLevel="0" collapsed="false">
      <c r="G8711" s="78" t="n">
        <v>3699</v>
      </c>
      <c r="H8711" s="78" t="n">
        <v>65.45</v>
      </c>
    </row>
    <row r="8712" customFormat="false" ht="15.5" hidden="false" customHeight="false" outlineLevel="0" collapsed="false">
      <c r="G8712" s="78" t="n">
        <v>3699.1</v>
      </c>
      <c r="H8712" s="78" t="n">
        <v>65.92</v>
      </c>
    </row>
    <row r="8713" customFormat="false" ht="15.5" hidden="false" customHeight="false" outlineLevel="0" collapsed="false">
      <c r="G8713" s="78" t="n">
        <v>3699.2</v>
      </c>
      <c r="H8713" s="78" t="n">
        <v>65.24</v>
      </c>
    </row>
    <row r="8714" customFormat="false" ht="15.5" hidden="false" customHeight="false" outlineLevel="0" collapsed="false">
      <c r="G8714" s="78" t="n">
        <v>3699.3</v>
      </c>
      <c r="H8714" s="78" t="n">
        <v>64.56</v>
      </c>
    </row>
    <row r="8715" customFormat="false" ht="15.5" hidden="false" customHeight="false" outlineLevel="0" collapsed="false">
      <c r="G8715" s="78" t="n">
        <v>3699.4</v>
      </c>
      <c r="H8715" s="78" t="n">
        <v>63.89</v>
      </c>
    </row>
    <row r="8716" customFormat="false" ht="15.5" hidden="false" customHeight="false" outlineLevel="0" collapsed="false">
      <c r="G8716" s="78" t="n">
        <v>3699.5</v>
      </c>
      <c r="H8716" s="78" t="n">
        <v>63.21</v>
      </c>
    </row>
    <row r="8717" customFormat="false" ht="15.5" hidden="false" customHeight="false" outlineLevel="0" collapsed="false">
      <c r="G8717" s="78" t="n">
        <v>3699.6</v>
      </c>
      <c r="H8717" s="78" t="n">
        <v>62.53</v>
      </c>
    </row>
    <row r="8718" customFormat="false" ht="15.5" hidden="false" customHeight="false" outlineLevel="0" collapsed="false">
      <c r="G8718" s="78" t="n">
        <v>3699.7</v>
      </c>
      <c r="H8718" s="78" t="n">
        <v>61.92</v>
      </c>
    </row>
    <row r="8719" customFormat="false" ht="15.5" hidden="false" customHeight="false" outlineLevel="0" collapsed="false">
      <c r="G8719" s="78" t="n">
        <v>3699.8</v>
      </c>
      <c r="H8719" s="78" t="n">
        <v>61.92</v>
      </c>
    </row>
    <row r="8720" customFormat="false" ht="15.5" hidden="false" customHeight="false" outlineLevel="0" collapsed="false">
      <c r="G8720" s="78" t="n">
        <v>3699.9</v>
      </c>
      <c r="H8720" s="78" t="n">
        <v>61.92</v>
      </c>
    </row>
    <row r="8721" customFormat="false" ht="15.5" hidden="false" customHeight="false" outlineLevel="0" collapsed="false">
      <c r="G8721" s="78" t="n">
        <v>3700</v>
      </c>
      <c r="H8721" s="78" t="n">
        <v>61.92</v>
      </c>
    </row>
    <row r="8722" customFormat="false" ht="15.5" hidden="false" customHeight="false" outlineLevel="0" collapsed="false">
      <c r="G8722" s="78" t="n">
        <v>3700.1</v>
      </c>
      <c r="H8722" s="78" t="n">
        <v>61.92</v>
      </c>
    </row>
    <row r="8723" customFormat="false" ht="15.5" hidden="false" customHeight="false" outlineLevel="0" collapsed="false">
      <c r="G8723" s="78" t="n">
        <v>3700.2</v>
      </c>
      <c r="H8723" s="78" t="n">
        <v>61.92</v>
      </c>
    </row>
    <row r="8724" customFormat="false" ht="15.5" hidden="false" customHeight="false" outlineLevel="0" collapsed="false">
      <c r="G8724" s="78" t="n">
        <v>3700.3</v>
      </c>
      <c r="H8724" s="78" t="n">
        <v>56.59</v>
      </c>
    </row>
    <row r="8725" customFormat="false" ht="15.5" hidden="false" customHeight="false" outlineLevel="0" collapsed="false">
      <c r="G8725" s="78" t="n">
        <v>3700.4</v>
      </c>
      <c r="H8725" s="78" t="n">
        <v>55.43</v>
      </c>
    </row>
    <row r="8726" customFormat="false" ht="15.5" hidden="false" customHeight="false" outlineLevel="0" collapsed="false">
      <c r="G8726" s="78" t="n">
        <v>3700.5</v>
      </c>
      <c r="H8726" s="78" t="n">
        <v>57.92</v>
      </c>
    </row>
    <row r="8727" customFormat="false" ht="15.5" hidden="false" customHeight="false" outlineLevel="0" collapsed="false">
      <c r="G8727" s="78" t="n">
        <v>3700.6</v>
      </c>
      <c r="H8727" s="78" t="n">
        <v>60.43</v>
      </c>
    </row>
    <row r="8728" customFormat="false" ht="15.5" hidden="false" customHeight="false" outlineLevel="0" collapsed="false">
      <c r="G8728" s="78" t="n">
        <v>3700.7</v>
      </c>
      <c r="H8728" s="78" t="n">
        <v>62.93</v>
      </c>
    </row>
    <row r="8729" customFormat="false" ht="15.5" hidden="false" customHeight="false" outlineLevel="0" collapsed="false">
      <c r="G8729" s="78" t="n">
        <v>3700.8</v>
      </c>
      <c r="H8729" s="78" t="n">
        <v>64.92</v>
      </c>
    </row>
    <row r="8730" customFormat="false" ht="15.5" hidden="false" customHeight="false" outlineLevel="0" collapsed="false">
      <c r="G8730" s="78" t="n">
        <v>3700.9</v>
      </c>
      <c r="H8730" s="78" t="n">
        <v>65.92</v>
      </c>
    </row>
    <row r="8731" customFormat="false" ht="15.5" hidden="false" customHeight="false" outlineLevel="0" collapsed="false">
      <c r="G8731" s="78" t="n">
        <v>3701</v>
      </c>
      <c r="H8731" s="78" t="n">
        <v>65.92</v>
      </c>
    </row>
    <row r="8732" customFormat="false" ht="15.5" hidden="false" customHeight="false" outlineLevel="0" collapsed="false">
      <c r="G8732" s="78" t="n">
        <v>3701.1</v>
      </c>
      <c r="H8732" s="78" t="n">
        <v>65.92</v>
      </c>
    </row>
    <row r="8733" customFormat="false" ht="15.5" hidden="false" customHeight="false" outlineLevel="0" collapsed="false">
      <c r="G8733" s="78" t="n">
        <v>3701.2</v>
      </c>
      <c r="H8733" s="78" t="n">
        <v>65.92</v>
      </c>
    </row>
    <row r="8734" customFormat="false" ht="15.5" hidden="false" customHeight="false" outlineLevel="0" collapsed="false">
      <c r="G8734" s="78" t="n">
        <v>3701.3</v>
      </c>
      <c r="H8734" s="78" t="n">
        <v>65.92</v>
      </c>
    </row>
    <row r="8735" customFormat="false" ht="15.5" hidden="false" customHeight="false" outlineLevel="0" collapsed="false">
      <c r="G8735" s="78" t="n">
        <v>3701.4</v>
      </c>
      <c r="H8735" s="78" t="n">
        <v>66.07</v>
      </c>
    </row>
    <row r="8736" customFormat="false" ht="15.5" hidden="false" customHeight="false" outlineLevel="0" collapsed="false">
      <c r="G8736" s="78" t="n">
        <v>3701.5</v>
      </c>
      <c r="H8736" s="78" t="n">
        <v>67.53</v>
      </c>
    </row>
    <row r="8737" customFormat="false" ht="15.5" hidden="false" customHeight="false" outlineLevel="0" collapsed="false">
      <c r="G8737" s="78" t="n">
        <v>3701.6</v>
      </c>
      <c r="H8737" s="78" t="n">
        <v>68.99</v>
      </c>
    </row>
    <row r="8738" customFormat="false" ht="15.5" hidden="false" customHeight="false" outlineLevel="0" collapsed="false">
      <c r="G8738" s="78" t="n">
        <v>3701.7</v>
      </c>
      <c r="H8738" s="78" t="n">
        <v>70.45</v>
      </c>
    </row>
    <row r="8739" customFormat="false" ht="15.5" hidden="false" customHeight="false" outlineLevel="0" collapsed="false">
      <c r="G8739" s="78" t="n">
        <v>3701.8</v>
      </c>
      <c r="H8739" s="78" t="n">
        <v>71.91</v>
      </c>
    </row>
    <row r="8740" customFormat="false" ht="15.5" hidden="false" customHeight="false" outlineLevel="0" collapsed="false">
      <c r="G8740" s="78" t="n">
        <v>3701.9</v>
      </c>
      <c r="H8740" s="78" t="n">
        <v>63.57</v>
      </c>
    </row>
    <row r="8741" customFormat="false" ht="15.5" hidden="false" customHeight="false" outlineLevel="0" collapsed="false">
      <c r="G8741" s="78" t="n">
        <v>3702</v>
      </c>
      <c r="H8741" s="78" t="n">
        <v>62.18</v>
      </c>
    </row>
    <row r="8742" customFormat="false" ht="15.5" hidden="false" customHeight="false" outlineLevel="0" collapsed="false">
      <c r="G8742" s="78" t="n">
        <v>3702.1</v>
      </c>
      <c r="H8742" s="78" t="n">
        <v>62.51</v>
      </c>
    </row>
    <row r="8743" customFormat="false" ht="15.5" hidden="false" customHeight="false" outlineLevel="0" collapsed="false">
      <c r="G8743" s="78" t="n">
        <v>3702.2</v>
      </c>
      <c r="H8743" s="78" t="n">
        <v>62.84</v>
      </c>
    </row>
    <row r="8744" customFormat="false" ht="15.5" hidden="false" customHeight="false" outlineLevel="0" collapsed="false">
      <c r="G8744" s="78" t="n">
        <v>3702.3</v>
      </c>
      <c r="H8744" s="78" t="n">
        <v>63.17</v>
      </c>
    </row>
    <row r="8745" customFormat="false" ht="15.5" hidden="false" customHeight="false" outlineLevel="0" collapsed="false">
      <c r="G8745" s="78" t="n">
        <v>3702.4</v>
      </c>
      <c r="H8745" s="78" t="n">
        <v>63.49</v>
      </c>
    </row>
    <row r="8746" customFormat="false" ht="15.5" hidden="false" customHeight="false" outlineLevel="0" collapsed="false">
      <c r="G8746" s="78" t="n">
        <v>3702.5</v>
      </c>
      <c r="H8746" s="78" t="n">
        <v>63.82</v>
      </c>
    </row>
    <row r="8747" customFormat="false" ht="15.5" hidden="false" customHeight="false" outlineLevel="0" collapsed="false">
      <c r="G8747" s="78" t="n">
        <v>3702.6</v>
      </c>
      <c r="H8747" s="78" t="n">
        <v>62.71</v>
      </c>
    </row>
    <row r="8748" customFormat="false" ht="15.5" hidden="false" customHeight="false" outlineLevel="0" collapsed="false">
      <c r="G8748" s="78" t="n">
        <v>3702.7</v>
      </c>
      <c r="H8748" s="78" t="n">
        <v>60.99</v>
      </c>
    </row>
    <row r="8749" customFormat="false" ht="15.5" hidden="false" customHeight="false" outlineLevel="0" collapsed="false">
      <c r="G8749" s="78" t="n">
        <v>3702.8</v>
      </c>
      <c r="H8749" s="78" t="n">
        <v>59.27</v>
      </c>
    </row>
    <row r="8750" customFormat="false" ht="15.5" hidden="false" customHeight="false" outlineLevel="0" collapsed="false">
      <c r="G8750" s="78" t="n">
        <v>3702.9</v>
      </c>
      <c r="H8750" s="78" t="n">
        <v>57.55</v>
      </c>
    </row>
    <row r="8751" customFormat="false" ht="15.5" hidden="false" customHeight="false" outlineLevel="0" collapsed="false">
      <c r="G8751" s="78" t="n">
        <v>3703</v>
      </c>
      <c r="H8751" s="78" t="n">
        <v>55.83</v>
      </c>
    </row>
    <row r="8752" customFormat="false" ht="15.5" hidden="false" customHeight="false" outlineLevel="0" collapsed="false">
      <c r="G8752" s="78" t="n">
        <v>3703.1</v>
      </c>
      <c r="H8752" s="78" t="n">
        <v>54.1</v>
      </c>
    </row>
    <row r="8753" customFormat="false" ht="15.5" hidden="false" customHeight="false" outlineLevel="0" collapsed="false">
      <c r="G8753" s="78" t="n">
        <v>3703.2</v>
      </c>
      <c r="H8753" s="78" t="n">
        <v>58.09</v>
      </c>
    </row>
    <row r="8754" customFormat="false" ht="15.5" hidden="false" customHeight="false" outlineLevel="0" collapsed="false">
      <c r="G8754" s="78" t="n">
        <v>3703.3</v>
      </c>
      <c r="H8754" s="78" t="n">
        <v>59.03</v>
      </c>
    </row>
    <row r="8755" customFormat="false" ht="15.5" hidden="false" customHeight="false" outlineLevel="0" collapsed="false">
      <c r="G8755" s="78" t="n">
        <v>3703.4</v>
      </c>
      <c r="H8755" s="78" t="n">
        <v>57.53</v>
      </c>
    </row>
    <row r="8756" customFormat="false" ht="15.5" hidden="false" customHeight="false" outlineLevel="0" collapsed="false">
      <c r="G8756" s="78" t="n">
        <v>3703.5</v>
      </c>
      <c r="H8756" s="78" t="n">
        <v>56.03</v>
      </c>
    </row>
    <row r="8757" customFormat="false" ht="15.5" hidden="false" customHeight="false" outlineLevel="0" collapsed="false">
      <c r="G8757" s="78" t="n">
        <v>3703.6</v>
      </c>
      <c r="H8757" s="78" t="n">
        <v>54.53</v>
      </c>
    </row>
    <row r="8758" customFormat="false" ht="15.5" hidden="false" customHeight="false" outlineLevel="0" collapsed="false">
      <c r="G8758" s="78" t="n">
        <v>3703.7</v>
      </c>
      <c r="H8758" s="78" t="n">
        <v>53.01</v>
      </c>
    </row>
    <row r="8759" customFormat="false" ht="15.5" hidden="false" customHeight="false" outlineLevel="0" collapsed="false">
      <c r="G8759" s="78" t="n">
        <v>3703.8</v>
      </c>
      <c r="H8759" s="78" t="n">
        <v>51.64</v>
      </c>
    </row>
    <row r="8760" customFormat="false" ht="15.5" hidden="false" customHeight="false" outlineLevel="0" collapsed="false">
      <c r="G8760" s="78" t="n">
        <v>3703.9</v>
      </c>
      <c r="H8760" s="78" t="n">
        <v>50.64</v>
      </c>
    </row>
    <row r="8761" customFormat="false" ht="15.5" hidden="false" customHeight="false" outlineLevel="0" collapsed="false">
      <c r="G8761" s="78" t="n">
        <v>3704</v>
      </c>
      <c r="H8761" s="78" t="n">
        <v>49.64</v>
      </c>
    </row>
    <row r="8762" customFormat="false" ht="15.5" hidden="false" customHeight="false" outlineLevel="0" collapsed="false">
      <c r="G8762" s="78" t="n">
        <v>3704.1</v>
      </c>
      <c r="H8762" s="78" t="n">
        <v>48.64</v>
      </c>
    </row>
    <row r="8763" customFormat="false" ht="15.5" hidden="false" customHeight="false" outlineLevel="0" collapsed="false">
      <c r="G8763" s="78" t="n">
        <v>3704.2</v>
      </c>
      <c r="H8763" s="78" t="n">
        <v>47.01</v>
      </c>
    </row>
    <row r="8764" customFormat="false" ht="15.5" hidden="false" customHeight="false" outlineLevel="0" collapsed="false">
      <c r="G8764" s="78" t="n">
        <v>3704.3</v>
      </c>
      <c r="H8764" s="78" t="n">
        <v>43.95</v>
      </c>
    </row>
    <row r="8765" customFormat="false" ht="15.5" hidden="false" customHeight="false" outlineLevel="0" collapsed="false">
      <c r="G8765" s="78" t="n">
        <v>3704.4</v>
      </c>
      <c r="H8765" s="78" t="n">
        <v>44.41</v>
      </c>
    </row>
    <row r="8766" customFormat="false" ht="15.5" hidden="false" customHeight="false" outlineLevel="0" collapsed="false">
      <c r="G8766" s="78" t="n">
        <v>3704.5</v>
      </c>
      <c r="H8766" s="78" t="n">
        <v>44.88</v>
      </c>
    </row>
    <row r="8767" customFormat="false" ht="15.5" hidden="false" customHeight="false" outlineLevel="0" collapsed="false">
      <c r="G8767" s="78" t="n">
        <v>3704.6</v>
      </c>
      <c r="H8767" s="78" t="n">
        <v>45.34</v>
      </c>
    </row>
    <row r="8768" customFormat="false" ht="15.5" hidden="false" customHeight="false" outlineLevel="0" collapsed="false">
      <c r="G8768" s="78" t="n">
        <v>3704.7</v>
      </c>
      <c r="H8768" s="78" t="n">
        <v>45.8</v>
      </c>
    </row>
    <row r="8769" customFormat="false" ht="15.5" hidden="false" customHeight="false" outlineLevel="0" collapsed="false">
      <c r="G8769" s="78" t="n">
        <v>3704.8</v>
      </c>
      <c r="H8769" s="78" t="n">
        <v>43.79</v>
      </c>
    </row>
    <row r="8770" customFormat="false" ht="15.5" hidden="false" customHeight="false" outlineLevel="0" collapsed="false">
      <c r="G8770" s="78" t="n">
        <v>3704.9</v>
      </c>
      <c r="H8770" s="78" t="n">
        <v>42.32</v>
      </c>
    </row>
    <row r="8771" customFormat="false" ht="15.5" hidden="false" customHeight="false" outlineLevel="0" collapsed="false">
      <c r="G8771" s="78" t="n">
        <v>3705</v>
      </c>
      <c r="H8771" s="78" t="n">
        <v>43.25</v>
      </c>
    </row>
    <row r="8772" customFormat="false" ht="15.5" hidden="false" customHeight="false" outlineLevel="0" collapsed="false">
      <c r="G8772" s="78" t="n">
        <v>3705.1</v>
      </c>
      <c r="H8772" s="78" t="n">
        <v>44.18</v>
      </c>
    </row>
    <row r="8773" customFormat="false" ht="15.5" hidden="false" customHeight="false" outlineLevel="0" collapsed="false">
      <c r="G8773" s="78" t="n">
        <v>3705.2</v>
      </c>
      <c r="H8773" s="78" t="n">
        <v>45.11</v>
      </c>
    </row>
    <row r="8774" customFormat="false" ht="15.5" hidden="false" customHeight="false" outlineLevel="0" collapsed="false">
      <c r="G8774" s="78" t="n">
        <v>3705.3</v>
      </c>
      <c r="H8774" s="78" t="n">
        <v>45.48</v>
      </c>
    </row>
    <row r="8775" customFormat="false" ht="15.5" hidden="false" customHeight="false" outlineLevel="0" collapsed="false">
      <c r="G8775" s="78" t="n">
        <v>3705.4</v>
      </c>
      <c r="H8775" s="78" t="n">
        <v>40.86</v>
      </c>
    </row>
    <row r="8776" customFormat="false" ht="15.5" hidden="false" customHeight="false" outlineLevel="0" collapsed="false">
      <c r="G8776" s="78" t="n">
        <v>3705.5</v>
      </c>
      <c r="H8776" s="78" t="n">
        <v>41.02</v>
      </c>
    </row>
    <row r="8777" customFormat="false" ht="15.5" hidden="false" customHeight="false" outlineLevel="0" collapsed="false">
      <c r="G8777" s="78" t="n">
        <v>3705.6</v>
      </c>
      <c r="H8777" s="78" t="n">
        <v>42.35</v>
      </c>
    </row>
    <row r="8778" customFormat="false" ht="15.5" hidden="false" customHeight="false" outlineLevel="0" collapsed="false">
      <c r="G8778" s="78" t="n">
        <v>3705.7</v>
      </c>
      <c r="H8778" s="78" t="n">
        <v>43.68</v>
      </c>
    </row>
    <row r="8779" customFormat="false" ht="15.5" hidden="false" customHeight="false" outlineLevel="0" collapsed="false">
      <c r="G8779" s="78" t="n">
        <v>3705.8</v>
      </c>
      <c r="H8779" s="78" t="n">
        <v>45.01</v>
      </c>
    </row>
    <row r="8780" customFormat="false" ht="15.5" hidden="false" customHeight="false" outlineLevel="0" collapsed="false">
      <c r="G8780" s="78" t="n">
        <v>3705.9</v>
      </c>
      <c r="H8780" s="78" t="n">
        <v>50.31</v>
      </c>
    </row>
    <row r="8781" customFormat="false" ht="15.5" hidden="false" customHeight="false" outlineLevel="0" collapsed="false">
      <c r="G8781" s="78" t="n">
        <v>3706</v>
      </c>
      <c r="H8781" s="78" t="n">
        <v>61.92</v>
      </c>
    </row>
    <row r="8782" customFormat="false" ht="15.5" hidden="false" customHeight="false" outlineLevel="0" collapsed="false">
      <c r="G8782" s="78" t="n">
        <v>3706.1</v>
      </c>
      <c r="H8782" s="78" t="n">
        <v>61.92</v>
      </c>
    </row>
    <row r="8783" customFormat="false" ht="15.5" hidden="false" customHeight="false" outlineLevel="0" collapsed="false">
      <c r="G8783" s="78" t="n">
        <v>3706.2</v>
      </c>
      <c r="H8783" s="78" t="n">
        <v>61.92</v>
      </c>
    </row>
    <row r="8784" customFormat="false" ht="15.5" hidden="false" customHeight="false" outlineLevel="0" collapsed="false">
      <c r="G8784" s="78" t="n">
        <v>3706.3</v>
      </c>
      <c r="H8784" s="78" t="n">
        <v>61.92</v>
      </c>
    </row>
    <row r="8785" customFormat="false" ht="15.5" hidden="false" customHeight="false" outlineLevel="0" collapsed="false">
      <c r="G8785" s="78" t="n">
        <v>3706.4</v>
      </c>
      <c r="H8785" s="78" t="n">
        <v>61.92</v>
      </c>
    </row>
    <row r="8786" customFormat="false" ht="15.5" hidden="false" customHeight="false" outlineLevel="0" collapsed="false">
      <c r="G8786" s="78" t="n">
        <v>3706.5</v>
      </c>
      <c r="H8786" s="78" t="n">
        <v>61.74</v>
      </c>
    </row>
    <row r="8787" customFormat="false" ht="15.5" hidden="false" customHeight="false" outlineLevel="0" collapsed="false">
      <c r="G8787" s="78" t="n">
        <v>3706.6</v>
      </c>
      <c r="H8787" s="78" t="n">
        <v>61.51</v>
      </c>
    </row>
    <row r="8788" customFormat="false" ht="15.5" hidden="false" customHeight="false" outlineLevel="0" collapsed="false">
      <c r="G8788" s="78" t="n">
        <v>3706.7</v>
      </c>
      <c r="H8788" s="78" t="n">
        <v>61.28</v>
      </c>
    </row>
    <row r="8789" customFormat="false" ht="15.5" hidden="false" customHeight="false" outlineLevel="0" collapsed="false">
      <c r="G8789" s="78" t="n">
        <v>3706.8</v>
      </c>
      <c r="H8789" s="78" t="n">
        <v>61.05</v>
      </c>
    </row>
    <row r="8790" customFormat="false" ht="15.5" hidden="false" customHeight="false" outlineLevel="0" collapsed="false">
      <c r="G8790" s="78" t="n">
        <v>3706.9</v>
      </c>
      <c r="H8790" s="78" t="n">
        <v>60.82</v>
      </c>
    </row>
    <row r="8791" customFormat="false" ht="15.5" hidden="false" customHeight="false" outlineLevel="0" collapsed="false">
      <c r="G8791" s="78" t="n">
        <v>3707</v>
      </c>
      <c r="H8791" s="78" t="n">
        <v>60.59</v>
      </c>
    </row>
    <row r="8792" customFormat="false" ht="15.5" hidden="false" customHeight="false" outlineLevel="0" collapsed="false">
      <c r="G8792" s="78" t="n">
        <v>3707.1</v>
      </c>
      <c r="H8792" s="78" t="n">
        <v>60.36</v>
      </c>
    </row>
    <row r="8793" customFormat="false" ht="15.5" hidden="false" customHeight="false" outlineLevel="0" collapsed="false">
      <c r="G8793" s="78" t="n">
        <v>3707.2</v>
      </c>
      <c r="H8793" s="78" t="n">
        <v>60.14</v>
      </c>
    </row>
    <row r="8794" customFormat="false" ht="15.5" hidden="false" customHeight="false" outlineLevel="0" collapsed="false">
      <c r="G8794" s="78" t="n">
        <v>3707.3</v>
      </c>
      <c r="H8794" s="78" t="n">
        <v>59.55</v>
      </c>
    </row>
    <row r="8795" customFormat="false" ht="15.5" hidden="false" customHeight="false" outlineLevel="0" collapsed="false">
      <c r="G8795" s="78" t="n">
        <v>3707.4</v>
      </c>
      <c r="H8795" s="78" t="n">
        <v>55.74</v>
      </c>
    </row>
    <row r="8796" customFormat="false" ht="15.5" hidden="false" customHeight="false" outlineLevel="0" collapsed="false">
      <c r="G8796" s="78" t="n">
        <v>3707.5</v>
      </c>
      <c r="H8796" s="78" t="n">
        <v>51.94</v>
      </c>
    </row>
    <row r="8797" customFormat="false" ht="15.5" hidden="false" customHeight="false" outlineLevel="0" collapsed="false">
      <c r="G8797" s="78" t="n">
        <v>3707.6</v>
      </c>
      <c r="H8797" s="78" t="n">
        <v>48.13</v>
      </c>
    </row>
    <row r="8798" customFormat="false" ht="15.5" hidden="false" customHeight="false" outlineLevel="0" collapsed="false">
      <c r="G8798" s="78" t="n">
        <v>3707.7</v>
      </c>
      <c r="H8798" s="78" t="n">
        <v>44.32</v>
      </c>
    </row>
    <row r="8799" customFormat="false" ht="15.5" hidden="false" customHeight="false" outlineLevel="0" collapsed="false">
      <c r="G8799" s="78" t="n">
        <v>3707.8</v>
      </c>
      <c r="H8799" s="78" t="n">
        <v>40.52</v>
      </c>
    </row>
    <row r="8800" customFormat="false" ht="15.5" hidden="false" customHeight="false" outlineLevel="0" collapsed="false">
      <c r="G8800" s="78" t="n">
        <v>3707.9</v>
      </c>
      <c r="H8800" s="78" t="n">
        <v>36.71</v>
      </c>
    </row>
    <row r="8801" customFormat="false" ht="15.5" hidden="false" customHeight="false" outlineLevel="0" collapsed="false">
      <c r="G8801" s="78" t="n">
        <v>3708</v>
      </c>
      <c r="H8801" s="78" t="n">
        <v>41.29</v>
      </c>
    </row>
    <row r="8802" customFormat="false" ht="15.5" hidden="false" customHeight="false" outlineLevel="0" collapsed="false">
      <c r="G8802" s="78" t="n">
        <v>3708.1</v>
      </c>
      <c r="H8802" s="78" t="n">
        <v>46.73</v>
      </c>
    </row>
    <row r="8803" customFormat="false" ht="15.5" hidden="false" customHeight="false" outlineLevel="0" collapsed="false">
      <c r="G8803" s="78" t="n">
        <v>3708.2</v>
      </c>
      <c r="H8803" s="78" t="n">
        <v>51.38</v>
      </c>
    </row>
    <row r="8804" customFormat="false" ht="15.5" hidden="false" customHeight="false" outlineLevel="0" collapsed="false">
      <c r="G8804" s="78" t="n">
        <v>3708.3</v>
      </c>
      <c r="H8804" s="78" t="n">
        <v>56.01</v>
      </c>
    </row>
    <row r="8805" customFormat="false" ht="15.5" hidden="false" customHeight="false" outlineLevel="0" collapsed="false">
      <c r="G8805" s="78" t="n">
        <v>3708.4</v>
      </c>
      <c r="H8805" s="78" t="n">
        <v>60.65</v>
      </c>
    </row>
    <row r="8806" customFormat="false" ht="15.5" hidden="false" customHeight="false" outlineLevel="0" collapsed="false">
      <c r="G8806" s="78" t="n">
        <v>3708.5</v>
      </c>
      <c r="H8806" s="78" t="n">
        <v>65.28</v>
      </c>
    </row>
    <row r="8807" customFormat="false" ht="15.5" hidden="false" customHeight="false" outlineLevel="0" collapsed="false">
      <c r="G8807" s="78" t="n">
        <v>3708.6</v>
      </c>
      <c r="H8807" s="78" t="n">
        <v>69.92</v>
      </c>
    </row>
    <row r="8808" customFormat="false" ht="15.5" hidden="false" customHeight="false" outlineLevel="0" collapsed="false">
      <c r="G8808" s="78" t="n">
        <v>3708.7</v>
      </c>
      <c r="H8808" s="78" t="n">
        <v>70.39</v>
      </c>
    </row>
    <row r="8809" customFormat="false" ht="15.5" hidden="false" customHeight="false" outlineLevel="0" collapsed="false">
      <c r="G8809" s="78" t="n">
        <v>3708.8</v>
      </c>
      <c r="H8809" s="78" t="n">
        <v>70.87</v>
      </c>
    </row>
    <row r="8810" customFormat="false" ht="15.5" hidden="false" customHeight="false" outlineLevel="0" collapsed="false">
      <c r="G8810" s="78" t="n">
        <v>3708.9</v>
      </c>
      <c r="H8810" s="78" t="n">
        <v>71.34</v>
      </c>
    </row>
    <row r="8811" customFormat="false" ht="15.5" hidden="false" customHeight="false" outlineLevel="0" collapsed="false">
      <c r="G8811" s="78" t="n">
        <v>3709</v>
      </c>
      <c r="H8811" s="78" t="n">
        <v>71.82</v>
      </c>
    </row>
    <row r="8812" customFormat="false" ht="15.5" hidden="false" customHeight="false" outlineLevel="0" collapsed="false">
      <c r="G8812" s="78" t="n">
        <v>3709.1</v>
      </c>
      <c r="H8812" s="78" t="n">
        <v>70.77</v>
      </c>
    </row>
    <row r="8813" customFormat="false" ht="15.5" hidden="false" customHeight="false" outlineLevel="0" collapsed="false">
      <c r="G8813" s="78" t="n">
        <v>3709.2</v>
      </c>
      <c r="H8813" s="78" t="n">
        <v>70.85</v>
      </c>
    </row>
    <row r="8814" customFormat="false" ht="15.5" hidden="false" customHeight="false" outlineLevel="0" collapsed="false">
      <c r="G8814" s="78" t="n">
        <v>3709.3</v>
      </c>
      <c r="H8814" s="78" t="n">
        <v>73.17</v>
      </c>
    </row>
    <row r="8815" customFormat="false" ht="15.5" hidden="false" customHeight="false" outlineLevel="0" collapsed="false">
      <c r="G8815" s="78" t="n">
        <v>3709.4</v>
      </c>
      <c r="H8815" s="78" t="n">
        <v>75.49</v>
      </c>
    </row>
    <row r="8816" customFormat="false" ht="15.5" hidden="false" customHeight="false" outlineLevel="0" collapsed="false">
      <c r="G8816" s="78" t="n">
        <v>3709.5</v>
      </c>
      <c r="H8816" s="78" t="n">
        <v>77.81</v>
      </c>
    </row>
    <row r="8817" customFormat="false" ht="15.5" hidden="false" customHeight="false" outlineLevel="0" collapsed="false">
      <c r="G8817" s="78" t="n">
        <v>3709.6</v>
      </c>
      <c r="H8817" s="78" t="n">
        <v>80.04</v>
      </c>
    </row>
    <row r="8818" customFormat="false" ht="15.5" hidden="false" customHeight="false" outlineLevel="0" collapsed="false">
      <c r="G8818" s="78" t="n">
        <v>3709.7</v>
      </c>
      <c r="H8818" s="78" t="n">
        <v>81.41</v>
      </c>
    </row>
    <row r="8819" customFormat="false" ht="15.5" hidden="false" customHeight="false" outlineLevel="0" collapsed="false">
      <c r="G8819" s="78" t="n">
        <v>3709.8</v>
      </c>
      <c r="H8819" s="78" t="n">
        <v>82.77</v>
      </c>
    </row>
    <row r="8820" customFormat="false" ht="15.5" hidden="false" customHeight="false" outlineLevel="0" collapsed="false">
      <c r="G8820" s="78" t="n">
        <v>3709.9</v>
      </c>
      <c r="H8820" s="78" t="n">
        <v>84.14</v>
      </c>
    </row>
    <row r="8821" customFormat="false" ht="15.5" hidden="false" customHeight="false" outlineLevel="0" collapsed="false">
      <c r="G8821" s="78" t="n">
        <v>3710</v>
      </c>
      <c r="H8821" s="78" t="n">
        <v>85.51</v>
      </c>
    </row>
    <row r="8822" customFormat="false" ht="15.5" hidden="false" customHeight="false" outlineLevel="0" collapsed="false">
      <c r="G8822" s="78" t="n">
        <v>3710.1</v>
      </c>
      <c r="H8822" s="78" t="n">
        <v>86.88</v>
      </c>
    </row>
    <row r="8823" customFormat="false" ht="15.5" hidden="false" customHeight="false" outlineLevel="0" collapsed="false">
      <c r="G8823" s="78" t="n">
        <v>3710.2</v>
      </c>
      <c r="H8823" s="78" t="n">
        <v>88.25</v>
      </c>
    </row>
    <row r="8824" customFormat="false" ht="15.5" hidden="false" customHeight="false" outlineLevel="0" collapsed="false">
      <c r="G8824" s="78" t="n">
        <v>3710.3</v>
      </c>
      <c r="H8824" s="78" t="n">
        <v>89.62</v>
      </c>
    </row>
    <row r="8825" customFormat="false" ht="15.5" hidden="false" customHeight="false" outlineLevel="0" collapsed="false">
      <c r="G8825" s="78" t="n">
        <v>3710.4</v>
      </c>
      <c r="H8825" s="78" t="n">
        <v>89.52</v>
      </c>
    </row>
    <row r="8826" customFormat="false" ht="15.5" hidden="false" customHeight="false" outlineLevel="0" collapsed="false">
      <c r="G8826" s="78" t="n">
        <v>3710.5</v>
      </c>
      <c r="H8826" s="78" t="n">
        <v>89.05</v>
      </c>
    </row>
    <row r="8827" customFormat="false" ht="15.5" hidden="false" customHeight="false" outlineLevel="0" collapsed="false">
      <c r="G8827" s="78" t="n">
        <v>3710.6</v>
      </c>
      <c r="H8827" s="78" t="n">
        <v>88.59</v>
      </c>
    </row>
    <row r="8828" customFormat="false" ht="15.5" hidden="false" customHeight="false" outlineLevel="0" collapsed="false">
      <c r="G8828" s="78" t="n">
        <v>3710.7</v>
      </c>
      <c r="H8828" s="78" t="n">
        <v>88.12</v>
      </c>
    </row>
    <row r="8829" customFormat="false" ht="15.5" hidden="false" customHeight="false" outlineLevel="0" collapsed="false">
      <c r="G8829" s="78" t="n">
        <v>3710.8</v>
      </c>
      <c r="H8829" s="78" t="n">
        <v>89.02</v>
      </c>
    </row>
    <row r="8830" customFormat="false" ht="15.5" hidden="false" customHeight="false" outlineLevel="0" collapsed="false">
      <c r="G8830" s="78" t="n">
        <v>3710.9</v>
      </c>
      <c r="H8830" s="78" t="n">
        <v>91.29</v>
      </c>
    </row>
    <row r="8831" customFormat="false" ht="15.5" hidden="false" customHeight="false" outlineLevel="0" collapsed="false">
      <c r="G8831" s="78" t="n">
        <v>3711</v>
      </c>
      <c r="H8831" s="78" t="n">
        <v>93.55</v>
      </c>
    </row>
    <row r="8832" customFormat="false" ht="15.5" hidden="false" customHeight="false" outlineLevel="0" collapsed="false">
      <c r="G8832" s="78" t="n">
        <v>3711.1</v>
      </c>
      <c r="H8832" s="78" t="n">
        <v>95.81</v>
      </c>
    </row>
    <row r="8833" customFormat="false" ht="15.5" hidden="false" customHeight="false" outlineLevel="0" collapsed="false">
      <c r="G8833" s="78" t="n">
        <v>3711.2</v>
      </c>
      <c r="H8833" s="78" t="n">
        <v>98.07</v>
      </c>
    </row>
    <row r="8834" customFormat="false" ht="15.5" hidden="false" customHeight="false" outlineLevel="0" collapsed="false">
      <c r="G8834" s="78" t="n">
        <v>3711.3</v>
      </c>
      <c r="H8834" s="78" t="n">
        <v>99.32</v>
      </c>
    </row>
    <row r="8835" customFormat="false" ht="15.5" hidden="false" customHeight="false" outlineLevel="0" collapsed="false">
      <c r="G8835" s="78" t="n">
        <v>3711.4</v>
      </c>
      <c r="H8835" s="78" t="n">
        <v>96.52</v>
      </c>
    </row>
    <row r="8836" customFormat="false" ht="15.5" hidden="false" customHeight="false" outlineLevel="0" collapsed="false">
      <c r="G8836" s="78" t="n">
        <v>3711.5</v>
      </c>
      <c r="H8836" s="78" t="n">
        <v>93.73</v>
      </c>
    </row>
    <row r="8837" customFormat="false" ht="15.5" hidden="false" customHeight="false" outlineLevel="0" collapsed="false">
      <c r="G8837" s="78" t="n">
        <v>3711.6</v>
      </c>
      <c r="H8837" s="78" t="n">
        <v>90.93</v>
      </c>
    </row>
    <row r="8838" customFormat="false" ht="15.5" hidden="false" customHeight="false" outlineLevel="0" collapsed="false">
      <c r="G8838" s="78" t="n">
        <v>3711.7</v>
      </c>
      <c r="H8838" s="78" t="n">
        <v>88.13</v>
      </c>
    </row>
    <row r="8839" customFormat="false" ht="15.5" hidden="false" customHeight="false" outlineLevel="0" collapsed="false">
      <c r="G8839" s="78" t="n">
        <v>3711.8</v>
      </c>
      <c r="H8839" s="78" t="n">
        <v>86.9</v>
      </c>
    </row>
    <row r="8840" customFormat="false" ht="15.5" hidden="false" customHeight="false" outlineLevel="0" collapsed="false">
      <c r="G8840" s="78" t="n">
        <v>3711.9</v>
      </c>
      <c r="H8840" s="78" t="n">
        <v>91.9</v>
      </c>
    </row>
    <row r="8841" customFormat="false" ht="15.5" hidden="false" customHeight="false" outlineLevel="0" collapsed="false">
      <c r="G8841" s="78" t="n">
        <v>3712</v>
      </c>
      <c r="H8841" s="78" t="n">
        <v>96.88</v>
      </c>
    </row>
    <row r="8842" customFormat="false" ht="15.5" hidden="false" customHeight="false" outlineLevel="0" collapsed="false">
      <c r="G8842" s="78" t="n">
        <v>3712.1</v>
      </c>
      <c r="H8842" s="78" t="n">
        <v>101.88</v>
      </c>
    </row>
    <row r="8843" customFormat="false" ht="15.5" hidden="false" customHeight="false" outlineLevel="0" collapsed="false">
      <c r="G8843" s="78" t="n">
        <v>3712.2</v>
      </c>
      <c r="H8843" s="78" t="n">
        <v>101.88</v>
      </c>
    </row>
    <row r="8844" customFormat="false" ht="15.5" hidden="false" customHeight="false" outlineLevel="0" collapsed="false">
      <c r="G8844" s="78" t="n">
        <v>3712.3</v>
      </c>
      <c r="H8844" s="78" t="n">
        <v>101.29</v>
      </c>
    </row>
    <row r="8845" customFormat="false" ht="15.5" hidden="false" customHeight="false" outlineLevel="0" collapsed="false">
      <c r="G8845" s="78" t="n">
        <v>3712.4</v>
      </c>
      <c r="H8845" s="78" t="n">
        <v>100.31</v>
      </c>
    </row>
    <row r="8846" customFormat="false" ht="15.5" hidden="false" customHeight="false" outlineLevel="0" collapsed="false">
      <c r="G8846" s="78" t="n">
        <v>3712.5</v>
      </c>
      <c r="H8846" s="78" t="n">
        <v>99.34</v>
      </c>
    </row>
    <row r="8847" customFormat="false" ht="15.5" hidden="false" customHeight="false" outlineLevel="0" collapsed="false">
      <c r="G8847" s="78" t="n">
        <v>3712.6</v>
      </c>
      <c r="H8847" s="78" t="n">
        <v>98.36</v>
      </c>
    </row>
    <row r="8848" customFormat="false" ht="15.5" hidden="false" customHeight="false" outlineLevel="0" collapsed="false">
      <c r="G8848" s="78" t="n">
        <v>3712.7</v>
      </c>
      <c r="H8848" s="78" t="n">
        <v>97.38</v>
      </c>
    </row>
    <row r="8849" customFormat="false" ht="15.5" hidden="false" customHeight="false" outlineLevel="0" collapsed="false">
      <c r="G8849" s="78" t="n">
        <v>3712.8</v>
      </c>
      <c r="H8849" s="78" t="n">
        <v>96.4</v>
      </c>
    </row>
    <row r="8850" customFormat="false" ht="15.5" hidden="false" customHeight="false" outlineLevel="0" collapsed="false">
      <c r="G8850" s="78" t="n">
        <v>3712.9</v>
      </c>
      <c r="H8850" s="78" t="n">
        <v>95.42</v>
      </c>
    </row>
    <row r="8851" customFormat="false" ht="15.5" hidden="false" customHeight="false" outlineLevel="0" collapsed="false">
      <c r="G8851" s="78" t="n">
        <v>3713</v>
      </c>
      <c r="H8851" s="78" t="n">
        <v>94.44</v>
      </c>
    </row>
    <row r="8852" customFormat="false" ht="15.5" hidden="false" customHeight="false" outlineLevel="0" collapsed="false">
      <c r="G8852" s="78" t="n">
        <v>3713.1</v>
      </c>
      <c r="H8852" s="78" t="n">
        <v>93.46</v>
      </c>
    </row>
    <row r="8853" customFormat="false" ht="15.5" hidden="false" customHeight="false" outlineLevel="0" collapsed="false">
      <c r="G8853" s="78" t="n">
        <v>3713.2</v>
      </c>
      <c r="H8853" s="78" t="n">
        <v>92.49</v>
      </c>
    </row>
    <row r="8854" customFormat="false" ht="15.5" hidden="false" customHeight="false" outlineLevel="0" collapsed="false">
      <c r="G8854" s="78" t="n">
        <v>3713.3</v>
      </c>
      <c r="H8854" s="78" t="n">
        <v>91.51</v>
      </c>
    </row>
    <row r="8855" customFormat="false" ht="15.5" hidden="false" customHeight="false" outlineLevel="0" collapsed="false">
      <c r="G8855" s="78" t="n">
        <v>3713.4</v>
      </c>
      <c r="H8855" s="78" t="n">
        <v>90.53</v>
      </c>
    </row>
    <row r="8856" customFormat="false" ht="15.5" hidden="false" customHeight="false" outlineLevel="0" collapsed="false">
      <c r="G8856" s="78" t="n">
        <v>3713.5</v>
      </c>
      <c r="H8856" s="78" t="n">
        <v>89.55</v>
      </c>
    </row>
    <row r="8857" customFormat="false" ht="15.5" hidden="false" customHeight="false" outlineLevel="0" collapsed="false">
      <c r="G8857" s="78" t="n">
        <v>3713.6</v>
      </c>
      <c r="H8857" s="78" t="n">
        <v>88.57</v>
      </c>
    </row>
    <row r="8858" customFormat="false" ht="15.5" hidden="false" customHeight="false" outlineLevel="0" collapsed="false">
      <c r="G8858" s="78" t="n">
        <v>3713.7</v>
      </c>
      <c r="H8858" s="78" t="n">
        <v>91.14</v>
      </c>
    </row>
    <row r="8859" customFormat="false" ht="15.5" hidden="false" customHeight="false" outlineLevel="0" collapsed="false">
      <c r="G8859" s="78" t="n">
        <v>3713.8</v>
      </c>
      <c r="H8859" s="78" t="n">
        <v>101.88</v>
      </c>
    </row>
    <row r="8860" customFormat="false" ht="15.5" hidden="false" customHeight="false" outlineLevel="0" collapsed="false">
      <c r="G8860" s="78" t="n">
        <v>3713.9</v>
      </c>
      <c r="H8860" s="78" t="n">
        <v>101.52</v>
      </c>
    </row>
    <row r="8861" customFormat="false" ht="15.5" hidden="false" customHeight="false" outlineLevel="0" collapsed="false">
      <c r="G8861" s="78" t="n">
        <v>3714</v>
      </c>
      <c r="H8861" s="78" t="n">
        <v>101.16</v>
      </c>
    </row>
    <row r="8862" customFormat="false" ht="15.5" hidden="false" customHeight="false" outlineLevel="0" collapsed="false">
      <c r="G8862" s="78" t="n">
        <v>3714.1</v>
      </c>
      <c r="H8862" s="78" t="n">
        <v>100.8</v>
      </c>
    </row>
    <row r="8863" customFormat="false" ht="15.5" hidden="false" customHeight="false" outlineLevel="0" collapsed="false">
      <c r="G8863" s="78" t="n">
        <v>3714.2</v>
      </c>
      <c r="H8863" s="78" t="n">
        <v>100.44</v>
      </c>
    </row>
    <row r="8864" customFormat="false" ht="15.5" hidden="false" customHeight="false" outlineLevel="0" collapsed="false">
      <c r="G8864" s="78" t="n">
        <v>3714.3</v>
      </c>
      <c r="H8864" s="78" t="n">
        <v>100.08</v>
      </c>
    </row>
    <row r="8865" customFormat="false" ht="15.5" hidden="false" customHeight="false" outlineLevel="0" collapsed="false">
      <c r="G8865" s="78" t="n">
        <v>3714.4</v>
      </c>
      <c r="H8865" s="78" t="n">
        <v>99.72</v>
      </c>
    </row>
    <row r="8866" customFormat="false" ht="15.5" hidden="false" customHeight="false" outlineLevel="0" collapsed="false">
      <c r="G8866" s="78" t="n">
        <v>3714.5</v>
      </c>
      <c r="H8866" s="78" t="n">
        <v>99.36</v>
      </c>
    </row>
    <row r="8867" customFormat="false" ht="15.5" hidden="false" customHeight="false" outlineLevel="0" collapsed="false">
      <c r="G8867" s="78" t="n">
        <v>3714.6</v>
      </c>
      <c r="H8867" s="78" t="n">
        <v>99</v>
      </c>
    </row>
    <row r="8868" customFormat="false" ht="15.5" hidden="false" customHeight="false" outlineLevel="0" collapsed="false">
      <c r="G8868" s="78" t="n">
        <v>3714.7</v>
      </c>
      <c r="H8868" s="78" t="n">
        <v>98.64</v>
      </c>
    </row>
    <row r="8869" customFormat="false" ht="15.5" hidden="false" customHeight="false" outlineLevel="0" collapsed="false">
      <c r="G8869" s="78" t="n">
        <v>3714.8</v>
      </c>
      <c r="H8869" s="78" t="n">
        <v>98.28</v>
      </c>
    </row>
    <row r="8870" customFormat="false" ht="15.5" hidden="false" customHeight="false" outlineLevel="0" collapsed="false">
      <c r="G8870" s="78" t="n">
        <v>3714.9</v>
      </c>
      <c r="H8870" s="78" t="n">
        <v>97.92</v>
      </c>
    </row>
    <row r="8871" customFormat="false" ht="15.5" hidden="false" customHeight="false" outlineLevel="0" collapsed="false">
      <c r="G8871" s="78" t="n">
        <v>3715</v>
      </c>
      <c r="H8871" s="78" t="n">
        <v>97.88</v>
      </c>
    </row>
    <row r="8872" customFormat="false" ht="15.5" hidden="false" customHeight="false" outlineLevel="0" collapsed="false">
      <c r="G8872" s="78" t="n">
        <v>3715.1</v>
      </c>
      <c r="H8872" s="78" t="n">
        <v>97.88</v>
      </c>
    </row>
    <row r="8873" customFormat="false" ht="15.5" hidden="false" customHeight="false" outlineLevel="0" collapsed="false">
      <c r="G8873" s="78" t="n">
        <v>3715.2</v>
      </c>
      <c r="H8873" s="78" t="n">
        <v>97.88</v>
      </c>
    </row>
    <row r="8874" customFormat="false" ht="15.5" hidden="false" customHeight="false" outlineLevel="0" collapsed="false">
      <c r="G8874" s="78" t="n">
        <v>3715.3</v>
      </c>
      <c r="H8874" s="78" t="n">
        <v>97.88</v>
      </c>
    </row>
    <row r="8875" customFormat="false" ht="15.5" hidden="false" customHeight="false" outlineLevel="0" collapsed="false">
      <c r="G8875" s="78" t="n">
        <v>3715.4</v>
      </c>
      <c r="H8875" s="78" t="n">
        <v>97.88</v>
      </c>
    </row>
    <row r="8876" customFormat="false" ht="15.5" hidden="false" customHeight="false" outlineLevel="0" collapsed="false">
      <c r="G8876" s="78" t="n">
        <v>3715.5</v>
      </c>
      <c r="H8876" s="78" t="n">
        <v>97.88</v>
      </c>
    </row>
    <row r="8877" customFormat="false" ht="15.5" hidden="false" customHeight="false" outlineLevel="0" collapsed="false">
      <c r="G8877" s="78" t="n">
        <v>3715.6</v>
      </c>
      <c r="H8877" s="78" t="n">
        <v>97.88</v>
      </c>
    </row>
    <row r="8878" customFormat="false" ht="15.5" hidden="false" customHeight="false" outlineLevel="0" collapsed="false">
      <c r="G8878" s="78" t="n">
        <v>3715.7</v>
      </c>
      <c r="H8878" s="78" t="n">
        <v>97.01</v>
      </c>
    </row>
    <row r="8879" customFormat="false" ht="15.5" hidden="false" customHeight="false" outlineLevel="0" collapsed="false">
      <c r="G8879" s="78" t="n">
        <v>3715.8</v>
      </c>
      <c r="H8879" s="78" t="n">
        <v>92.69</v>
      </c>
    </row>
    <row r="8880" customFormat="false" ht="15.5" hidden="false" customHeight="false" outlineLevel="0" collapsed="false">
      <c r="G8880" s="78" t="n">
        <v>3715.9</v>
      </c>
      <c r="H8880" s="78" t="n">
        <v>88.37</v>
      </c>
    </row>
    <row r="8881" customFormat="false" ht="15.5" hidden="false" customHeight="false" outlineLevel="0" collapsed="false">
      <c r="G8881" s="78" t="n">
        <v>3716</v>
      </c>
      <c r="H8881" s="78" t="n">
        <v>84.06</v>
      </c>
    </row>
    <row r="8882" customFormat="false" ht="15.5" hidden="false" customHeight="false" outlineLevel="0" collapsed="false">
      <c r="G8882" s="78" t="n">
        <v>3716.1</v>
      </c>
      <c r="H8882" s="78" t="n">
        <v>82.62</v>
      </c>
    </row>
    <row r="8883" customFormat="false" ht="15.5" hidden="false" customHeight="false" outlineLevel="0" collapsed="false">
      <c r="G8883" s="78" t="n">
        <v>3716.2</v>
      </c>
      <c r="H8883" s="78" t="n">
        <v>83.73</v>
      </c>
    </row>
    <row r="8884" customFormat="false" ht="15.5" hidden="false" customHeight="false" outlineLevel="0" collapsed="false">
      <c r="G8884" s="78" t="n">
        <v>3716.3</v>
      </c>
      <c r="H8884" s="78" t="n">
        <v>82.07</v>
      </c>
    </row>
    <row r="8885" customFormat="false" ht="15.5" hidden="false" customHeight="false" outlineLevel="0" collapsed="false">
      <c r="G8885" s="78" t="n">
        <v>3716.4</v>
      </c>
      <c r="H8885" s="78" t="n">
        <v>80.4</v>
      </c>
    </row>
    <row r="8886" customFormat="false" ht="15.5" hidden="false" customHeight="false" outlineLevel="0" collapsed="false">
      <c r="G8886" s="78" t="n">
        <v>3716.5</v>
      </c>
      <c r="H8886" s="78" t="n">
        <v>78.74</v>
      </c>
    </row>
    <row r="8887" customFormat="false" ht="15.5" hidden="false" customHeight="false" outlineLevel="0" collapsed="false">
      <c r="G8887" s="78" t="n">
        <v>3716.6</v>
      </c>
      <c r="H8887" s="78" t="n">
        <v>77.07</v>
      </c>
    </row>
    <row r="8888" customFormat="false" ht="15.5" hidden="false" customHeight="false" outlineLevel="0" collapsed="false">
      <c r="G8888" s="78" t="n">
        <v>3716.7</v>
      </c>
      <c r="H8888" s="78" t="n">
        <v>75.41</v>
      </c>
    </row>
    <row r="8889" customFormat="false" ht="15.5" hidden="false" customHeight="false" outlineLevel="0" collapsed="false">
      <c r="G8889" s="78" t="n">
        <v>3716.8</v>
      </c>
      <c r="H8889" s="78" t="n">
        <v>73.74</v>
      </c>
    </row>
    <row r="8890" customFormat="false" ht="15.5" hidden="false" customHeight="false" outlineLevel="0" collapsed="false">
      <c r="G8890" s="78" t="n">
        <v>3716.9</v>
      </c>
      <c r="H8890" s="78" t="n">
        <v>72.08</v>
      </c>
    </row>
    <row r="8891" customFormat="false" ht="15.5" hidden="false" customHeight="false" outlineLevel="0" collapsed="false">
      <c r="G8891" s="78" t="n">
        <v>3717</v>
      </c>
      <c r="H8891" s="78" t="n">
        <v>70.42</v>
      </c>
    </row>
    <row r="8892" customFormat="false" ht="15.5" hidden="false" customHeight="false" outlineLevel="0" collapsed="false">
      <c r="G8892" s="78" t="n">
        <v>3717.1</v>
      </c>
      <c r="H8892" s="78" t="n">
        <v>68.75</v>
      </c>
    </row>
    <row r="8893" customFormat="false" ht="15.5" hidden="false" customHeight="false" outlineLevel="0" collapsed="false">
      <c r="G8893" s="78" t="n">
        <v>3717.2</v>
      </c>
      <c r="H8893" s="78" t="n">
        <v>67.08</v>
      </c>
    </row>
    <row r="8894" customFormat="false" ht="15.5" hidden="false" customHeight="false" outlineLevel="0" collapsed="false">
      <c r="G8894" s="78" t="n">
        <v>3717.3</v>
      </c>
      <c r="H8894" s="78" t="n">
        <v>64.54</v>
      </c>
    </row>
    <row r="8895" customFormat="false" ht="15.5" hidden="false" customHeight="false" outlineLevel="0" collapsed="false">
      <c r="G8895" s="78" t="n">
        <v>3717.4</v>
      </c>
      <c r="H8895" s="78" t="n">
        <v>59.92</v>
      </c>
    </row>
    <row r="8896" customFormat="false" ht="15.5" hidden="false" customHeight="false" outlineLevel="0" collapsed="false">
      <c r="G8896" s="78" t="n">
        <v>3717.5</v>
      </c>
      <c r="H8896" s="78" t="n">
        <v>57.26</v>
      </c>
    </row>
    <row r="8897" customFormat="false" ht="15.5" hidden="false" customHeight="false" outlineLevel="0" collapsed="false">
      <c r="G8897" s="78" t="n">
        <v>3717.6</v>
      </c>
      <c r="H8897" s="78" t="n">
        <v>55.36</v>
      </c>
    </row>
    <row r="8898" customFormat="false" ht="15.5" hidden="false" customHeight="false" outlineLevel="0" collapsed="false">
      <c r="G8898" s="78" t="n">
        <v>3717.7</v>
      </c>
      <c r="H8898" s="78" t="n">
        <v>54.23</v>
      </c>
    </row>
    <row r="8899" customFormat="false" ht="15.5" hidden="false" customHeight="false" outlineLevel="0" collapsed="false">
      <c r="G8899" s="78" t="n">
        <v>3717.8</v>
      </c>
      <c r="H8899" s="78" t="n">
        <v>53.1</v>
      </c>
    </row>
    <row r="8900" customFormat="false" ht="15.5" hidden="false" customHeight="false" outlineLevel="0" collapsed="false">
      <c r="G8900" s="78" t="n">
        <v>3717.9</v>
      </c>
      <c r="H8900" s="78" t="n">
        <v>51.97</v>
      </c>
    </row>
    <row r="8901" customFormat="false" ht="15.5" hidden="false" customHeight="false" outlineLevel="0" collapsed="false">
      <c r="G8901" s="78" t="n">
        <v>3718</v>
      </c>
      <c r="H8901" s="78" t="n">
        <v>50.84</v>
      </c>
    </row>
    <row r="8902" customFormat="false" ht="15.5" hidden="false" customHeight="false" outlineLevel="0" collapsed="false">
      <c r="G8902" s="78" t="n">
        <v>3718.1</v>
      </c>
      <c r="H8902" s="78" t="n">
        <v>50.74</v>
      </c>
    </row>
    <row r="8903" customFormat="false" ht="15.5" hidden="false" customHeight="false" outlineLevel="0" collapsed="false">
      <c r="G8903" s="78" t="n">
        <v>3718.2</v>
      </c>
      <c r="H8903" s="78" t="n">
        <v>54.74</v>
      </c>
    </row>
    <row r="8904" customFormat="false" ht="15.5" hidden="false" customHeight="false" outlineLevel="0" collapsed="false">
      <c r="G8904" s="78" t="n">
        <v>3718.3</v>
      </c>
      <c r="H8904" s="78" t="n">
        <v>56.12</v>
      </c>
    </row>
    <row r="8905" customFormat="false" ht="15.5" hidden="false" customHeight="false" outlineLevel="0" collapsed="false">
      <c r="G8905" s="78" t="n">
        <v>3718.4</v>
      </c>
      <c r="H8905" s="78" t="n">
        <v>56.4</v>
      </c>
    </row>
    <row r="8906" customFormat="false" ht="15.5" hidden="false" customHeight="false" outlineLevel="0" collapsed="false">
      <c r="G8906" s="78" t="n">
        <v>3718.5</v>
      </c>
      <c r="H8906" s="78" t="n">
        <v>56.67</v>
      </c>
    </row>
    <row r="8907" customFormat="false" ht="15.5" hidden="false" customHeight="false" outlineLevel="0" collapsed="false">
      <c r="G8907" s="78" t="n">
        <v>3718.6</v>
      </c>
      <c r="H8907" s="78" t="n">
        <v>56.94</v>
      </c>
    </row>
    <row r="8908" customFormat="false" ht="15.5" hidden="false" customHeight="false" outlineLevel="0" collapsed="false">
      <c r="G8908" s="78" t="n">
        <v>3718.7</v>
      </c>
      <c r="H8908" s="78" t="n">
        <v>57.22</v>
      </c>
    </row>
    <row r="8909" customFormat="false" ht="15.5" hidden="false" customHeight="false" outlineLevel="0" collapsed="false">
      <c r="G8909" s="78" t="n">
        <v>3718.8</v>
      </c>
      <c r="H8909" s="78" t="n">
        <v>57.49</v>
      </c>
    </row>
    <row r="8910" customFormat="false" ht="15.5" hidden="false" customHeight="false" outlineLevel="0" collapsed="false">
      <c r="G8910" s="78" t="n">
        <v>3718.9</v>
      </c>
      <c r="H8910" s="78" t="n">
        <v>57.77</v>
      </c>
    </row>
    <row r="8911" customFormat="false" ht="15.5" hidden="false" customHeight="false" outlineLevel="0" collapsed="false">
      <c r="G8911" s="78" t="n">
        <v>3719</v>
      </c>
      <c r="H8911" s="78" t="n">
        <v>57.93</v>
      </c>
    </row>
    <row r="8912" customFormat="false" ht="15.5" hidden="false" customHeight="false" outlineLevel="0" collapsed="false">
      <c r="G8912" s="78" t="n">
        <v>3719.1</v>
      </c>
      <c r="H8912" s="78" t="n">
        <v>57.93</v>
      </c>
    </row>
    <row r="8913" customFormat="false" ht="15.5" hidden="false" customHeight="false" outlineLevel="0" collapsed="false">
      <c r="G8913" s="78" t="n">
        <v>3719.2</v>
      </c>
      <c r="H8913" s="78" t="n">
        <v>57.93</v>
      </c>
    </row>
    <row r="8914" customFormat="false" ht="15.5" hidden="false" customHeight="false" outlineLevel="0" collapsed="false">
      <c r="G8914" s="78" t="n">
        <v>3719.3</v>
      </c>
      <c r="H8914" s="78" t="n">
        <v>57.93</v>
      </c>
    </row>
    <row r="8915" customFormat="false" ht="15.5" hidden="false" customHeight="false" outlineLevel="0" collapsed="false">
      <c r="G8915" s="78" t="n">
        <v>3719.4</v>
      </c>
      <c r="H8915" s="78" t="n">
        <v>57.93</v>
      </c>
    </row>
    <row r="8916" customFormat="false" ht="15.5" hidden="false" customHeight="false" outlineLevel="0" collapsed="false">
      <c r="G8916" s="78" t="n">
        <v>3719.5</v>
      </c>
      <c r="H8916" s="78" t="n">
        <v>57.93</v>
      </c>
    </row>
    <row r="8917" customFormat="false" ht="15.5" hidden="false" customHeight="false" outlineLevel="0" collapsed="false">
      <c r="G8917" s="78" t="n">
        <v>3719.6</v>
      </c>
      <c r="H8917" s="78" t="n">
        <v>57.93</v>
      </c>
    </row>
    <row r="8918" customFormat="false" ht="15.5" hidden="false" customHeight="false" outlineLevel="0" collapsed="false">
      <c r="G8918" s="78" t="n">
        <v>3719.7</v>
      </c>
      <c r="H8918" s="78" t="n">
        <v>57.93</v>
      </c>
    </row>
    <row r="8919" customFormat="false" ht="15.5" hidden="false" customHeight="false" outlineLevel="0" collapsed="false">
      <c r="G8919" s="78" t="n">
        <v>3719.8</v>
      </c>
      <c r="H8919" s="78" t="n">
        <v>57.93</v>
      </c>
    </row>
    <row r="8920" customFormat="false" ht="15.5" hidden="false" customHeight="false" outlineLevel="0" collapsed="false">
      <c r="G8920" s="78" t="n">
        <v>3719.9</v>
      </c>
      <c r="H8920" s="78" t="n">
        <v>58.05</v>
      </c>
    </row>
    <row r="8921" customFormat="false" ht="15.5" hidden="false" customHeight="false" outlineLevel="0" collapsed="false">
      <c r="G8921" s="78" t="n">
        <v>3720</v>
      </c>
      <c r="H8921" s="78" t="n">
        <v>58.43</v>
      </c>
    </row>
    <row r="8922" customFormat="false" ht="15.5" hidden="false" customHeight="false" outlineLevel="0" collapsed="false">
      <c r="G8922" s="78" t="n">
        <v>3720.1</v>
      </c>
      <c r="H8922" s="78" t="n">
        <v>58.81</v>
      </c>
    </row>
    <row r="8923" customFormat="false" ht="15.5" hidden="false" customHeight="false" outlineLevel="0" collapsed="false">
      <c r="G8923" s="78" t="n">
        <v>3720.2</v>
      </c>
      <c r="H8923" s="78" t="n">
        <v>59.2</v>
      </c>
    </row>
    <row r="8924" customFormat="false" ht="15.5" hidden="false" customHeight="false" outlineLevel="0" collapsed="false">
      <c r="G8924" s="78" t="n">
        <v>3720.3</v>
      </c>
      <c r="H8924" s="78" t="n">
        <v>59.58</v>
      </c>
    </row>
    <row r="8925" customFormat="false" ht="15.5" hidden="false" customHeight="false" outlineLevel="0" collapsed="false">
      <c r="G8925" s="78" t="n">
        <v>3720.4</v>
      </c>
      <c r="H8925" s="78" t="n">
        <v>59.8</v>
      </c>
    </row>
    <row r="8926" customFormat="false" ht="15.5" hidden="false" customHeight="false" outlineLevel="0" collapsed="false">
      <c r="G8926" s="78" t="n">
        <v>3720.5</v>
      </c>
      <c r="H8926" s="78" t="n">
        <v>58.56</v>
      </c>
    </row>
    <row r="8927" customFormat="false" ht="15.5" hidden="false" customHeight="false" outlineLevel="0" collapsed="false">
      <c r="G8927" s="78" t="n">
        <v>3720.6</v>
      </c>
      <c r="H8927" s="78" t="n">
        <v>57.74</v>
      </c>
    </row>
    <row r="8928" customFormat="false" ht="15.5" hidden="false" customHeight="false" outlineLevel="0" collapsed="false">
      <c r="G8928" s="78" t="n">
        <v>3720.7</v>
      </c>
      <c r="H8928" s="78" t="n">
        <v>57.36</v>
      </c>
    </row>
    <row r="8929" customFormat="false" ht="15.5" hidden="false" customHeight="false" outlineLevel="0" collapsed="false">
      <c r="G8929" s="78" t="n">
        <v>3720.8</v>
      </c>
      <c r="H8929" s="78" t="n">
        <v>56.99</v>
      </c>
    </row>
    <row r="8930" customFormat="false" ht="15.5" hidden="false" customHeight="false" outlineLevel="0" collapsed="false">
      <c r="G8930" s="78" t="n">
        <v>3720.9</v>
      </c>
      <c r="H8930" s="78" t="n">
        <v>56.61</v>
      </c>
    </row>
    <row r="8931" customFormat="false" ht="15.5" hidden="false" customHeight="false" outlineLevel="0" collapsed="false">
      <c r="G8931" s="78" t="n">
        <v>3721</v>
      </c>
      <c r="H8931" s="78" t="n">
        <v>56.23</v>
      </c>
    </row>
    <row r="8932" customFormat="false" ht="15.5" hidden="false" customHeight="false" outlineLevel="0" collapsed="false">
      <c r="G8932" s="78" t="n">
        <v>3721.1</v>
      </c>
      <c r="H8932" s="78" t="n">
        <v>55.93</v>
      </c>
    </row>
    <row r="8933" customFormat="false" ht="15.5" hidden="false" customHeight="false" outlineLevel="0" collapsed="false">
      <c r="G8933" s="78" t="n">
        <v>3721.2</v>
      </c>
      <c r="H8933" s="78" t="n">
        <v>55.93</v>
      </c>
    </row>
    <row r="8934" customFormat="false" ht="15.5" hidden="false" customHeight="false" outlineLevel="0" collapsed="false">
      <c r="G8934" s="78" t="n">
        <v>3721.3</v>
      </c>
      <c r="H8934" s="78" t="n">
        <v>56.02</v>
      </c>
    </row>
    <row r="8935" customFormat="false" ht="15.5" hidden="false" customHeight="false" outlineLevel="0" collapsed="false">
      <c r="G8935" s="78" t="n">
        <v>3721.4</v>
      </c>
      <c r="H8935" s="78" t="n">
        <v>56.15</v>
      </c>
    </row>
    <row r="8936" customFormat="false" ht="15.5" hidden="false" customHeight="false" outlineLevel="0" collapsed="false">
      <c r="G8936" s="78" t="n">
        <v>3721.5</v>
      </c>
      <c r="H8936" s="78" t="n">
        <v>56.28</v>
      </c>
    </row>
    <row r="8937" customFormat="false" ht="15.5" hidden="false" customHeight="false" outlineLevel="0" collapsed="false">
      <c r="G8937" s="78" t="n">
        <v>3721.6</v>
      </c>
      <c r="H8937" s="78" t="n">
        <v>56.41</v>
      </c>
    </row>
    <row r="8938" customFormat="false" ht="15.5" hidden="false" customHeight="false" outlineLevel="0" collapsed="false">
      <c r="G8938" s="78" t="n">
        <v>3721.7</v>
      </c>
      <c r="H8938" s="78" t="n">
        <v>56.54</v>
      </c>
    </row>
    <row r="8939" customFormat="false" ht="15.5" hidden="false" customHeight="false" outlineLevel="0" collapsed="false">
      <c r="G8939" s="78" t="n">
        <v>3721.8</v>
      </c>
      <c r="H8939" s="78" t="n">
        <v>56.68</v>
      </c>
    </row>
    <row r="8940" customFormat="false" ht="15.5" hidden="false" customHeight="false" outlineLevel="0" collapsed="false">
      <c r="G8940" s="78" t="n">
        <v>3721.9</v>
      </c>
      <c r="H8940" s="78" t="n">
        <v>56.81</v>
      </c>
    </row>
    <row r="8941" customFormat="false" ht="15.5" hidden="false" customHeight="false" outlineLevel="0" collapsed="false">
      <c r="G8941" s="78" t="n">
        <v>3722</v>
      </c>
      <c r="H8941" s="78" t="n">
        <v>56.94</v>
      </c>
    </row>
    <row r="8942" customFormat="false" ht="15.5" hidden="false" customHeight="false" outlineLevel="0" collapsed="false">
      <c r="G8942" s="78" t="n">
        <v>3722.1</v>
      </c>
      <c r="H8942" s="78" t="n">
        <v>57.07</v>
      </c>
    </row>
    <row r="8943" customFormat="false" ht="15.5" hidden="false" customHeight="false" outlineLevel="0" collapsed="false">
      <c r="G8943" s="78" t="n">
        <v>3722.2</v>
      </c>
      <c r="H8943" s="78" t="n">
        <v>57.2</v>
      </c>
    </row>
    <row r="8944" customFormat="false" ht="15.5" hidden="false" customHeight="false" outlineLevel="0" collapsed="false">
      <c r="G8944" s="78" t="n">
        <v>3722.3</v>
      </c>
      <c r="H8944" s="78" t="n">
        <v>57.33</v>
      </c>
    </row>
    <row r="8945" customFormat="false" ht="15.5" hidden="false" customHeight="false" outlineLevel="0" collapsed="false">
      <c r="G8945" s="78" t="n">
        <v>3722.4</v>
      </c>
      <c r="H8945" s="78" t="n">
        <v>57.46</v>
      </c>
    </row>
    <row r="8946" customFormat="false" ht="15.5" hidden="false" customHeight="false" outlineLevel="0" collapsed="false">
      <c r="G8946" s="78" t="n">
        <v>3722.5</v>
      </c>
      <c r="H8946" s="78" t="n">
        <v>57.59</v>
      </c>
    </row>
    <row r="8947" customFormat="false" ht="15.5" hidden="false" customHeight="false" outlineLevel="0" collapsed="false">
      <c r="G8947" s="78" t="n">
        <v>3722.6</v>
      </c>
      <c r="H8947" s="78" t="n">
        <v>57.72</v>
      </c>
    </row>
    <row r="8948" customFormat="false" ht="15.5" hidden="false" customHeight="false" outlineLevel="0" collapsed="false">
      <c r="G8948" s="78" t="n">
        <v>3722.7</v>
      </c>
      <c r="H8948" s="78" t="n">
        <v>57.85</v>
      </c>
    </row>
    <row r="8949" customFormat="false" ht="15.5" hidden="false" customHeight="false" outlineLevel="0" collapsed="false">
      <c r="G8949" s="78" t="n">
        <v>3722.8</v>
      </c>
      <c r="H8949" s="78" t="n">
        <v>57.93</v>
      </c>
    </row>
    <row r="8950" customFormat="false" ht="15.5" hidden="false" customHeight="false" outlineLevel="0" collapsed="false">
      <c r="G8950" s="78" t="n">
        <v>3722.9</v>
      </c>
      <c r="H8950" s="78" t="n">
        <v>57.93</v>
      </c>
    </row>
    <row r="8951" customFormat="false" ht="15.5" hidden="false" customHeight="false" outlineLevel="0" collapsed="false">
      <c r="G8951" s="78" t="n">
        <v>3723</v>
      </c>
      <c r="H8951" s="78" t="n">
        <v>58.97</v>
      </c>
    </row>
    <row r="8952" customFormat="false" ht="15.5" hidden="false" customHeight="false" outlineLevel="0" collapsed="false">
      <c r="G8952" s="78" t="n">
        <v>3723.1</v>
      </c>
      <c r="H8952" s="78" t="n">
        <v>60.12</v>
      </c>
    </row>
    <row r="8953" customFormat="false" ht="15.5" hidden="false" customHeight="false" outlineLevel="0" collapsed="false">
      <c r="G8953" s="78" t="n">
        <v>3723.2</v>
      </c>
      <c r="H8953" s="78" t="n">
        <v>61.27</v>
      </c>
    </row>
    <row r="8954" customFormat="false" ht="15.5" hidden="false" customHeight="false" outlineLevel="0" collapsed="false">
      <c r="G8954" s="78" t="n">
        <v>3723.3</v>
      </c>
      <c r="H8954" s="78" t="n">
        <v>62.42</v>
      </c>
    </row>
    <row r="8955" customFormat="false" ht="15.5" hidden="false" customHeight="false" outlineLevel="0" collapsed="false">
      <c r="G8955" s="78" t="n">
        <v>3723.4</v>
      </c>
      <c r="H8955" s="78" t="n">
        <v>63.58</v>
      </c>
    </row>
    <row r="8956" customFormat="false" ht="15.5" hidden="false" customHeight="false" outlineLevel="0" collapsed="false">
      <c r="G8956" s="78" t="n">
        <v>3723.5</v>
      </c>
      <c r="H8956" s="78" t="n">
        <v>63.04</v>
      </c>
    </row>
    <row r="8957" customFormat="false" ht="15.5" hidden="false" customHeight="false" outlineLevel="0" collapsed="false">
      <c r="G8957" s="78" t="n">
        <v>3723.6</v>
      </c>
      <c r="H8957" s="78" t="n">
        <v>61.82</v>
      </c>
    </row>
    <row r="8958" customFormat="false" ht="15.5" hidden="false" customHeight="false" outlineLevel="0" collapsed="false">
      <c r="G8958" s="78" t="n">
        <v>3723.7</v>
      </c>
      <c r="H8958" s="78" t="n">
        <v>60.86</v>
      </c>
    </row>
    <row r="8959" customFormat="false" ht="15.5" hidden="false" customHeight="false" outlineLevel="0" collapsed="false">
      <c r="G8959" s="78" t="n">
        <v>3723.8</v>
      </c>
      <c r="H8959" s="78" t="n">
        <v>59.9</v>
      </c>
    </row>
    <row r="8960" customFormat="false" ht="15.5" hidden="false" customHeight="false" outlineLevel="0" collapsed="false">
      <c r="G8960" s="78" t="n">
        <v>3723.9</v>
      </c>
      <c r="H8960" s="78" t="n">
        <v>58.93</v>
      </c>
    </row>
    <row r="8961" customFormat="false" ht="15.5" hidden="false" customHeight="false" outlineLevel="0" collapsed="false">
      <c r="G8961" s="78" t="n">
        <v>3724</v>
      </c>
      <c r="H8961" s="78" t="n">
        <v>57.97</v>
      </c>
    </row>
    <row r="8962" customFormat="false" ht="15.5" hidden="false" customHeight="false" outlineLevel="0" collapsed="false">
      <c r="G8962" s="78" t="n">
        <v>3724.1</v>
      </c>
      <c r="H8962" s="78" t="n">
        <v>57.01</v>
      </c>
    </row>
    <row r="8963" customFormat="false" ht="15.5" hidden="false" customHeight="false" outlineLevel="0" collapsed="false">
      <c r="G8963" s="78" t="n">
        <v>3724.2</v>
      </c>
      <c r="H8963" s="78" t="n">
        <v>56.05</v>
      </c>
    </row>
    <row r="8964" customFormat="false" ht="15.5" hidden="false" customHeight="false" outlineLevel="0" collapsed="false">
      <c r="G8964" s="78" t="n">
        <v>3724.3</v>
      </c>
      <c r="H8964" s="78" t="n">
        <v>55.08</v>
      </c>
    </row>
    <row r="8965" customFormat="false" ht="15.5" hidden="false" customHeight="false" outlineLevel="0" collapsed="false">
      <c r="G8965" s="78" t="n">
        <v>3724.4</v>
      </c>
      <c r="H8965" s="78" t="n">
        <v>54.12</v>
      </c>
    </row>
    <row r="8966" customFormat="false" ht="15.5" hidden="false" customHeight="false" outlineLevel="0" collapsed="false">
      <c r="G8966" s="78" t="n">
        <v>3724.5</v>
      </c>
      <c r="H8966" s="78" t="n">
        <v>54.35</v>
      </c>
    </row>
    <row r="8967" customFormat="false" ht="15.5" hidden="false" customHeight="false" outlineLevel="0" collapsed="false">
      <c r="G8967" s="78" t="n">
        <v>3724.6</v>
      </c>
      <c r="H8967" s="78" t="n">
        <v>54.87</v>
      </c>
    </row>
    <row r="8968" customFormat="false" ht="15.5" hidden="false" customHeight="false" outlineLevel="0" collapsed="false">
      <c r="G8968" s="78" t="n">
        <v>3724.7</v>
      </c>
      <c r="H8968" s="78" t="n">
        <v>55.39</v>
      </c>
    </row>
    <row r="8969" customFormat="false" ht="15.5" hidden="false" customHeight="false" outlineLevel="0" collapsed="false">
      <c r="G8969" s="78" t="n">
        <v>3724.8</v>
      </c>
      <c r="H8969" s="78" t="n">
        <v>55.9</v>
      </c>
    </row>
    <row r="8970" customFormat="false" ht="15.5" hidden="false" customHeight="false" outlineLevel="0" collapsed="false">
      <c r="G8970" s="78" t="n">
        <v>3724.9</v>
      </c>
      <c r="H8970" s="78" t="n">
        <v>56.42</v>
      </c>
    </row>
    <row r="8971" customFormat="false" ht="15.5" hidden="false" customHeight="false" outlineLevel="0" collapsed="false">
      <c r="G8971" s="78" t="n">
        <v>3725</v>
      </c>
      <c r="H8971" s="78" t="n">
        <v>56.94</v>
      </c>
    </row>
    <row r="8972" customFormat="false" ht="15.5" hidden="false" customHeight="false" outlineLevel="0" collapsed="false">
      <c r="G8972" s="78" t="n">
        <v>3725.1</v>
      </c>
      <c r="H8972" s="78" t="n">
        <v>57.46</v>
      </c>
    </row>
    <row r="8973" customFormat="false" ht="15.5" hidden="false" customHeight="false" outlineLevel="0" collapsed="false">
      <c r="G8973" s="78" t="n">
        <v>3725.2</v>
      </c>
      <c r="H8973" s="78" t="n">
        <v>58.2</v>
      </c>
    </row>
    <row r="8974" customFormat="false" ht="15.5" hidden="false" customHeight="false" outlineLevel="0" collapsed="false">
      <c r="G8974" s="78" t="n">
        <v>3725.3</v>
      </c>
      <c r="H8974" s="78" t="n">
        <v>60.86</v>
      </c>
    </row>
    <row r="8975" customFormat="false" ht="15.5" hidden="false" customHeight="false" outlineLevel="0" collapsed="false">
      <c r="G8975" s="78" t="n">
        <v>3725.4</v>
      </c>
      <c r="H8975" s="78" t="n">
        <v>61.69</v>
      </c>
    </row>
    <row r="8976" customFormat="false" ht="15.5" hidden="false" customHeight="false" outlineLevel="0" collapsed="false">
      <c r="G8976" s="78" t="n">
        <v>3725.5</v>
      </c>
      <c r="H8976" s="78" t="n">
        <v>61.31</v>
      </c>
    </row>
    <row r="8977" customFormat="false" ht="15.5" hidden="false" customHeight="false" outlineLevel="0" collapsed="false">
      <c r="G8977" s="78" t="n">
        <v>3725.6</v>
      </c>
      <c r="H8977" s="78" t="n">
        <v>60.92</v>
      </c>
    </row>
    <row r="8978" customFormat="false" ht="15.5" hidden="false" customHeight="false" outlineLevel="0" collapsed="false">
      <c r="G8978" s="78" t="n">
        <v>3725.7</v>
      </c>
      <c r="H8978" s="78" t="n">
        <v>60.54</v>
      </c>
    </row>
    <row r="8979" customFormat="false" ht="15.5" hidden="false" customHeight="false" outlineLevel="0" collapsed="false">
      <c r="G8979" s="78" t="n">
        <v>3725.8</v>
      </c>
      <c r="H8979" s="78" t="n">
        <v>60.16</v>
      </c>
    </row>
    <row r="8980" customFormat="false" ht="15.5" hidden="false" customHeight="false" outlineLevel="0" collapsed="false">
      <c r="G8980" s="78" t="n">
        <v>3725.9</v>
      </c>
      <c r="H8980" s="78" t="n">
        <v>59.93</v>
      </c>
    </row>
    <row r="8981" customFormat="false" ht="15.5" hidden="false" customHeight="false" outlineLevel="0" collapsed="false">
      <c r="G8981" s="78" t="n">
        <v>3726</v>
      </c>
      <c r="H8981" s="78" t="n">
        <v>59.93</v>
      </c>
    </row>
    <row r="8982" customFormat="false" ht="15.5" hidden="false" customHeight="false" outlineLevel="0" collapsed="false">
      <c r="G8982" s="78" t="n">
        <v>3726.1</v>
      </c>
      <c r="H8982" s="78" t="n">
        <v>60.23</v>
      </c>
    </row>
    <row r="8983" customFormat="false" ht="15.5" hidden="false" customHeight="false" outlineLevel="0" collapsed="false">
      <c r="G8983" s="78" t="n">
        <v>3726.2</v>
      </c>
      <c r="H8983" s="78" t="n">
        <v>60.59</v>
      </c>
    </row>
    <row r="8984" customFormat="false" ht="15.5" hidden="false" customHeight="false" outlineLevel="0" collapsed="false">
      <c r="G8984" s="78" t="n">
        <v>3726.3</v>
      </c>
      <c r="H8984" s="78" t="n">
        <v>60.96</v>
      </c>
    </row>
    <row r="8985" customFormat="false" ht="15.5" hidden="false" customHeight="false" outlineLevel="0" collapsed="false">
      <c r="G8985" s="78" t="n">
        <v>3726.4</v>
      </c>
      <c r="H8985" s="78" t="n">
        <v>61.33</v>
      </c>
    </row>
    <row r="8986" customFormat="false" ht="15.5" hidden="false" customHeight="false" outlineLevel="0" collapsed="false">
      <c r="G8986" s="78" t="n">
        <v>3726.5</v>
      </c>
      <c r="H8986" s="78" t="n">
        <v>61.7</v>
      </c>
    </row>
    <row r="8987" customFormat="false" ht="15.5" hidden="false" customHeight="false" outlineLevel="0" collapsed="false">
      <c r="G8987" s="78" t="n">
        <v>3726.6</v>
      </c>
      <c r="H8987" s="78" t="n">
        <v>61.92</v>
      </c>
    </row>
    <row r="8988" customFormat="false" ht="15.5" hidden="false" customHeight="false" outlineLevel="0" collapsed="false">
      <c r="G8988" s="78" t="n">
        <v>3726.7</v>
      </c>
      <c r="H8988" s="78" t="n">
        <v>61.92</v>
      </c>
    </row>
    <row r="8989" customFormat="false" ht="15.5" hidden="false" customHeight="false" outlineLevel="0" collapsed="false">
      <c r="G8989" s="78" t="n">
        <v>3726.8</v>
      </c>
      <c r="H8989" s="78" t="n">
        <v>61.92</v>
      </c>
    </row>
    <row r="8990" customFormat="false" ht="15.5" hidden="false" customHeight="false" outlineLevel="0" collapsed="false">
      <c r="G8990" s="78" t="n">
        <v>3726.9</v>
      </c>
      <c r="H8990" s="78" t="n">
        <v>61.92</v>
      </c>
    </row>
    <row r="8991" customFormat="false" ht="15.5" hidden="false" customHeight="false" outlineLevel="0" collapsed="false">
      <c r="G8991" s="78" t="n">
        <v>3727</v>
      </c>
      <c r="H8991" s="78" t="n">
        <v>61.92</v>
      </c>
    </row>
    <row r="8992" customFormat="false" ht="15.5" hidden="false" customHeight="false" outlineLevel="0" collapsed="false">
      <c r="G8992" s="78" t="n">
        <v>3727.1</v>
      </c>
      <c r="H8992" s="78" t="n">
        <v>61.92</v>
      </c>
    </row>
    <row r="8993" customFormat="false" ht="15.5" hidden="false" customHeight="false" outlineLevel="0" collapsed="false">
      <c r="G8993" s="78" t="n">
        <v>3727.2</v>
      </c>
      <c r="H8993" s="78" t="n">
        <v>61.92</v>
      </c>
    </row>
    <row r="8994" customFormat="false" ht="15.5" hidden="false" customHeight="false" outlineLevel="0" collapsed="false">
      <c r="G8994" s="78" t="n">
        <v>3727.3</v>
      </c>
      <c r="H8994" s="78" t="n">
        <v>60.49</v>
      </c>
    </row>
    <row r="8995" customFormat="false" ht="15.5" hidden="false" customHeight="false" outlineLevel="0" collapsed="false">
      <c r="G8995" s="78" t="n">
        <v>3727.4</v>
      </c>
      <c r="H8995" s="78" t="n">
        <v>57.85</v>
      </c>
    </row>
    <row r="8996" customFormat="false" ht="15.5" hidden="false" customHeight="false" outlineLevel="0" collapsed="false">
      <c r="G8996" s="78" t="n">
        <v>3727.5</v>
      </c>
      <c r="H8996" s="78" t="n">
        <v>57.1</v>
      </c>
    </row>
    <row r="8997" customFormat="false" ht="15.5" hidden="false" customHeight="false" outlineLevel="0" collapsed="false">
      <c r="G8997" s="78" t="n">
        <v>3727.6</v>
      </c>
      <c r="H8997" s="78" t="n">
        <v>56.34</v>
      </c>
    </row>
    <row r="8998" customFormat="false" ht="15.5" hidden="false" customHeight="false" outlineLevel="0" collapsed="false">
      <c r="G8998" s="78" t="n">
        <v>3727.7</v>
      </c>
      <c r="H8998" s="78" t="n">
        <v>55.59</v>
      </c>
    </row>
    <row r="8999" customFormat="false" ht="15.5" hidden="false" customHeight="false" outlineLevel="0" collapsed="false">
      <c r="G8999" s="78" t="n">
        <v>3727.8</v>
      </c>
      <c r="H8999" s="78" t="n">
        <v>54.83</v>
      </c>
    </row>
    <row r="9000" customFormat="false" ht="15.5" hidden="false" customHeight="false" outlineLevel="0" collapsed="false">
      <c r="G9000" s="78" t="n">
        <v>3727.9</v>
      </c>
      <c r="H9000" s="78" t="n">
        <v>54.08</v>
      </c>
    </row>
    <row r="9001" customFormat="false" ht="15.5" hidden="false" customHeight="false" outlineLevel="0" collapsed="false">
      <c r="G9001" s="78" t="n">
        <v>3728</v>
      </c>
      <c r="H9001" s="78" t="n">
        <v>56.93</v>
      </c>
    </row>
    <row r="9002" customFormat="false" ht="15.5" hidden="false" customHeight="false" outlineLevel="0" collapsed="false">
      <c r="G9002" s="78" t="n">
        <v>3728.1</v>
      </c>
      <c r="H9002" s="78" t="n">
        <v>59.93</v>
      </c>
    </row>
    <row r="9003" customFormat="false" ht="15.5" hidden="false" customHeight="false" outlineLevel="0" collapsed="false">
      <c r="G9003" s="78" t="n">
        <v>3728.2</v>
      </c>
      <c r="H9003" s="78" t="n">
        <v>59.93</v>
      </c>
    </row>
    <row r="9004" customFormat="false" ht="15.5" hidden="false" customHeight="false" outlineLevel="0" collapsed="false">
      <c r="G9004" s="78" t="n">
        <v>3728.3</v>
      </c>
      <c r="H9004" s="78" t="n">
        <v>59.93</v>
      </c>
    </row>
    <row r="9005" customFormat="false" ht="15.5" hidden="false" customHeight="false" outlineLevel="0" collapsed="false">
      <c r="G9005" s="78" t="n">
        <v>3728.4</v>
      </c>
      <c r="H9005" s="78" t="n">
        <v>59.93</v>
      </c>
    </row>
    <row r="9006" customFormat="false" ht="15.5" hidden="false" customHeight="false" outlineLevel="0" collapsed="false">
      <c r="G9006" s="78" t="n">
        <v>3728.5</v>
      </c>
      <c r="H9006" s="78" t="n">
        <v>59.93</v>
      </c>
    </row>
    <row r="9007" customFormat="false" ht="15.5" hidden="false" customHeight="false" outlineLevel="0" collapsed="false">
      <c r="G9007" s="78" t="n">
        <v>3728.6</v>
      </c>
      <c r="H9007" s="78" t="n">
        <v>59.93</v>
      </c>
    </row>
    <row r="9008" customFormat="false" ht="15.5" hidden="false" customHeight="false" outlineLevel="0" collapsed="false">
      <c r="G9008" s="78" t="n">
        <v>3728.7</v>
      </c>
      <c r="H9008" s="78" t="n">
        <v>59.93</v>
      </c>
    </row>
    <row r="9009" customFormat="false" ht="15.5" hidden="false" customHeight="false" outlineLevel="0" collapsed="false">
      <c r="G9009" s="78" t="n">
        <v>3728.8</v>
      </c>
      <c r="H9009" s="78" t="n">
        <v>59.93</v>
      </c>
    </row>
    <row r="9010" customFormat="false" ht="15.5" hidden="false" customHeight="false" outlineLevel="0" collapsed="false">
      <c r="G9010" s="78" t="n">
        <v>3728.9</v>
      </c>
      <c r="H9010" s="78" t="n">
        <v>59.72</v>
      </c>
    </row>
    <row r="9011" customFormat="false" ht="15.5" hidden="false" customHeight="false" outlineLevel="0" collapsed="false">
      <c r="G9011" s="78" t="n">
        <v>3729</v>
      </c>
      <c r="H9011" s="78" t="n">
        <v>59.18</v>
      </c>
    </row>
    <row r="9012" customFormat="false" ht="15.5" hidden="false" customHeight="false" outlineLevel="0" collapsed="false">
      <c r="G9012" s="78" t="n">
        <v>3729.1</v>
      </c>
      <c r="H9012" s="78" t="n">
        <v>58.65</v>
      </c>
    </row>
    <row r="9013" customFormat="false" ht="15.5" hidden="false" customHeight="false" outlineLevel="0" collapsed="false">
      <c r="G9013" s="78" t="n">
        <v>3729.2</v>
      </c>
      <c r="H9013" s="78" t="n">
        <v>58.12</v>
      </c>
    </row>
    <row r="9014" customFormat="false" ht="15.5" hidden="false" customHeight="false" outlineLevel="0" collapsed="false">
      <c r="G9014" s="78" t="n">
        <v>3729.3</v>
      </c>
      <c r="H9014" s="78" t="n">
        <v>57.58</v>
      </c>
    </row>
    <row r="9015" customFormat="false" ht="15.5" hidden="false" customHeight="false" outlineLevel="0" collapsed="false">
      <c r="G9015" s="78" t="n">
        <v>3729.4</v>
      </c>
      <c r="H9015" s="78" t="n">
        <v>57.05</v>
      </c>
    </row>
    <row r="9016" customFormat="false" ht="15.5" hidden="false" customHeight="false" outlineLevel="0" collapsed="false">
      <c r="G9016" s="78" t="n">
        <v>3729.5</v>
      </c>
      <c r="H9016" s="78" t="n">
        <v>56.52</v>
      </c>
    </row>
    <row r="9017" customFormat="false" ht="15.5" hidden="false" customHeight="false" outlineLevel="0" collapsed="false">
      <c r="G9017" s="78" t="n">
        <v>3729.6</v>
      </c>
      <c r="H9017" s="78" t="n">
        <v>55.98</v>
      </c>
    </row>
    <row r="9018" customFormat="false" ht="15.5" hidden="false" customHeight="false" outlineLevel="0" collapsed="false">
      <c r="G9018" s="78" t="n">
        <v>3729.7</v>
      </c>
      <c r="H9018" s="78" t="n">
        <v>58.05</v>
      </c>
    </row>
    <row r="9019" customFormat="false" ht="15.5" hidden="false" customHeight="false" outlineLevel="0" collapsed="false">
      <c r="G9019" s="78" t="n">
        <v>3729.8</v>
      </c>
      <c r="H9019" s="78" t="n">
        <v>59.77</v>
      </c>
    </row>
    <row r="9020" customFormat="false" ht="15.5" hidden="false" customHeight="false" outlineLevel="0" collapsed="false">
      <c r="G9020" s="78" t="n">
        <v>3729.9</v>
      </c>
      <c r="H9020" s="78" t="n">
        <v>58.99</v>
      </c>
    </row>
    <row r="9021" customFormat="false" ht="15.5" hidden="false" customHeight="false" outlineLevel="0" collapsed="false">
      <c r="G9021" s="78" t="n">
        <v>3730</v>
      </c>
      <c r="H9021" s="78" t="n">
        <v>58.2</v>
      </c>
    </row>
    <row r="9022" customFormat="false" ht="15.5" hidden="false" customHeight="false" outlineLevel="0" collapsed="false">
      <c r="G9022" s="78" t="n">
        <v>3730.1</v>
      </c>
      <c r="H9022" s="78" t="n">
        <v>57.42</v>
      </c>
    </row>
    <row r="9023" customFormat="false" ht="15.5" hidden="false" customHeight="false" outlineLevel="0" collapsed="false">
      <c r="G9023" s="78" t="n">
        <v>3730.2</v>
      </c>
      <c r="H9023" s="78" t="n">
        <v>56.63</v>
      </c>
    </row>
    <row r="9024" customFormat="false" ht="15.5" hidden="false" customHeight="false" outlineLevel="0" collapsed="false">
      <c r="G9024" s="78" t="n">
        <v>3730.3</v>
      </c>
      <c r="H9024" s="78" t="n">
        <v>55.93</v>
      </c>
    </row>
    <row r="9025" customFormat="false" ht="15.5" hidden="false" customHeight="false" outlineLevel="0" collapsed="false">
      <c r="G9025" s="78" t="n">
        <v>3730.4</v>
      </c>
      <c r="H9025" s="78" t="n">
        <v>55.93</v>
      </c>
    </row>
    <row r="9026" customFormat="false" ht="15.5" hidden="false" customHeight="false" outlineLevel="0" collapsed="false">
      <c r="G9026" s="78" t="n">
        <v>3730.5</v>
      </c>
      <c r="H9026" s="78" t="n">
        <v>56.23</v>
      </c>
    </row>
    <row r="9027" customFormat="false" ht="15.5" hidden="false" customHeight="false" outlineLevel="0" collapsed="false">
      <c r="G9027" s="78" t="n">
        <v>3730.6</v>
      </c>
      <c r="H9027" s="78" t="n">
        <v>56.99</v>
      </c>
    </row>
    <row r="9028" customFormat="false" ht="15.5" hidden="false" customHeight="false" outlineLevel="0" collapsed="false">
      <c r="G9028" s="78" t="n">
        <v>3730.7</v>
      </c>
      <c r="H9028" s="78" t="n">
        <v>57.74</v>
      </c>
    </row>
    <row r="9029" customFormat="false" ht="15.5" hidden="false" customHeight="false" outlineLevel="0" collapsed="false">
      <c r="G9029" s="78" t="n">
        <v>3730.8</v>
      </c>
      <c r="H9029" s="78" t="n">
        <v>58.5</v>
      </c>
    </row>
    <row r="9030" customFormat="false" ht="15.5" hidden="false" customHeight="false" outlineLevel="0" collapsed="false">
      <c r="G9030" s="78" t="n">
        <v>3730.9</v>
      </c>
      <c r="H9030" s="78" t="n">
        <v>59.25</v>
      </c>
    </row>
    <row r="9031" customFormat="false" ht="15.5" hidden="false" customHeight="false" outlineLevel="0" collapsed="false">
      <c r="G9031" s="78" t="n">
        <v>3731</v>
      </c>
      <c r="H9031" s="78" t="n">
        <v>59.93</v>
      </c>
    </row>
    <row r="9032" customFormat="false" ht="15.5" hidden="false" customHeight="false" outlineLevel="0" collapsed="false">
      <c r="G9032" s="78" t="n">
        <v>3731.1</v>
      </c>
      <c r="H9032" s="78" t="n">
        <v>59.93</v>
      </c>
    </row>
    <row r="9033" customFormat="false" ht="15.5" hidden="false" customHeight="false" outlineLevel="0" collapsed="false">
      <c r="G9033" s="78" t="n">
        <v>3731.2</v>
      </c>
      <c r="H9033" s="78" t="n">
        <v>60.51</v>
      </c>
    </row>
    <row r="9034" customFormat="false" ht="15.5" hidden="false" customHeight="false" outlineLevel="0" collapsed="false">
      <c r="G9034" s="78" t="n">
        <v>3731.3</v>
      </c>
      <c r="H9034" s="78" t="n">
        <v>61.66</v>
      </c>
    </row>
    <row r="9035" customFormat="false" ht="15.5" hidden="false" customHeight="false" outlineLevel="0" collapsed="false">
      <c r="G9035" s="78" t="n">
        <v>3731.4</v>
      </c>
      <c r="H9035" s="78" t="n">
        <v>62.81</v>
      </c>
    </row>
    <row r="9036" customFormat="false" ht="15.5" hidden="false" customHeight="false" outlineLevel="0" collapsed="false">
      <c r="G9036" s="78" t="n">
        <v>3731.5</v>
      </c>
      <c r="H9036" s="78" t="n">
        <v>63.96</v>
      </c>
    </row>
    <row r="9037" customFormat="false" ht="15.5" hidden="false" customHeight="false" outlineLevel="0" collapsed="false">
      <c r="G9037" s="78" t="n">
        <v>3731.6</v>
      </c>
      <c r="H9037" s="78" t="n">
        <v>65.12</v>
      </c>
    </row>
    <row r="9038" customFormat="false" ht="15.5" hidden="false" customHeight="false" outlineLevel="0" collapsed="false">
      <c r="G9038" s="78" t="n">
        <v>3731.7</v>
      </c>
      <c r="H9038" s="78" t="n">
        <v>65.16</v>
      </c>
    </row>
    <row r="9039" customFormat="false" ht="15.5" hidden="false" customHeight="false" outlineLevel="0" collapsed="false">
      <c r="G9039" s="78" t="n">
        <v>3731.8</v>
      </c>
      <c r="H9039" s="78" t="n">
        <v>62.67</v>
      </c>
    </row>
    <row r="9040" customFormat="false" ht="15.5" hidden="false" customHeight="false" outlineLevel="0" collapsed="false">
      <c r="G9040" s="78" t="n">
        <v>3731.9</v>
      </c>
      <c r="H9040" s="78" t="n">
        <v>61.13</v>
      </c>
    </row>
    <row r="9041" customFormat="false" ht="15.5" hidden="false" customHeight="false" outlineLevel="0" collapsed="false">
      <c r="G9041" s="78" t="n">
        <v>3732</v>
      </c>
      <c r="H9041" s="78" t="n">
        <v>60</v>
      </c>
    </row>
    <row r="9042" customFormat="false" ht="15.5" hidden="false" customHeight="false" outlineLevel="0" collapsed="false">
      <c r="G9042" s="78" t="n">
        <v>3732.1</v>
      </c>
      <c r="H9042" s="78" t="n">
        <v>58.87</v>
      </c>
    </row>
    <row r="9043" customFormat="false" ht="15.5" hidden="false" customHeight="false" outlineLevel="0" collapsed="false">
      <c r="G9043" s="78" t="n">
        <v>3732.2</v>
      </c>
      <c r="H9043" s="78" t="n">
        <v>57.74</v>
      </c>
    </row>
    <row r="9044" customFormat="false" ht="15.5" hidden="false" customHeight="false" outlineLevel="0" collapsed="false">
      <c r="G9044" s="78" t="n">
        <v>3732.3</v>
      </c>
      <c r="H9044" s="78" t="n">
        <v>56.61</v>
      </c>
    </row>
    <row r="9045" customFormat="false" ht="15.5" hidden="false" customHeight="false" outlineLevel="0" collapsed="false">
      <c r="G9045" s="78" t="n">
        <v>3732.4</v>
      </c>
      <c r="H9045" s="78" t="n">
        <v>55.93</v>
      </c>
    </row>
    <row r="9046" customFormat="false" ht="15.5" hidden="false" customHeight="false" outlineLevel="0" collapsed="false">
      <c r="G9046" s="78" t="n">
        <v>3732.5</v>
      </c>
      <c r="H9046" s="78" t="n">
        <v>55.93</v>
      </c>
    </row>
    <row r="9047" customFormat="false" ht="15.5" hidden="false" customHeight="false" outlineLevel="0" collapsed="false">
      <c r="G9047" s="78" t="n">
        <v>3732.6</v>
      </c>
      <c r="H9047" s="78" t="n">
        <v>55.93</v>
      </c>
    </row>
    <row r="9048" customFormat="false" ht="15.5" hidden="false" customHeight="false" outlineLevel="0" collapsed="false">
      <c r="G9048" s="78" t="n">
        <v>3732.7</v>
      </c>
      <c r="H9048" s="78" t="n">
        <v>55.93</v>
      </c>
    </row>
    <row r="9049" customFormat="false" ht="15.5" hidden="false" customHeight="false" outlineLevel="0" collapsed="false">
      <c r="G9049" s="78" t="n">
        <v>3732.8</v>
      </c>
      <c r="H9049" s="78" t="n">
        <v>55.93</v>
      </c>
    </row>
    <row r="9050" customFormat="false" ht="15.5" hidden="false" customHeight="false" outlineLevel="0" collapsed="false">
      <c r="G9050" s="78" t="n">
        <v>3732.9</v>
      </c>
      <c r="H9050" s="78" t="n">
        <v>55.93</v>
      </c>
    </row>
    <row r="9051" customFormat="false" ht="15.5" hidden="false" customHeight="false" outlineLevel="0" collapsed="false">
      <c r="G9051" s="78" t="n">
        <v>3733</v>
      </c>
      <c r="H9051" s="78" t="n">
        <v>55.93</v>
      </c>
    </row>
    <row r="9052" customFormat="false" ht="15.5" hidden="false" customHeight="false" outlineLevel="0" collapsed="false">
      <c r="G9052" s="78" t="n">
        <v>3733.1</v>
      </c>
      <c r="H9052" s="78" t="n">
        <v>56.17</v>
      </c>
    </row>
    <row r="9053" customFormat="false" ht="15.5" hidden="false" customHeight="false" outlineLevel="0" collapsed="false">
      <c r="G9053" s="78" t="n">
        <v>3733.2</v>
      </c>
      <c r="H9053" s="78" t="n">
        <v>56.75</v>
      </c>
    </row>
    <row r="9054" customFormat="false" ht="15.5" hidden="false" customHeight="false" outlineLevel="0" collapsed="false">
      <c r="G9054" s="78" t="n">
        <v>3733.3</v>
      </c>
      <c r="H9054" s="78" t="n">
        <v>57.34</v>
      </c>
    </row>
    <row r="9055" customFormat="false" ht="15.5" hidden="false" customHeight="false" outlineLevel="0" collapsed="false">
      <c r="G9055" s="78" t="n">
        <v>3733.4</v>
      </c>
      <c r="H9055" s="78" t="n">
        <v>57.93</v>
      </c>
    </row>
    <row r="9056" customFormat="false" ht="15.5" hidden="false" customHeight="false" outlineLevel="0" collapsed="false">
      <c r="G9056" s="78" t="n">
        <v>3733.5</v>
      </c>
      <c r="H9056" s="78" t="n">
        <v>58.52</v>
      </c>
    </row>
    <row r="9057" customFormat="false" ht="15.5" hidden="false" customHeight="false" outlineLevel="0" collapsed="false">
      <c r="G9057" s="78" t="n">
        <v>3733.6</v>
      </c>
      <c r="H9057" s="78" t="n">
        <v>59.11</v>
      </c>
    </row>
    <row r="9058" customFormat="false" ht="15.5" hidden="false" customHeight="false" outlineLevel="0" collapsed="false">
      <c r="G9058" s="78" t="n">
        <v>3733.7</v>
      </c>
      <c r="H9058" s="78" t="n">
        <v>59.7</v>
      </c>
    </row>
    <row r="9059" customFormat="false" ht="15.5" hidden="false" customHeight="false" outlineLevel="0" collapsed="false">
      <c r="G9059" s="78" t="n">
        <v>3733.8</v>
      </c>
      <c r="H9059" s="78" t="n">
        <v>59.93</v>
      </c>
    </row>
    <row r="9060" customFormat="false" ht="15.5" hidden="false" customHeight="false" outlineLevel="0" collapsed="false">
      <c r="G9060" s="78" t="n">
        <v>3733.9</v>
      </c>
      <c r="H9060" s="78" t="n">
        <v>59.93</v>
      </c>
    </row>
    <row r="9061" customFormat="false" ht="15.5" hidden="false" customHeight="false" outlineLevel="0" collapsed="false">
      <c r="G9061" s="78" t="n">
        <v>3734</v>
      </c>
      <c r="H9061" s="78" t="n">
        <v>59.93</v>
      </c>
    </row>
    <row r="9062" customFormat="false" ht="15.5" hidden="false" customHeight="false" outlineLevel="0" collapsed="false">
      <c r="G9062" s="78" t="n">
        <v>3734.1</v>
      </c>
      <c r="H9062" s="78" t="n">
        <v>60.23</v>
      </c>
    </row>
    <row r="9063" customFormat="false" ht="15.5" hidden="false" customHeight="false" outlineLevel="0" collapsed="false">
      <c r="G9063" s="78" t="n">
        <v>3734.2</v>
      </c>
      <c r="H9063" s="78" t="n">
        <v>60.53</v>
      </c>
    </row>
    <row r="9064" customFormat="false" ht="15.5" hidden="false" customHeight="false" outlineLevel="0" collapsed="false">
      <c r="G9064" s="78" t="n">
        <v>3734.3</v>
      </c>
      <c r="H9064" s="78" t="n">
        <v>60.83</v>
      </c>
    </row>
    <row r="9065" customFormat="false" ht="15.5" hidden="false" customHeight="false" outlineLevel="0" collapsed="false">
      <c r="G9065" s="78" t="n">
        <v>3734.4</v>
      </c>
      <c r="H9065" s="78" t="n">
        <v>61.14</v>
      </c>
    </row>
    <row r="9066" customFormat="false" ht="15.5" hidden="false" customHeight="false" outlineLevel="0" collapsed="false">
      <c r="G9066" s="78" t="n">
        <v>3734.5</v>
      </c>
      <c r="H9066" s="78" t="n">
        <v>61.44</v>
      </c>
    </row>
    <row r="9067" customFormat="false" ht="15.5" hidden="false" customHeight="false" outlineLevel="0" collapsed="false">
      <c r="G9067" s="78" t="n">
        <v>3734.6</v>
      </c>
      <c r="H9067" s="78" t="n">
        <v>61.74</v>
      </c>
    </row>
    <row r="9068" customFormat="false" ht="15.5" hidden="false" customHeight="false" outlineLevel="0" collapsed="false">
      <c r="G9068" s="78" t="n">
        <v>3734.7</v>
      </c>
      <c r="H9068" s="78" t="n">
        <v>60.77</v>
      </c>
    </row>
    <row r="9069" customFormat="false" ht="15.5" hidden="false" customHeight="false" outlineLevel="0" collapsed="false">
      <c r="G9069" s="78" t="n">
        <v>3734.8</v>
      </c>
      <c r="H9069" s="78" t="n">
        <v>57.93</v>
      </c>
    </row>
    <row r="9070" customFormat="false" ht="15.5" hidden="false" customHeight="false" outlineLevel="0" collapsed="false">
      <c r="G9070" s="78" t="n">
        <v>3734.9</v>
      </c>
      <c r="H9070" s="78" t="n">
        <v>58.35</v>
      </c>
    </row>
    <row r="9071" customFormat="false" ht="15.5" hidden="false" customHeight="false" outlineLevel="0" collapsed="false">
      <c r="G9071" s="78" t="n">
        <v>3735</v>
      </c>
      <c r="H9071" s="78" t="n">
        <v>58.76</v>
      </c>
    </row>
    <row r="9072" customFormat="false" ht="15.5" hidden="false" customHeight="false" outlineLevel="0" collapsed="false">
      <c r="G9072" s="78" t="n">
        <v>3735.1</v>
      </c>
      <c r="H9072" s="78" t="n">
        <v>59.18</v>
      </c>
    </row>
    <row r="9073" customFormat="false" ht="15.5" hidden="false" customHeight="false" outlineLevel="0" collapsed="false">
      <c r="G9073" s="78" t="n">
        <v>3735.2</v>
      </c>
      <c r="H9073" s="78" t="n">
        <v>59.6</v>
      </c>
    </row>
    <row r="9074" customFormat="false" ht="15.5" hidden="false" customHeight="false" outlineLevel="0" collapsed="false">
      <c r="G9074" s="78" t="n">
        <v>3735.3</v>
      </c>
      <c r="H9074" s="78" t="n">
        <v>59.93</v>
      </c>
    </row>
    <row r="9075" customFormat="false" ht="15.5" hidden="false" customHeight="false" outlineLevel="0" collapsed="false">
      <c r="G9075" s="78" t="n">
        <v>3735.4</v>
      </c>
      <c r="H9075" s="78" t="n">
        <v>59.93</v>
      </c>
    </row>
    <row r="9076" customFormat="false" ht="15.5" hidden="false" customHeight="false" outlineLevel="0" collapsed="false">
      <c r="G9076" s="78" t="n">
        <v>3735.5</v>
      </c>
      <c r="H9076" s="78" t="n">
        <v>59.1</v>
      </c>
    </row>
    <row r="9077" customFormat="false" ht="15.5" hidden="false" customHeight="false" outlineLevel="0" collapsed="false">
      <c r="G9077" s="78" t="n">
        <v>3735.6</v>
      </c>
      <c r="H9077" s="78" t="n">
        <v>58.26</v>
      </c>
    </row>
    <row r="9078" customFormat="false" ht="15.5" hidden="false" customHeight="false" outlineLevel="0" collapsed="false">
      <c r="G9078" s="78" t="n">
        <v>3735.7</v>
      </c>
      <c r="H9078" s="78" t="n">
        <v>57.43</v>
      </c>
    </row>
    <row r="9079" customFormat="false" ht="15.5" hidden="false" customHeight="false" outlineLevel="0" collapsed="false">
      <c r="G9079" s="78" t="n">
        <v>3735.8</v>
      </c>
      <c r="H9079" s="78" t="n">
        <v>56.6</v>
      </c>
    </row>
    <row r="9080" customFormat="false" ht="15.5" hidden="false" customHeight="false" outlineLevel="0" collapsed="false">
      <c r="G9080" s="78" t="n">
        <v>3735.9</v>
      </c>
      <c r="H9080" s="78" t="n">
        <v>55.93</v>
      </c>
    </row>
    <row r="9081" customFormat="false" ht="15.5" hidden="false" customHeight="false" outlineLevel="0" collapsed="false">
      <c r="G9081" s="78" t="n">
        <v>3736</v>
      </c>
      <c r="H9081" s="78" t="n">
        <v>55.93</v>
      </c>
    </row>
    <row r="9082" customFormat="false" ht="15.5" hidden="false" customHeight="false" outlineLevel="0" collapsed="false">
      <c r="G9082" s="78" t="n">
        <v>3736.1</v>
      </c>
      <c r="H9082" s="78" t="n">
        <v>55.93</v>
      </c>
    </row>
    <row r="9083" customFormat="false" ht="15.5" hidden="false" customHeight="false" outlineLevel="0" collapsed="false">
      <c r="G9083" s="78" t="n">
        <v>3736.2</v>
      </c>
      <c r="H9083" s="78" t="n">
        <v>55.93</v>
      </c>
    </row>
    <row r="9084" customFormat="false" ht="15.5" hidden="false" customHeight="false" outlineLevel="0" collapsed="false">
      <c r="G9084" s="78" t="n">
        <v>3736.3</v>
      </c>
      <c r="H9084" s="78" t="n">
        <v>55.93</v>
      </c>
    </row>
    <row r="9085" customFormat="false" ht="15.5" hidden="false" customHeight="false" outlineLevel="0" collapsed="false">
      <c r="G9085" s="78" t="n">
        <v>3736.4</v>
      </c>
      <c r="H9085" s="78" t="n">
        <v>55.93</v>
      </c>
    </row>
    <row r="9086" customFormat="false" ht="15.5" hidden="false" customHeight="false" outlineLevel="0" collapsed="false">
      <c r="G9086" s="78" t="n">
        <v>3736.5</v>
      </c>
      <c r="H9086" s="78" t="n">
        <v>56.55</v>
      </c>
    </row>
    <row r="9087" customFormat="false" ht="15.5" hidden="false" customHeight="false" outlineLevel="0" collapsed="false">
      <c r="G9087" s="78" t="n">
        <v>3736.6</v>
      </c>
      <c r="H9087" s="78" t="n">
        <v>59.62</v>
      </c>
    </row>
    <row r="9088" customFormat="false" ht="15.5" hidden="false" customHeight="false" outlineLevel="0" collapsed="false">
      <c r="G9088" s="78" t="n">
        <v>3736.7</v>
      </c>
      <c r="H9088" s="78" t="n">
        <v>59.93</v>
      </c>
    </row>
    <row r="9089" customFormat="false" ht="15.5" hidden="false" customHeight="false" outlineLevel="0" collapsed="false">
      <c r="G9089" s="78" t="n">
        <v>3736.8</v>
      </c>
      <c r="H9089" s="78" t="n">
        <v>59.93</v>
      </c>
    </row>
    <row r="9090" customFormat="false" ht="15.5" hidden="false" customHeight="false" outlineLevel="0" collapsed="false">
      <c r="G9090" s="78" t="n">
        <v>3736.9</v>
      </c>
      <c r="H9090" s="78" t="n">
        <v>59.93</v>
      </c>
    </row>
    <row r="9091" customFormat="false" ht="15.5" hidden="false" customHeight="false" outlineLevel="0" collapsed="false">
      <c r="G9091" s="78" t="n">
        <v>3737</v>
      </c>
      <c r="H9091" s="78" t="n">
        <v>59.93</v>
      </c>
    </row>
    <row r="9092" customFormat="false" ht="15.5" hidden="false" customHeight="false" outlineLevel="0" collapsed="false">
      <c r="G9092" s="78" t="n">
        <v>3737.1</v>
      </c>
      <c r="H9092" s="78" t="n">
        <v>59.93</v>
      </c>
    </row>
    <row r="9093" customFormat="false" ht="15.5" hidden="false" customHeight="false" outlineLevel="0" collapsed="false">
      <c r="G9093" s="78" t="n">
        <v>3737.2</v>
      </c>
      <c r="H9093" s="78" t="n">
        <v>59.93</v>
      </c>
    </row>
    <row r="9094" customFormat="false" ht="15.5" hidden="false" customHeight="false" outlineLevel="0" collapsed="false">
      <c r="G9094" s="78" t="n">
        <v>3737.3</v>
      </c>
      <c r="H9094" s="78" t="n">
        <v>59.93</v>
      </c>
    </row>
    <row r="9095" customFormat="false" ht="15.5" hidden="false" customHeight="false" outlineLevel="0" collapsed="false">
      <c r="G9095" s="78" t="n">
        <v>3737.4</v>
      </c>
      <c r="H9095" s="78" t="n">
        <v>59.93</v>
      </c>
    </row>
    <row r="9096" customFormat="false" ht="15.5" hidden="false" customHeight="false" outlineLevel="0" collapsed="false">
      <c r="G9096" s="78" t="n">
        <v>3737.5</v>
      </c>
      <c r="H9096" s="78" t="n">
        <v>59.93</v>
      </c>
    </row>
    <row r="9097" customFormat="false" ht="15.5" hidden="false" customHeight="false" outlineLevel="0" collapsed="false">
      <c r="G9097" s="78" t="n">
        <v>3737.6</v>
      </c>
      <c r="H9097" s="78" t="n">
        <v>59.93</v>
      </c>
    </row>
    <row r="9098" customFormat="false" ht="15.5" hidden="false" customHeight="false" outlineLevel="0" collapsed="false">
      <c r="G9098" s="78" t="n">
        <v>3737.7</v>
      </c>
      <c r="H9098" s="78" t="n">
        <v>58.86</v>
      </c>
    </row>
    <row r="9099" customFormat="false" ht="15.5" hidden="false" customHeight="false" outlineLevel="0" collapsed="false">
      <c r="G9099" s="78" t="n">
        <v>3737.8</v>
      </c>
      <c r="H9099" s="78" t="n">
        <v>56.2</v>
      </c>
    </row>
    <row r="9100" customFormat="false" ht="15.5" hidden="false" customHeight="false" outlineLevel="0" collapsed="false">
      <c r="G9100" s="78" t="n">
        <v>3737.9</v>
      </c>
      <c r="H9100" s="78" t="n">
        <v>55.93</v>
      </c>
    </row>
    <row r="9101" customFormat="false" ht="15.5" hidden="false" customHeight="false" outlineLevel="0" collapsed="false">
      <c r="G9101" s="78" t="n">
        <v>3738</v>
      </c>
      <c r="H9101" s="78" t="n">
        <v>55.93</v>
      </c>
    </row>
    <row r="9102" customFormat="false" ht="15.5" hidden="false" customHeight="false" outlineLevel="0" collapsed="false">
      <c r="G9102" s="78" t="n">
        <v>3738.1</v>
      </c>
      <c r="H9102" s="78" t="n">
        <v>55.93</v>
      </c>
    </row>
    <row r="9103" customFormat="false" ht="15.5" hidden="false" customHeight="false" outlineLevel="0" collapsed="false">
      <c r="G9103" s="78" t="n">
        <v>3738.2</v>
      </c>
      <c r="H9103" s="78" t="n">
        <v>55.93</v>
      </c>
    </row>
    <row r="9104" customFormat="false" ht="15.5" hidden="false" customHeight="false" outlineLevel="0" collapsed="false">
      <c r="G9104" s="78" t="n">
        <v>3738.3</v>
      </c>
      <c r="H9104" s="78" t="n">
        <v>55.93</v>
      </c>
    </row>
    <row r="9105" customFormat="false" ht="15.5" hidden="false" customHeight="false" outlineLevel="0" collapsed="false">
      <c r="G9105" s="78" t="n">
        <v>3738.4</v>
      </c>
      <c r="H9105" s="78" t="n">
        <v>55.93</v>
      </c>
    </row>
    <row r="9106" customFormat="false" ht="15.5" hidden="false" customHeight="false" outlineLevel="0" collapsed="false">
      <c r="G9106" s="78" t="n">
        <v>3738.5</v>
      </c>
      <c r="H9106" s="78" t="n">
        <v>55.93</v>
      </c>
    </row>
    <row r="9107" customFormat="false" ht="15.5" hidden="false" customHeight="false" outlineLevel="0" collapsed="false">
      <c r="G9107" s="78" t="n">
        <v>3738.6</v>
      </c>
      <c r="H9107" s="78" t="n">
        <v>55.93</v>
      </c>
    </row>
    <row r="9108" customFormat="false" ht="15.5" hidden="false" customHeight="false" outlineLevel="0" collapsed="false">
      <c r="G9108" s="78" t="n">
        <v>3738.7</v>
      </c>
      <c r="H9108" s="78" t="n">
        <v>55.93</v>
      </c>
    </row>
    <row r="9109" customFormat="false" ht="15.5" hidden="false" customHeight="false" outlineLevel="0" collapsed="false">
      <c r="G9109" s="78" t="n">
        <v>3738.8</v>
      </c>
      <c r="H9109" s="78" t="n">
        <v>55.93</v>
      </c>
    </row>
    <row r="9110" customFormat="false" ht="15.5" hidden="false" customHeight="false" outlineLevel="0" collapsed="false">
      <c r="G9110" s="78" t="n">
        <v>3738.9</v>
      </c>
      <c r="H9110" s="78" t="n">
        <v>55.93</v>
      </c>
    </row>
    <row r="9111" customFormat="false" ht="15.5" hidden="false" customHeight="false" outlineLevel="0" collapsed="false">
      <c r="G9111" s="78" t="n">
        <v>3739</v>
      </c>
      <c r="H9111" s="78" t="n">
        <v>56.06</v>
      </c>
    </row>
    <row r="9112" customFormat="false" ht="15.5" hidden="false" customHeight="false" outlineLevel="0" collapsed="false">
      <c r="G9112" s="78" t="n">
        <v>3739.1</v>
      </c>
      <c r="H9112" s="78" t="n">
        <v>56.37</v>
      </c>
    </row>
    <row r="9113" customFormat="false" ht="15.5" hidden="false" customHeight="false" outlineLevel="0" collapsed="false">
      <c r="G9113" s="78" t="n">
        <v>3739.2</v>
      </c>
      <c r="H9113" s="78" t="n">
        <v>56.68</v>
      </c>
    </row>
    <row r="9114" customFormat="false" ht="15.5" hidden="false" customHeight="false" outlineLevel="0" collapsed="false">
      <c r="G9114" s="78" t="n">
        <v>3739.3</v>
      </c>
      <c r="H9114" s="78" t="n">
        <v>56.99</v>
      </c>
    </row>
    <row r="9115" customFormat="false" ht="15.5" hidden="false" customHeight="false" outlineLevel="0" collapsed="false">
      <c r="G9115" s="78" t="n">
        <v>3739.4</v>
      </c>
      <c r="H9115" s="78" t="n">
        <v>57.31</v>
      </c>
    </row>
    <row r="9116" customFormat="false" ht="15.5" hidden="false" customHeight="false" outlineLevel="0" collapsed="false">
      <c r="G9116" s="78" t="n">
        <v>3739.5</v>
      </c>
      <c r="H9116" s="78" t="n">
        <v>57.62</v>
      </c>
    </row>
    <row r="9117" customFormat="false" ht="15.5" hidden="false" customHeight="false" outlineLevel="0" collapsed="false">
      <c r="G9117" s="78" t="n">
        <v>3739.6</v>
      </c>
      <c r="H9117" s="78" t="n">
        <v>57.93</v>
      </c>
    </row>
    <row r="9118" customFormat="false" ht="15.5" hidden="false" customHeight="false" outlineLevel="0" collapsed="false">
      <c r="G9118" s="78" t="n">
        <v>3739.7</v>
      </c>
      <c r="H9118" s="78" t="n">
        <v>59.36</v>
      </c>
    </row>
    <row r="9119" customFormat="false" ht="15.5" hidden="false" customHeight="false" outlineLevel="0" collapsed="false">
      <c r="G9119" s="78" t="n">
        <v>3739.8</v>
      </c>
      <c r="H9119" s="78" t="n">
        <v>60.19</v>
      </c>
    </row>
    <row r="9120" customFormat="false" ht="15.5" hidden="false" customHeight="false" outlineLevel="0" collapsed="false">
      <c r="G9120" s="78" t="n">
        <v>3739.9</v>
      </c>
      <c r="H9120" s="78" t="n">
        <v>60.62</v>
      </c>
    </row>
    <row r="9121" customFormat="false" ht="15.5" hidden="false" customHeight="false" outlineLevel="0" collapsed="false">
      <c r="G9121" s="78" t="n">
        <v>3740</v>
      </c>
      <c r="H9121" s="78" t="n">
        <v>61.05</v>
      </c>
    </row>
    <row r="9122" customFormat="false" ht="15.5" hidden="false" customHeight="false" outlineLevel="0" collapsed="false">
      <c r="G9122" s="78" t="n">
        <v>3740.1</v>
      </c>
      <c r="H9122" s="78" t="n">
        <v>61.49</v>
      </c>
    </row>
    <row r="9123" customFormat="false" ht="15.5" hidden="false" customHeight="false" outlineLevel="0" collapsed="false">
      <c r="G9123" s="78" t="n">
        <v>3740.2</v>
      </c>
      <c r="H9123" s="78" t="n">
        <v>61.92</v>
      </c>
    </row>
    <row r="9124" customFormat="false" ht="15.5" hidden="false" customHeight="false" outlineLevel="0" collapsed="false">
      <c r="G9124" s="78" t="n">
        <v>3740.3</v>
      </c>
      <c r="H9124" s="78" t="n">
        <v>63.35</v>
      </c>
    </row>
    <row r="9125" customFormat="false" ht="15.5" hidden="false" customHeight="false" outlineLevel="0" collapsed="false">
      <c r="G9125" s="78" t="n">
        <v>3740.4</v>
      </c>
      <c r="H9125" s="78" t="n">
        <v>63.4</v>
      </c>
    </row>
    <row r="9126" customFormat="false" ht="15.5" hidden="false" customHeight="false" outlineLevel="0" collapsed="false">
      <c r="G9126" s="78" t="n">
        <v>3740.5</v>
      </c>
      <c r="H9126" s="78" t="n">
        <v>62.53</v>
      </c>
    </row>
    <row r="9127" customFormat="false" ht="15.5" hidden="false" customHeight="false" outlineLevel="0" collapsed="false">
      <c r="G9127" s="78" t="n">
        <v>3740.6</v>
      </c>
      <c r="H9127" s="78" t="n">
        <v>61.66</v>
      </c>
    </row>
    <row r="9128" customFormat="false" ht="15.5" hidden="false" customHeight="false" outlineLevel="0" collapsed="false">
      <c r="G9128" s="78" t="n">
        <v>3740.7</v>
      </c>
      <c r="H9128" s="78" t="n">
        <v>60.8</v>
      </c>
    </row>
    <row r="9129" customFormat="false" ht="15.5" hidden="false" customHeight="false" outlineLevel="0" collapsed="false">
      <c r="G9129" s="78" t="n">
        <v>3740.8</v>
      </c>
      <c r="H9129" s="78" t="n">
        <v>59.93</v>
      </c>
    </row>
    <row r="9130" customFormat="false" ht="15.5" hidden="false" customHeight="false" outlineLevel="0" collapsed="false">
      <c r="G9130" s="78" t="n">
        <v>3740.9</v>
      </c>
      <c r="H9130" s="78" t="n">
        <v>61.35</v>
      </c>
    </row>
    <row r="9131" customFormat="false" ht="15.5" hidden="false" customHeight="false" outlineLevel="0" collapsed="false">
      <c r="G9131" s="78" t="n">
        <v>3741</v>
      </c>
      <c r="H9131" s="78" t="n">
        <v>61.66</v>
      </c>
    </row>
    <row r="9132" customFormat="false" ht="15.5" hidden="false" customHeight="false" outlineLevel="0" collapsed="false">
      <c r="G9132" s="78" t="n">
        <v>3741.1</v>
      </c>
      <c r="H9132" s="78" t="n">
        <v>61.23</v>
      </c>
    </row>
    <row r="9133" customFormat="false" ht="15.5" hidden="false" customHeight="false" outlineLevel="0" collapsed="false">
      <c r="G9133" s="78" t="n">
        <v>3741.2</v>
      </c>
      <c r="H9133" s="78" t="n">
        <v>60.79</v>
      </c>
    </row>
    <row r="9134" customFormat="false" ht="15.5" hidden="false" customHeight="false" outlineLevel="0" collapsed="false">
      <c r="G9134" s="78" t="n">
        <v>3741.3</v>
      </c>
      <c r="H9134" s="78" t="n">
        <v>60.36</v>
      </c>
    </row>
    <row r="9135" customFormat="false" ht="15.5" hidden="false" customHeight="false" outlineLevel="0" collapsed="false">
      <c r="G9135" s="78" t="n">
        <v>3741.4</v>
      </c>
      <c r="H9135" s="78" t="n">
        <v>59.92</v>
      </c>
    </row>
    <row r="9136" customFormat="false" ht="15.5" hidden="false" customHeight="false" outlineLevel="0" collapsed="false">
      <c r="G9136" s="78" t="n">
        <v>3741.5</v>
      </c>
      <c r="H9136" s="78" t="n">
        <v>57.07</v>
      </c>
    </row>
    <row r="9137" customFormat="false" ht="15.5" hidden="false" customHeight="false" outlineLevel="0" collapsed="false">
      <c r="G9137" s="78" t="n">
        <v>3741.6</v>
      </c>
      <c r="H9137" s="78" t="n">
        <v>56.19</v>
      </c>
    </row>
    <row r="9138" customFormat="false" ht="15.5" hidden="false" customHeight="false" outlineLevel="0" collapsed="false">
      <c r="G9138" s="78" t="n">
        <v>3741.7</v>
      </c>
      <c r="H9138" s="78" t="n">
        <v>56.61</v>
      </c>
    </row>
    <row r="9139" customFormat="false" ht="15.5" hidden="false" customHeight="false" outlineLevel="0" collapsed="false">
      <c r="G9139" s="78" t="n">
        <v>3741.8</v>
      </c>
      <c r="H9139" s="78" t="n">
        <v>57.04</v>
      </c>
    </row>
    <row r="9140" customFormat="false" ht="15.5" hidden="false" customHeight="false" outlineLevel="0" collapsed="false">
      <c r="G9140" s="78" t="n">
        <v>3741.9</v>
      </c>
      <c r="H9140" s="78" t="n">
        <v>57.46</v>
      </c>
    </row>
    <row r="9141" customFormat="false" ht="15.5" hidden="false" customHeight="false" outlineLevel="0" collapsed="false">
      <c r="G9141" s="78" t="n">
        <v>3742</v>
      </c>
      <c r="H9141" s="78" t="n">
        <v>57.89</v>
      </c>
    </row>
    <row r="9142" customFormat="false" ht="15.5" hidden="false" customHeight="false" outlineLevel="0" collapsed="false">
      <c r="G9142" s="78" t="n">
        <v>3742.1</v>
      </c>
      <c r="H9142" s="78" t="n">
        <v>62.08</v>
      </c>
    </row>
    <row r="9143" customFormat="false" ht="15.5" hidden="false" customHeight="false" outlineLevel="0" collapsed="false">
      <c r="G9143" s="78" t="n">
        <v>3742.2</v>
      </c>
      <c r="H9143" s="78" t="n">
        <v>63.14</v>
      </c>
    </row>
    <row r="9144" customFormat="false" ht="15.5" hidden="false" customHeight="false" outlineLevel="0" collapsed="false">
      <c r="G9144" s="78" t="n">
        <v>3742.3</v>
      </c>
      <c r="H9144" s="78" t="n">
        <v>61.84</v>
      </c>
    </row>
    <row r="9145" customFormat="false" ht="15.5" hidden="false" customHeight="false" outlineLevel="0" collapsed="false">
      <c r="G9145" s="78" t="n">
        <v>3742.4</v>
      </c>
      <c r="H9145" s="78" t="n">
        <v>60.53</v>
      </c>
    </row>
    <row r="9146" customFormat="false" ht="15.5" hidden="false" customHeight="false" outlineLevel="0" collapsed="false">
      <c r="G9146" s="78" t="n">
        <v>3742.5</v>
      </c>
      <c r="H9146" s="78" t="n">
        <v>59.23</v>
      </c>
    </row>
    <row r="9147" customFormat="false" ht="15.5" hidden="false" customHeight="false" outlineLevel="0" collapsed="false">
      <c r="G9147" s="78" t="n">
        <v>3742.6</v>
      </c>
      <c r="H9147" s="78" t="n">
        <v>57.93</v>
      </c>
    </row>
    <row r="9148" customFormat="false" ht="15.5" hidden="false" customHeight="false" outlineLevel="0" collapsed="false">
      <c r="G9148" s="78" t="n">
        <v>3742.7</v>
      </c>
      <c r="H9148" s="78" t="n">
        <v>59.36</v>
      </c>
    </row>
    <row r="9149" customFormat="false" ht="15.5" hidden="false" customHeight="false" outlineLevel="0" collapsed="false">
      <c r="G9149" s="78" t="n">
        <v>3742.8</v>
      </c>
      <c r="H9149" s="78" t="n">
        <v>59.93</v>
      </c>
    </row>
    <row r="9150" customFormat="false" ht="15.5" hidden="false" customHeight="false" outlineLevel="0" collapsed="false">
      <c r="G9150" s="78" t="n">
        <v>3742.9</v>
      </c>
      <c r="H9150" s="78" t="n">
        <v>59.93</v>
      </c>
    </row>
    <row r="9151" customFormat="false" ht="15.5" hidden="false" customHeight="false" outlineLevel="0" collapsed="false">
      <c r="G9151" s="78" t="n">
        <v>3743</v>
      </c>
      <c r="H9151" s="78" t="n">
        <v>59.93</v>
      </c>
    </row>
    <row r="9152" customFormat="false" ht="15.5" hidden="false" customHeight="false" outlineLevel="0" collapsed="false">
      <c r="G9152" s="78" t="n">
        <v>3743.1</v>
      </c>
      <c r="H9152" s="78" t="n">
        <v>59.93</v>
      </c>
    </row>
    <row r="9153" customFormat="false" ht="15.5" hidden="false" customHeight="false" outlineLevel="0" collapsed="false">
      <c r="G9153" s="78" t="n">
        <v>3743.2</v>
      </c>
      <c r="H9153" s="78" t="n">
        <v>59.93</v>
      </c>
    </row>
    <row r="9154" customFormat="false" ht="15.5" hidden="false" customHeight="false" outlineLevel="0" collapsed="false">
      <c r="G9154" s="78" t="n">
        <v>3743.3</v>
      </c>
      <c r="H9154" s="78" t="n">
        <v>59.93</v>
      </c>
    </row>
    <row r="9155" customFormat="false" ht="15.5" hidden="false" customHeight="false" outlineLevel="0" collapsed="false">
      <c r="G9155" s="78" t="n">
        <v>3743.4</v>
      </c>
      <c r="H9155" s="78" t="n">
        <v>59.93</v>
      </c>
    </row>
    <row r="9156" customFormat="false" ht="15.5" hidden="false" customHeight="false" outlineLevel="0" collapsed="false">
      <c r="G9156" s="78" t="n">
        <v>3743.5</v>
      </c>
      <c r="H9156" s="78" t="n">
        <v>59.93</v>
      </c>
    </row>
    <row r="9157" customFormat="false" ht="15.5" hidden="false" customHeight="false" outlineLevel="0" collapsed="false">
      <c r="G9157" s="78" t="n">
        <v>3743.6</v>
      </c>
      <c r="H9157" s="78" t="n">
        <v>59.93</v>
      </c>
    </row>
    <row r="9158" customFormat="false" ht="15.5" hidden="false" customHeight="false" outlineLevel="0" collapsed="false">
      <c r="G9158" s="78" t="n">
        <v>3743.7</v>
      </c>
      <c r="H9158" s="78" t="n">
        <v>59.93</v>
      </c>
    </row>
    <row r="9159" customFormat="false" ht="15.5" hidden="false" customHeight="false" outlineLevel="0" collapsed="false">
      <c r="G9159" s="78" t="n">
        <v>3743.8</v>
      </c>
      <c r="H9159" s="78" t="n">
        <v>59.93</v>
      </c>
    </row>
    <row r="9160" customFormat="false" ht="15.5" hidden="false" customHeight="false" outlineLevel="0" collapsed="false">
      <c r="G9160" s="78" t="n">
        <v>3743.9</v>
      </c>
      <c r="H9160" s="78" t="n">
        <v>59.93</v>
      </c>
    </row>
    <row r="9161" customFormat="false" ht="15.5" hidden="false" customHeight="false" outlineLevel="0" collapsed="false">
      <c r="G9161" s="78" t="n">
        <v>3744</v>
      </c>
      <c r="H9161" s="78" t="n">
        <v>60.46</v>
      </c>
    </row>
    <row r="9162" customFormat="false" ht="15.5" hidden="false" customHeight="false" outlineLevel="0" collapsed="false">
      <c r="G9162" s="78" t="n">
        <v>3744.1</v>
      </c>
      <c r="H9162" s="78" t="n">
        <v>61.05</v>
      </c>
    </row>
    <row r="9163" customFormat="false" ht="15.5" hidden="false" customHeight="false" outlineLevel="0" collapsed="false">
      <c r="G9163" s="78" t="n">
        <v>3744.2</v>
      </c>
      <c r="H9163" s="78" t="n">
        <v>61.63</v>
      </c>
    </row>
    <row r="9164" customFormat="false" ht="15.5" hidden="false" customHeight="false" outlineLevel="0" collapsed="false">
      <c r="G9164" s="78" t="n">
        <v>3744.3</v>
      </c>
      <c r="H9164" s="78" t="n">
        <v>62.22</v>
      </c>
    </row>
    <row r="9165" customFormat="false" ht="15.5" hidden="false" customHeight="false" outlineLevel="0" collapsed="false">
      <c r="G9165" s="78" t="n">
        <v>3744.4</v>
      </c>
      <c r="H9165" s="78" t="n">
        <v>62.81</v>
      </c>
    </row>
    <row r="9166" customFormat="false" ht="15.5" hidden="false" customHeight="false" outlineLevel="0" collapsed="false">
      <c r="G9166" s="78" t="n">
        <v>3744.5</v>
      </c>
      <c r="H9166" s="78" t="n">
        <v>63.39</v>
      </c>
    </row>
    <row r="9167" customFormat="false" ht="15.5" hidden="false" customHeight="false" outlineLevel="0" collapsed="false">
      <c r="G9167" s="78" t="n">
        <v>3744.6</v>
      </c>
      <c r="H9167" s="78" t="n">
        <v>63.77</v>
      </c>
    </row>
    <row r="9168" customFormat="false" ht="15.5" hidden="false" customHeight="false" outlineLevel="0" collapsed="false">
      <c r="G9168" s="78" t="n">
        <v>3744.7</v>
      </c>
      <c r="H9168" s="78" t="n">
        <v>62.22</v>
      </c>
    </row>
    <row r="9169" customFormat="false" ht="15.5" hidden="false" customHeight="false" outlineLevel="0" collapsed="false">
      <c r="G9169" s="78" t="n">
        <v>3744.8</v>
      </c>
      <c r="H9169" s="78" t="n">
        <v>61.25</v>
      </c>
    </row>
    <row r="9170" customFormat="false" ht="15.5" hidden="false" customHeight="false" outlineLevel="0" collapsed="false">
      <c r="G9170" s="78" t="n">
        <v>3744.9</v>
      </c>
      <c r="H9170" s="78" t="n">
        <v>60.42</v>
      </c>
    </row>
    <row r="9171" customFormat="false" ht="15.5" hidden="false" customHeight="false" outlineLevel="0" collapsed="false">
      <c r="G9171" s="78" t="n">
        <v>3745</v>
      </c>
      <c r="H9171" s="78" t="n">
        <v>59.59</v>
      </c>
    </row>
    <row r="9172" customFormat="false" ht="15.5" hidden="false" customHeight="false" outlineLevel="0" collapsed="false">
      <c r="G9172" s="78" t="n">
        <v>3745.1</v>
      </c>
      <c r="H9172" s="78" t="n">
        <v>58.76</v>
      </c>
    </row>
    <row r="9173" customFormat="false" ht="15.5" hidden="false" customHeight="false" outlineLevel="0" collapsed="false">
      <c r="G9173" s="78" t="n">
        <v>3745.2</v>
      </c>
      <c r="H9173" s="78" t="n">
        <v>57.93</v>
      </c>
    </row>
    <row r="9174" customFormat="false" ht="15.5" hidden="false" customHeight="false" outlineLevel="0" collapsed="false">
      <c r="G9174" s="78" t="n">
        <v>3745.3</v>
      </c>
      <c r="H9174" s="78" t="n">
        <v>59.36</v>
      </c>
    </row>
    <row r="9175" customFormat="false" ht="15.5" hidden="false" customHeight="false" outlineLevel="0" collapsed="false">
      <c r="G9175" s="78" t="n">
        <v>3745.4</v>
      </c>
      <c r="H9175" s="78" t="n">
        <v>60.42</v>
      </c>
    </row>
    <row r="9176" customFormat="false" ht="15.5" hidden="false" customHeight="false" outlineLevel="0" collapsed="false">
      <c r="G9176" s="78" t="n">
        <v>3745.5</v>
      </c>
      <c r="H9176" s="78" t="n">
        <v>61.23</v>
      </c>
    </row>
    <row r="9177" customFormat="false" ht="15.5" hidden="false" customHeight="false" outlineLevel="0" collapsed="false">
      <c r="G9177" s="78" t="n">
        <v>3745.6</v>
      </c>
      <c r="H9177" s="78" t="n">
        <v>62.05</v>
      </c>
    </row>
    <row r="9178" customFormat="false" ht="15.5" hidden="false" customHeight="false" outlineLevel="0" collapsed="false">
      <c r="G9178" s="78" t="n">
        <v>3745.7</v>
      </c>
      <c r="H9178" s="78" t="n">
        <v>62.86</v>
      </c>
    </row>
    <row r="9179" customFormat="false" ht="15.5" hidden="false" customHeight="false" outlineLevel="0" collapsed="false">
      <c r="G9179" s="78" t="n">
        <v>3745.8</v>
      </c>
      <c r="H9179" s="78" t="n">
        <v>63.68</v>
      </c>
    </row>
    <row r="9180" customFormat="false" ht="15.5" hidden="false" customHeight="false" outlineLevel="0" collapsed="false">
      <c r="G9180" s="78" t="n">
        <v>3745.9</v>
      </c>
      <c r="H9180" s="78" t="n">
        <v>62.75</v>
      </c>
    </row>
    <row r="9181" customFormat="false" ht="15.5" hidden="false" customHeight="false" outlineLevel="0" collapsed="false">
      <c r="G9181" s="78" t="n">
        <v>3746</v>
      </c>
      <c r="H9181" s="78" t="n">
        <v>62.12</v>
      </c>
    </row>
    <row r="9182" customFormat="false" ht="15.5" hidden="false" customHeight="false" outlineLevel="0" collapsed="false">
      <c r="G9182" s="78" t="n">
        <v>3746.1</v>
      </c>
      <c r="H9182" s="78" t="n">
        <v>62.52</v>
      </c>
    </row>
    <row r="9183" customFormat="false" ht="15.5" hidden="false" customHeight="false" outlineLevel="0" collapsed="false">
      <c r="G9183" s="78" t="n">
        <v>3746.2</v>
      </c>
      <c r="H9183" s="78" t="n">
        <v>62.92</v>
      </c>
    </row>
    <row r="9184" customFormat="false" ht="15.5" hidden="false" customHeight="false" outlineLevel="0" collapsed="false">
      <c r="G9184" s="78" t="n">
        <v>3746.3</v>
      </c>
      <c r="H9184" s="78" t="n">
        <v>63.32</v>
      </c>
    </row>
    <row r="9185" customFormat="false" ht="15.5" hidden="false" customHeight="false" outlineLevel="0" collapsed="false">
      <c r="G9185" s="78" t="n">
        <v>3746.4</v>
      </c>
      <c r="H9185" s="78" t="n">
        <v>63.72</v>
      </c>
    </row>
    <row r="9186" customFormat="false" ht="15.5" hidden="false" customHeight="false" outlineLevel="0" collapsed="false">
      <c r="G9186" s="78" t="n">
        <v>3746.5</v>
      </c>
      <c r="H9186" s="78" t="n">
        <v>63.92</v>
      </c>
    </row>
    <row r="9187" customFormat="false" ht="15.5" hidden="false" customHeight="false" outlineLevel="0" collapsed="false">
      <c r="G9187" s="78" t="n">
        <v>3746.6</v>
      </c>
      <c r="H9187" s="78" t="n">
        <v>63.92</v>
      </c>
    </row>
    <row r="9188" customFormat="false" ht="15.5" hidden="false" customHeight="false" outlineLevel="0" collapsed="false">
      <c r="G9188" s="78" t="n">
        <v>3746.7</v>
      </c>
      <c r="H9188" s="78" t="n">
        <v>63.92</v>
      </c>
    </row>
    <row r="9189" customFormat="false" ht="15.5" hidden="false" customHeight="false" outlineLevel="0" collapsed="false">
      <c r="G9189" s="78" t="n">
        <v>3746.8</v>
      </c>
      <c r="H9189" s="78" t="n">
        <v>63.92</v>
      </c>
    </row>
    <row r="9190" customFormat="false" ht="15.5" hidden="false" customHeight="false" outlineLevel="0" collapsed="false">
      <c r="G9190" s="78" t="n">
        <v>3746.9</v>
      </c>
      <c r="H9190" s="78" t="n">
        <v>63.92</v>
      </c>
    </row>
    <row r="9191" customFormat="false" ht="15.5" hidden="false" customHeight="false" outlineLevel="0" collapsed="false">
      <c r="G9191" s="78" t="n">
        <v>3747</v>
      </c>
      <c r="H9191" s="78" t="n">
        <v>63.92</v>
      </c>
    </row>
    <row r="9192" customFormat="false" ht="15.5" hidden="false" customHeight="false" outlineLevel="0" collapsed="false">
      <c r="G9192" s="78" t="n">
        <v>3747.1</v>
      </c>
      <c r="H9192" s="78" t="n">
        <v>63.92</v>
      </c>
    </row>
    <row r="9193" customFormat="false" ht="15.5" hidden="false" customHeight="false" outlineLevel="0" collapsed="false">
      <c r="G9193" s="78" t="n">
        <v>3747.2</v>
      </c>
      <c r="H9193" s="78" t="n">
        <v>63.92</v>
      </c>
    </row>
    <row r="9194" customFormat="false" ht="15.5" hidden="false" customHeight="false" outlineLevel="0" collapsed="false">
      <c r="G9194" s="78" t="n">
        <v>3747.3</v>
      </c>
      <c r="H9194" s="78" t="n">
        <v>65.62</v>
      </c>
    </row>
    <row r="9195" customFormat="false" ht="15.5" hidden="false" customHeight="false" outlineLevel="0" collapsed="false">
      <c r="G9195" s="78" t="n">
        <v>3747.4</v>
      </c>
      <c r="H9195" s="78" t="n">
        <v>67.32</v>
      </c>
    </row>
    <row r="9196" customFormat="false" ht="15.5" hidden="false" customHeight="false" outlineLevel="0" collapsed="false">
      <c r="G9196" s="78" t="n">
        <v>3747.5</v>
      </c>
      <c r="H9196" s="78" t="n">
        <v>69.02</v>
      </c>
    </row>
    <row r="9197" customFormat="false" ht="15.5" hidden="false" customHeight="false" outlineLevel="0" collapsed="false">
      <c r="G9197" s="78" t="n">
        <v>3747.6</v>
      </c>
      <c r="H9197" s="78" t="n">
        <v>70.72</v>
      </c>
    </row>
    <row r="9198" customFormat="false" ht="15.5" hidden="false" customHeight="false" outlineLevel="0" collapsed="false">
      <c r="G9198" s="78" t="n">
        <v>3747.7</v>
      </c>
      <c r="H9198" s="78" t="n">
        <v>70.7</v>
      </c>
    </row>
    <row r="9199" customFormat="false" ht="15.5" hidden="false" customHeight="false" outlineLevel="0" collapsed="false">
      <c r="G9199" s="78" t="n">
        <v>3747.8</v>
      </c>
      <c r="H9199" s="78" t="n">
        <v>66.72</v>
      </c>
    </row>
    <row r="9200" customFormat="false" ht="15.5" hidden="false" customHeight="false" outlineLevel="0" collapsed="false">
      <c r="G9200" s="78" t="n">
        <v>3747.9</v>
      </c>
      <c r="H9200" s="78" t="n">
        <v>65.04</v>
      </c>
    </row>
    <row r="9201" customFormat="false" ht="15.5" hidden="false" customHeight="false" outlineLevel="0" collapsed="false">
      <c r="G9201" s="78" t="n">
        <v>3748</v>
      </c>
      <c r="H9201" s="78" t="n">
        <v>63.95</v>
      </c>
    </row>
    <row r="9202" customFormat="false" ht="15.5" hidden="false" customHeight="false" outlineLevel="0" collapsed="false">
      <c r="G9202" s="78" t="n">
        <v>3748.1</v>
      </c>
      <c r="H9202" s="78" t="n">
        <v>62.85</v>
      </c>
    </row>
    <row r="9203" customFormat="false" ht="15.5" hidden="false" customHeight="false" outlineLevel="0" collapsed="false">
      <c r="G9203" s="78" t="n">
        <v>3748.2</v>
      </c>
      <c r="H9203" s="78" t="n">
        <v>61.76</v>
      </c>
    </row>
    <row r="9204" customFormat="false" ht="15.5" hidden="false" customHeight="false" outlineLevel="0" collapsed="false">
      <c r="G9204" s="78" t="n">
        <v>3748.3</v>
      </c>
      <c r="H9204" s="78" t="n">
        <v>60.67</v>
      </c>
    </row>
    <row r="9205" customFormat="false" ht="15.5" hidden="false" customHeight="false" outlineLevel="0" collapsed="false">
      <c r="G9205" s="78" t="n">
        <v>3748.4</v>
      </c>
      <c r="H9205" s="78" t="n">
        <v>59.57</v>
      </c>
    </row>
    <row r="9206" customFormat="false" ht="15.5" hidden="false" customHeight="false" outlineLevel="0" collapsed="false">
      <c r="G9206" s="78" t="n">
        <v>3748.5</v>
      </c>
      <c r="H9206" s="78" t="n">
        <v>58.48</v>
      </c>
    </row>
    <row r="9207" customFormat="false" ht="15.5" hidden="false" customHeight="false" outlineLevel="0" collapsed="false">
      <c r="G9207" s="78" t="n">
        <v>3748.6</v>
      </c>
      <c r="H9207" s="78" t="n">
        <v>58.31</v>
      </c>
    </row>
    <row r="9208" customFormat="false" ht="15.5" hidden="false" customHeight="false" outlineLevel="0" collapsed="false">
      <c r="G9208" s="78" t="n">
        <v>3748.7</v>
      </c>
      <c r="H9208" s="78" t="n">
        <v>59.07</v>
      </c>
    </row>
    <row r="9209" customFormat="false" ht="15.5" hidden="false" customHeight="false" outlineLevel="0" collapsed="false">
      <c r="G9209" s="78" t="n">
        <v>3748.8</v>
      </c>
      <c r="H9209" s="78" t="n">
        <v>59.84</v>
      </c>
    </row>
    <row r="9210" customFormat="false" ht="15.5" hidden="false" customHeight="false" outlineLevel="0" collapsed="false">
      <c r="G9210" s="78" t="n">
        <v>3748.9</v>
      </c>
      <c r="H9210" s="78" t="n">
        <v>60.6</v>
      </c>
    </row>
    <row r="9211" customFormat="false" ht="15.5" hidden="false" customHeight="false" outlineLevel="0" collapsed="false">
      <c r="G9211" s="78" t="n">
        <v>3749</v>
      </c>
      <c r="H9211" s="78" t="n">
        <v>61.36</v>
      </c>
    </row>
    <row r="9212" customFormat="false" ht="15.5" hidden="false" customHeight="false" outlineLevel="0" collapsed="false">
      <c r="G9212" s="78" t="n">
        <v>3749.1</v>
      </c>
      <c r="H9212" s="78" t="n">
        <v>62.12</v>
      </c>
    </row>
    <row r="9213" customFormat="false" ht="15.5" hidden="false" customHeight="false" outlineLevel="0" collapsed="false">
      <c r="G9213" s="78" t="n">
        <v>3749.2</v>
      </c>
      <c r="H9213" s="78" t="n">
        <v>62.89</v>
      </c>
    </row>
    <row r="9214" customFormat="false" ht="15.5" hidden="false" customHeight="false" outlineLevel="0" collapsed="false">
      <c r="G9214" s="78" t="n">
        <v>3749.3</v>
      </c>
      <c r="H9214" s="78" t="n">
        <v>63.65</v>
      </c>
    </row>
    <row r="9215" customFormat="false" ht="15.5" hidden="false" customHeight="false" outlineLevel="0" collapsed="false">
      <c r="G9215" s="78" t="n">
        <v>3749.4</v>
      </c>
      <c r="H9215" s="78" t="n">
        <v>64.41</v>
      </c>
    </row>
    <row r="9216" customFormat="false" ht="15.5" hidden="false" customHeight="false" outlineLevel="0" collapsed="false">
      <c r="G9216" s="78" t="n">
        <v>3749.5</v>
      </c>
      <c r="H9216" s="78" t="n">
        <v>65.17</v>
      </c>
    </row>
    <row r="9217" customFormat="false" ht="15.5" hidden="false" customHeight="false" outlineLevel="0" collapsed="false">
      <c r="G9217" s="78" t="n">
        <v>3749.6</v>
      </c>
      <c r="H9217" s="78" t="n">
        <v>65.94</v>
      </c>
    </row>
    <row r="9218" customFormat="false" ht="15.5" hidden="false" customHeight="false" outlineLevel="0" collapsed="false">
      <c r="G9218" s="78" t="n">
        <v>3749.7</v>
      </c>
      <c r="H9218" s="78" t="n">
        <v>66.7</v>
      </c>
    </row>
    <row r="9219" customFormat="false" ht="15.5" hidden="false" customHeight="false" outlineLevel="0" collapsed="false">
      <c r="G9219" s="78" t="n">
        <v>3749.8</v>
      </c>
      <c r="H9219" s="78" t="n">
        <v>67.46</v>
      </c>
    </row>
    <row r="9220" customFormat="false" ht="15.5" hidden="false" customHeight="false" outlineLevel="0" collapsed="false">
      <c r="G9220" s="78" t="n">
        <v>3749.9</v>
      </c>
      <c r="H9220" s="78" t="n">
        <v>66.07</v>
      </c>
    </row>
    <row r="9221" customFormat="false" ht="15.5" hidden="false" customHeight="false" outlineLevel="0" collapsed="false">
      <c r="G9221" s="78" t="n">
        <v>3750</v>
      </c>
      <c r="H9221" s="78" t="n">
        <v>61.84</v>
      </c>
    </row>
    <row r="9222" customFormat="false" ht="15.5" hidden="false" customHeight="false" outlineLevel="0" collapsed="false">
      <c r="G9222" s="78" t="n">
        <v>3750.1</v>
      </c>
      <c r="H9222" s="78" t="n">
        <v>61</v>
      </c>
    </row>
    <row r="9223" customFormat="false" ht="15.5" hidden="false" customHeight="false" outlineLevel="0" collapsed="false">
      <c r="G9223" s="78" t="n">
        <v>3750.2</v>
      </c>
      <c r="H9223" s="78" t="n">
        <v>60.17</v>
      </c>
    </row>
    <row r="9224" customFormat="false" ht="15.5" hidden="false" customHeight="false" outlineLevel="0" collapsed="false">
      <c r="G9224" s="78" t="n">
        <v>3750.3</v>
      </c>
      <c r="H9224" s="78" t="n">
        <v>59.34</v>
      </c>
    </row>
    <row r="9225" customFormat="false" ht="15.5" hidden="false" customHeight="false" outlineLevel="0" collapsed="false">
      <c r="G9225" s="78" t="n">
        <v>3750.4</v>
      </c>
      <c r="H9225" s="78" t="n">
        <v>58.51</v>
      </c>
    </row>
    <row r="9226" customFormat="false" ht="15.5" hidden="false" customHeight="false" outlineLevel="0" collapsed="false">
      <c r="G9226" s="78" t="n">
        <v>3750.5</v>
      </c>
      <c r="H9226" s="78" t="n">
        <v>57.64</v>
      </c>
    </row>
    <row r="9227" customFormat="false" ht="15.5" hidden="false" customHeight="false" outlineLevel="0" collapsed="false">
      <c r="G9227" s="78" t="n">
        <v>3750.6</v>
      </c>
      <c r="H9227" s="78" t="n">
        <v>56.67</v>
      </c>
    </row>
    <row r="9228" customFormat="false" ht="15.5" hidden="false" customHeight="false" outlineLevel="0" collapsed="false">
      <c r="G9228" s="78" t="n">
        <v>3750.7</v>
      </c>
      <c r="H9228" s="78" t="n">
        <v>55.71</v>
      </c>
    </row>
    <row r="9229" customFormat="false" ht="15.5" hidden="false" customHeight="false" outlineLevel="0" collapsed="false">
      <c r="G9229" s="78" t="n">
        <v>3750.8</v>
      </c>
      <c r="H9229" s="78" t="n">
        <v>54.74</v>
      </c>
    </row>
    <row r="9230" customFormat="false" ht="15.5" hidden="false" customHeight="false" outlineLevel="0" collapsed="false">
      <c r="G9230" s="78" t="n">
        <v>3750.9</v>
      </c>
      <c r="H9230" s="78" t="n">
        <v>53.77</v>
      </c>
    </row>
    <row r="9231" customFormat="false" ht="15.5" hidden="false" customHeight="false" outlineLevel="0" collapsed="false">
      <c r="G9231" s="78" t="n">
        <v>3751</v>
      </c>
      <c r="H9231" s="78" t="n">
        <v>52.81</v>
      </c>
    </row>
    <row r="9232" customFormat="false" ht="15.5" hidden="false" customHeight="false" outlineLevel="0" collapsed="false">
      <c r="G9232" s="78" t="n">
        <v>3751.1</v>
      </c>
      <c r="H9232" s="78" t="n">
        <v>52.51</v>
      </c>
    </row>
    <row r="9233" customFormat="false" ht="15.5" hidden="false" customHeight="false" outlineLevel="0" collapsed="false">
      <c r="G9233" s="78" t="n">
        <v>3751.2</v>
      </c>
      <c r="H9233" s="78" t="n">
        <v>58.23</v>
      </c>
    </row>
    <row r="9234" customFormat="false" ht="15.5" hidden="false" customHeight="false" outlineLevel="0" collapsed="false">
      <c r="G9234" s="78" t="n">
        <v>3751.3</v>
      </c>
      <c r="H9234" s="78" t="n">
        <v>60.61</v>
      </c>
    </row>
    <row r="9235" customFormat="false" ht="15.5" hidden="false" customHeight="false" outlineLevel="0" collapsed="false">
      <c r="G9235" s="78" t="n">
        <v>3751.4</v>
      </c>
      <c r="H9235" s="78" t="n">
        <v>61.57</v>
      </c>
    </row>
    <row r="9236" customFormat="false" ht="15.5" hidden="false" customHeight="false" outlineLevel="0" collapsed="false">
      <c r="G9236" s="78" t="n">
        <v>3751.5</v>
      </c>
      <c r="H9236" s="78" t="n">
        <v>62.54</v>
      </c>
    </row>
    <row r="9237" customFormat="false" ht="15.5" hidden="false" customHeight="false" outlineLevel="0" collapsed="false">
      <c r="G9237" s="78" t="n">
        <v>3751.6</v>
      </c>
      <c r="H9237" s="78" t="n">
        <v>63.51</v>
      </c>
    </row>
    <row r="9238" customFormat="false" ht="15.5" hidden="false" customHeight="false" outlineLevel="0" collapsed="false">
      <c r="G9238" s="78" t="n">
        <v>3751.7</v>
      </c>
      <c r="H9238" s="78" t="n">
        <v>64.47</v>
      </c>
    </row>
    <row r="9239" customFormat="false" ht="15.5" hidden="false" customHeight="false" outlineLevel="0" collapsed="false">
      <c r="G9239" s="78" t="n">
        <v>3751.8</v>
      </c>
      <c r="H9239" s="78" t="n">
        <v>65.44</v>
      </c>
    </row>
    <row r="9240" customFormat="false" ht="15.5" hidden="false" customHeight="false" outlineLevel="0" collapsed="false">
      <c r="G9240" s="78" t="n">
        <v>3751.9</v>
      </c>
      <c r="H9240" s="78" t="n">
        <v>64.67</v>
      </c>
    </row>
    <row r="9241" customFormat="false" ht="15.5" hidden="false" customHeight="false" outlineLevel="0" collapsed="false">
      <c r="G9241" s="78" t="n">
        <v>3752</v>
      </c>
      <c r="H9241" s="78" t="n">
        <v>62.18</v>
      </c>
    </row>
    <row r="9242" customFormat="false" ht="15.5" hidden="false" customHeight="false" outlineLevel="0" collapsed="false">
      <c r="G9242" s="78" t="n">
        <v>3752.1</v>
      </c>
      <c r="H9242" s="78" t="n">
        <v>59.67</v>
      </c>
    </row>
    <row r="9243" customFormat="false" ht="15.5" hidden="false" customHeight="false" outlineLevel="0" collapsed="false">
      <c r="G9243" s="78" t="n">
        <v>3752.2</v>
      </c>
      <c r="H9243" s="78" t="n">
        <v>57.17</v>
      </c>
    </row>
    <row r="9244" customFormat="false" ht="15.5" hidden="false" customHeight="false" outlineLevel="0" collapsed="false">
      <c r="G9244" s="78" t="n">
        <v>3752.3</v>
      </c>
      <c r="H9244" s="78" t="n">
        <v>54.68</v>
      </c>
    </row>
    <row r="9245" customFormat="false" ht="15.5" hidden="false" customHeight="false" outlineLevel="0" collapsed="false">
      <c r="G9245" s="78" t="n">
        <v>3752.4</v>
      </c>
      <c r="H9245" s="78" t="n">
        <v>57.44</v>
      </c>
    </row>
    <row r="9246" customFormat="false" ht="15.5" hidden="false" customHeight="false" outlineLevel="0" collapsed="false">
      <c r="G9246" s="78" t="n">
        <v>3752.5</v>
      </c>
      <c r="H9246" s="78" t="n">
        <v>59.63</v>
      </c>
    </row>
    <row r="9247" customFormat="false" ht="15.5" hidden="false" customHeight="false" outlineLevel="0" collapsed="false">
      <c r="G9247" s="78" t="n">
        <v>3752.6</v>
      </c>
      <c r="H9247" s="78" t="n">
        <v>59.03</v>
      </c>
    </row>
    <row r="9248" customFormat="false" ht="15.5" hidden="false" customHeight="false" outlineLevel="0" collapsed="false">
      <c r="G9248" s="78" t="n">
        <v>3752.7</v>
      </c>
      <c r="H9248" s="78" t="n">
        <v>58.43</v>
      </c>
    </row>
    <row r="9249" customFormat="false" ht="15.5" hidden="false" customHeight="false" outlineLevel="0" collapsed="false">
      <c r="G9249" s="78" t="n">
        <v>3752.8</v>
      </c>
      <c r="H9249" s="78" t="n">
        <v>57.83</v>
      </c>
    </row>
    <row r="9250" customFormat="false" ht="15.5" hidden="false" customHeight="false" outlineLevel="0" collapsed="false">
      <c r="G9250" s="78" t="n">
        <v>3752.9</v>
      </c>
      <c r="H9250" s="78" t="n">
        <v>57.23</v>
      </c>
    </row>
    <row r="9251" customFormat="false" ht="15.5" hidden="false" customHeight="false" outlineLevel="0" collapsed="false">
      <c r="G9251" s="78" t="n">
        <v>3753</v>
      </c>
      <c r="H9251" s="78" t="n">
        <v>56.63</v>
      </c>
    </row>
    <row r="9252" customFormat="false" ht="15.5" hidden="false" customHeight="false" outlineLevel="0" collapsed="false">
      <c r="G9252" s="78" t="n">
        <v>3753.1</v>
      </c>
      <c r="H9252" s="78" t="n">
        <v>56.03</v>
      </c>
    </row>
    <row r="9253" customFormat="false" ht="15.5" hidden="false" customHeight="false" outlineLevel="0" collapsed="false">
      <c r="G9253" s="78" t="n">
        <v>3753.2</v>
      </c>
      <c r="H9253" s="78" t="n">
        <v>55.43</v>
      </c>
    </row>
    <row r="9254" customFormat="false" ht="15.5" hidden="false" customHeight="false" outlineLevel="0" collapsed="false">
      <c r="G9254" s="78" t="n">
        <v>3753.3</v>
      </c>
      <c r="H9254" s="78" t="n">
        <v>54.83</v>
      </c>
    </row>
    <row r="9255" customFormat="false" ht="15.5" hidden="false" customHeight="false" outlineLevel="0" collapsed="false">
      <c r="G9255" s="78" t="n">
        <v>3753.4</v>
      </c>
      <c r="H9255" s="78" t="n">
        <v>54.23</v>
      </c>
    </row>
    <row r="9256" customFormat="false" ht="15.5" hidden="false" customHeight="false" outlineLevel="0" collapsed="false">
      <c r="G9256" s="78" t="n">
        <v>3753.5</v>
      </c>
      <c r="H9256" s="78" t="n">
        <v>54.28</v>
      </c>
    </row>
    <row r="9257" customFormat="false" ht="15.5" hidden="false" customHeight="false" outlineLevel="0" collapsed="false">
      <c r="G9257" s="78" t="n">
        <v>3753.6</v>
      </c>
      <c r="H9257" s="78" t="n">
        <v>54.97</v>
      </c>
    </row>
    <row r="9258" customFormat="false" ht="15.5" hidden="false" customHeight="false" outlineLevel="0" collapsed="false">
      <c r="G9258" s="78" t="n">
        <v>3753.7</v>
      </c>
      <c r="H9258" s="78" t="n">
        <v>55.66</v>
      </c>
    </row>
    <row r="9259" customFormat="false" ht="15.5" hidden="false" customHeight="false" outlineLevel="0" collapsed="false">
      <c r="G9259" s="78" t="n">
        <v>3753.8</v>
      </c>
      <c r="H9259" s="78" t="n">
        <v>56.32</v>
      </c>
    </row>
    <row r="9260" customFormat="false" ht="15.5" hidden="false" customHeight="false" outlineLevel="0" collapsed="false">
      <c r="G9260" s="78" t="n">
        <v>3753.9</v>
      </c>
      <c r="H9260" s="78" t="n">
        <v>56.96</v>
      </c>
    </row>
    <row r="9261" customFormat="false" ht="15.5" hidden="false" customHeight="false" outlineLevel="0" collapsed="false">
      <c r="G9261" s="78" t="n">
        <v>3754</v>
      </c>
      <c r="H9261" s="78" t="n">
        <v>57.61</v>
      </c>
    </row>
    <row r="9262" customFormat="false" ht="15.5" hidden="false" customHeight="false" outlineLevel="0" collapsed="false">
      <c r="G9262" s="78" t="n">
        <v>3754.1</v>
      </c>
      <c r="H9262" s="78" t="n">
        <v>58.25</v>
      </c>
    </row>
    <row r="9263" customFormat="false" ht="15.5" hidden="false" customHeight="false" outlineLevel="0" collapsed="false">
      <c r="G9263" s="78" t="n">
        <v>3754.2</v>
      </c>
      <c r="H9263" s="78" t="n">
        <v>58.9</v>
      </c>
    </row>
    <row r="9264" customFormat="false" ht="15.5" hidden="false" customHeight="false" outlineLevel="0" collapsed="false">
      <c r="G9264" s="78" t="n">
        <v>3754.3</v>
      </c>
      <c r="H9264" s="78" t="n">
        <v>59.54</v>
      </c>
    </row>
    <row r="9265" customFormat="false" ht="15.5" hidden="false" customHeight="false" outlineLevel="0" collapsed="false">
      <c r="G9265" s="78" t="n">
        <v>3754.4</v>
      </c>
      <c r="H9265" s="78" t="n">
        <v>59.93</v>
      </c>
    </row>
    <row r="9266" customFormat="false" ht="15.5" hidden="false" customHeight="false" outlineLevel="0" collapsed="false">
      <c r="G9266" s="78" t="n">
        <v>3754.5</v>
      </c>
      <c r="H9266" s="78" t="n">
        <v>59.93</v>
      </c>
    </row>
    <row r="9267" customFormat="false" ht="15.5" hidden="false" customHeight="false" outlineLevel="0" collapsed="false">
      <c r="G9267" s="78" t="n">
        <v>3754.6</v>
      </c>
      <c r="H9267" s="78" t="n">
        <v>59.93</v>
      </c>
    </row>
    <row r="9268" customFormat="false" ht="15.5" hidden="false" customHeight="false" outlineLevel="0" collapsed="false">
      <c r="G9268" s="78" t="n">
        <v>3754.7</v>
      </c>
      <c r="H9268" s="78" t="n">
        <v>59.93</v>
      </c>
    </row>
    <row r="9269" customFormat="false" ht="15.5" hidden="false" customHeight="false" outlineLevel="0" collapsed="false">
      <c r="G9269" s="78" t="n">
        <v>3754.8</v>
      </c>
      <c r="H9269" s="78" t="n">
        <v>59.93</v>
      </c>
    </row>
    <row r="9270" customFormat="false" ht="15.5" hidden="false" customHeight="false" outlineLevel="0" collapsed="false">
      <c r="G9270" s="78" t="n">
        <v>3754.9</v>
      </c>
      <c r="H9270" s="78" t="n">
        <v>59.93</v>
      </c>
    </row>
    <row r="9271" customFormat="false" ht="15.5" hidden="false" customHeight="false" outlineLevel="0" collapsed="false">
      <c r="G9271" s="78" t="n">
        <v>3755</v>
      </c>
      <c r="H9271" s="78" t="n">
        <v>64.08</v>
      </c>
    </row>
    <row r="9272" customFormat="false" ht="15.5" hidden="false" customHeight="false" outlineLevel="0" collapsed="false">
      <c r="G9272" s="78" t="n">
        <v>3755.1</v>
      </c>
      <c r="H9272" s="78" t="n">
        <v>65.35</v>
      </c>
    </row>
    <row r="9273" customFormat="false" ht="15.5" hidden="false" customHeight="false" outlineLevel="0" collapsed="false">
      <c r="G9273" s="78" t="n">
        <v>3755.2</v>
      </c>
      <c r="H9273" s="78" t="n">
        <v>64.39</v>
      </c>
    </row>
    <row r="9274" customFormat="false" ht="15.5" hidden="false" customHeight="false" outlineLevel="0" collapsed="false">
      <c r="G9274" s="78" t="n">
        <v>3755.3</v>
      </c>
      <c r="H9274" s="78" t="n">
        <v>63.44</v>
      </c>
    </row>
    <row r="9275" customFormat="false" ht="15.5" hidden="false" customHeight="false" outlineLevel="0" collapsed="false">
      <c r="G9275" s="78" t="n">
        <v>3755.4</v>
      </c>
      <c r="H9275" s="78" t="n">
        <v>62.49</v>
      </c>
    </row>
    <row r="9276" customFormat="false" ht="15.5" hidden="false" customHeight="false" outlineLevel="0" collapsed="false">
      <c r="G9276" s="78" t="n">
        <v>3755.5</v>
      </c>
      <c r="H9276" s="78" t="n">
        <v>62.49</v>
      </c>
    </row>
    <row r="9277" customFormat="false" ht="15.5" hidden="false" customHeight="false" outlineLevel="0" collapsed="false">
      <c r="G9277" s="78" t="n">
        <v>3755.6</v>
      </c>
      <c r="H9277" s="78" t="n">
        <v>63.92</v>
      </c>
    </row>
    <row r="9278" customFormat="false" ht="15.5" hidden="false" customHeight="false" outlineLevel="0" collapsed="false">
      <c r="G9278" s="78" t="n">
        <v>3755.7</v>
      </c>
      <c r="H9278" s="78" t="n">
        <v>63.92</v>
      </c>
    </row>
    <row r="9279" customFormat="false" ht="15.5" hidden="false" customHeight="false" outlineLevel="0" collapsed="false">
      <c r="G9279" s="78" t="n">
        <v>3755.8</v>
      </c>
      <c r="H9279" s="78" t="n">
        <v>63.92</v>
      </c>
    </row>
    <row r="9280" customFormat="false" ht="15.5" hidden="false" customHeight="false" outlineLevel="0" collapsed="false">
      <c r="G9280" s="78" t="n">
        <v>3755.9</v>
      </c>
      <c r="H9280" s="78" t="n">
        <v>63.92</v>
      </c>
    </row>
    <row r="9281" customFormat="false" ht="15.5" hidden="false" customHeight="false" outlineLevel="0" collapsed="false">
      <c r="G9281" s="78" t="n">
        <v>3756</v>
      </c>
      <c r="H9281" s="78" t="n">
        <v>63.92</v>
      </c>
    </row>
    <row r="9282" customFormat="false" ht="15.5" hidden="false" customHeight="false" outlineLevel="0" collapsed="false">
      <c r="G9282" s="78" t="n">
        <v>3756.1</v>
      </c>
      <c r="H9282" s="78" t="n">
        <v>62.92</v>
      </c>
    </row>
    <row r="9283" customFormat="false" ht="15.5" hidden="false" customHeight="false" outlineLevel="0" collapsed="false">
      <c r="G9283" s="78" t="n">
        <v>3756.2</v>
      </c>
      <c r="H9283" s="78" t="n">
        <v>61.97</v>
      </c>
    </row>
    <row r="9284" customFormat="false" ht="15.5" hidden="false" customHeight="false" outlineLevel="0" collapsed="false">
      <c r="G9284" s="78" t="n">
        <v>3756.3</v>
      </c>
      <c r="H9284" s="78" t="n">
        <v>62.09</v>
      </c>
    </row>
    <row r="9285" customFormat="false" ht="15.5" hidden="false" customHeight="false" outlineLevel="0" collapsed="false">
      <c r="G9285" s="78" t="n">
        <v>3756.4</v>
      </c>
      <c r="H9285" s="78" t="n">
        <v>62.21</v>
      </c>
    </row>
    <row r="9286" customFormat="false" ht="15.5" hidden="false" customHeight="false" outlineLevel="0" collapsed="false">
      <c r="G9286" s="78" t="n">
        <v>3756.5</v>
      </c>
      <c r="H9286" s="78" t="n">
        <v>62.32</v>
      </c>
    </row>
    <row r="9287" customFormat="false" ht="15.5" hidden="false" customHeight="false" outlineLevel="0" collapsed="false">
      <c r="G9287" s="78" t="n">
        <v>3756.6</v>
      </c>
      <c r="H9287" s="78" t="n">
        <v>62.44</v>
      </c>
    </row>
    <row r="9288" customFormat="false" ht="15.5" hidden="false" customHeight="false" outlineLevel="0" collapsed="false">
      <c r="G9288" s="78" t="n">
        <v>3756.7</v>
      </c>
      <c r="H9288" s="78" t="n">
        <v>62.56</v>
      </c>
    </row>
    <row r="9289" customFormat="false" ht="15.5" hidden="false" customHeight="false" outlineLevel="0" collapsed="false">
      <c r="G9289" s="78" t="n">
        <v>3756.8</v>
      </c>
      <c r="H9289" s="78" t="n">
        <v>62.68</v>
      </c>
    </row>
    <row r="9290" customFormat="false" ht="15.5" hidden="false" customHeight="false" outlineLevel="0" collapsed="false">
      <c r="G9290" s="78" t="n">
        <v>3756.9</v>
      </c>
      <c r="H9290" s="78" t="n">
        <v>62.8</v>
      </c>
    </row>
    <row r="9291" customFormat="false" ht="15.5" hidden="false" customHeight="false" outlineLevel="0" collapsed="false">
      <c r="G9291" s="78" t="n">
        <v>3757</v>
      </c>
      <c r="H9291" s="78" t="n">
        <v>62.92</v>
      </c>
    </row>
    <row r="9292" customFormat="false" ht="15.5" hidden="false" customHeight="false" outlineLevel="0" collapsed="false">
      <c r="G9292" s="78" t="n">
        <v>3757.1</v>
      </c>
      <c r="H9292" s="78" t="n">
        <v>63.04</v>
      </c>
    </row>
    <row r="9293" customFormat="false" ht="15.5" hidden="false" customHeight="false" outlineLevel="0" collapsed="false">
      <c r="G9293" s="78" t="n">
        <v>3757.2</v>
      </c>
      <c r="H9293" s="78" t="n">
        <v>63.16</v>
      </c>
    </row>
    <row r="9294" customFormat="false" ht="15.5" hidden="false" customHeight="false" outlineLevel="0" collapsed="false">
      <c r="G9294" s="78" t="n">
        <v>3757.3</v>
      </c>
      <c r="H9294" s="78" t="n">
        <v>63.28</v>
      </c>
    </row>
    <row r="9295" customFormat="false" ht="15.5" hidden="false" customHeight="false" outlineLevel="0" collapsed="false">
      <c r="G9295" s="78" t="n">
        <v>3757.4</v>
      </c>
      <c r="H9295" s="78" t="n">
        <v>63.4</v>
      </c>
    </row>
    <row r="9296" customFormat="false" ht="15.5" hidden="false" customHeight="false" outlineLevel="0" collapsed="false">
      <c r="G9296" s="78" t="n">
        <v>3757.5</v>
      </c>
      <c r="H9296" s="78" t="n">
        <v>63.52</v>
      </c>
    </row>
    <row r="9297" customFormat="false" ht="15.5" hidden="false" customHeight="false" outlineLevel="0" collapsed="false">
      <c r="G9297" s="78" t="n">
        <v>3757.6</v>
      </c>
      <c r="H9297" s="78" t="n">
        <v>63.63</v>
      </c>
    </row>
    <row r="9298" customFormat="false" ht="15.5" hidden="false" customHeight="false" outlineLevel="0" collapsed="false">
      <c r="G9298" s="78" t="n">
        <v>3757.7</v>
      </c>
      <c r="H9298" s="78" t="n">
        <v>63.75</v>
      </c>
    </row>
    <row r="9299" customFormat="false" ht="15.5" hidden="false" customHeight="false" outlineLevel="0" collapsed="false">
      <c r="G9299" s="78" t="n">
        <v>3757.8</v>
      </c>
      <c r="H9299" s="78" t="n">
        <v>63.87</v>
      </c>
    </row>
    <row r="9300" customFormat="false" ht="15.5" hidden="false" customHeight="false" outlineLevel="0" collapsed="false">
      <c r="G9300" s="78" t="n">
        <v>3757.9</v>
      </c>
      <c r="H9300" s="78" t="n">
        <v>63.74</v>
      </c>
    </row>
    <row r="9301" customFormat="false" ht="15.5" hidden="false" customHeight="false" outlineLevel="0" collapsed="false">
      <c r="G9301" s="78" t="n">
        <v>3758</v>
      </c>
      <c r="H9301" s="78" t="n">
        <v>63.44</v>
      </c>
    </row>
    <row r="9302" customFormat="false" ht="15.5" hidden="false" customHeight="false" outlineLevel="0" collapsed="false">
      <c r="G9302" s="78" t="n">
        <v>3758.1</v>
      </c>
      <c r="H9302" s="78" t="n">
        <v>63.13</v>
      </c>
    </row>
    <row r="9303" customFormat="false" ht="15.5" hidden="false" customHeight="false" outlineLevel="0" collapsed="false">
      <c r="G9303" s="78" t="n">
        <v>3758.2</v>
      </c>
      <c r="H9303" s="78" t="n">
        <v>62.83</v>
      </c>
    </row>
    <row r="9304" customFormat="false" ht="15.5" hidden="false" customHeight="false" outlineLevel="0" collapsed="false">
      <c r="G9304" s="78" t="n">
        <v>3758.3</v>
      </c>
      <c r="H9304" s="78" t="n">
        <v>62.53</v>
      </c>
    </row>
    <row r="9305" customFormat="false" ht="15.5" hidden="false" customHeight="false" outlineLevel="0" collapsed="false">
      <c r="G9305" s="78" t="n">
        <v>3758.4</v>
      </c>
      <c r="H9305" s="78" t="n">
        <v>62.22</v>
      </c>
    </row>
    <row r="9306" customFormat="false" ht="15.5" hidden="false" customHeight="false" outlineLevel="0" collapsed="false">
      <c r="G9306" s="78" t="n">
        <v>3758.5</v>
      </c>
      <c r="H9306" s="78" t="n">
        <v>61.92</v>
      </c>
    </row>
    <row r="9307" customFormat="false" ht="15.5" hidden="false" customHeight="false" outlineLevel="0" collapsed="false">
      <c r="G9307" s="78" t="n">
        <v>3758.6</v>
      </c>
      <c r="H9307" s="78" t="n">
        <v>60.59</v>
      </c>
    </row>
    <row r="9308" customFormat="false" ht="15.5" hidden="false" customHeight="false" outlineLevel="0" collapsed="false">
      <c r="G9308" s="78" t="n">
        <v>3758.7</v>
      </c>
      <c r="H9308" s="78" t="n">
        <v>59.26</v>
      </c>
    </row>
    <row r="9309" customFormat="false" ht="15.5" hidden="false" customHeight="false" outlineLevel="0" collapsed="false">
      <c r="G9309" s="78" t="n">
        <v>3758.8</v>
      </c>
      <c r="H9309" s="78" t="n">
        <v>57.93</v>
      </c>
    </row>
    <row r="9310" customFormat="false" ht="15.5" hidden="false" customHeight="false" outlineLevel="0" collapsed="false">
      <c r="G9310" s="78" t="n">
        <v>3758.9</v>
      </c>
      <c r="H9310" s="78" t="n">
        <v>56.6</v>
      </c>
    </row>
    <row r="9311" customFormat="false" ht="15.5" hidden="false" customHeight="false" outlineLevel="0" collapsed="false">
      <c r="G9311" s="78" t="n">
        <v>3759</v>
      </c>
      <c r="H9311" s="78" t="n">
        <v>55.27</v>
      </c>
    </row>
    <row r="9312" customFormat="false" ht="15.5" hidden="false" customHeight="false" outlineLevel="0" collapsed="false">
      <c r="G9312" s="78" t="n">
        <v>3759.1</v>
      </c>
      <c r="H9312" s="78" t="n">
        <v>53.93</v>
      </c>
    </row>
    <row r="9313" customFormat="false" ht="15.5" hidden="false" customHeight="false" outlineLevel="0" collapsed="false">
      <c r="G9313" s="78" t="n">
        <v>3759.2</v>
      </c>
      <c r="H9313" s="78" t="n">
        <v>52.6</v>
      </c>
    </row>
    <row r="9314" customFormat="false" ht="15.5" hidden="false" customHeight="false" outlineLevel="0" collapsed="false">
      <c r="G9314" s="78" t="n">
        <v>3759.3</v>
      </c>
      <c r="H9314" s="78" t="n">
        <v>52.12</v>
      </c>
    </row>
    <row r="9315" customFormat="false" ht="15.5" hidden="false" customHeight="false" outlineLevel="0" collapsed="false">
      <c r="G9315" s="78" t="n">
        <v>3759.4</v>
      </c>
      <c r="H9315" s="78" t="n">
        <v>52.47</v>
      </c>
    </row>
    <row r="9316" customFormat="false" ht="15.5" hidden="false" customHeight="false" outlineLevel="0" collapsed="false">
      <c r="G9316" s="78" t="n">
        <v>3759.5</v>
      </c>
      <c r="H9316" s="78" t="n">
        <v>52.83</v>
      </c>
    </row>
    <row r="9317" customFormat="false" ht="15.5" hidden="false" customHeight="false" outlineLevel="0" collapsed="false">
      <c r="G9317" s="78" t="n">
        <v>3759.6</v>
      </c>
      <c r="H9317" s="78" t="n">
        <v>53.19</v>
      </c>
    </row>
    <row r="9318" customFormat="false" ht="15.5" hidden="false" customHeight="false" outlineLevel="0" collapsed="false">
      <c r="G9318" s="78" t="n">
        <v>3759.7</v>
      </c>
      <c r="H9318" s="78" t="n">
        <v>53.54</v>
      </c>
    </row>
    <row r="9319" customFormat="false" ht="15.5" hidden="false" customHeight="false" outlineLevel="0" collapsed="false">
      <c r="G9319" s="78" t="n">
        <v>3759.8</v>
      </c>
      <c r="H9319" s="78" t="n">
        <v>53.9</v>
      </c>
    </row>
    <row r="9320" customFormat="false" ht="15.5" hidden="false" customHeight="false" outlineLevel="0" collapsed="false">
      <c r="G9320" s="78" t="n">
        <v>3759.9</v>
      </c>
      <c r="H9320" s="78" t="n">
        <v>54.26</v>
      </c>
    </row>
    <row r="9321" customFormat="false" ht="15.5" hidden="false" customHeight="false" outlineLevel="0" collapsed="false">
      <c r="G9321" s="78" t="n">
        <v>3760</v>
      </c>
      <c r="H9321" s="78" t="n">
        <v>54.61</v>
      </c>
    </row>
    <row r="9322" customFormat="false" ht="15.5" hidden="false" customHeight="false" outlineLevel="0" collapsed="false">
      <c r="G9322" s="78" t="n">
        <v>3760.1</v>
      </c>
      <c r="H9322" s="78" t="n">
        <v>54.97</v>
      </c>
    </row>
    <row r="9323" customFormat="false" ht="15.5" hidden="false" customHeight="false" outlineLevel="0" collapsed="false">
      <c r="G9323" s="78" t="n">
        <v>3760.2</v>
      </c>
      <c r="H9323" s="78" t="n">
        <v>55.32</v>
      </c>
    </row>
    <row r="9324" customFormat="false" ht="15.5" hidden="false" customHeight="false" outlineLevel="0" collapsed="false">
      <c r="G9324" s="78" t="n">
        <v>3760.3</v>
      </c>
      <c r="H9324" s="78" t="n">
        <v>55.68</v>
      </c>
    </row>
    <row r="9325" customFormat="false" ht="15.5" hidden="false" customHeight="false" outlineLevel="0" collapsed="false">
      <c r="G9325" s="78" t="n">
        <v>3760.4</v>
      </c>
      <c r="H9325" s="78" t="n">
        <v>56.35</v>
      </c>
    </row>
    <row r="9326" customFormat="false" ht="15.5" hidden="false" customHeight="false" outlineLevel="0" collapsed="false">
      <c r="G9326" s="78" t="n">
        <v>3760.5</v>
      </c>
      <c r="H9326" s="78" t="n">
        <v>57.74</v>
      </c>
    </row>
    <row r="9327" customFormat="false" ht="15.5" hidden="false" customHeight="false" outlineLevel="0" collapsed="false">
      <c r="G9327" s="78" t="n">
        <v>3760.6</v>
      </c>
      <c r="H9327" s="78" t="n">
        <v>59.13</v>
      </c>
    </row>
    <row r="9328" customFormat="false" ht="15.5" hidden="false" customHeight="false" outlineLevel="0" collapsed="false">
      <c r="G9328" s="78" t="n">
        <v>3760.7</v>
      </c>
      <c r="H9328" s="78" t="n">
        <v>60.53</v>
      </c>
    </row>
    <row r="9329" customFormat="false" ht="15.5" hidden="false" customHeight="false" outlineLevel="0" collapsed="false">
      <c r="G9329" s="78" t="n">
        <v>3760.8</v>
      </c>
      <c r="H9329" s="78" t="n">
        <v>61.92</v>
      </c>
    </row>
    <row r="9330" customFormat="false" ht="15.5" hidden="false" customHeight="false" outlineLevel="0" collapsed="false">
      <c r="G9330" s="78" t="n">
        <v>3760.9</v>
      </c>
      <c r="H9330" s="78" t="n">
        <v>60.39</v>
      </c>
    </row>
    <row r="9331" customFormat="false" ht="15.5" hidden="false" customHeight="false" outlineLevel="0" collapsed="false">
      <c r="G9331" s="78" t="n">
        <v>3761</v>
      </c>
      <c r="H9331" s="78" t="n">
        <v>59.93</v>
      </c>
    </row>
    <row r="9332" customFormat="false" ht="15.5" hidden="false" customHeight="false" outlineLevel="0" collapsed="false">
      <c r="G9332" s="78" t="n">
        <v>3761.1</v>
      </c>
      <c r="H9332" s="78" t="n">
        <v>59.93</v>
      </c>
    </row>
    <row r="9333" customFormat="false" ht="15.5" hidden="false" customHeight="false" outlineLevel="0" collapsed="false">
      <c r="G9333" s="78" t="n">
        <v>3761.2</v>
      </c>
      <c r="H9333" s="78" t="n">
        <v>59.93</v>
      </c>
    </row>
    <row r="9334" customFormat="false" ht="15.5" hidden="false" customHeight="false" outlineLevel="0" collapsed="false">
      <c r="G9334" s="78" t="n">
        <v>3761.3</v>
      </c>
      <c r="H9334" s="78" t="n">
        <v>59.93</v>
      </c>
    </row>
    <row r="9335" customFormat="false" ht="15.5" hidden="false" customHeight="false" outlineLevel="0" collapsed="false">
      <c r="G9335" s="78" t="n">
        <v>3761.4</v>
      </c>
      <c r="H9335" s="78" t="n">
        <v>59.93</v>
      </c>
    </row>
    <row r="9336" customFormat="false" ht="15.5" hidden="false" customHeight="false" outlineLevel="0" collapsed="false">
      <c r="G9336" s="78" t="n">
        <v>3761.5</v>
      </c>
      <c r="H9336" s="78" t="n">
        <v>59.8</v>
      </c>
    </row>
    <row r="9337" customFormat="false" ht="15.5" hidden="false" customHeight="false" outlineLevel="0" collapsed="false">
      <c r="G9337" s="78" t="n">
        <v>3761.6</v>
      </c>
      <c r="H9337" s="78" t="n">
        <v>58.46</v>
      </c>
    </row>
    <row r="9338" customFormat="false" ht="15.5" hidden="false" customHeight="false" outlineLevel="0" collapsed="false">
      <c r="G9338" s="78" t="n">
        <v>3761.7</v>
      </c>
      <c r="H9338" s="78" t="n">
        <v>57.13</v>
      </c>
    </row>
    <row r="9339" customFormat="false" ht="15.5" hidden="false" customHeight="false" outlineLevel="0" collapsed="false">
      <c r="G9339" s="78" t="n">
        <v>3761.8</v>
      </c>
      <c r="H9339" s="78" t="n">
        <v>55.8</v>
      </c>
    </row>
    <row r="9340" customFormat="false" ht="15.5" hidden="false" customHeight="false" outlineLevel="0" collapsed="false">
      <c r="G9340" s="78" t="n">
        <v>3761.9</v>
      </c>
      <c r="H9340" s="78" t="n">
        <v>54.46</v>
      </c>
    </row>
    <row r="9341" customFormat="false" ht="15.5" hidden="false" customHeight="false" outlineLevel="0" collapsed="false">
      <c r="G9341" s="78" t="n">
        <v>3762</v>
      </c>
      <c r="H9341" s="78" t="n">
        <v>55.64</v>
      </c>
    </row>
    <row r="9342" customFormat="false" ht="15.5" hidden="false" customHeight="false" outlineLevel="0" collapsed="false">
      <c r="G9342" s="78" t="n">
        <v>3762.1</v>
      </c>
      <c r="H9342" s="78" t="n">
        <v>54.84</v>
      </c>
    </row>
    <row r="9343" customFormat="false" ht="15.5" hidden="false" customHeight="false" outlineLevel="0" collapsed="false">
      <c r="G9343" s="78" t="n">
        <v>3762.2</v>
      </c>
      <c r="H9343" s="78" t="n">
        <v>53.63</v>
      </c>
    </row>
    <row r="9344" customFormat="false" ht="15.5" hidden="false" customHeight="false" outlineLevel="0" collapsed="false">
      <c r="G9344" s="78" t="n">
        <v>3762.3</v>
      </c>
      <c r="H9344" s="78" t="n">
        <v>52.42</v>
      </c>
    </row>
    <row r="9345" customFormat="false" ht="15.5" hidden="false" customHeight="false" outlineLevel="0" collapsed="false">
      <c r="G9345" s="78" t="n">
        <v>3762.4</v>
      </c>
      <c r="H9345" s="78" t="n">
        <v>53.39</v>
      </c>
    </row>
    <row r="9346" customFormat="false" ht="15.5" hidden="false" customHeight="false" outlineLevel="0" collapsed="false">
      <c r="G9346" s="78" t="n">
        <v>3762.5</v>
      </c>
      <c r="H9346" s="78" t="n">
        <v>55.81</v>
      </c>
    </row>
    <row r="9347" customFormat="false" ht="15.5" hidden="false" customHeight="false" outlineLevel="0" collapsed="false">
      <c r="G9347" s="78" t="n">
        <v>3762.6</v>
      </c>
      <c r="H9347" s="78" t="n">
        <v>58.24</v>
      </c>
    </row>
    <row r="9348" customFormat="false" ht="15.5" hidden="false" customHeight="false" outlineLevel="0" collapsed="false">
      <c r="G9348" s="78" t="n">
        <v>3762.7</v>
      </c>
      <c r="H9348" s="78" t="n">
        <v>59.85</v>
      </c>
    </row>
    <row r="9349" customFormat="false" ht="15.5" hidden="false" customHeight="false" outlineLevel="0" collapsed="false">
      <c r="G9349" s="78" t="n">
        <v>3762.8</v>
      </c>
      <c r="H9349" s="78" t="n">
        <v>59.57</v>
      </c>
    </row>
    <row r="9350" customFormat="false" ht="15.5" hidden="false" customHeight="false" outlineLevel="0" collapsed="false">
      <c r="G9350" s="78" t="n">
        <v>3762.9</v>
      </c>
      <c r="H9350" s="78" t="n">
        <v>59.29</v>
      </c>
    </row>
    <row r="9351" customFormat="false" ht="15.5" hidden="false" customHeight="false" outlineLevel="0" collapsed="false">
      <c r="G9351" s="78" t="n">
        <v>3763</v>
      </c>
      <c r="H9351" s="78" t="n">
        <v>59.01</v>
      </c>
    </row>
    <row r="9352" customFormat="false" ht="15.5" hidden="false" customHeight="false" outlineLevel="0" collapsed="false">
      <c r="G9352" s="78" t="n">
        <v>3763.1</v>
      </c>
      <c r="H9352" s="78" t="n">
        <v>58.74</v>
      </c>
    </row>
    <row r="9353" customFormat="false" ht="15.5" hidden="false" customHeight="false" outlineLevel="0" collapsed="false">
      <c r="G9353" s="78" t="n">
        <v>3763.2</v>
      </c>
      <c r="H9353" s="78" t="n">
        <v>58.46</v>
      </c>
    </row>
    <row r="9354" customFormat="false" ht="15.5" hidden="false" customHeight="false" outlineLevel="0" collapsed="false">
      <c r="G9354" s="78" t="n">
        <v>3763.3</v>
      </c>
      <c r="H9354" s="78" t="n">
        <v>58.18</v>
      </c>
    </row>
    <row r="9355" customFormat="false" ht="15.5" hidden="false" customHeight="false" outlineLevel="0" collapsed="false">
      <c r="G9355" s="78" t="n">
        <v>3763.4</v>
      </c>
      <c r="H9355" s="78" t="n">
        <v>58.1</v>
      </c>
    </row>
    <row r="9356" customFormat="false" ht="15.5" hidden="false" customHeight="false" outlineLevel="0" collapsed="false">
      <c r="G9356" s="78" t="n">
        <v>3763.5</v>
      </c>
      <c r="H9356" s="78" t="n">
        <v>59.71</v>
      </c>
    </row>
    <row r="9357" customFormat="false" ht="15.5" hidden="false" customHeight="false" outlineLevel="0" collapsed="false">
      <c r="G9357" s="78" t="n">
        <v>3763.6</v>
      </c>
      <c r="H9357" s="78" t="n">
        <v>61.33</v>
      </c>
    </row>
    <row r="9358" customFormat="false" ht="15.5" hidden="false" customHeight="false" outlineLevel="0" collapsed="false">
      <c r="G9358" s="78" t="n">
        <v>3763.7</v>
      </c>
      <c r="H9358" s="78" t="n">
        <v>62.95</v>
      </c>
    </row>
    <row r="9359" customFormat="false" ht="15.5" hidden="false" customHeight="false" outlineLevel="0" collapsed="false">
      <c r="G9359" s="78" t="n">
        <v>3763.8</v>
      </c>
      <c r="H9359" s="78" t="n">
        <v>63.92</v>
      </c>
    </row>
    <row r="9360" customFormat="false" ht="15.5" hidden="false" customHeight="false" outlineLevel="0" collapsed="false">
      <c r="G9360" s="78" t="n">
        <v>3763.9</v>
      </c>
      <c r="H9360" s="78" t="n">
        <v>63.92</v>
      </c>
    </row>
    <row r="9361" customFormat="false" ht="15.5" hidden="false" customHeight="false" outlineLevel="0" collapsed="false">
      <c r="G9361" s="78" t="n">
        <v>3764</v>
      </c>
      <c r="H9361" s="78" t="n">
        <v>63.92</v>
      </c>
    </row>
    <row r="9362" customFormat="false" ht="15.5" hidden="false" customHeight="false" outlineLevel="0" collapsed="false">
      <c r="G9362" s="78" t="n">
        <v>3764.1</v>
      </c>
      <c r="H9362" s="78" t="n">
        <v>63.98</v>
      </c>
    </row>
    <row r="9363" customFormat="false" ht="15.5" hidden="false" customHeight="false" outlineLevel="0" collapsed="false">
      <c r="G9363" s="78" t="n">
        <v>3764.2</v>
      </c>
      <c r="H9363" s="78" t="n">
        <v>64.57</v>
      </c>
    </row>
    <row r="9364" customFormat="false" ht="15.5" hidden="false" customHeight="false" outlineLevel="0" collapsed="false">
      <c r="G9364" s="78" t="n">
        <v>3764.3</v>
      </c>
      <c r="H9364" s="78" t="n">
        <v>65.16</v>
      </c>
    </row>
    <row r="9365" customFormat="false" ht="15.5" hidden="false" customHeight="false" outlineLevel="0" collapsed="false">
      <c r="G9365" s="78" t="n">
        <v>3764.4</v>
      </c>
      <c r="H9365" s="78" t="n">
        <v>65.74</v>
      </c>
    </row>
    <row r="9366" customFormat="false" ht="15.5" hidden="false" customHeight="false" outlineLevel="0" collapsed="false">
      <c r="G9366" s="78" t="n">
        <v>3764.5</v>
      </c>
      <c r="H9366" s="78" t="n">
        <v>63.92</v>
      </c>
    </row>
    <row r="9367" customFormat="false" ht="15.5" hidden="false" customHeight="false" outlineLevel="0" collapsed="false">
      <c r="G9367" s="78" t="n">
        <v>3764.6</v>
      </c>
      <c r="H9367" s="78" t="n">
        <v>63.92</v>
      </c>
    </row>
    <row r="9368" customFormat="false" ht="15.5" hidden="false" customHeight="false" outlineLevel="0" collapsed="false">
      <c r="G9368" s="78" t="n">
        <v>3764.7</v>
      </c>
      <c r="H9368" s="78" t="n">
        <v>63.92</v>
      </c>
    </row>
    <row r="9369" customFormat="false" ht="15.5" hidden="false" customHeight="false" outlineLevel="0" collapsed="false">
      <c r="G9369" s="78" t="n">
        <v>3764.8</v>
      </c>
      <c r="H9369" s="78" t="n">
        <v>63.92</v>
      </c>
    </row>
    <row r="9370" customFormat="false" ht="15.5" hidden="false" customHeight="false" outlineLevel="0" collapsed="false">
      <c r="G9370" s="78" t="n">
        <v>3764.9</v>
      </c>
      <c r="H9370" s="78" t="n">
        <v>64.92</v>
      </c>
    </row>
    <row r="9371" customFormat="false" ht="15.5" hidden="false" customHeight="false" outlineLevel="0" collapsed="false">
      <c r="G9371" s="78" t="n">
        <v>3765</v>
      </c>
      <c r="H9371" s="78" t="n">
        <v>67.87</v>
      </c>
    </row>
    <row r="9372" customFormat="false" ht="15.5" hidden="false" customHeight="false" outlineLevel="0" collapsed="false">
      <c r="G9372" s="78" t="n">
        <v>3765.1</v>
      </c>
      <c r="H9372" s="78" t="n">
        <v>67.34</v>
      </c>
    </row>
    <row r="9373" customFormat="false" ht="15.5" hidden="false" customHeight="false" outlineLevel="0" collapsed="false">
      <c r="G9373" s="78" t="n">
        <v>3765.2</v>
      </c>
      <c r="H9373" s="78" t="n">
        <v>66.81</v>
      </c>
    </row>
    <row r="9374" customFormat="false" ht="15.5" hidden="false" customHeight="false" outlineLevel="0" collapsed="false">
      <c r="G9374" s="78" t="n">
        <v>3765.3</v>
      </c>
      <c r="H9374" s="78" t="n">
        <v>66.29</v>
      </c>
    </row>
    <row r="9375" customFormat="false" ht="15.5" hidden="false" customHeight="false" outlineLevel="0" collapsed="false">
      <c r="G9375" s="78" t="n">
        <v>3765.4</v>
      </c>
      <c r="H9375" s="78" t="n">
        <v>64.83</v>
      </c>
    </row>
    <row r="9376" customFormat="false" ht="15.5" hidden="false" customHeight="false" outlineLevel="0" collapsed="false">
      <c r="G9376" s="78" t="n">
        <v>3765.5</v>
      </c>
      <c r="H9376" s="78" t="n">
        <v>61.82</v>
      </c>
    </row>
    <row r="9377" customFormat="false" ht="15.5" hidden="false" customHeight="false" outlineLevel="0" collapsed="false">
      <c r="G9377" s="78" t="n">
        <v>3765.6</v>
      </c>
      <c r="H9377" s="78" t="n">
        <v>61.31</v>
      </c>
    </row>
    <row r="9378" customFormat="false" ht="15.5" hidden="false" customHeight="false" outlineLevel="0" collapsed="false">
      <c r="G9378" s="78" t="n">
        <v>3765.7</v>
      </c>
      <c r="H9378" s="78" t="n">
        <v>60.8</v>
      </c>
    </row>
    <row r="9379" customFormat="false" ht="15.5" hidden="false" customHeight="false" outlineLevel="0" collapsed="false">
      <c r="G9379" s="78" t="n">
        <v>3765.8</v>
      </c>
      <c r="H9379" s="78" t="n">
        <v>60.29</v>
      </c>
    </row>
    <row r="9380" customFormat="false" ht="15.5" hidden="false" customHeight="false" outlineLevel="0" collapsed="false">
      <c r="G9380" s="78" t="n">
        <v>3765.9</v>
      </c>
      <c r="H9380" s="78" t="n">
        <v>59.93</v>
      </c>
    </row>
    <row r="9381" customFormat="false" ht="15.5" hidden="false" customHeight="false" outlineLevel="0" collapsed="false">
      <c r="G9381" s="78" t="n">
        <v>3766</v>
      </c>
      <c r="H9381" s="78" t="n">
        <v>60</v>
      </c>
    </row>
    <row r="9382" customFormat="false" ht="15.5" hidden="false" customHeight="false" outlineLevel="0" collapsed="false">
      <c r="G9382" s="78" t="n">
        <v>3766.1</v>
      </c>
      <c r="H9382" s="78" t="n">
        <v>60.23</v>
      </c>
    </row>
    <row r="9383" customFormat="false" ht="15.5" hidden="false" customHeight="false" outlineLevel="0" collapsed="false">
      <c r="G9383" s="78" t="n">
        <v>3766.2</v>
      </c>
      <c r="H9383" s="78" t="n">
        <v>60.46</v>
      </c>
    </row>
    <row r="9384" customFormat="false" ht="15.5" hidden="false" customHeight="false" outlineLevel="0" collapsed="false">
      <c r="G9384" s="78" t="n">
        <v>3766.3</v>
      </c>
      <c r="H9384" s="78" t="n">
        <v>60.69</v>
      </c>
    </row>
    <row r="9385" customFormat="false" ht="15.5" hidden="false" customHeight="false" outlineLevel="0" collapsed="false">
      <c r="G9385" s="78" t="n">
        <v>3766.4</v>
      </c>
      <c r="H9385" s="78" t="n">
        <v>60.93</v>
      </c>
    </row>
    <row r="9386" customFormat="false" ht="15.5" hidden="false" customHeight="false" outlineLevel="0" collapsed="false">
      <c r="G9386" s="78" t="n">
        <v>3766.5</v>
      </c>
      <c r="H9386" s="78" t="n">
        <v>61.16</v>
      </c>
    </row>
    <row r="9387" customFormat="false" ht="15.5" hidden="false" customHeight="false" outlineLevel="0" collapsed="false">
      <c r="G9387" s="78" t="n">
        <v>3766.6</v>
      </c>
      <c r="H9387" s="78" t="n">
        <v>61.39</v>
      </c>
    </row>
    <row r="9388" customFormat="false" ht="15.5" hidden="false" customHeight="false" outlineLevel="0" collapsed="false">
      <c r="G9388" s="78" t="n">
        <v>3766.7</v>
      </c>
      <c r="H9388" s="78" t="n">
        <v>61.62</v>
      </c>
    </row>
    <row r="9389" customFormat="false" ht="15.5" hidden="false" customHeight="false" outlineLevel="0" collapsed="false">
      <c r="G9389" s="78" t="n">
        <v>3766.8</v>
      </c>
      <c r="H9389" s="78" t="n">
        <v>61.85</v>
      </c>
    </row>
    <row r="9390" customFormat="false" ht="15.5" hidden="false" customHeight="false" outlineLevel="0" collapsed="false">
      <c r="G9390" s="78" t="n">
        <v>3766.9</v>
      </c>
      <c r="H9390" s="78" t="n">
        <v>66.24</v>
      </c>
    </row>
    <row r="9391" customFormat="false" ht="15.5" hidden="false" customHeight="false" outlineLevel="0" collapsed="false">
      <c r="G9391" s="78" t="n">
        <v>3767</v>
      </c>
      <c r="H9391" s="78" t="n">
        <v>69.36</v>
      </c>
    </row>
    <row r="9392" customFormat="false" ht="15.5" hidden="false" customHeight="false" outlineLevel="0" collapsed="false">
      <c r="G9392" s="78" t="n">
        <v>3767.1</v>
      </c>
      <c r="H9392" s="78" t="n">
        <v>67.97</v>
      </c>
    </row>
    <row r="9393" customFormat="false" ht="15.5" hidden="false" customHeight="false" outlineLevel="0" collapsed="false">
      <c r="G9393" s="78" t="n">
        <v>3767.2</v>
      </c>
      <c r="H9393" s="78" t="n">
        <v>66.57</v>
      </c>
    </row>
    <row r="9394" customFormat="false" ht="15.5" hidden="false" customHeight="false" outlineLevel="0" collapsed="false">
      <c r="G9394" s="78" t="n">
        <v>3767.3</v>
      </c>
      <c r="H9394" s="78" t="n">
        <v>65.18</v>
      </c>
    </row>
    <row r="9395" customFormat="false" ht="15.5" hidden="false" customHeight="false" outlineLevel="0" collapsed="false">
      <c r="G9395" s="78" t="n">
        <v>3767.4</v>
      </c>
      <c r="H9395" s="78" t="n">
        <v>63.78</v>
      </c>
    </row>
    <row r="9396" customFormat="false" ht="15.5" hidden="false" customHeight="false" outlineLevel="0" collapsed="false">
      <c r="G9396" s="78" t="n">
        <v>3767.5</v>
      </c>
      <c r="H9396" s="78" t="n">
        <v>62.39</v>
      </c>
    </row>
    <row r="9397" customFormat="false" ht="15.5" hidden="false" customHeight="false" outlineLevel="0" collapsed="false">
      <c r="G9397" s="78" t="n">
        <v>3767.6</v>
      </c>
      <c r="H9397" s="78" t="n">
        <v>61</v>
      </c>
    </row>
    <row r="9398" customFormat="false" ht="15.5" hidden="false" customHeight="false" outlineLevel="0" collapsed="false">
      <c r="G9398" s="78" t="n">
        <v>3767.7</v>
      </c>
      <c r="H9398" s="78" t="n">
        <v>59.6</v>
      </c>
    </row>
    <row r="9399" customFormat="false" ht="15.5" hidden="false" customHeight="false" outlineLevel="0" collapsed="false">
      <c r="G9399" s="78" t="n">
        <v>3767.8</v>
      </c>
      <c r="H9399" s="78" t="n">
        <v>58.21</v>
      </c>
    </row>
    <row r="9400" customFormat="false" ht="15.5" hidden="false" customHeight="false" outlineLevel="0" collapsed="false">
      <c r="G9400" s="78" t="n">
        <v>3767.9</v>
      </c>
      <c r="H9400" s="78" t="n">
        <v>63.27</v>
      </c>
    </row>
    <row r="9401" customFormat="false" ht="15.5" hidden="false" customHeight="false" outlineLevel="0" collapsed="false">
      <c r="G9401" s="78" t="n">
        <v>3768</v>
      </c>
      <c r="H9401" s="78" t="n">
        <v>65.09</v>
      </c>
    </row>
    <row r="9402" customFormat="false" ht="15.5" hidden="false" customHeight="false" outlineLevel="0" collapsed="false">
      <c r="G9402" s="78" t="n">
        <v>3768.1</v>
      </c>
      <c r="H9402" s="78" t="n">
        <v>63.71</v>
      </c>
    </row>
    <row r="9403" customFormat="false" ht="15.5" hidden="false" customHeight="false" outlineLevel="0" collapsed="false">
      <c r="G9403" s="78" t="n">
        <v>3768.2</v>
      </c>
      <c r="H9403" s="78" t="n">
        <v>62.33</v>
      </c>
    </row>
    <row r="9404" customFormat="false" ht="15.5" hidden="false" customHeight="false" outlineLevel="0" collapsed="false">
      <c r="G9404" s="78" t="n">
        <v>3768.3</v>
      </c>
      <c r="H9404" s="78" t="n">
        <v>61.92</v>
      </c>
    </row>
    <row r="9405" customFormat="false" ht="15.5" hidden="false" customHeight="false" outlineLevel="0" collapsed="false">
      <c r="G9405" s="78" t="n">
        <v>3768.4</v>
      </c>
      <c r="H9405" s="78" t="n">
        <v>61.92</v>
      </c>
    </row>
    <row r="9406" customFormat="false" ht="15.5" hidden="false" customHeight="false" outlineLevel="0" collapsed="false">
      <c r="G9406" s="78" t="n">
        <v>3768.5</v>
      </c>
      <c r="H9406" s="78" t="n">
        <v>61.92</v>
      </c>
    </row>
    <row r="9407" customFormat="false" ht="15.5" hidden="false" customHeight="false" outlineLevel="0" collapsed="false">
      <c r="G9407" s="78" t="n">
        <v>3768.6</v>
      </c>
      <c r="H9407" s="78" t="n">
        <v>61.92</v>
      </c>
    </row>
    <row r="9408" customFormat="false" ht="15.5" hidden="false" customHeight="false" outlineLevel="0" collapsed="false">
      <c r="G9408" s="78" t="n">
        <v>3768.7</v>
      </c>
      <c r="H9408" s="78" t="n">
        <v>61.92</v>
      </c>
    </row>
    <row r="9409" customFormat="false" ht="15.5" hidden="false" customHeight="false" outlineLevel="0" collapsed="false">
      <c r="G9409" s="78" t="n">
        <v>3768.8</v>
      </c>
      <c r="H9409" s="78" t="n">
        <v>61.92</v>
      </c>
    </row>
    <row r="9410" customFormat="false" ht="15.5" hidden="false" customHeight="false" outlineLevel="0" collapsed="false">
      <c r="G9410" s="78" t="n">
        <v>3768.9</v>
      </c>
      <c r="H9410" s="78" t="n">
        <v>61.92</v>
      </c>
    </row>
    <row r="9411" customFormat="false" ht="15.5" hidden="false" customHeight="false" outlineLevel="0" collapsed="false">
      <c r="G9411" s="78" t="n">
        <v>3769</v>
      </c>
      <c r="H9411" s="78" t="n">
        <v>61.92</v>
      </c>
    </row>
    <row r="9412" customFormat="false" ht="15.5" hidden="false" customHeight="false" outlineLevel="0" collapsed="false">
      <c r="G9412" s="78" t="n">
        <v>3769.1</v>
      </c>
      <c r="H9412" s="78" t="n">
        <v>61.92</v>
      </c>
    </row>
    <row r="9413" customFormat="false" ht="15.5" hidden="false" customHeight="false" outlineLevel="0" collapsed="false">
      <c r="G9413" s="78" t="n">
        <v>3769.2</v>
      </c>
      <c r="H9413" s="78" t="n">
        <v>62.46</v>
      </c>
    </row>
    <row r="9414" customFormat="false" ht="15.5" hidden="false" customHeight="false" outlineLevel="0" collapsed="false">
      <c r="G9414" s="78" t="n">
        <v>3769.3</v>
      </c>
      <c r="H9414" s="78" t="n">
        <v>63.54</v>
      </c>
    </row>
    <row r="9415" customFormat="false" ht="15.5" hidden="false" customHeight="false" outlineLevel="0" collapsed="false">
      <c r="G9415" s="78" t="n">
        <v>3769.4</v>
      </c>
      <c r="H9415" s="78" t="n">
        <v>64.62</v>
      </c>
    </row>
    <row r="9416" customFormat="false" ht="15.5" hidden="false" customHeight="false" outlineLevel="0" collapsed="false">
      <c r="G9416" s="78" t="n">
        <v>3769.5</v>
      </c>
      <c r="H9416" s="78" t="n">
        <v>65.7</v>
      </c>
    </row>
    <row r="9417" customFormat="false" ht="15.5" hidden="false" customHeight="false" outlineLevel="0" collapsed="false">
      <c r="G9417" s="78" t="n">
        <v>3769.6</v>
      </c>
      <c r="H9417" s="78" t="n">
        <v>64.69</v>
      </c>
    </row>
    <row r="9418" customFormat="false" ht="15.5" hidden="false" customHeight="false" outlineLevel="0" collapsed="false">
      <c r="G9418" s="78" t="n">
        <v>3769.7</v>
      </c>
      <c r="H9418" s="78" t="n">
        <v>63.8</v>
      </c>
    </row>
    <row r="9419" customFormat="false" ht="15.5" hidden="false" customHeight="false" outlineLevel="0" collapsed="false">
      <c r="G9419" s="78" t="n">
        <v>3769.8</v>
      </c>
      <c r="H9419" s="78" t="n">
        <v>63.57</v>
      </c>
    </row>
    <row r="9420" customFormat="false" ht="15.5" hidden="false" customHeight="false" outlineLevel="0" collapsed="false">
      <c r="G9420" s="78" t="n">
        <v>3769.9</v>
      </c>
      <c r="H9420" s="78" t="n">
        <v>63.34</v>
      </c>
    </row>
    <row r="9421" customFormat="false" ht="15.5" hidden="false" customHeight="false" outlineLevel="0" collapsed="false">
      <c r="G9421" s="78" t="n">
        <v>3770</v>
      </c>
      <c r="H9421" s="78" t="n">
        <v>63.12</v>
      </c>
    </row>
    <row r="9422" customFormat="false" ht="15.5" hidden="false" customHeight="false" outlineLevel="0" collapsed="false">
      <c r="G9422" s="78" t="n">
        <v>3770.1</v>
      </c>
      <c r="H9422" s="78" t="n">
        <v>62.89</v>
      </c>
    </row>
    <row r="9423" customFormat="false" ht="15.5" hidden="false" customHeight="false" outlineLevel="0" collapsed="false">
      <c r="G9423" s="78" t="n">
        <v>3770.2</v>
      </c>
      <c r="H9423" s="78" t="n">
        <v>62.66</v>
      </c>
    </row>
    <row r="9424" customFormat="false" ht="15.5" hidden="false" customHeight="false" outlineLevel="0" collapsed="false">
      <c r="G9424" s="78" t="n">
        <v>3770.3</v>
      </c>
      <c r="H9424" s="78" t="n">
        <v>62.43</v>
      </c>
    </row>
    <row r="9425" customFormat="false" ht="15.5" hidden="false" customHeight="false" outlineLevel="0" collapsed="false">
      <c r="G9425" s="78" t="n">
        <v>3770.4</v>
      </c>
      <c r="H9425" s="78" t="n">
        <v>62.2</v>
      </c>
    </row>
    <row r="9426" customFormat="false" ht="15.5" hidden="false" customHeight="false" outlineLevel="0" collapsed="false">
      <c r="G9426" s="78" t="n">
        <v>3770.5</v>
      </c>
      <c r="H9426" s="78" t="n">
        <v>61.97</v>
      </c>
    </row>
    <row r="9427" customFormat="false" ht="15.5" hidden="false" customHeight="false" outlineLevel="0" collapsed="false">
      <c r="G9427" s="78" t="n">
        <v>3770.6</v>
      </c>
      <c r="H9427" s="78" t="n">
        <v>64.84</v>
      </c>
    </row>
    <row r="9428" customFormat="false" ht="15.5" hidden="false" customHeight="false" outlineLevel="0" collapsed="false">
      <c r="G9428" s="78" t="n">
        <v>3770.7</v>
      </c>
      <c r="H9428" s="78" t="n">
        <v>65.54</v>
      </c>
    </row>
    <row r="9429" customFormat="false" ht="15.5" hidden="false" customHeight="false" outlineLevel="0" collapsed="false">
      <c r="G9429" s="78" t="n">
        <v>3770.8</v>
      </c>
      <c r="H9429" s="78" t="n">
        <v>65</v>
      </c>
    </row>
    <row r="9430" customFormat="false" ht="15.5" hidden="false" customHeight="false" outlineLevel="0" collapsed="false">
      <c r="G9430" s="78" t="n">
        <v>3770.9</v>
      </c>
      <c r="H9430" s="78" t="n">
        <v>64.46</v>
      </c>
    </row>
    <row r="9431" customFormat="false" ht="15.5" hidden="false" customHeight="false" outlineLevel="0" collapsed="false">
      <c r="G9431" s="78" t="n">
        <v>3771</v>
      </c>
      <c r="H9431" s="78" t="n">
        <v>63.92</v>
      </c>
    </row>
    <row r="9432" customFormat="false" ht="15.5" hidden="false" customHeight="false" outlineLevel="0" collapsed="false">
      <c r="G9432" s="78" t="n">
        <v>3771.1</v>
      </c>
      <c r="H9432" s="78" t="n">
        <v>64.32</v>
      </c>
    </row>
    <row r="9433" customFormat="false" ht="15.5" hidden="false" customHeight="false" outlineLevel="0" collapsed="false">
      <c r="G9433" s="78" t="n">
        <v>3771.2</v>
      </c>
      <c r="H9433" s="78" t="n">
        <v>64.72</v>
      </c>
    </row>
    <row r="9434" customFormat="false" ht="15.5" hidden="false" customHeight="false" outlineLevel="0" collapsed="false">
      <c r="G9434" s="78" t="n">
        <v>3771.3</v>
      </c>
      <c r="H9434" s="78" t="n">
        <v>65.12</v>
      </c>
    </row>
    <row r="9435" customFormat="false" ht="15.5" hidden="false" customHeight="false" outlineLevel="0" collapsed="false">
      <c r="G9435" s="78" t="n">
        <v>3771.4</v>
      </c>
      <c r="H9435" s="78" t="n">
        <v>65.52</v>
      </c>
    </row>
    <row r="9436" customFormat="false" ht="15.5" hidden="false" customHeight="false" outlineLevel="0" collapsed="false">
      <c r="G9436" s="78" t="n">
        <v>3771.5</v>
      </c>
      <c r="H9436" s="78" t="n">
        <v>65.92</v>
      </c>
    </row>
    <row r="9437" customFormat="false" ht="15.5" hidden="false" customHeight="false" outlineLevel="0" collapsed="false">
      <c r="G9437" s="78" t="n">
        <v>3771.6</v>
      </c>
      <c r="H9437" s="78" t="n">
        <v>67.59</v>
      </c>
    </row>
    <row r="9438" customFormat="false" ht="15.5" hidden="false" customHeight="false" outlineLevel="0" collapsed="false">
      <c r="G9438" s="78" t="n">
        <v>3771.7</v>
      </c>
      <c r="H9438" s="78" t="n">
        <v>67.92</v>
      </c>
    </row>
    <row r="9439" customFormat="false" ht="15.5" hidden="false" customHeight="false" outlineLevel="0" collapsed="false">
      <c r="G9439" s="78" t="n">
        <v>3771.8</v>
      </c>
      <c r="H9439" s="78" t="n">
        <v>67.92</v>
      </c>
    </row>
    <row r="9440" customFormat="false" ht="15.5" hidden="false" customHeight="false" outlineLevel="0" collapsed="false">
      <c r="G9440" s="78" t="n">
        <v>3771.9</v>
      </c>
      <c r="H9440" s="78" t="n">
        <v>67.92</v>
      </c>
    </row>
    <row r="9441" customFormat="false" ht="15.5" hidden="false" customHeight="false" outlineLevel="0" collapsed="false">
      <c r="G9441" s="78" t="n">
        <v>3772</v>
      </c>
      <c r="H9441" s="78" t="n">
        <v>67.92</v>
      </c>
    </row>
    <row r="9442" customFormat="false" ht="15.5" hidden="false" customHeight="false" outlineLevel="0" collapsed="false">
      <c r="G9442" s="78" t="n">
        <v>3772.1</v>
      </c>
      <c r="H9442" s="78" t="n">
        <v>66.84</v>
      </c>
    </row>
    <row r="9443" customFormat="false" ht="15.5" hidden="false" customHeight="false" outlineLevel="0" collapsed="false">
      <c r="G9443" s="78" t="n">
        <v>3772.2</v>
      </c>
      <c r="H9443" s="78" t="n">
        <v>65.54</v>
      </c>
    </row>
    <row r="9444" customFormat="false" ht="15.5" hidden="false" customHeight="false" outlineLevel="0" collapsed="false">
      <c r="G9444" s="78" t="n">
        <v>3772.3</v>
      </c>
      <c r="H9444" s="78" t="n">
        <v>64.59</v>
      </c>
    </row>
    <row r="9445" customFormat="false" ht="15.5" hidden="false" customHeight="false" outlineLevel="0" collapsed="false">
      <c r="G9445" s="78" t="n">
        <v>3772.4</v>
      </c>
      <c r="H9445" s="78" t="n">
        <v>63.63</v>
      </c>
    </row>
    <row r="9446" customFormat="false" ht="15.5" hidden="false" customHeight="false" outlineLevel="0" collapsed="false">
      <c r="G9446" s="78" t="n">
        <v>3772.5</v>
      </c>
      <c r="H9446" s="78" t="n">
        <v>62.68</v>
      </c>
    </row>
    <row r="9447" customFormat="false" ht="15.5" hidden="false" customHeight="false" outlineLevel="0" collapsed="false">
      <c r="G9447" s="78" t="n">
        <v>3772.6</v>
      </c>
      <c r="H9447" s="78" t="n">
        <v>61.92</v>
      </c>
    </row>
    <row r="9448" customFormat="false" ht="15.5" hidden="false" customHeight="false" outlineLevel="0" collapsed="false">
      <c r="G9448" s="78" t="n">
        <v>3772.7</v>
      </c>
      <c r="H9448" s="78" t="n">
        <v>61.92</v>
      </c>
    </row>
    <row r="9449" customFormat="false" ht="15.5" hidden="false" customHeight="false" outlineLevel="0" collapsed="false">
      <c r="G9449" s="78" t="n">
        <v>3772.8</v>
      </c>
      <c r="H9449" s="78" t="n">
        <v>61.92</v>
      </c>
    </row>
    <row r="9450" customFormat="false" ht="15.5" hidden="false" customHeight="false" outlineLevel="0" collapsed="false">
      <c r="G9450" s="78" t="n">
        <v>3772.9</v>
      </c>
      <c r="H9450" s="78" t="n">
        <v>62.31</v>
      </c>
    </row>
    <row r="9451" customFormat="false" ht="15.5" hidden="false" customHeight="false" outlineLevel="0" collapsed="false">
      <c r="G9451" s="78" t="n">
        <v>3773</v>
      </c>
      <c r="H9451" s="78" t="n">
        <v>62.95</v>
      </c>
    </row>
    <row r="9452" customFormat="false" ht="15.5" hidden="false" customHeight="false" outlineLevel="0" collapsed="false">
      <c r="G9452" s="78" t="n">
        <v>3773.1</v>
      </c>
      <c r="H9452" s="78" t="n">
        <v>63.6</v>
      </c>
    </row>
    <row r="9453" customFormat="false" ht="15.5" hidden="false" customHeight="false" outlineLevel="0" collapsed="false">
      <c r="G9453" s="78" t="n">
        <v>3773.2</v>
      </c>
      <c r="H9453" s="78" t="n">
        <v>64.24</v>
      </c>
    </row>
    <row r="9454" customFormat="false" ht="15.5" hidden="false" customHeight="false" outlineLevel="0" collapsed="false">
      <c r="G9454" s="78" t="n">
        <v>3773.3</v>
      </c>
      <c r="H9454" s="78" t="n">
        <v>64.89</v>
      </c>
    </row>
    <row r="9455" customFormat="false" ht="15.5" hidden="false" customHeight="false" outlineLevel="0" collapsed="false">
      <c r="G9455" s="78" t="n">
        <v>3773.4</v>
      </c>
      <c r="H9455" s="78" t="n">
        <v>65.53</v>
      </c>
    </row>
    <row r="9456" customFormat="false" ht="15.5" hidden="false" customHeight="false" outlineLevel="0" collapsed="false">
      <c r="G9456" s="78" t="n">
        <v>3773.5</v>
      </c>
      <c r="H9456" s="78" t="n">
        <v>65.92</v>
      </c>
    </row>
    <row r="9457" customFormat="false" ht="15.5" hidden="false" customHeight="false" outlineLevel="0" collapsed="false">
      <c r="G9457" s="78" t="n">
        <v>3773.6</v>
      </c>
      <c r="H9457" s="78" t="n">
        <v>65.92</v>
      </c>
    </row>
    <row r="9458" customFormat="false" ht="15.5" hidden="false" customHeight="false" outlineLevel="0" collapsed="false">
      <c r="G9458" s="78" t="n">
        <v>3773.7</v>
      </c>
      <c r="H9458" s="78" t="n">
        <v>65.92</v>
      </c>
    </row>
    <row r="9459" customFormat="false" ht="15.5" hidden="false" customHeight="false" outlineLevel="0" collapsed="false">
      <c r="G9459" s="78" t="n">
        <v>3773.8</v>
      </c>
      <c r="H9459" s="78" t="n">
        <v>65.92</v>
      </c>
    </row>
    <row r="9460" customFormat="false" ht="15.5" hidden="false" customHeight="false" outlineLevel="0" collapsed="false">
      <c r="G9460" s="78" t="n">
        <v>3773.9</v>
      </c>
      <c r="H9460" s="78" t="n">
        <v>65.92</v>
      </c>
    </row>
    <row r="9461" customFormat="false" ht="15.5" hidden="false" customHeight="false" outlineLevel="0" collapsed="false">
      <c r="G9461" s="78" t="n">
        <v>3774</v>
      </c>
      <c r="H9461" s="78" t="n">
        <v>65.77</v>
      </c>
    </row>
    <row r="9462" customFormat="false" ht="15.5" hidden="false" customHeight="false" outlineLevel="0" collapsed="false">
      <c r="G9462" s="78" t="n">
        <v>3774.1</v>
      </c>
      <c r="H9462" s="78" t="n">
        <v>65.05</v>
      </c>
    </row>
    <row r="9463" customFormat="false" ht="15.5" hidden="false" customHeight="false" outlineLevel="0" collapsed="false">
      <c r="G9463" s="78" t="n">
        <v>3774.2</v>
      </c>
      <c r="H9463" s="78" t="n">
        <v>64.32</v>
      </c>
    </row>
    <row r="9464" customFormat="false" ht="15.5" hidden="false" customHeight="false" outlineLevel="0" collapsed="false">
      <c r="G9464" s="78" t="n">
        <v>3774.3</v>
      </c>
      <c r="H9464" s="78" t="n">
        <v>63.59</v>
      </c>
    </row>
    <row r="9465" customFormat="false" ht="15.5" hidden="false" customHeight="false" outlineLevel="0" collapsed="false">
      <c r="G9465" s="78" t="n">
        <v>3774.4</v>
      </c>
      <c r="H9465" s="78" t="n">
        <v>62.86</v>
      </c>
    </row>
    <row r="9466" customFormat="false" ht="15.5" hidden="false" customHeight="false" outlineLevel="0" collapsed="false">
      <c r="G9466" s="78" t="n">
        <v>3774.5</v>
      </c>
      <c r="H9466" s="78" t="n">
        <v>62.14</v>
      </c>
    </row>
    <row r="9467" customFormat="false" ht="15.5" hidden="false" customHeight="false" outlineLevel="0" collapsed="false">
      <c r="G9467" s="78" t="n">
        <v>3774.6</v>
      </c>
      <c r="H9467" s="78" t="n">
        <v>63</v>
      </c>
    </row>
    <row r="9468" customFormat="false" ht="15.5" hidden="false" customHeight="false" outlineLevel="0" collapsed="false">
      <c r="G9468" s="78" t="n">
        <v>3774.7</v>
      </c>
      <c r="H9468" s="78" t="n">
        <v>63.92</v>
      </c>
    </row>
    <row r="9469" customFormat="false" ht="15.5" hidden="false" customHeight="false" outlineLevel="0" collapsed="false">
      <c r="G9469" s="78" t="n">
        <v>3774.8</v>
      </c>
      <c r="H9469" s="78" t="n">
        <v>63.92</v>
      </c>
    </row>
    <row r="9470" customFormat="false" ht="15.5" hidden="false" customHeight="false" outlineLevel="0" collapsed="false">
      <c r="G9470" s="78" t="n">
        <v>3774.9</v>
      </c>
      <c r="H9470" s="78" t="n">
        <v>63.92</v>
      </c>
    </row>
    <row r="9471" customFormat="false" ht="15.5" hidden="false" customHeight="false" outlineLevel="0" collapsed="false">
      <c r="G9471" s="78" t="n">
        <v>3775</v>
      </c>
      <c r="H9471" s="78" t="n">
        <v>63.92</v>
      </c>
    </row>
    <row r="9472" customFormat="false" ht="15.5" hidden="false" customHeight="false" outlineLevel="0" collapsed="false">
      <c r="G9472" s="78" t="n">
        <v>3775.1</v>
      </c>
      <c r="H9472" s="78" t="n">
        <v>63.92</v>
      </c>
    </row>
    <row r="9473" customFormat="false" ht="15.5" hidden="false" customHeight="false" outlineLevel="0" collapsed="false">
      <c r="G9473" s="78" t="n">
        <v>3775.2</v>
      </c>
      <c r="H9473" s="78" t="n">
        <v>63.92</v>
      </c>
    </row>
    <row r="9474" customFormat="false" ht="15.5" hidden="false" customHeight="false" outlineLevel="0" collapsed="false">
      <c r="G9474" s="78" t="n">
        <v>3775.3</v>
      </c>
      <c r="H9474" s="78" t="n">
        <v>64.34</v>
      </c>
    </row>
    <row r="9475" customFormat="false" ht="15.5" hidden="false" customHeight="false" outlineLevel="0" collapsed="false">
      <c r="G9475" s="78" t="n">
        <v>3775.4</v>
      </c>
      <c r="H9475" s="78" t="n">
        <v>64.75</v>
      </c>
    </row>
    <row r="9476" customFormat="false" ht="15.5" hidden="false" customHeight="false" outlineLevel="0" collapsed="false">
      <c r="G9476" s="78" t="n">
        <v>3775.5</v>
      </c>
      <c r="H9476" s="78" t="n">
        <v>65.17</v>
      </c>
    </row>
    <row r="9477" customFormat="false" ht="15.5" hidden="false" customHeight="false" outlineLevel="0" collapsed="false">
      <c r="G9477" s="78" t="n">
        <v>3775.6</v>
      </c>
      <c r="H9477" s="78" t="n">
        <v>65.59</v>
      </c>
    </row>
    <row r="9478" customFormat="false" ht="15.5" hidden="false" customHeight="false" outlineLevel="0" collapsed="false">
      <c r="G9478" s="78" t="n">
        <v>3775.7</v>
      </c>
      <c r="H9478" s="78" t="n">
        <v>66</v>
      </c>
    </row>
    <row r="9479" customFormat="false" ht="15.5" hidden="false" customHeight="false" outlineLevel="0" collapsed="false">
      <c r="G9479" s="78" t="n">
        <v>3775.8</v>
      </c>
      <c r="H9479" s="78" t="n">
        <v>66.42</v>
      </c>
    </row>
    <row r="9480" customFormat="false" ht="15.5" hidden="false" customHeight="false" outlineLevel="0" collapsed="false">
      <c r="G9480" s="78" t="n">
        <v>3775.9</v>
      </c>
      <c r="H9480" s="78" t="n">
        <v>66.84</v>
      </c>
    </row>
    <row r="9481" customFormat="false" ht="15.5" hidden="false" customHeight="false" outlineLevel="0" collapsed="false">
      <c r="G9481" s="78" t="n">
        <v>3776</v>
      </c>
      <c r="H9481" s="78" t="n">
        <v>67.25</v>
      </c>
    </row>
    <row r="9482" customFormat="false" ht="15.5" hidden="false" customHeight="false" outlineLevel="0" collapsed="false">
      <c r="G9482" s="78" t="n">
        <v>3776.1</v>
      </c>
      <c r="H9482" s="78" t="n">
        <v>67.67</v>
      </c>
    </row>
    <row r="9483" customFormat="false" ht="15.5" hidden="false" customHeight="false" outlineLevel="0" collapsed="false">
      <c r="G9483" s="78" t="n">
        <v>3776.2</v>
      </c>
      <c r="H9483" s="78" t="n">
        <v>67.77</v>
      </c>
    </row>
    <row r="9484" customFormat="false" ht="15.5" hidden="false" customHeight="false" outlineLevel="0" collapsed="false">
      <c r="G9484" s="78" t="n">
        <v>3776.3</v>
      </c>
      <c r="H9484" s="78" t="n">
        <v>67.39</v>
      </c>
    </row>
    <row r="9485" customFormat="false" ht="15.5" hidden="false" customHeight="false" outlineLevel="0" collapsed="false">
      <c r="G9485" s="78" t="n">
        <v>3776.4</v>
      </c>
      <c r="H9485" s="78" t="n">
        <v>67.01</v>
      </c>
    </row>
    <row r="9486" customFormat="false" ht="15.5" hidden="false" customHeight="false" outlineLevel="0" collapsed="false">
      <c r="G9486" s="78" t="n">
        <v>3776.5</v>
      </c>
      <c r="H9486" s="78" t="n">
        <v>66.64</v>
      </c>
    </row>
    <row r="9487" customFormat="false" ht="15.5" hidden="false" customHeight="false" outlineLevel="0" collapsed="false">
      <c r="G9487" s="78" t="n">
        <v>3776.6</v>
      </c>
      <c r="H9487" s="78" t="n">
        <v>66.26</v>
      </c>
    </row>
    <row r="9488" customFormat="false" ht="15.5" hidden="false" customHeight="false" outlineLevel="0" collapsed="false">
      <c r="G9488" s="78" t="n">
        <v>3776.7</v>
      </c>
      <c r="H9488" s="78" t="n">
        <v>65.6</v>
      </c>
    </row>
    <row r="9489" customFormat="false" ht="15.5" hidden="false" customHeight="false" outlineLevel="0" collapsed="false">
      <c r="G9489" s="78" t="n">
        <v>3776.8</v>
      </c>
      <c r="H9489" s="78" t="n">
        <v>62.54</v>
      </c>
    </row>
    <row r="9490" customFormat="false" ht="15.5" hidden="false" customHeight="false" outlineLevel="0" collapsed="false">
      <c r="G9490" s="78" t="n">
        <v>3776.9</v>
      </c>
      <c r="H9490" s="78" t="n">
        <v>61.92</v>
      </c>
    </row>
    <row r="9491" customFormat="false" ht="15.5" hidden="false" customHeight="false" outlineLevel="0" collapsed="false">
      <c r="G9491" s="78" t="n">
        <v>3777</v>
      </c>
      <c r="H9491" s="78" t="n">
        <v>61.92</v>
      </c>
    </row>
    <row r="9492" customFormat="false" ht="15.5" hidden="false" customHeight="false" outlineLevel="0" collapsed="false">
      <c r="G9492" s="78" t="n">
        <v>3777.1</v>
      </c>
      <c r="H9492" s="78" t="n">
        <v>61.92</v>
      </c>
    </row>
    <row r="9493" customFormat="false" ht="15.5" hidden="false" customHeight="false" outlineLevel="0" collapsed="false">
      <c r="G9493" s="78" t="n">
        <v>3777.2</v>
      </c>
      <c r="H9493" s="78" t="n">
        <v>61.92</v>
      </c>
    </row>
    <row r="9494" customFormat="false" ht="15.5" hidden="false" customHeight="false" outlineLevel="0" collapsed="false">
      <c r="G9494" s="78" t="n">
        <v>3777.3</v>
      </c>
      <c r="H9494" s="78" t="n">
        <v>61.92</v>
      </c>
    </row>
    <row r="9495" customFormat="false" ht="15.5" hidden="false" customHeight="false" outlineLevel="0" collapsed="false">
      <c r="G9495" s="78" t="n">
        <v>3777.4</v>
      </c>
      <c r="H9495" s="78" t="n">
        <v>61.92</v>
      </c>
    </row>
    <row r="9496" customFormat="false" ht="15.5" hidden="false" customHeight="false" outlineLevel="0" collapsed="false">
      <c r="G9496" s="78" t="n">
        <v>3777.5</v>
      </c>
      <c r="H9496" s="78" t="n">
        <v>61.92</v>
      </c>
    </row>
    <row r="9497" customFormat="false" ht="15.5" hidden="false" customHeight="false" outlineLevel="0" collapsed="false">
      <c r="G9497" s="78" t="n">
        <v>3777.6</v>
      </c>
      <c r="H9497" s="78" t="n">
        <v>61.92</v>
      </c>
    </row>
    <row r="9498" customFormat="false" ht="15.5" hidden="false" customHeight="false" outlineLevel="0" collapsed="false">
      <c r="G9498" s="78" t="n">
        <v>3777.7</v>
      </c>
      <c r="H9498" s="78" t="n">
        <v>61.92</v>
      </c>
    </row>
    <row r="9499" customFormat="false" ht="15.5" hidden="false" customHeight="false" outlineLevel="0" collapsed="false">
      <c r="G9499" s="78" t="n">
        <v>3777.8</v>
      </c>
      <c r="H9499" s="78" t="n">
        <v>61.92</v>
      </c>
    </row>
    <row r="9500" customFormat="false" ht="15.5" hidden="false" customHeight="false" outlineLevel="0" collapsed="false">
      <c r="G9500" s="78" t="n">
        <v>3777.9</v>
      </c>
      <c r="H9500" s="78" t="n">
        <v>61.92</v>
      </c>
    </row>
    <row r="9501" customFormat="false" ht="15.5" hidden="false" customHeight="false" outlineLevel="0" collapsed="false">
      <c r="G9501" s="78" t="n">
        <v>3778</v>
      </c>
      <c r="H9501" s="78" t="n">
        <v>61.04</v>
      </c>
    </row>
    <row r="9502" customFormat="false" ht="15.5" hidden="false" customHeight="false" outlineLevel="0" collapsed="false">
      <c r="G9502" s="78" t="n">
        <v>3778.1</v>
      </c>
      <c r="H9502" s="78" t="n">
        <v>60.07</v>
      </c>
    </row>
    <row r="9503" customFormat="false" ht="15.5" hidden="false" customHeight="false" outlineLevel="0" collapsed="false">
      <c r="G9503" s="78" t="n">
        <v>3778.2</v>
      </c>
      <c r="H9503" s="78" t="n">
        <v>59.1</v>
      </c>
    </row>
    <row r="9504" customFormat="false" ht="15.5" hidden="false" customHeight="false" outlineLevel="0" collapsed="false">
      <c r="G9504" s="78" t="n">
        <v>3778.3</v>
      </c>
      <c r="H9504" s="78" t="n">
        <v>58.12</v>
      </c>
    </row>
    <row r="9505" customFormat="false" ht="15.5" hidden="false" customHeight="false" outlineLevel="0" collapsed="false">
      <c r="G9505" s="78" t="n">
        <v>3778.4</v>
      </c>
      <c r="H9505" s="78" t="n">
        <v>61.62</v>
      </c>
    </row>
    <row r="9506" customFormat="false" ht="15.5" hidden="false" customHeight="false" outlineLevel="0" collapsed="false">
      <c r="G9506" s="78" t="n">
        <v>3778.5</v>
      </c>
      <c r="H9506" s="78" t="n">
        <v>62.7</v>
      </c>
    </row>
    <row r="9507" customFormat="false" ht="15.5" hidden="false" customHeight="false" outlineLevel="0" collapsed="false">
      <c r="G9507" s="78" t="n">
        <v>3778.6</v>
      </c>
      <c r="H9507" s="78" t="n">
        <v>60.26</v>
      </c>
    </row>
    <row r="9508" customFormat="false" ht="15.5" hidden="false" customHeight="false" outlineLevel="0" collapsed="false">
      <c r="G9508" s="78" t="n">
        <v>3778.7</v>
      </c>
      <c r="H9508" s="78" t="n">
        <v>57.82</v>
      </c>
    </row>
    <row r="9509" customFormat="false" ht="15.5" hidden="false" customHeight="false" outlineLevel="0" collapsed="false">
      <c r="G9509" s="78" t="n">
        <v>3778.8</v>
      </c>
      <c r="H9509" s="78" t="n">
        <v>55.39</v>
      </c>
    </row>
    <row r="9510" customFormat="false" ht="15.5" hidden="false" customHeight="false" outlineLevel="0" collapsed="false">
      <c r="G9510" s="78" t="n">
        <v>3778.9</v>
      </c>
      <c r="H9510" s="78" t="n">
        <v>55.78</v>
      </c>
    </row>
    <row r="9511" customFormat="false" ht="15.5" hidden="false" customHeight="false" outlineLevel="0" collapsed="false">
      <c r="G9511" s="78" t="n">
        <v>3779</v>
      </c>
      <c r="H9511" s="78" t="n">
        <v>60.03</v>
      </c>
    </row>
    <row r="9512" customFormat="false" ht="15.5" hidden="false" customHeight="false" outlineLevel="0" collapsed="false">
      <c r="G9512" s="78" t="n">
        <v>3779.1</v>
      </c>
      <c r="H9512" s="78" t="n">
        <v>60.98</v>
      </c>
    </row>
    <row r="9513" customFormat="false" ht="15.5" hidden="false" customHeight="false" outlineLevel="0" collapsed="false">
      <c r="G9513" s="78" t="n">
        <v>3779.2</v>
      </c>
      <c r="H9513" s="78" t="n">
        <v>61.93</v>
      </c>
    </row>
    <row r="9514" customFormat="false" ht="15.5" hidden="false" customHeight="false" outlineLevel="0" collapsed="false">
      <c r="G9514" s="78" t="n">
        <v>3779.3</v>
      </c>
      <c r="H9514" s="78" t="n">
        <v>62.88</v>
      </c>
    </row>
    <row r="9515" customFormat="false" ht="15.5" hidden="false" customHeight="false" outlineLevel="0" collapsed="false">
      <c r="G9515" s="78" t="n">
        <v>3779.4</v>
      </c>
      <c r="H9515" s="78" t="n">
        <v>63.83</v>
      </c>
    </row>
    <row r="9516" customFormat="false" ht="15.5" hidden="false" customHeight="false" outlineLevel="0" collapsed="false">
      <c r="G9516" s="78" t="n">
        <v>3779.5</v>
      </c>
      <c r="H9516" s="78" t="n">
        <v>59.43</v>
      </c>
    </row>
    <row r="9517" customFormat="false" ht="15.5" hidden="false" customHeight="false" outlineLevel="0" collapsed="false">
      <c r="G9517" s="78" t="n">
        <v>3779.6</v>
      </c>
      <c r="H9517" s="78" t="n">
        <v>58.91</v>
      </c>
    </row>
    <row r="9518" customFormat="false" ht="15.5" hidden="false" customHeight="false" outlineLevel="0" collapsed="false">
      <c r="G9518" s="78" t="n">
        <v>3779.7</v>
      </c>
      <c r="H9518" s="78" t="n">
        <v>60.3</v>
      </c>
    </row>
    <row r="9519" customFormat="false" ht="15.5" hidden="false" customHeight="false" outlineLevel="0" collapsed="false">
      <c r="G9519" s="78" t="n">
        <v>3779.8</v>
      </c>
      <c r="H9519" s="78" t="n">
        <v>61.69</v>
      </c>
    </row>
    <row r="9520" customFormat="false" ht="15.5" hidden="false" customHeight="false" outlineLevel="0" collapsed="false">
      <c r="G9520" s="78" t="n">
        <v>3779.9</v>
      </c>
      <c r="H9520" s="78" t="n">
        <v>63.09</v>
      </c>
    </row>
    <row r="9521" customFormat="false" ht="15.5" hidden="false" customHeight="false" outlineLevel="0" collapsed="false">
      <c r="G9521" s="78" t="n">
        <v>3780</v>
      </c>
      <c r="H9521" s="78" t="n">
        <v>62.47</v>
      </c>
    </row>
    <row r="9522" customFormat="false" ht="15.5" hidden="false" customHeight="false" outlineLevel="0" collapsed="false">
      <c r="G9522" s="78" t="n">
        <v>3780.1</v>
      </c>
      <c r="H9522" s="78" t="n">
        <v>60.07</v>
      </c>
    </row>
    <row r="9523" customFormat="false" ht="15.5" hidden="false" customHeight="false" outlineLevel="0" collapsed="false">
      <c r="G9523" s="78" t="n">
        <v>3780.2</v>
      </c>
      <c r="H9523" s="78" t="n">
        <v>60.55</v>
      </c>
    </row>
    <row r="9524" customFormat="false" ht="15.5" hidden="false" customHeight="false" outlineLevel="0" collapsed="false">
      <c r="G9524" s="78" t="n">
        <v>3780.3</v>
      </c>
      <c r="H9524" s="78" t="n">
        <v>61.02</v>
      </c>
    </row>
    <row r="9525" customFormat="false" ht="15.5" hidden="false" customHeight="false" outlineLevel="0" collapsed="false">
      <c r="G9525" s="78" t="n">
        <v>3780.4</v>
      </c>
      <c r="H9525" s="78" t="n">
        <v>61.49</v>
      </c>
    </row>
    <row r="9526" customFormat="false" ht="15.5" hidden="false" customHeight="false" outlineLevel="0" collapsed="false">
      <c r="G9526" s="78" t="n">
        <v>3780.5</v>
      </c>
      <c r="H9526" s="78" t="n">
        <v>61.92</v>
      </c>
    </row>
    <row r="9527" customFormat="false" ht="15.5" hidden="false" customHeight="false" outlineLevel="0" collapsed="false">
      <c r="G9527" s="78" t="n">
        <v>3780.6</v>
      </c>
      <c r="H9527" s="78" t="n">
        <v>61.92</v>
      </c>
    </row>
    <row r="9528" customFormat="false" ht="15.5" hidden="false" customHeight="false" outlineLevel="0" collapsed="false">
      <c r="G9528" s="78" t="n">
        <v>3780.7</v>
      </c>
      <c r="H9528" s="78" t="n">
        <v>61.14</v>
      </c>
    </row>
    <row r="9529" customFormat="false" ht="15.5" hidden="false" customHeight="false" outlineLevel="0" collapsed="false">
      <c r="G9529" s="78" t="n">
        <v>3780.8</v>
      </c>
      <c r="H9529" s="78" t="n">
        <v>60.17</v>
      </c>
    </row>
    <row r="9530" customFormat="false" ht="15.5" hidden="false" customHeight="false" outlineLevel="0" collapsed="false">
      <c r="G9530" s="78" t="n">
        <v>3780.9</v>
      </c>
      <c r="H9530" s="78" t="n">
        <v>59.19</v>
      </c>
    </row>
    <row r="9531" customFormat="false" ht="15.5" hidden="false" customHeight="false" outlineLevel="0" collapsed="false">
      <c r="G9531" s="78" t="n">
        <v>3781</v>
      </c>
      <c r="H9531" s="78" t="n">
        <v>58.22</v>
      </c>
    </row>
    <row r="9532" customFormat="false" ht="15.5" hidden="false" customHeight="false" outlineLevel="0" collapsed="false">
      <c r="G9532" s="78" t="n">
        <v>3781.1</v>
      </c>
      <c r="H9532" s="78" t="n">
        <v>61.16</v>
      </c>
    </row>
    <row r="9533" customFormat="false" ht="15.5" hidden="false" customHeight="false" outlineLevel="0" collapsed="false">
      <c r="G9533" s="78" t="n">
        <v>3781.2</v>
      </c>
      <c r="H9533" s="78" t="n">
        <v>64.37</v>
      </c>
    </row>
    <row r="9534" customFormat="false" ht="15.5" hidden="false" customHeight="false" outlineLevel="0" collapsed="false">
      <c r="G9534" s="78" t="n">
        <v>3781.3</v>
      </c>
      <c r="H9534" s="78" t="n">
        <v>65.48</v>
      </c>
    </row>
    <row r="9535" customFormat="false" ht="15.5" hidden="false" customHeight="false" outlineLevel="0" collapsed="false">
      <c r="G9535" s="78" t="n">
        <v>3781.4</v>
      </c>
      <c r="H9535" s="78" t="n">
        <v>63.83</v>
      </c>
    </row>
    <row r="9536" customFormat="false" ht="15.5" hidden="false" customHeight="false" outlineLevel="0" collapsed="false">
      <c r="G9536" s="78" t="n">
        <v>3781.5</v>
      </c>
      <c r="H9536" s="78" t="n">
        <v>63</v>
      </c>
    </row>
    <row r="9537" customFormat="false" ht="15.5" hidden="false" customHeight="false" outlineLevel="0" collapsed="false">
      <c r="G9537" s="78" t="n">
        <v>3781.6</v>
      </c>
      <c r="H9537" s="78" t="n">
        <v>62.17</v>
      </c>
    </row>
    <row r="9538" customFormat="false" ht="15.5" hidden="false" customHeight="false" outlineLevel="0" collapsed="false">
      <c r="G9538" s="78" t="n">
        <v>3781.7</v>
      </c>
      <c r="H9538" s="78" t="n">
        <v>62.52</v>
      </c>
    </row>
    <row r="9539" customFormat="false" ht="15.5" hidden="false" customHeight="false" outlineLevel="0" collapsed="false">
      <c r="G9539" s="78" t="n">
        <v>3781.8</v>
      </c>
      <c r="H9539" s="78" t="n">
        <v>63.38</v>
      </c>
    </row>
    <row r="9540" customFormat="false" ht="15.5" hidden="false" customHeight="false" outlineLevel="0" collapsed="false">
      <c r="G9540" s="78" t="n">
        <v>3781.9</v>
      </c>
      <c r="H9540" s="78" t="n">
        <v>64.24</v>
      </c>
    </row>
    <row r="9541" customFormat="false" ht="15.5" hidden="false" customHeight="false" outlineLevel="0" collapsed="false">
      <c r="G9541" s="78" t="n">
        <v>3782</v>
      </c>
      <c r="H9541" s="78" t="n">
        <v>65.09</v>
      </c>
    </row>
    <row r="9542" customFormat="false" ht="15.5" hidden="false" customHeight="false" outlineLevel="0" collapsed="false">
      <c r="G9542" s="78" t="n">
        <v>3782.1</v>
      </c>
      <c r="H9542" s="78" t="n">
        <v>65.95</v>
      </c>
    </row>
    <row r="9543" customFormat="false" ht="15.5" hidden="false" customHeight="false" outlineLevel="0" collapsed="false">
      <c r="G9543" s="78" t="n">
        <v>3782.2</v>
      </c>
      <c r="H9543" s="78" t="n">
        <v>66.81</v>
      </c>
    </row>
    <row r="9544" customFormat="false" ht="15.5" hidden="false" customHeight="false" outlineLevel="0" collapsed="false">
      <c r="G9544" s="78" t="n">
        <v>3782.3</v>
      </c>
      <c r="H9544" s="78" t="n">
        <v>67.66</v>
      </c>
    </row>
    <row r="9545" customFormat="false" ht="15.5" hidden="false" customHeight="false" outlineLevel="0" collapsed="false">
      <c r="G9545" s="78" t="n">
        <v>3782.4</v>
      </c>
      <c r="H9545" s="78" t="n">
        <v>66.36</v>
      </c>
    </row>
    <row r="9546" customFormat="false" ht="15.5" hidden="false" customHeight="false" outlineLevel="0" collapsed="false">
      <c r="G9546" s="78" t="n">
        <v>3782.5</v>
      </c>
      <c r="H9546" s="78" t="n">
        <v>64.14</v>
      </c>
    </row>
    <row r="9547" customFormat="false" ht="15.5" hidden="false" customHeight="false" outlineLevel="0" collapsed="false">
      <c r="G9547" s="78" t="n">
        <v>3782.6</v>
      </c>
      <c r="H9547" s="78" t="n">
        <v>65.59</v>
      </c>
    </row>
    <row r="9548" customFormat="false" ht="15.5" hidden="false" customHeight="false" outlineLevel="0" collapsed="false">
      <c r="G9548" s="78" t="n">
        <v>3782.7</v>
      </c>
      <c r="H9548" s="78" t="n">
        <v>64.75</v>
      </c>
    </row>
    <row r="9549" customFormat="false" ht="15.5" hidden="false" customHeight="false" outlineLevel="0" collapsed="false">
      <c r="G9549" s="78" t="n">
        <v>3782.8</v>
      </c>
      <c r="H9549" s="78" t="n">
        <v>63.92</v>
      </c>
    </row>
    <row r="9550" customFormat="false" ht="15.5" hidden="false" customHeight="false" outlineLevel="0" collapsed="false">
      <c r="G9550" s="78" t="n">
        <v>3782.9</v>
      </c>
      <c r="H9550" s="78" t="n">
        <v>63.09</v>
      </c>
    </row>
    <row r="9551" customFormat="false" ht="15.5" hidden="false" customHeight="false" outlineLevel="0" collapsed="false">
      <c r="G9551" s="78" t="n">
        <v>3783</v>
      </c>
      <c r="H9551" s="78" t="n">
        <v>62.25</v>
      </c>
    </row>
    <row r="9552" customFormat="false" ht="15.5" hidden="false" customHeight="false" outlineLevel="0" collapsed="false">
      <c r="G9552" s="78" t="n">
        <v>3783.1</v>
      </c>
      <c r="H9552" s="78" t="n">
        <v>61.19</v>
      </c>
    </row>
    <row r="9553" customFormat="false" ht="15.5" hidden="false" customHeight="false" outlineLevel="0" collapsed="false">
      <c r="G9553" s="78" t="n">
        <v>3783.2</v>
      </c>
      <c r="H9553" s="78" t="n">
        <v>59.96</v>
      </c>
    </row>
    <row r="9554" customFormat="false" ht="15.5" hidden="false" customHeight="false" outlineLevel="0" collapsed="false">
      <c r="G9554" s="78" t="n">
        <v>3783.3</v>
      </c>
      <c r="H9554" s="78" t="n">
        <v>58.74</v>
      </c>
    </row>
    <row r="9555" customFormat="false" ht="15.5" hidden="false" customHeight="false" outlineLevel="0" collapsed="false">
      <c r="G9555" s="78" t="n">
        <v>3783.4</v>
      </c>
      <c r="H9555" s="78" t="n">
        <v>57.52</v>
      </c>
    </row>
    <row r="9556" customFormat="false" ht="15.5" hidden="false" customHeight="false" outlineLevel="0" collapsed="false">
      <c r="G9556" s="78" t="n">
        <v>3783.5</v>
      </c>
      <c r="H9556" s="78" t="n">
        <v>56.3</v>
      </c>
    </row>
    <row r="9557" customFormat="false" ht="15.5" hidden="false" customHeight="false" outlineLevel="0" collapsed="false">
      <c r="G9557" s="78" t="n">
        <v>3783.6</v>
      </c>
      <c r="H9557" s="78" t="n">
        <v>67.81</v>
      </c>
    </row>
    <row r="9558" customFormat="false" ht="15.5" hidden="false" customHeight="false" outlineLevel="0" collapsed="false">
      <c r="G9558" s="78" t="n">
        <v>3783.7</v>
      </c>
      <c r="H9558" s="78" t="n">
        <v>66.7</v>
      </c>
    </row>
    <row r="9559" customFormat="false" ht="15.5" hidden="false" customHeight="false" outlineLevel="0" collapsed="false">
      <c r="G9559" s="78" t="n">
        <v>3783.8</v>
      </c>
      <c r="H9559" s="78" t="n">
        <v>63.52</v>
      </c>
    </row>
    <row r="9560" customFormat="false" ht="15.5" hidden="false" customHeight="false" outlineLevel="0" collapsed="false">
      <c r="G9560" s="78" t="n">
        <v>3783.9</v>
      </c>
      <c r="H9560" s="78" t="n">
        <v>62.81</v>
      </c>
    </row>
    <row r="9561" customFormat="false" ht="15.5" hidden="false" customHeight="false" outlineLevel="0" collapsed="false">
      <c r="G9561" s="78" t="n">
        <v>3784</v>
      </c>
      <c r="H9561" s="78" t="n">
        <v>63.92</v>
      </c>
    </row>
    <row r="9562" customFormat="false" ht="15.5" hidden="false" customHeight="false" outlineLevel="0" collapsed="false">
      <c r="G9562" s="78" t="n">
        <v>3784.1</v>
      </c>
      <c r="H9562" s="78" t="n">
        <v>66.51</v>
      </c>
    </row>
    <row r="9563" customFormat="false" ht="15.5" hidden="false" customHeight="false" outlineLevel="0" collapsed="false">
      <c r="G9563" s="78" t="n">
        <v>3784.2</v>
      </c>
      <c r="H9563" s="78" t="n">
        <v>62.97</v>
      </c>
    </row>
    <row r="9564" customFormat="false" ht="15.5" hidden="false" customHeight="false" outlineLevel="0" collapsed="false">
      <c r="G9564" s="78" t="n">
        <v>3784.3</v>
      </c>
      <c r="H9564" s="78" t="n">
        <v>67.7</v>
      </c>
    </row>
    <row r="9565" customFormat="false" ht="15.5" hidden="false" customHeight="false" outlineLevel="0" collapsed="false">
      <c r="G9565" s="78" t="n">
        <v>3784.4</v>
      </c>
      <c r="H9565" s="78" t="n">
        <v>65.47</v>
      </c>
    </row>
    <row r="9566" customFormat="false" ht="15.5" hidden="false" customHeight="false" outlineLevel="0" collapsed="false">
      <c r="G9566" s="78" t="n">
        <v>3784.5</v>
      </c>
      <c r="H9566" s="78" t="n">
        <v>65.12</v>
      </c>
    </row>
    <row r="9567" customFormat="false" ht="15.5" hidden="false" customHeight="false" outlineLevel="0" collapsed="false">
      <c r="G9567" s="78" t="n">
        <v>3784.6</v>
      </c>
      <c r="H9567" s="78" t="n">
        <v>65.03</v>
      </c>
    </row>
    <row r="9568" customFormat="false" ht="15.5" hidden="false" customHeight="false" outlineLevel="0" collapsed="false">
      <c r="G9568" s="78" t="n">
        <v>3784.7</v>
      </c>
      <c r="H9568" s="78" t="n">
        <v>63.94</v>
      </c>
    </row>
    <row r="9569" customFormat="false" ht="15.5" hidden="false" customHeight="false" outlineLevel="0" collapsed="false">
      <c r="G9569" s="78" t="n">
        <v>3784.8</v>
      </c>
      <c r="H9569" s="78" t="n">
        <v>67.92</v>
      </c>
    </row>
    <row r="9570" customFormat="false" ht="15.5" hidden="false" customHeight="false" outlineLevel="0" collapsed="false">
      <c r="G9570" s="78" t="n">
        <v>3784.9</v>
      </c>
      <c r="H9570" s="78" t="n">
        <v>67.92</v>
      </c>
    </row>
    <row r="9571" customFormat="false" ht="15.5" hidden="false" customHeight="false" outlineLevel="0" collapsed="false">
      <c r="G9571" s="78" t="n">
        <v>3785</v>
      </c>
      <c r="H9571" s="78" t="n">
        <v>69.6</v>
      </c>
    </row>
    <row r="9572" customFormat="false" ht="15.5" hidden="false" customHeight="false" outlineLevel="0" collapsed="false">
      <c r="G9572" s="78" t="n">
        <v>3785.1</v>
      </c>
      <c r="H9572" s="78" t="n">
        <v>66.44</v>
      </c>
    </row>
    <row r="9573" customFormat="false" ht="15.5" hidden="false" customHeight="false" outlineLevel="0" collapsed="false">
      <c r="G9573" s="78" t="n">
        <v>3785.2</v>
      </c>
      <c r="H9573" s="78" t="n">
        <v>64.73</v>
      </c>
    </row>
    <row r="9574" customFormat="false" ht="15.5" hidden="false" customHeight="false" outlineLevel="0" collapsed="false">
      <c r="G9574" s="78" t="n">
        <v>3785.3</v>
      </c>
      <c r="H9574" s="78" t="n">
        <v>65.1</v>
      </c>
    </row>
    <row r="9575" customFormat="false" ht="15.5" hidden="false" customHeight="false" outlineLevel="0" collapsed="false">
      <c r="G9575" s="78" t="n">
        <v>3785.4</v>
      </c>
      <c r="H9575" s="78" t="n">
        <v>63.92</v>
      </c>
    </row>
    <row r="9576" customFormat="false" ht="15.5" hidden="false" customHeight="false" outlineLevel="0" collapsed="false">
      <c r="G9576" s="78" t="n">
        <v>3785.5</v>
      </c>
      <c r="H9576" s="78" t="n">
        <v>64.34</v>
      </c>
    </row>
    <row r="9577" customFormat="false" ht="15.5" hidden="false" customHeight="false" outlineLevel="0" collapsed="false">
      <c r="G9577" s="78" t="n">
        <v>3785.6</v>
      </c>
      <c r="H9577" s="78" t="n">
        <v>65.4</v>
      </c>
    </row>
    <row r="9578" customFormat="false" ht="15.5" hidden="false" customHeight="false" outlineLevel="0" collapsed="false">
      <c r="G9578" s="78" t="n">
        <v>3785.7</v>
      </c>
      <c r="H9578" s="78" t="n">
        <v>65.92</v>
      </c>
    </row>
    <row r="9579" customFormat="false" ht="15.5" hidden="false" customHeight="false" outlineLevel="0" collapsed="false">
      <c r="G9579" s="78" t="n">
        <v>3785.8</v>
      </c>
      <c r="H9579" s="78" t="n">
        <v>65.92</v>
      </c>
    </row>
    <row r="9580" customFormat="false" ht="15.5" hidden="false" customHeight="false" outlineLevel="0" collapsed="false">
      <c r="G9580" s="78" t="n">
        <v>3785.9</v>
      </c>
      <c r="H9580" s="78" t="n">
        <v>65.92</v>
      </c>
    </row>
    <row r="9581" customFormat="false" ht="15.5" hidden="false" customHeight="false" outlineLevel="0" collapsed="false">
      <c r="G9581" s="78" t="n">
        <v>3786</v>
      </c>
      <c r="H9581" s="78" t="n">
        <v>67.48</v>
      </c>
    </row>
    <row r="9582" customFormat="false" ht="15.5" hidden="false" customHeight="false" outlineLevel="0" collapsed="false">
      <c r="G9582" s="78" t="n">
        <v>3786.1</v>
      </c>
      <c r="H9582" s="78" t="n">
        <v>69.7</v>
      </c>
    </row>
    <row r="9583" customFormat="false" ht="15.5" hidden="false" customHeight="false" outlineLevel="0" collapsed="false">
      <c r="G9583" s="78" t="n">
        <v>3786.2</v>
      </c>
      <c r="H9583" s="78" t="n">
        <v>64.54</v>
      </c>
    </row>
    <row r="9584" customFormat="false" ht="15.5" hidden="false" customHeight="false" outlineLevel="0" collapsed="false">
      <c r="G9584" s="78" t="n">
        <v>3786.3</v>
      </c>
      <c r="H9584" s="78" t="n">
        <v>66.07</v>
      </c>
    </row>
    <row r="9585" customFormat="false" ht="15.5" hidden="false" customHeight="false" outlineLevel="0" collapsed="false">
      <c r="G9585" s="78" t="n">
        <v>3786.4</v>
      </c>
      <c r="H9585" s="78" t="n">
        <v>67.61</v>
      </c>
    </row>
    <row r="9586" customFormat="false" ht="15.5" hidden="false" customHeight="false" outlineLevel="0" collapsed="false">
      <c r="G9586" s="78" t="n">
        <v>3786.5</v>
      </c>
      <c r="H9586" s="78" t="n">
        <v>69.15</v>
      </c>
    </row>
    <row r="9587" customFormat="false" ht="15.5" hidden="false" customHeight="false" outlineLevel="0" collapsed="false">
      <c r="G9587" s="78" t="n">
        <v>3786.6</v>
      </c>
      <c r="H9587" s="78" t="n">
        <v>70.68</v>
      </c>
    </row>
    <row r="9588" customFormat="false" ht="15.5" hidden="false" customHeight="false" outlineLevel="0" collapsed="false">
      <c r="G9588" s="78" t="n">
        <v>3786.7</v>
      </c>
      <c r="H9588" s="78" t="n">
        <v>72.22</v>
      </c>
    </row>
    <row r="9589" customFormat="false" ht="15.5" hidden="false" customHeight="false" outlineLevel="0" collapsed="false">
      <c r="G9589" s="78" t="n">
        <v>3786.8</v>
      </c>
      <c r="H9589" s="78" t="n">
        <v>73.76</v>
      </c>
    </row>
    <row r="9590" customFormat="false" ht="15.5" hidden="false" customHeight="false" outlineLevel="0" collapsed="false">
      <c r="G9590" s="78" t="n">
        <v>3786.9</v>
      </c>
      <c r="H9590" s="78" t="n">
        <v>70.7</v>
      </c>
    </row>
    <row r="9591" customFormat="false" ht="15.5" hidden="false" customHeight="false" outlineLevel="0" collapsed="false">
      <c r="G9591" s="78" t="n">
        <v>3787</v>
      </c>
      <c r="H9591" s="78" t="n">
        <v>72.65</v>
      </c>
    </row>
    <row r="9592" customFormat="false" ht="15.5" hidden="false" customHeight="false" outlineLevel="0" collapsed="false">
      <c r="G9592" s="78" t="n">
        <v>3787.1</v>
      </c>
      <c r="H9592" s="78" t="n">
        <v>74.6</v>
      </c>
    </row>
    <row r="9593" customFormat="false" ht="15.5" hidden="false" customHeight="false" outlineLevel="0" collapsed="false">
      <c r="G9593" s="78" t="n">
        <v>3787.2</v>
      </c>
      <c r="H9593" s="78" t="n">
        <v>76.55</v>
      </c>
    </row>
    <row r="9594" customFormat="false" ht="15.5" hidden="false" customHeight="false" outlineLevel="0" collapsed="false">
      <c r="G9594" s="78" t="n">
        <v>3787.3</v>
      </c>
      <c r="H9594" s="78" t="n">
        <v>72.92</v>
      </c>
    </row>
    <row r="9595" customFormat="false" ht="15.5" hidden="false" customHeight="false" outlineLevel="0" collapsed="false">
      <c r="G9595" s="78" t="n">
        <v>3787.4</v>
      </c>
      <c r="H9595" s="78" t="n">
        <v>66.36</v>
      </c>
    </row>
    <row r="9596" customFormat="false" ht="15.5" hidden="false" customHeight="false" outlineLevel="0" collapsed="false">
      <c r="G9596" s="78" t="n">
        <v>3787.5</v>
      </c>
      <c r="H9596" s="78" t="n">
        <v>64.14</v>
      </c>
    </row>
    <row r="9597" customFormat="false" ht="15.5" hidden="false" customHeight="false" outlineLevel="0" collapsed="false">
      <c r="G9597" s="78" t="n">
        <v>3787.6</v>
      </c>
      <c r="H9597" s="78" t="n">
        <v>65.18</v>
      </c>
    </row>
    <row r="9598" customFormat="false" ht="15.5" hidden="false" customHeight="false" outlineLevel="0" collapsed="false">
      <c r="G9598" s="78" t="n">
        <v>3787.7</v>
      </c>
      <c r="H9598" s="78" t="n">
        <v>68.35</v>
      </c>
    </row>
    <row r="9599" customFormat="false" ht="15.5" hidden="false" customHeight="false" outlineLevel="0" collapsed="false">
      <c r="G9599" s="78" t="n">
        <v>3787.8</v>
      </c>
      <c r="H9599" s="78" t="n">
        <v>65.92</v>
      </c>
    </row>
    <row r="9600" customFormat="false" ht="15.5" hidden="false" customHeight="false" outlineLevel="0" collapsed="false">
      <c r="G9600" s="78" t="n">
        <v>3787.9</v>
      </c>
      <c r="H9600" s="78" t="n">
        <v>71.48</v>
      </c>
    </row>
    <row r="9601" customFormat="false" ht="15.5" hidden="false" customHeight="false" outlineLevel="0" collapsed="false">
      <c r="G9601" s="78" t="n">
        <v>3788</v>
      </c>
      <c r="H9601" s="78" t="n">
        <v>76.71</v>
      </c>
    </row>
    <row r="9602" customFormat="false" ht="15.5" hidden="false" customHeight="false" outlineLevel="0" collapsed="false">
      <c r="G9602" s="78" t="n">
        <v>3788.1</v>
      </c>
      <c r="H9602" s="78" t="n">
        <v>77.13</v>
      </c>
    </row>
    <row r="9603" customFormat="false" ht="15.5" hidden="false" customHeight="false" outlineLevel="0" collapsed="false">
      <c r="G9603" s="78" t="n">
        <v>3788.2</v>
      </c>
      <c r="H9603" s="78" t="n">
        <v>76.02</v>
      </c>
    </row>
    <row r="9604" customFormat="false" ht="15.5" hidden="false" customHeight="false" outlineLevel="0" collapsed="false">
      <c r="G9604" s="78" t="n">
        <v>3788.3</v>
      </c>
      <c r="H9604" s="78" t="n">
        <v>77.2</v>
      </c>
    </row>
    <row r="9605" customFormat="false" ht="15.5" hidden="false" customHeight="false" outlineLevel="0" collapsed="false">
      <c r="G9605" s="78" t="n">
        <v>3788.4</v>
      </c>
      <c r="H9605" s="78" t="n">
        <v>74.85</v>
      </c>
    </row>
    <row r="9606" customFormat="false" ht="15.5" hidden="false" customHeight="false" outlineLevel="0" collapsed="false">
      <c r="G9606" s="78" t="n">
        <v>3788.5</v>
      </c>
      <c r="H9606" s="78" t="n">
        <v>69.92</v>
      </c>
    </row>
    <row r="9607" customFormat="false" ht="15.5" hidden="false" customHeight="false" outlineLevel="0" collapsed="false">
      <c r="G9607" s="78" t="n">
        <v>3788.6</v>
      </c>
      <c r="H9607" s="78" t="n">
        <v>68.54</v>
      </c>
    </row>
    <row r="9608" customFormat="false" ht="15.5" hidden="false" customHeight="false" outlineLevel="0" collapsed="false">
      <c r="G9608" s="78" t="n">
        <v>3788.7</v>
      </c>
      <c r="H9608" s="78" t="n">
        <v>67.16</v>
      </c>
    </row>
    <row r="9609" customFormat="false" ht="15.5" hidden="false" customHeight="false" outlineLevel="0" collapsed="false">
      <c r="G9609" s="78" t="n">
        <v>3788.8</v>
      </c>
      <c r="H9609" s="78" t="n">
        <v>65.92</v>
      </c>
    </row>
    <row r="9610" customFormat="false" ht="15.5" hidden="false" customHeight="false" outlineLevel="0" collapsed="false">
      <c r="G9610" s="78" t="n">
        <v>3788.9</v>
      </c>
      <c r="H9610" s="78" t="n">
        <v>65.49</v>
      </c>
    </row>
    <row r="9611" customFormat="false" ht="15.5" hidden="false" customHeight="false" outlineLevel="0" collapsed="false">
      <c r="G9611" s="78" t="n">
        <v>3789</v>
      </c>
      <c r="H9611" s="78" t="n">
        <v>64.06</v>
      </c>
    </row>
    <row r="9612" customFormat="false" ht="15.5" hidden="false" customHeight="false" outlineLevel="0" collapsed="false">
      <c r="G9612" s="78" t="n">
        <v>3789.1</v>
      </c>
      <c r="H9612" s="78" t="n">
        <v>62.63</v>
      </c>
    </row>
    <row r="9613" customFormat="false" ht="15.5" hidden="false" customHeight="false" outlineLevel="0" collapsed="false">
      <c r="G9613" s="78" t="n">
        <v>3789.2</v>
      </c>
      <c r="H9613" s="78" t="n">
        <v>64.15</v>
      </c>
    </row>
    <row r="9614" customFormat="false" ht="15.5" hidden="false" customHeight="false" outlineLevel="0" collapsed="false">
      <c r="G9614" s="78" t="n">
        <v>3789.3</v>
      </c>
      <c r="H9614" s="78" t="n">
        <v>67.16</v>
      </c>
    </row>
    <row r="9615" customFormat="false" ht="15.5" hidden="false" customHeight="false" outlineLevel="0" collapsed="false">
      <c r="G9615" s="78" t="n">
        <v>3789.4</v>
      </c>
      <c r="H9615" s="78" t="n">
        <v>69.23</v>
      </c>
    </row>
    <row r="9616" customFormat="false" ht="15.5" hidden="false" customHeight="false" outlineLevel="0" collapsed="false">
      <c r="G9616" s="78" t="n">
        <v>3789.5</v>
      </c>
      <c r="H9616" s="78" t="n">
        <v>71.29</v>
      </c>
    </row>
    <row r="9617" customFormat="false" ht="15.5" hidden="false" customHeight="false" outlineLevel="0" collapsed="false">
      <c r="G9617" s="78" t="n">
        <v>3789.6</v>
      </c>
      <c r="H9617" s="78" t="n">
        <v>70.36</v>
      </c>
    </row>
    <row r="9618" customFormat="false" ht="15.5" hidden="false" customHeight="false" outlineLevel="0" collapsed="false">
      <c r="G9618" s="78" t="n">
        <v>3789.7</v>
      </c>
      <c r="H9618" s="78" t="n">
        <v>69.92</v>
      </c>
    </row>
    <row r="9619" customFormat="false" ht="15.5" hidden="false" customHeight="false" outlineLevel="0" collapsed="false">
      <c r="G9619" s="78" t="n">
        <v>3789.8</v>
      </c>
      <c r="H9619" s="78" t="n">
        <v>69.92</v>
      </c>
    </row>
    <row r="9620" customFormat="false" ht="15.5" hidden="false" customHeight="false" outlineLevel="0" collapsed="false">
      <c r="G9620" s="78" t="n">
        <v>3789.9</v>
      </c>
      <c r="H9620" s="78" t="n">
        <v>69.92</v>
      </c>
    </row>
    <row r="9621" customFormat="false" ht="15.5" hidden="false" customHeight="false" outlineLevel="0" collapsed="false">
      <c r="G9621" s="78" t="n">
        <v>3790</v>
      </c>
      <c r="H9621" s="78" t="n">
        <v>75.91</v>
      </c>
    </row>
    <row r="9622" customFormat="false" ht="15.5" hidden="false" customHeight="false" outlineLevel="0" collapsed="false">
      <c r="G9622" s="78" t="n">
        <v>3790.1</v>
      </c>
      <c r="H9622" s="78" t="n">
        <v>75.91</v>
      </c>
    </row>
    <row r="9623" customFormat="false" ht="15.5" hidden="false" customHeight="false" outlineLevel="0" collapsed="false">
      <c r="G9623" s="78" t="n">
        <v>3790.2</v>
      </c>
      <c r="H9623" s="78" t="n">
        <v>75.91</v>
      </c>
    </row>
    <row r="9624" customFormat="false" ht="15.5" hidden="false" customHeight="false" outlineLevel="0" collapsed="false">
      <c r="G9624" s="78" t="n">
        <v>3790.3</v>
      </c>
      <c r="H9624" s="78" t="n">
        <v>75.91</v>
      </c>
    </row>
    <row r="9625" customFormat="false" ht="15.5" hidden="false" customHeight="false" outlineLevel="0" collapsed="false">
      <c r="G9625" s="78" t="n">
        <v>3790.4</v>
      </c>
      <c r="H9625" s="78" t="n">
        <v>75.91</v>
      </c>
    </row>
    <row r="9626" customFormat="false" ht="15.5" hidden="false" customHeight="false" outlineLevel="0" collapsed="false">
      <c r="G9626" s="78" t="n">
        <v>3790.5</v>
      </c>
      <c r="H9626" s="78" t="n">
        <v>75.91</v>
      </c>
    </row>
    <row r="9627" customFormat="false" ht="15.5" hidden="false" customHeight="false" outlineLevel="0" collapsed="false">
      <c r="G9627" s="78" t="n">
        <v>3790.6</v>
      </c>
      <c r="H9627" s="78" t="n">
        <v>75.91</v>
      </c>
    </row>
    <row r="9628" customFormat="false" ht="15.5" hidden="false" customHeight="false" outlineLevel="0" collapsed="false">
      <c r="G9628" s="78" t="n">
        <v>3790.7</v>
      </c>
      <c r="H9628" s="78" t="n">
        <v>77.25</v>
      </c>
    </row>
    <row r="9629" customFormat="false" ht="15.5" hidden="false" customHeight="false" outlineLevel="0" collapsed="false">
      <c r="G9629" s="78" t="n">
        <v>3790.8</v>
      </c>
      <c r="H9629" s="78" t="n">
        <v>77.91</v>
      </c>
    </row>
    <row r="9630" customFormat="false" ht="15.5" hidden="false" customHeight="false" outlineLevel="0" collapsed="false">
      <c r="G9630" s="78" t="n">
        <v>3790.9</v>
      </c>
      <c r="H9630" s="78" t="n">
        <v>77.91</v>
      </c>
    </row>
    <row r="9631" customFormat="false" ht="15.5" hidden="false" customHeight="false" outlineLevel="0" collapsed="false">
      <c r="G9631" s="78" t="n">
        <v>3791</v>
      </c>
      <c r="H9631" s="78" t="n">
        <v>77.91</v>
      </c>
    </row>
    <row r="9632" customFormat="false" ht="15.5" hidden="false" customHeight="false" outlineLevel="0" collapsed="false">
      <c r="G9632" s="78" t="n">
        <v>3791.1</v>
      </c>
      <c r="H9632" s="78" t="n">
        <v>77.91</v>
      </c>
    </row>
    <row r="9633" customFormat="false" ht="15.5" hidden="false" customHeight="false" outlineLevel="0" collapsed="false">
      <c r="G9633" s="78" t="n">
        <v>3791.2</v>
      </c>
      <c r="H9633" s="78" t="n">
        <v>77.91</v>
      </c>
    </row>
    <row r="9634" customFormat="false" ht="15.5" hidden="false" customHeight="false" outlineLevel="0" collapsed="false">
      <c r="G9634" s="78" t="n">
        <v>3791.3</v>
      </c>
      <c r="H9634" s="78" t="n">
        <v>77.91</v>
      </c>
    </row>
    <row r="9635" customFormat="false" ht="15.5" hidden="false" customHeight="false" outlineLevel="0" collapsed="false">
      <c r="G9635" s="78" t="n">
        <v>3791.4</v>
      </c>
      <c r="H9635" s="78" t="n">
        <v>77.91</v>
      </c>
    </row>
    <row r="9636" customFormat="false" ht="15.5" hidden="false" customHeight="false" outlineLevel="0" collapsed="false">
      <c r="G9636" s="78" t="n">
        <v>3791.5</v>
      </c>
      <c r="H9636" s="78" t="n">
        <v>77.91</v>
      </c>
    </row>
    <row r="9637" customFormat="false" ht="15.5" hidden="false" customHeight="false" outlineLevel="0" collapsed="false">
      <c r="G9637" s="78" t="n">
        <v>3791.6</v>
      </c>
      <c r="H9637" s="78" t="n">
        <v>77.91</v>
      </c>
    </row>
    <row r="9638" customFormat="false" ht="15.5" hidden="false" customHeight="false" outlineLevel="0" collapsed="false">
      <c r="G9638" s="78" t="n">
        <v>3791.7</v>
      </c>
      <c r="H9638" s="78" t="n">
        <v>77.91</v>
      </c>
    </row>
    <row r="9639" customFormat="false" ht="15.5" hidden="false" customHeight="false" outlineLevel="0" collapsed="false">
      <c r="G9639" s="78" t="n">
        <v>3791.8</v>
      </c>
      <c r="H9639" s="78" t="n">
        <v>77.91</v>
      </c>
    </row>
    <row r="9640" customFormat="false" ht="15.5" hidden="false" customHeight="false" outlineLevel="0" collapsed="false">
      <c r="G9640" s="78" t="n">
        <v>3791.9</v>
      </c>
      <c r="H9640" s="78" t="n">
        <v>77.54</v>
      </c>
    </row>
    <row r="9641" customFormat="false" ht="15.5" hidden="false" customHeight="false" outlineLevel="0" collapsed="false">
      <c r="G9641" s="78" t="n">
        <v>3792</v>
      </c>
      <c r="H9641" s="78" t="n">
        <v>75.73</v>
      </c>
    </row>
    <row r="9642" customFormat="false" ht="15.5" hidden="false" customHeight="false" outlineLevel="0" collapsed="false">
      <c r="G9642" s="78" t="n">
        <v>3792.1</v>
      </c>
      <c r="H9642" s="78" t="n">
        <v>73.91</v>
      </c>
    </row>
    <row r="9643" customFormat="false" ht="15.5" hidden="false" customHeight="false" outlineLevel="0" collapsed="false">
      <c r="G9643" s="78" t="n">
        <v>3792.2</v>
      </c>
      <c r="H9643" s="78" t="n">
        <v>72.09</v>
      </c>
    </row>
    <row r="9644" customFormat="false" ht="15.5" hidden="false" customHeight="false" outlineLevel="0" collapsed="false">
      <c r="G9644" s="78" t="n">
        <v>3792.3</v>
      </c>
      <c r="H9644" s="78" t="n">
        <v>70.28</v>
      </c>
    </row>
    <row r="9645" customFormat="false" ht="15.5" hidden="false" customHeight="false" outlineLevel="0" collapsed="false">
      <c r="G9645" s="78" t="n">
        <v>3792.4</v>
      </c>
      <c r="H9645" s="78" t="n">
        <v>68.46</v>
      </c>
    </row>
    <row r="9646" customFormat="false" ht="15.5" hidden="false" customHeight="false" outlineLevel="0" collapsed="false">
      <c r="G9646" s="78" t="n">
        <v>3792.5</v>
      </c>
      <c r="H9646" s="78" t="n">
        <v>66.64</v>
      </c>
    </row>
    <row r="9647" customFormat="false" ht="15.5" hidden="false" customHeight="false" outlineLevel="0" collapsed="false">
      <c r="G9647" s="78" t="n">
        <v>3792.6</v>
      </c>
      <c r="H9647" s="78" t="n">
        <v>64.82</v>
      </c>
    </row>
    <row r="9648" customFormat="false" ht="15.5" hidden="false" customHeight="false" outlineLevel="0" collapsed="false">
      <c r="G9648" s="78" t="n">
        <v>3792.7</v>
      </c>
      <c r="H9648" s="78" t="n">
        <v>75.07</v>
      </c>
    </row>
    <row r="9649" customFormat="false" ht="15.5" hidden="false" customHeight="false" outlineLevel="0" collapsed="false">
      <c r="G9649" s="78" t="n">
        <v>3792.8</v>
      </c>
      <c r="H9649" s="78" t="n">
        <v>82.28</v>
      </c>
    </row>
    <row r="9650" customFormat="false" ht="15.5" hidden="false" customHeight="false" outlineLevel="0" collapsed="false">
      <c r="G9650" s="78" t="n">
        <v>3792.9</v>
      </c>
      <c r="H9650" s="78" t="n">
        <v>79.58</v>
      </c>
    </row>
    <row r="9651" customFormat="false" ht="15.5" hidden="false" customHeight="false" outlineLevel="0" collapsed="false">
      <c r="G9651" s="78" t="n">
        <v>3793</v>
      </c>
      <c r="H9651" s="78" t="n">
        <v>76.88</v>
      </c>
    </row>
    <row r="9652" customFormat="false" ht="15.5" hidden="false" customHeight="false" outlineLevel="0" collapsed="false">
      <c r="G9652" s="78" t="n">
        <v>3793.1</v>
      </c>
      <c r="H9652" s="78" t="n">
        <v>74.18</v>
      </c>
    </row>
    <row r="9653" customFormat="false" ht="15.5" hidden="false" customHeight="false" outlineLevel="0" collapsed="false">
      <c r="G9653" s="78" t="n">
        <v>3793.2</v>
      </c>
      <c r="H9653" s="78" t="n">
        <v>73.91</v>
      </c>
    </row>
    <row r="9654" customFormat="false" ht="15.5" hidden="false" customHeight="false" outlineLevel="0" collapsed="false">
      <c r="G9654" s="78" t="n">
        <v>3793.3</v>
      </c>
      <c r="H9654" s="78" t="n">
        <v>73.91</v>
      </c>
    </row>
    <row r="9655" customFormat="false" ht="15.5" hidden="false" customHeight="false" outlineLevel="0" collapsed="false">
      <c r="G9655" s="78" t="n">
        <v>3793.4</v>
      </c>
      <c r="H9655" s="78" t="n">
        <v>73.91</v>
      </c>
    </row>
    <row r="9656" customFormat="false" ht="15.5" hidden="false" customHeight="false" outlineLevel="0" collapsed="false">
      <c r="G9656" s="78" t="n">
        <v>3793.5</v>
      </c>
      <c r="H9656" s="78" t="n">
        <v>74.74</v>
      </c>
    </row>
    <row r="9657" customFormat="false" ht="15.5" hidden="false" customHeight="false" outlineLevel="0" collapsed="false">
      <c r="G9657" s="78" t="n">
        <v>3793.6</v>
      </c>
      <c r="H9657" s="78" t="n">
        <v>78.88</v>
      </c>
    </row>
    <row r="9658" customFormat="false" ht="15.5" hidden="false" customHeight="false" outlineLevel="0" collapsed="false">
      <c r="G9658" s="78" t="n">
        <v>3793.7</v>
      </c>
      <c r="H9658" s="78" t="n">
        <v>83.01</v>
      </c>
    </row>
    <row r="9659" customFormat="false" ht="15.5" hidden="false" customHeight="false" outlineLevel="0" collapsed="false">
      <c r="G9659" s="78" t="n">
        <v>3793.8</v>
      </c>
      <c r="H9659" s="78" t="n">
        <v>86.14</v>
      </c>
    </row>
    <row r="9660" customFormat="false" ht="15.5" hidden="false" customHeight="false" outlineLevel="0" collapsed="false">
      <c r="G9660" s="78" t="n">
        <v>3793.9</v>
      </c>
      <c r="H9660" s="78" t="n">
        <v>86.96</v>
      </c>
    </row>
    <row r="9661" customFormat="false" ht="15.5" hidden="false" customHeight="false" outlineLevel="0" collapsed="false">
      <c r="G9661" s="78" t="n">
        <v>3794</v>
      </c>
      <c r="H9661" s="78" t="n">
        <v>87.77</v>
      </c>
    </row>
    <row r="9662" customFormat="false" ht="15.5" hidden="false" customHeight="false" outlineLevel="0" collapsed="false">
      <c r="G9662" s="78" t="n">
        <v>3794.1</v>
      </c>
      <c r="H9662" s="78" t="n">
        <v>88.59</v>
      </c>
    </row>
    <row r="9663" customFormat="false" ht="15.5" hidden="false" customHeight="false" outlineLevel="0" collapsed="false">
      <c r="G9663" s="78" t="n">
        <v>3794.2</v>
      </c>
      <c r="H9663" s="78" t="n">
        <v>89.4</v>
      </c>
    </row>
    <row r="9664" customFormat="false" ht="15.5" hidden="false" customHeight="false" outlineLevel="0" collapsed="false">
      <c r="G9664" s="78" t="n">
        <v>3794.3</v>
      </c>
      <c r="H9664" s="78" t="n">
        <v>88.89</v>
      </c>
    </row>
    <row r="9665" customFormat="false" ht="15.5" hidden="false" customHeight="false" outlineLevel="0" collapsed="false">
      <c r="G9665" s="78" t="n">
        <v>3794.4</v>
      </c>
      <c r="H9665" s="78" t="n">
        <v>87.8</v>
      </c>
    </row>
    <row r="9666" customFormat="false" ht="15.5" hidden="false" customHeight="false" outlineLevel="0" collapsed="false">
      <c r="G9666" s="78" t="n">
        <v>3794.5</v>
      </c>
      <c r="H9666" s="78" t="n">
        <v>87.66</v>
      </c>
    </row>
    <row r="9667" customFormat="false" ht="15.5" hidden="false" customHeight="false" outlineLevel="0" collapsed="false">
      <c r="G9667" s="78" t="n">
        <v>3794.6</v>
      </c>
      <c r="H9667" s="78" t="n">
        <v>87.51</v>
      </c>
    </row>
    <row r="9668" customFormat="false" ht="15.5" hidden="false" customHeight="false" outlineLevel="0" collapsed="false">
      <c r="G9668" s="78" t="n">
        <v>3794.7</v>
      </c>
      <c r="H9668" s="78" t="n">
        <v>87.37</v>
      </c>
    </row>
    <row r="9669" customFormat="false" ht="15.5" hidden="false" customHeight="false" outlineLevel="0" collapsed="false">
      <c r="G9669" s="78" t="n">
        <v>3794.8</v>
      </c>
      <c r="H9669" s="78" t="n">
        <v>87.22</v>
      </c>
    </row>
    <row r="9670" customFormat="false" ht="15.5" hidden="false" customHeight="false" outlineLevel="0" collapsed="false">
      <c r="G9670" s="78" t="n">
        <v>3794.9</v>
      </c>
      <c r="H9670" s="78" t="n">
        <v>87.08</v>
      </c>
    </row>
    <row r="9671" customFormat="false" ht="15.5" hidden="false" customHeight="false" outlineLevel="0" collapsed="false">
      <c r="G9671" s="78" t="n">
        <v>3795</v>
      </c>
      <c r="H9671" s="78" t="n">
        <v>86.93</v>
      </c>
    </row>
    <row r="9672" customFormat="false" ht="15.5" hidden="false" customHeight="false" outlineLevel="0" collapsed="false">
      <c r="G9672" s="78" t="n">
        <v>3795.1</v>
      </c>
      <c r="H9672" s="78" t="n">
        <v>86.79</v>
      </c>
    </row>
    <row r="9673" customFormat="false" ht="15.5" hidden="false" customHeight="false" outlineLevel="0" collapsed="false">
      <c r="G9673" s="78" t="n">
        <v>3795.2</v>
      </c>
      <c r="H9673" s="78" t="n">
        <v>86.64</v>
      </c>
    </row>
    <row r="9674" customFormat="false" ht="15.5" hidden="false" customHeight="false" outlineLevel="0" collapsed="false">
      <c r="G9674" s="78" t="n">
        <v>3795.3</v>
      </c>
      <c r="H9674" s="78" t="n">
        <v>86.5</v>
      </c>
    </row>
    <row r="9675" customFormat="false" ht="15.5" hidden="false" customHeight="false" outlineLevel="0" collapsed="false">
      <c r="G9675" s="78" t="n">
        <v>3795.4</v>
      </c>
      <c r="H9675" s="78" t="n">
        <v>86.35</v>
      </c>
    </row>
    <row r="9676" customFormat="false" ht="15.5" hidden="false" customHeight="false" outlineLevel="0" collapsed="false">
      <c r="G9676" s="78" t="n">
        <v>3795.5</v>
      </c>
      <c r="H9676" s="78" t="n">
        <v>86.21</v>
      </c>
    </row>
    <row r="9677" customFormat="false" ht="15.5" hidden="false" customHeight="false" outlineLevel="0" collapsed="false">
      <c r="G9677" s="78" t="n">
        <v>3795.6</v>
      </c>
      <c r="H9677" s="78" t="n">
        <v>86.06</v>
      </c>
    </row>
    <row r="9678" customFormat="false" ht="15.5" hidden="false" customHeight="false" outlineLevel="0" collapsed="false">
      <c r="G9678" s="78" t="n">
        <v>3795.7</v>
      </c>
      <c r="H9678" s="78" t="n">
        <v>85.91</v>
      </c>
    </row>
    <row r="9679" customFormat="false" ht="15.5" hidden="false" customHeight="false" outlineLevel="0" collapsed="false">
      <c r="G9679" s="78" t="n">
        <v>3795.8</v>
      </c>
      <c r="H9679" s="78" t="n">
        <v>89.69</v>
      </c>
    </row>
    <row r="9680" customFormat="false" ht="15.5" hidden="false" customHeight="false" outlineLevel="0" collapsed="false">
      <c r="G9680" s="78" t="n">
        <v>3795.9</v>
      </c>
      <c r="H9680" s="78" t="n">
        <v>93.89</v>
      </c>
    </row>
    <row r="9681" customFormat="false" ht="15.5" hidden="false" customHeight="false" outlineLevel="0" collapsed="false">
      <c r="G9681" s="78" t="n">
        <v>3796</v>
      </c>
      <c r="H9681" s="78" t="n">
        <v>92.29</v>
      </c>
    </row>
    <row r="9682" customFormat="false" ht="15.5" hidden="false" customHeight="false" outlineLevel="0" collapsed="false">
      <c r="G9682" s="78" t="n">
        <v>3796.1</v>
      </c>
      <c r="H9682" s="78" t="n">
        <v>90.69</v>
      </c>
    </row>
    <row r="9683" customFormat="false" ht="15.5" hidden="false" customHeight="false" outlineLevel="0" collapsed="false">
      <c r="G9683" s="78" t="n">
        <v>3796.2</v>
      </c>
      <c r="H9683" s="78" t="n">
        <v>89.09</v>
      </c>
    </row>
    <row r="9684" customFormat="false" ht="15.5" hidden="false" customHeight="false" outlineLevel="0" collapsed="false">
      <c r="G9684" s="78" t="n">
        <v>3796.3</v>
      </c>
      <c r="H9684" s="78" t="n">
        <v>87.5</v>
      </c>
    </row>
    <row r="9685" customFormat="false" ht="15.5" hidden="false" customHeight="false" outlineLevel="0" collapsed="false">
      <c r="G9685" s="78" t="n">
        <v>3796.4</v>
      </c>
      <c r="H9685" s="78" t="n">
        <v>85.9</v>
      </c>
    </row>
    <row r="9686" customFormat="false" ht="15.5" hidden="false" customHeight="false" outlineLevel="0" collapsed="false">
      <c r="G9686" s="78" t="n">
        <v>3796.5</v>
      </c>
      <c r="H9686" s="78" t="n">
        <v>85.21</v>
      </c>
    </row>
    <row r="9687" customFormat="false" ht="15.5" hidden="false" customHeight="false" outlineLevel="0" collapsed="false">
      <c r="G9687" s="78" t="n">
        <v>3796.6</v>
      </c>
      <c r="H9687" s="78" t="n">
        <v>84.52</v>
      </c>
    </row>
    <row r="9688" customFormat="false" ht="15.5" hidden="false" customHeight="false" outlineLevel="0" collapsed="false">
      <c r="G9688" s="78" t="n">
        <v>3796.7</v>
      </c>
      <c r="H9688" s="78" t="n">
        <v>83.13</v>
      </c>
    </row>
    <row r="9689" customFormat="false" ht="15.5" hidden="false" customHeight="false" outlineLevel="0" collapsed="false">
      <c r="G9689" s="78" t="n">
        <v>3796.8</v>
      </c>
      <c r="H9689" s="78" t="n">
        <v>77.85</v>
      </c>
    </row>
    <row r="9690" customFormat="false" ht="15.5" hidden="false" customHeight="false" outlineLevel="0" collapsed="false">
      <c r="G9690" s="78" t="n">
        <v>3796.9</v>
      </c>
      <c r="H9690" s="78" t="n">
        <v>77.66</v>
      </c>
    </row>
    <row r="9691" customFormat="false" ht="15.5" hidden="false" customHeight="false" outlineLevel="0" collapsed="false">
      <c r="G9691" s="78" t="n">
        <v>3797</v>
      </c>
      <c r="H9691" s="78" t="n">
        <v>77.46</v>
      </c>
    </row>
    <row r="9692" customFormat="false" ht="15.5" hidden="false" customHeight="false" outlineLevel="0" collapsed="false">
      <c r="G9692" s="78" t="n">
        <v>3797.1</v>
      </c>
      <c r="H9692" s="78" t="n">
        <v>77.27</v>
      </c>
    </row>
    <row r="9693" customFormat="false" ht="15.5" hidden="false" customHeight="false" outlineLevel="0" collapsed="false">
      <c r="G9693" s="78" t="n">
        <v>3797.2</v>
      </c>
      <c r="H9693" s="78" t="n">
        <v>77.07</v>
      </c>
    </row>
    <row r="9694" customFormat="false" ht="15.5" hidden="false" customHeight="false" outlineLevel="0" collapsed="false">
      <c r="G9694" s="78" t="n">
        <v>3797.3</v>
      </c>
      <c r="H9694" s="78" t="n">
        <v>76.88</v>
      </c>
    </row>
    <row r="9695" customFormat="false" ht="15.5" hidden="false" customHeight="false" outlineLevel="0" collapsed="false">
      <c r="G9695" s="78" t="n">
        <v>3797.4</v>
      </c>
      <c r="H9695" s="78" t="n">
        <v>76.69</v>
      </c>
    </row>
    <row r="9696" customFormat="false" ht="15.5" hidden="false" customHeight="false" outlineLevel="0" collapsed="false">
      <c r="G9696" s="78" t="n">
        <v>3797.5</v>
      </c>
      <c r="H9696" s="78" t="n">
        <v>76.49</v>
      </c>
    </row>
    <row r="9697" customFormat="false" ht="15.5" hidden="false" customHeight="false" outlineLevel="0" collapsed="false">
      <c r="G9697" s="78" t="n">
        <v>3797.6</v>
      </c>
      <c r="H9697" s="78" t="n">
        <v>76.3</v>
      </c>
    </row>
    <row r="9698" customFormat="false" ht="15.5" hidden="false" customHeight="false" outlineLevel="0" collapsed="false">
      <c r="G9698" s="78" t="n">
        <v>3797.7</v>
      </c>
      <c r="H9698" s="78" t="n">
        <v>76.1</v>
      </c>
    </row>
    <row r="9699" customFormat="false" ht="15.5" hidden="false" customHeight="false" outlineLevel="0" collapsed="false">
      <c r="G9699" s="78" t="n">
        <v>3797.8</v>
      </c>
      <c r="H9699" s="78" t="n">
        <v>75.91</v>
      </c>
    </row>
    <row r="9700" customFormat="false" ht="15.5" hidden="false" customHeight="false" outlineLevel="0" collapsed="false">
      <c r="G9700" s="78" t="n">
        <v>3797.9</v>
      </c>
      <c r="H9700" s="78" t="n">
        <v>76.05</v>
      </c>
    </row>
    <row r="9701" customFormat="false" ht="15.5" hidden="false" customHeight="false" outlineLevel="0" collapsed="false">
      <c r="G9701" s="78" t="n">
        <v>3798</v>
      </c>
      <c r="H9701" s="78" t="n">
        <v>76.74</v>
      </c>
    </row>
    <row r="9702" customFormat="false" ht="15.5" hidden="false" customHeight="false" outlineLevel="0" collapsed="false">
      <c r="G9702" s="78" t="n">
        <v>3798.1</v>
      </c>
      <c r="H9702" s="78" t="n">
        <v>77.43</v>
      </c>
    </row>
    <row r="9703" customFormat="false" ht="15.5" hidden="false" customHeight="false" outlineLevel="0" collapsed="false">
      <c r="G9703" s="78" t="n">
        <v>3798.2</v>
      </c>
      <c r="H9703" s="78" t="n">
        <v>76.57</v>
      </c>
    </row>
    <row r="9704" customFormat="false" ht="15.5" hidden="false" customHeight="false" outlineLevel="0" collapsed="false">
      <c r="G9704" s="78" t="n">
        <v>3798.3</v>
      </c>
      <c r="H9704" s="78" t="n">
        <v>73.91</v>
      </c>
    </row>
    <row r="9705" customFormat="false" ht="15.5" hidden="false" customHeight="false" outlineLevel="0" collapsed="false">
      <c r="G9705" s="78" t="n">
        <v>3798.4</v>
      </c>
      <c r="H9705" s="78" t="n">
        <v>73.91</v>
      </c>
    </row>
    <row r="9706" customFormat="false" ht="15.5" hidden="false" customHeight="false" outlineLevel="0" collapsed="false">
      <c r="G9706" s="78" t="n">
        <v>3798.5</v>
      </c>
      <c r="H9706" s="78" t="n">
        <v>73.91</v>
      </c>
    </row>
    <row r="9707" customFormat="false" ht="15.5" hidden="false" customHeight="false" outlineLevel="0" collapsed="false">
      <c r="G9707" s="78" t="n">
        <v>3798.6</v>
      </c>
      <c r="H9707" s="78" t="n">
        <v>75.39</v>
      </c>
    </row>
    <row r="9708" customFormat="false" ht="15.5" hidden="false" customHeight="false" outlineLevel="0" collapsed="false">
      <c r="G9708" s="78" t="n">
        <v>3798.7</v>
      </c>
      <c r="H9708" s="78" t="n">
        <v>78.35</v>
      </c>
    </row>
    <row r="9709" customFormat="false" ht="15.5" hidden="false" customHeight="false" outlineLevel="0" collapsed="false">
      <c r="G9709" s="78" t="n">
        <v>3798.8</v>
      </c>
      <c r="H9709" s="78" t="n">
        <v>81.31</v>
      </c>
    </row>
    <row r="9710" customFormat="false" ht="15.5" hidden="false" customHeight="false" outlineLevel="0" collapsed="false">
      <c r="G9710" s="78" t="n">
        <v>3798.9</v>
      </c>
      <c r="H9710" s="78" t="n">
        <v>79.52</v>
      </c>
    </row>
    <row r="9711" customFormat="false" ht="15.5" hidden="false" customHeight="false" outlineLevel="0" collapsed="false">
      <c r="G9711" s="78" t="n">
        <v>3799</v>
      </c>
      <c r="H9711" s="78" t="n">
        <v>76.55</v>
      </c>
    </row>
    <row r="9712" customFormat="false" ht="15.5" hidden="false" customHeight="false" outlineLevel="0" collapsed="false">
      <c r="G9712" s="78" t="n">
        <v>3799.1</v>
      </c>
      <c r="H9712" s="78" t="n">
        <v>73.57</v>
      </c>
    </row>
    <row r="9713" customFormat="false" ht="15.5" hidden="false" customHeight="false" outlineLevel="0" collapsed="false">
      <c r="G9713" s="78" t="n">
        <v>3799.2</v>
      </c>
      <c r="H9713" s="78" t="n">
        <v>70.59</v>
      </c>
    </row>
    <row r="9714" customFormat="false" ht="15.5" hidden="false" customHeight="false" outlineLevel="0" collapsed="false">
      <c r="G9714" s="78" t="n">
        <v>3799.3</v>
      </c>
      <c r="H9714" s="78" t="n">
        <v>68.17</v>
      </c>
    </row>
    <row r="9715" customFormat="false" ht="15.5" hidden="false" customHeight="false" outlineLevel="0" collapsed="false">
      <c r="G9715" s="78" t="n">
        <v>3799.4</v>
      </c>
      <c r="H9715" s="78" t="n">
        <v>69.92</v>
      </c>
    </row>
    <row r="9716" customFormat="false" ht="15.5" hidden="false" customHeight="false" outlineLevel="0" collapsed="false">
      <c r="G9716" s="78" t="n">
        <v>3799.5</v>
      </c>
      <c r="H9716" s="78" t="n">
        <v>69.92</v>
      </c>
    </row>
    <row r="9717" customFormat="false" ht="15.5" hidden="false" customHeight="false" outlineLevel="0" collapsed="false">
      <c r="G9717" s="78" t="n">
        <v>3799.6</v>
      </c>
      <c r="H9717" s="78" t="n">
        <v>69.92</v>
      </c>
    </row>
    <row r="9718" customFormat="false" ht="15.5" hidden="false" customHeight="false" outlineLevel="0" collapsed="false">
      <c r="G9718" s="78" t="n">
        <v>3799.7</v>
      </c>
      <c r="H9718" s="78" t="n">
        <v>69.92</v>
      </c>
    </row>
    <row r="9719" customFormat="false" ht="15.5" hidden="false" customHeight="false" outlineLevel="0" collapsed="false">
      <c r="G9719" s="78" t="n">
        <v>3799.8</v>
      </c>
      <c r="H9719" s="78" t="n">
        <v>69.92</v>
      </c>
    </row>
    <row r="9720" customFormat="false" ht="15.5" hidden="false" customHeight="false" outlineLevel="0" collapsed="false">
      <c r="G9720" s="78" t="n">
        <v>3799.9</v>
      </c>
      <c r="H9720" s="78" t="n">
        <v>69.92</v>
      </c>
    </row>
    <row r="9721" customFormat="false" ht="15.5" hidden="false" customHeight="false" outlineLevel="0" collapsed="false">
      <c r="G9721" s="78" t="n">
        <v>3800</v>
      </c>
      <c r="H9721" s="78" t="n">
        <v>69.92</v>
      </c>
    </row>
    <row r="9722" customFormat="false" ht="15.5" hidden="false" customHeight="false" outlineLevel="0" collapsed="false">
      <c r="G9722" s="78" t="n">
        <v>3800.1</v>
      </c>
      <c r="H9722" s="78" t="n">
        <v>69.92</v>
      </c>
    </row>
    <row r="9723" customFormat="false" ht="15.5" hidden="false" customHeight="false" outlineLevel="0" collapsed="false">
      <c r="G9723" s="78" t="n">
        <v>3800.2</v>
      </c>
      <c r="H9723" s="78" t="n">
        <v>69.92</v>
      </c>
    </row>
    <row r="9724" customFormat="false" ht="15.5" hidden="false" customHeight="false" outlineLevel="0" collapsed="false">
      <c r="G9724" s="78" t="n">
        <v>3800.3</v>
      </c>
      <c r="H9724" s="78" t="n">
        <v>69.92</v>
      </c>
    </row>
    <row r="9725" customFormat="false" ht="15.5" hidden="false" customHeight="false" outlineLevel="0" collapsed="false">
      <c r="G9725" s="78" t="n">
        <v>3800.4</v>
      </c>
      <c r="H9725" s="78" t="n">
        <v>69.92</v>
      </c>
    </row>
    <row r="9726" customFormat="false" ht="15.5" hidden="false" customHeight="false" outlineLevel="0" collapsed="false">
      <c r="G9726" s="78" t="n">
        <v>3800.5</v>
      </c>
      <c r="H9726" s="78" t="n">
        <v>69.92</v>
      </c>
    </row>
    <row r="9727" customFormat="false" ht="15.5" hidden="false" customHeight="false" outlineLevel="0" collapsed="false">
      <c r="G9727" s="78" t="n">
        <v>3800.6</v>
      </c>
      <c r="H9727" s="78" t="n">
        <v>69.92</v>
      </c>
    </row>
    <row r="9728" customFormat="false" ht="15.5" hidden="false" customHeight="false" outlineLevel="0" collapsed="false">
      <c r="G9728" s="78" t="n">
        <v>3800.7</v>
      </c>
      <c r="H9728" s="78" t="n">
        <v>69.92</v>
      </c>
    </row>
    <row r="9729" customFormat="false" ht="15.5" hidden="false" customHeight="false" outlineLevel="0" collapsed="false">
      <c r="G9729" s="78" t="n">
        <v>3800.8</v>
      </c>
      <c r="H9729" s="78" t="n">
        <v>69.92</v>
      </c>
    </row>
    <row r="9730" customFormat="false" ht="15.5" hidden="false" customHeight="false" outlineLevel="0" collapsed="false">
      <c r="G9730" s="78" t="n">
        <v>3800.9</v>
      </c>
      <c r="H9730" s="78" t="n">
        <v>65.91</v>
      </c>
    </row>
    <row r="9731" customFormat="false" ht="15.5" hidden="false" customHeight="false" outlineLevel="0" collapsed="false">
      <c r="G9731" s="78" t="n">
        <v>3801</v>
      </c>
      <c r="H9731" s="78" t="n">
        <v>62.56</v>
      </c>
    </row>
    <row r="9732" customFormat="false" ht="15.5" hidden="false" customHeight="false" outlineLevel="0" collapsed="false">
      <c r="G9732" s="78" t="n">
        <v>3801.1</v>
      </c>
      <c r="H9732" s="78" t="n">
        <v>63.83</v>
      </c>
    </row>
    <row r="9733" customFormat="false" ht="15.5" hidden="false" customHeight="false" outlineLevel="0" collapsed="false">
      <c r="G9733" s="78" t="n">
        <v>3801.2</v>
      </c>
      <c r="H9733" s="78" t="n">
        <v>65.1</v>
      </c>
    </row>
    <row r="9734" customFormat="false" ht="15.5" hidden="false" customHeight="false" outlineLevel="0" collapsed="false">
      <c r="G9734" s="78" t="n">
        <v>3801.3</v>
      </c>
      <c r="H9734" s="78" t="n">
        <v>66.36</v>
      </c>
    </row>
    <row r="9735" customFormat="false" ht="15.5" hidden="false" customHeight="false" outlineLevel="0" collapsed="false">
      <c r="G9735" s="78" t="n">
        <v>3801.4</v>
      </c>
      <c r="H9735" s="78" t="n">
        <v>67.64</v>
      </c>
    </row>
    <row r="9736" customFormat="false" ht="15.5" hidden="false" customHeight="false" outlineLevel="0" collapsed="false">
      <c r="G9736" s="78" t="n">
        <v>3801.5</v>
      </c>
      <c r="H9736" s="78" t="n">
        <v>68.9</v>
      </c>
    </row>
    <row r="9737" customFormat="false" ht="15.5" hidden="false" customHeight="false" outlineLevel="0" collapsed="false">
      <c r="G9737" s="78" t="n">
        <v>3801.6</v>
      </c>
      <c r="H9737" s="78" t="n">
        <v>69.92</v>
      </c>
    </row>
    <row r="9738" customFormat="false" ht="15.5" hidden="false" customHeight="false" outlineLevel="0" collapsed="false">
      <c r="G9738" s="78" t="n">
        <v>3801.7</v>
      </c>
      <c r="H9738" s="78" t="n">
        <v>69.92</v>
      </c>
    </row>
    <row r="9739" customFormat="false" ht="15.5" hidden="false" customHeight="false" outlineLevel="0" collapsed="false">
      <c r="G9739" s="78" t="n">
        <v>3801.8</v>
      </c>
      <c r="H9739" s="78" t="n">
        <v>70.21</v>
      </c>
    </row>
    <row r="9740" customFormat="false" ht="15.5" hidden="false" customHeight="false" outlineLevel="0" collapsed="false">
      <c r="G9740" s="78" t="n">
        <v>3801.9</v>
      </c>
      <c r="H9740" s="78" t="n">
        <v>71.69</v>
      </c>
    </row>
    <row r="9741" customFormat="false" ht="15.5" hidden="false" customHeight="false" outlineLevel="0" collapsed="false">
      <c r="G9741" s="78" t="n">
        <v>3802</v>
      </c>
      <c r="H9741" s="78" t="n">
        <v>73.16</v>
      </c>
    </row>
    <row r="9742" customFormat="false" ht="15.5" hidden="false" customHeight="false" outlineLevel="0" collapsed="false">
      <c r="G9742" s="78" t="n">
        <v>3802.1</v>
      </c>
      <c r="H9742" s="78" t="n">
        <v>74.63</v>
      </c>
    </row>
    <row r="9743" customFormat="false" ht="15.5" hidden="false" customHeight="false" outlineLevel="0" collapsed="false">
      <c r="G9743" s="78" t="n">
        <v>3802.2</v>
      </c>
      <c r="H9743" s="78" t="n">
        <v>76.1</v>
      </c>
    </row>
    <row r="9744" customFormat="false" ht="15.5" hidden="false" customHeight="false" outlineLevel="0" collapsed="false">
      <c r="G9744" s="78" t="n">
        <v>3802.3</v>
      </c>
      <c r="H9744" s="78" t="n">
        <v>77.57</v>
      </c>
    </row>
    <row r="9745" customFormat="false" ht="15.5" hidden="false" customHeight="false" outlineLevel="0" collapsed="false">
      <c r="G9745" s="78" t="n">
        <v>3802.4</v>
      </c>
      <c r="H9745" s="78" t="n">
        <v>79.05</v>
      </c>
    </row>
    <row r="9746" customFormat="false" ht="15.5" hidden="false" customHeight="false" outlineLevel="0" collapsed="false">
      <c r="G9746" s="78" t="n">
        <v>3802.5</v>
      </c>
      <c r="H9746" s="78" t="n">
        <v>80.52</v>
      </c>
    </row>
    <row r="9747" customFormat="false" ht="15.5" hidden="false" customHeight="false" outlineLevel="0" collapsed="false">
      <c r="G9747" s="78" t="n">
        <v>3802.6</v>
      </c>
      <c r="H9747" s="78" t="n">
        <v>81.99</v>
      </c>
    </row>
    <row r="9748" customFormat="false" ht="15.5" hidden="false" customHeight="false" outlineLevel="0" collapsed="false">
      <c r="G9748" s="78" t="n">
        <v>3802.7</v>
      </c>
      <c r="H9748" s="78" t="n">
        <v>83.46</v>
      </c>
    </row>
    <row r="9749" customFormat="false" ht="15.5" hidden="false" customHeight="false" outlineLevel="0" collapsed="false">
      <c r="G9749" s="78" t="n">
        <v>3802.8</v>
      </c>
      <c r="H9749" s="78" t="n">
        <v>74.11</v>
      </c>
    </row>
    <row r="9750" customFormat="false" ht="15.5" hidden="false" customHeight="false" outlineLevel="0" collapsed="false">
      <c r="G9750" s="78" t="n">
        <v>3802.9</v>
      </c>
      <c r="H9750" s="78" t="n">
        <v>69.92</v>
      </c>
    </row>
    <row r="9751" customFormat="false" ht="15.5" hidden="false" customHeight="false" outlineLevel="0" collapsed="false">
      <c r="G9751" s="78" t="n">
        <v>3803</v>
      </c>
      <c r="H9751" s="78" t="n">
        <v>69.92</v>
      </c>
    </row>
    <row r="9752" customFormat="false" ht="15.5" hidden="false" customHeight="false" outlineLevel="0" collapsed="false">
      <c r="G9752" s="78" t="n">
        <v>3803.1</v>
      </c>
      <c r="H9752" s="78" t="n">
        <v>69.92</v>
      </c>
    </row>
    <row r="9753" customFormat="false" ht="15.5" hidden="false" customHeight="false" outlineLevel="0" collapsed="false">
      <c r="G9753" s="78" t="n">
        <v>3803.2</v>
      </c>
      <c r="H9753" s="78" t="n">
        <v>72.34</v>
      </c>
    </row>
    <row r="9754" customFormat="false" ht="15.5" hidden="false" customHeight="false" outlineLevel="0" collapsed="false">
      <c r="G9754" s="78" t="n">
        <v>3803.3</v>
      </c>
      <c r="H9754" s="78" t="n">
        <v>77.22</v>
      </c>
    </row>
    <row r="9755" customFormat="false" ht="15.5" hidden="false" customHeight="false" outlineLevel="0" collapsed="false">
      <c r="G9755" s="78" t="n">
        <v>3803.4</v>
      </c>
      <c r="H9755" s="78" t="n">
        <v>74.94</v>
      </c>
    </row>
    <row r="9756" customFormat="false" ht="15.5" hidden="false" customHeight="false" outlineLevel="0" collapsed="false">
      <c r="G9756" s="78" t="n">
        <v>3803.5</v>
      </c>
      <c r="H9756" s="78" t="n">
        <v>72.66</v>
      </c>
    </row>
    <row r="9757" customFormat="false" ht="15.5" hidden="false" customHeight="false" outlineLevel="0" collapsed="false">
      <c r="G9757" s="78" t="n">
        <v>3803.6</v>
      </c>
      <c r="H9757" s="78" t="n">
        <v>70.38</v>
      </c>
    </row>
    <row r="9758" customFormat="false" ht="15.5" hidden="false" customHeight="false" outlineLevel="0" collapsed="false">
      <c r="G9758" s="78" t="n">
        <v>3803.7</v>
      </c>
      <c r="H9758" s="78" t="n">
        <v>77.92</v>
      </c>
    </row>
    <row r="9759" customFormat="false" ht="15.5" hidden="false" customHeight="false" outlineLevel="0" collapsed="false">
      <c r="G9759" s="78" t="n">
        <v>3803.8</v>
      </c>
      <c r="H9759" s="78" t="n">
        <v>78.49</v>
      </c>
    </row>
    <row r="9760" customFormat="false" ht="15.5" hidden="false" customHeight="false" outlineLevel="0" collapsed="false">
      <c r="G9760" s="78" t="n">
        <v>3803.9</v>
      </c>
      <c r="H9760" s="78" t="n">
        <v>76.73</v>
      </c>
    </row>
    <row r="9761" customFormat="false" ht="15.5" hidden="false" customHeight="false" outlineLevel="0" collapsed="false">
      <c r="G9761" s="78" t="n">
        <v>3804</v>
      </c>
      <c r="H9761" s="78" t="n">
        <v>74.97</v>
      </c>
    </row>
    <row r="9762" customFormat="false" ht="15.5" hidden="false" customHeight="false" outlineLevel="0" collapsed="false">
      <c r="G9762" s="78" t="n">
        <v>3804.1</v>
      </c>
      <c r="H9762" s="78" t="n">
        <v>74.09</v>
      </c>
    </row>
    <row r="9763" customFormat="false" ht="15.5" hidden="false" customHeight="false" outlineLevel="0" collapsed="false">
      <c r="G9763" s="78" t="n">
        <v>3804.2</v>
      </c>
      <c r="H9763" s="78" t="n">
        <v>74.55</v>
      </c>
    </row>
    <row r="9764" customFormat="false" ht="15.5" hidden="false" customHeight="false" outlineLevel="0" collapsed="false">
      <c r="G9764" s="78" t="n">
        <v>3804.3</v>
      </c>
      <c r="H9764" s="78" t="n">
        <v>75</v>
      </c>
    </row>
    <row r="9765" customFormat="false" ht="15.5" hidden="false" customHeight="false" outlineLevel="0" collapsed="false">
      <c r="G9765" s="78" t="n">
        <v>3804.4</v>
      </c>
      <c r="H9765" s="78" t="n">
        <v>75.46</v>
      </c>
    </row>
    <row r="9766" customFormat="false" ht="15.5" hidden="false" customHeight="false" outlineLevel="0" collapsed="false">
      <c r="G9766" s="78" t="n">
        <v>3804.5</v>
      </c>
      <c r="H9766" s="78" t="n">
        <v>75.91</v>
      </c>
    </row>
    <row r="9767" customFormat="false" ht="15.5" hidden="false" customHeight="false" outlineLevel="0" collapsed="false">
      <c r="G9767" s="78" t="n">
        <v>3804.6</v>
      </c>
      <c r="H9767" s="78" t="n">
        <v>75.49</v>
      </c>
    </row>
    <row r="9768" customFormat="false" ht="15.5" hidden="false" customHeight="false" outlineLevel="0" collapsed="false">
      <c r="G9768" s="78" t="n">
        <v>3804.7</v>
      </c>
      <c r="H9768" s="78" t="n">
        <v>75.08</v>
      </c>
    </row>
    <row r="9769" customFormat="false" ht="15.5" hidden="false" customHeight="false" outlineLevel="0" collapsed="false">
      <c r="G9769" s="78" t="n">
        <v>3804.8</v>
      </c>
      <c r="H9769" s="78" t="n">
        <v>74.66</v>
      </c>
    </row>
    <row r="9770" customFormat="false" ht="15.5" hidden="false" customHeight="false" outlineLevel="0" collapsed="false">
      <c r="G9770" s="78" t="n">
        <v>3804.9</v>
      </c>
      <c r="H9770" s="78" t="n">
        <v>74.24</v>
      </c>
    </row>
    <row r="9771" customFormat="false" ht="15.5" hidden="false" customHeight="false" outlineLevel="0" collapsed="false">
      <c r="G9771" s="78" t="n">
        <v>3805</v>
      </c>
      <c r="H9771" s="78" t="n">
        <v>75.91</v>
      </c>
    </row>
    <row r="9772" customFormat="false" ht="15.5" hidden="false" customHeight="false" outlineLevel="0" collapsed="false">
      <c r="G9772" s="78" t="n">
        <v>3805.1</v>
      </c>
      <c r="H9772" s="78" t="n">
        <v>83.48</v>
      </c>
    </row>
    <row r="9773" customFormat="false" ht="15.5" hidden="false" customHeight="false" outlineLevel="0" collapsed="false">
      <c r="G9773" s="97" t="n">
        <v>3805.2</v>
      </c>
      <c r="H9773" s="97" t="n">
        <v>81.4</v>
      </c>
    </row>
    <row r="9774" customFormat="false" ht="15.5" hidden="false" customHeight="false" outlineLevel="0" collapsed="false">
      <c r="G9774" s="97" t="n">
        <v>3805.3</v>
      </c>
      <c r="H9774" s="97" t="n">
        <v>79.32</v>
      </c>
    </row>
    <row r="9775" customFormat="false" ht="15.5" hidden="false" customHeight="false" outlineLevel="0" collapsed="false">
      <c r="G9775" s="97" t="n">
        <v>3805.4</v>
      </c>
      <c r="H9775" s="97" t="n">
        <v>77.24</v>
      </c>
    </row>
    <row r="9776" customFormat="false" ht="15.5" hidden="false" customHeight="false" outlineLevel="0" collapsed="false">
      <c r="G9776" s="97" t="n">
        <v>3805.5</v>
      </c>
      <c r="H9776" s="97" t="n">
        <v>75.16</v>
      </c>
    </row>
    <row r="9777" customFormat="false" ht="15.5" hidden="false" customHeight="false" outlineLevel="0" collapsed="false">
      <c r="G9777" s="97" t="n">
        <v>3805.6</v>
      </c>
      <c r="H9777" s="97" t="n">
        <v>73.47</v>
      </c>
    </row>
    <row r="9778" customFormat="false" ht="15.5" hidden="false" customHeight="false" outlineLevel="0" collapsed="false">
      <c r="G9778" s="97" t="n">
        <v>3805.7</v>
      </c>
      <c r="H9778" s="97" t="n">
        <v>72.36</v>
      </c>
    </row>
    <row r="9779" customFormat="false" ht="15.5" hidden="false" customHeight="false" outlineLevel="0" collapsed="false">
      <c r="G9779" s="97" t="n">
        <v>3805.8</v>
      </c>
      <c r="H9779" s="97" t="n">
        <v>71.25</v>
      </c>
    </row>
    <row r="9780" customFormat="false" ht="15.5" hidden="false" customHeight="false" outlineLevel="0" collapsed="false">
      <c r="G9780" s="97" t="n">
        <v>3805.9</v>
      </c>
      <c r="H9780" s="97" t="n">
        <v>70.14</v>
      </c>
    </row>
    <row r="9781" customFormat="false" ht="15.5" hidden="false" customHeight="false" outlineLevel="0" collapsed="false">
      <c r="G9781" s="97" t="n">
        <v>3806</v>
      </c>
      <c r="H9781" s="97" t="n">
        <v>69.92</v>
      </c>
    </row>
    <row r="9782" customFormat="false" ht="15.5" hidden="false" customHeight="false" outlineLevel="0" collapsed="false">
      <c r="G9782" s="97" t="n">
        <v>3806.1</v>
      </c>
      <c r="H9782" s="97" t="n">
        <v>69.92</v>
      </c>
    </row>
    <row r="9783" customFormat="false" ht="15.5" hidden="false" customHeight="false" outlineLevel="0" collapsed="false">
      <c r="G9783" s="97" t="n">
        <v>3806.2</v>
      </c>
      <c r="H9783" s="97" t="n">
        <v>69.92</v>
      </c>
    </row>
    <row r="9784" customFormat="false" ht="15.5" hidden="false" customHeight="false" outlineLevel="0" collapsed="false">
      <c r="G9784" s="97" t="n">
        <v>3806.3</v>
      </c>
      <c r="H9784" s="97" t="n">
        <v>69.92</v>
      </c>
    </row>
    <row r="9785" customFormat="false" ht="15.5" hidden="false" customHeight="false" outlineLevel="0" collapsed="false">
      <c r="G9785" s="97" t="n">
        <v>3806.4</v>
      </c>
      <c r="H9785" s="97" t="n">
        <v>69.92</v>
      </c>
    </row>
    <row r="9786" customFormat="false" ht="15.5" hidden="false" customHeight="false" outlineLevel="0" collapsed="false">
      <c r="G9786" s="97" t="n">
        <v>3806.5</v>
      </c>
      <c r="H9786" s="97" t="n">
        <v>71.91</v>
      </c>
    </row>
    <row r="9787" customFormat="false" ht="15.5" hidden="false" customHeight="false" outlineLevel="0" collapsed="false">
      <c r="G9787" s="97" t="n">
        <v>3806.6</v>
      </c>
      <c r="H9787" s="97" t="n">
        <v>71.06</v>
      </c>
    </row>
    <row r="9788" customFormat="false" ht="15.5" hidden="false" customHeight="false" outlineLevel="0" collapsed="false">
      <c r="G9788" s="97" t="n">
        <v>3806.7</v>
      </c>
      <c r="H9788" s="97" t="n">
        <v>70.21</v>
      </c>
    </row>
    <row r="9789" customFormat="false" ht="15.5" hidden="false" customHeight="false" outlineLevel="0" collapsed="false">
      <c r="G9789" s="97" t="n">
        <v>3806.8</v>
      </c>
      <c r="H9789" s="97" t="n">
        <v>69.36</v>
      </c>
    </row>
    <row r="9790" customFormat="false" ht="15.5" hidden="false" customHeight="false" outlineLevel="0" collapsed="false">
      <c r="G9790" s="97" t="n">
        <v>3806.9</v>
      </c>
      <c r="H9790" s="97" t="n">
        <v>68.51</v>
      </c>
    </row>
    <row r="9791" customFormat="false" ht="15.5" hidden="false" customHeight="false" outlineLevel="0" collapsed="false">
      <c r="G9791" s="97" t="n">
        <v>3807</v>
      </c>
      <c r="H9791" s="97" t="n">
        <v>68.17</v>
      </c>
    </row>
    <row r="9792" customFormat="false" ht="15.5" hidden="false" customHeight="false" outlineLevel="0" collapsed="false">
      <c r="G9792" s="97" t="n">
        <v>3807.1</v>
      </c>
      <c r="H9792" s="97" t="n">
        <v>69.02</v>
      </c>
    </row>
    <row r="9793" customFormat="false" ht="15.5" hidden="false" customHeight="false" outlineLevel="0" collapsed="false">
      <c r="G9793" s="97" t="n">
        <v>3807.2</v>
      </c>
      <c r="H9793" s="97" t="n">
        <v>69.87</v>
      </c>
    </row>
    <row r="9794" customFormat="false" ht="15.5" hidden="false" customHeight="false" outlineLevel="0" collapsed="false">
      <c r="G9794" s="97" t="n">
        <v>3807.3</v>
      </c>
      <c r="H9794" s="97" t="n">
        <v>70.72</v>
      </c>
    </row>
    <row r="9795" customFormat="false" ht="15.5" hidden="false" customHeight="false" outlineLevel="0" collapsed="false">
      <c r="G9795" s="97" t="n">
        <v>3807.4</v>
      </c>
      <c r="H9795" s="97" t="n">
        <v>71.57</v>
      </c>
    </row>
    <row r="9796" customFormat="false" ht="15.5" hidden="false" customHeight="false" outlineLevel="0" collapsed="false">
      <c r="G9796" s="97" t="n">
        <v>3807.5</v>
      </c>
      <c r="H9796" s="97" t="n">
        <v>71.91</v>
      </c>
    </row>
    <row r="9797" customFormat="false" ht="15.5" hidden="false" customHeight="false" outlineLevel="0" collapsed="false">
      <c r="G9797" s="97" t="n">
        <v>3807.6</v>
      </c>
      <c r="H9797" s="97" t="n">
        <v>71.91</v>
      </c>
    </row>
    <row r="9798" customFormat="false" ht="15.5" hidden="false" customHeight="false" outlineLevel="0" collapsed="false">
      <c r="G9798" s="97" t="n">
        <v>3807.7</v>
      </c>
      <c r="H9798" s="97" t="n">
        <v>71.91</v>
      </c>
    </row>
    <row r="9799" customFormat="false" ht="15.5" hidden="false" customHeight="false" outlineLevel="0" collapsed="false">
      <c r="G9799" s="97" t="n">
        <v>3807.8</v>
      </c>
      <c r="H9799" s="97" t="n">
        <v>71.91</v>
      </c>
    </row>
    <row r="9800" customFormat="false" ht="15.5" hidden="false" customHeight="false" outlineLevel="0" collapsed="false">
      <c r="G9800" s="97" t="n">
        <v>3807.9</v>
      </c>
      <c r="H9800" s="97" t="n">
        <v>79.19</v>
      </c>
    </row>
    <row r="9801" customFormat="false" ht="15.5" hidden="false" customHeight="false" outlineLevel="0" collapsed="false">
      <c r="G9801" s="97" t="n">
        <v>3808</v>
      </c>
      <c r="H9801" s="97" t="n">
        <v>79.9</v>
      </c>
    </row>
    <row r="9802" customFormat="false" ht="15.5" hidden="false" customHeight="false" outlineLevel="0" collapsed="false">
      <c r="G9802" s="97" t="n">
        <v>3808.1</v>
      </c>
      <c r="H9802" s="97" t="n">
        <v>79.9</v>
      </c>
    </row>
    <row r="9803" customFormat="false" ht="15.5" hidden="false" customHeight="false" outlineLevel="0" collapsed="false">
      <c r="G9803" s="97" t="n">
        <v>3808.2</v>
      </c>
      <c r="H9803" s="97" t="n">
        <v>79.9</v>
      </c>
    </row>
    <row r="9804" customFormat="false" ht="15.5" hidden="false" customHeight="false" outlineLevel="0" collapsed="false">
      <c r="G9804" s="97" t="n">
        <v>3808.3</v>
      </c>
      <c r="H9804" s="97" t="n">
        <v>79.36</v>
      </c>
    </row>
    <row r="9805" customFormat="false" ht="15.5" hidden="false" customHeight="false" outlineLevel="0" collapsed="false">
      <c r="G9805" s="97" t="n">
        <v>3808.4</v>
      </c>
      <c r="H9805" s="97" t="n">
        <v>78.02</v>
      </c>
    </row>
    <row r="9806" customFormat="false" ht="15.5" hidden="false" customHeight="false" outlineLevel="0" collapsed="false">
      <c r="G9806" s="97" t="n">
        <v>3808.5</v>
      </c>
      <c r="H9806" s="97" t="n">
        <v>78.54</v>
      </c>
    </row>
    <row r="9807" customFormat="false" ht="15.5" hidden="false" customHeight="false" outlineLevel="0" collapsed="false">
      <c r="G9807" s="97" t="n">
        <v>3808.6</v>
      </c>
      <c r="H9807" s="97" t="n">
        <v>79.06</v>
      </c>
    </row>
    <row r="9808" customFormat="false" ht="15.5" hidden="false" customHeight="false" outlineLevel="0" collapsed="false">
      <c r="G9808" s="97" t="n">
        <v>3808.7</v>
      </c>
      <c r="H9808" s="97" t="n">
        <v>79.58</v>
      </c>
    </row>
    <row r="9809" customFormat="false" ht="15.5" hidden="false" customHeight="false" outlineLevel="0" collapsed="false">
      <c r="G9809" s="97" t="n">
        <v>3808.8</v>
      </c>
      <c r="H9809" s="97" t="n">
        <v>80.1</v>
      </c>
    </row>
    <row r="9810" customFormat="false" ht="15.5" hidden="false" customHeight="false" outlineLevel="0" collapsed="false">
      <c r="G9810" s="97" t="n">
        <v>3808.9</v>
      </c>
      <c r="H9810" s="97" t="n">
        <v>80.62</v>
      </c>
    </row>
    <row r="9811" customFormat="false" ht="15.5" hidden="false" customHeight="false" outlineLevel="0" collapsed="false">
      <c r="G9811" s="97" t="n">
        <v>3809</v>
      </c>
      <c r="H9811" s="97" t="n">
        <v>81.14</v>
      </c>
    </row>
    <row r="9812" customFormat="false" ht="15.5" hidden="false" customHeight="false" outlineLevel="0" collapsed="false">
      <c r="G9812" s="97" t="n">
        <v>3809.1</v>
      </c>
      <c r="H9812" s="97" t="n">
        <v>81.66</v>
      </c>
    </row>
    <row r="9813" customFormat="false" ht="15.5" hidden="false" customHeight="false" outlineLevel="0" collapsed="false">
      <c r="G9813" s="97" t="n">
        <v>3809.2</v>
      </c>
      <c r="H9813" s="97" t="n">
        <v>82.18</v>
      </c>
    </row>
    <row r="9814" customFormat="false" ht="15.5" hidden="false" customHeight="false" outlineLevel="0" collapsed="false">
      <c r="G9814" s="97" t="n">
        <v>3809.3</v>
      </c>
      <c r="H9814" s="97" t="n">
        <v>82.7</v>
      </c>
    </row>
    <row r="9815" customFormat="false" ht="15.5" hidden="false" customHeight="false" outlineLevel="0" collapsed="false">
      <c r="G9815" s="97" t="n">
        <v>3809.4</v>
      </c>
      <c r="H9815" s="97" t="n">
        <v>83.22</v>
      </c>
    </row>
    <row r="9816" customFormat="false" ht="15.5" hidden="false" customHeight="false" outlineLevel="0" collapsed="false">
      <c r="G9816" s="97" t="n">
        <v>3809.5</v>
      </c>
      <c r="H9816" s="97" t="n">
        <v>83.74</v>
      </c>
    </row>
    <row r="9817" customFormat="false" ht="15.5" hidden="false" customHeight="false" outlineLevel="0" collapsed="false">
      <c r="G9817" s="97" t="n">
        <v>3809.6</v>
      </c>
      <c r="H9817" s="97" t="n">
        <v>80.08</v>
      </c>
    </row>
    <row r="9818" customFormat="false" ht="15.5" hidden="false" customHeight="false" outlineLevel="0" collapsed="false">
      <c r="G9818" s="97" t="n">
        <v>3809.7</v>
      </c>
      <c r="H9818" s="97" t="n">
        <v>79.21</v>
      </c>
    </row>
    <row r="9819" customFormat="false" ht="15.5" hidden="false" customHeight="false" outlineLevel="0" collapsed="false">
      <c r="G9819" s="97" t="n">
        <v>3809.8</v>
      </c>
      <c r="H9819" s="97" t="n">
        <v>81.37</v>
      </c>
    </row>
    <row r="9820" customFormat="false" ht="15.5" hidden="false" customHeight="false" outlineLevel="0" collapsed="false">
      <c r="G9820" s="97" t="n">
        <v>3809.9</v>
      </c>
      <c r="H9820" s="97" t="n">
        <v>83.53</v>
      </c>
    </row>
    <row r="9821" customFormat="false" ht="15.5" hidden="false" customHeight="false" outlineLevel="0" collapsed="false">
      <c r="G9821" s="97" t="n">
        <v>3810</v>
      </c>
      <c r="H9821" s="97" t="n">
        <v>85.68</v>
      </c>
    </row>
    <row r="9822" customFormat="false" ht="15.5" hidden="false" customHeight="false" outlineLevel="0" collapsed="false">
      <c r="G9822" s="97" t="n">
        <v>3810.1</v>
      </c>
      <c r="H9822" s="97" t="n">
        <v>83.13</v>
      </c>
    </row>
    <row r="9823" customFormat="false" ht="15.5" hidden="false" customHeight="false" outlineLevel="0" collapsed="false">
      <c r="G9823" s="97" t="n">
        <v>3810.2</v>
      </c>
      <c r="H9823" s="97" t="n">
        <v>81.42</v>
      </c>
    </row>
    <row r="9824" customFormat="false" ht="15.5" hidden="false" customHeight="false" outlineLevel="0" collapsed="false">
      <c r="G9824" s="97" t="n">
        <v>3810.3</v>
      </c>
      <c r="H9824" s="97" t="n">
        <v>80.62</v>
      </c>
    </row>
    <row r="9825" customFormat="false" ht="15.5" hidden="false" customHeight="false" outlineLevel="0" collapsed="false">
      <c r="G9825" s="97" t="n">
        <v>3810.4</v>
      </c>
      <c r="H9825" s="97" t="n">
        <v>79.82</v>
      </c>
    </row>
    <row r="9826" customFormat="false" ht="15.5" hidden="false" customHeight="false" outlineLevel="0" collapsed="false">
      <c r="G9826" s="97" t="n">
        <v>3810.5</v>
      </c>
      <c r="H9826" s="97" t="n">
        <v>79.02</v>
      </c>
    </row>
    <row r="9827" customFormat="false" ht="15.5" hidden="false" customHeight="false" outlineLevel="0" collapsed="false">
      <c r="G9827" s="97" t="n">
        <v>3810.6</v>
      </c>
      <c r="H9827" s="97" t="n">
        <v>78.22</v>
      </c>
    </row>
    <row r="9828" customFormat="false" ht="15.5" hidden="false" customHeight="false" outlineLevel="0" collapsed="false">
      <c r="G9828" s="97" t="n">
        <v>3810.7</v>
      </c>
      <c r="H9828" s="97" t="n">
        <v>77.42</v>
      </c>
    </row>
    <row r="9829" customFormat="false" ht="15.5" hidden="false" customHeight="false" outlineLevel="0" collapsed="false">
      <c r="G9829" s="97" t="n">
        <v>3810.8</v>
      </c>
      <c r="H9829" s="97" t="n">
        <v>76.63</v>
      </c>
    </row>
    <row r="9830" customFormat="false" ht="15.5" hidden="false" customHeight="false" outlineLevel="0" collapsed="false">
      <c r="G9830" s="97" t="n">
        <v>3810.9</v>
      </c>
      <c r="H9830" s="97" t="n">
        <v>75.83</v>
      </c>
    </row>
    <row r="9831" customFormat="false" ht="15.5" hidden="false" customHeight="false" outlineLevel="0" collapsed="false">
      <c r="G9831" s="97" t="n">
        <v>3811</v>
      </c>
      <c r="H9831" s="97" t="n">
        <v>75.03</v>
      </c>
    </row>
    <row r="9832" customFormat="false" ht="15.5" hidden="false" customHeight="false" outlineLevel="0" collapsed="false">
      <c r="G9832" s="97" t="n">
        <v>3811.1</v>
      </c>
      <c r="H9832" s="97" t="n">
        <v>74.23</v>
      </c>
    </row>
    <row r="9833" customFormat="false" ht="15.5" hidden="false" customHeight="false" outlineLevel="0" collapsed="false">
      <c r="G9833" s="97" t="n">
        <v>3811.2</v>
      </c>
      <c r="H9833" s="97" t="n">
        <v>74.29</v>
      </c>
    </row>
    <row r="9834" customFormat="false" ht="15.5" hidden="false" customHeight="false" outlineLevel="0" collapsed="false">
      <c r="G9834" s="97" t="n">
        <v>3811.3</v>
      </c>
      <c r="H9834" s="97" t="n">
        <v>74.91</v>
      </c>
    </row>
    <row r="9835" customFormat="false" ht="15.5" hidden="false" customHeight="false" outlineLevel="0" collapsed="false">
      <c r="G9835" s="97" t="n">
        <v>3811.4</v>
      </c>
      <c r="H9835" s="97" t="n">
        <v>75.53</v>
      </c>
    </row>
    <row r="9836" customFormat="false" ht="15.5" hidden="false" customHeight="false" outlineLevel="0" collapsed="false">
      <c r="G9836" s="97" t="n">
        <v>3811.5</v>
      </c>
      <c r="H9836" s="97" t="n">
        <v>76.16</v>
      </c>
    </row>
    <row r="9837" customFormat="false" ht="15.5" hidden="false" customHeight="false" outlineLevel="0" collapsed="false">
      <c r="G9837" s="97" t="n">
        <v>3811.6</v>
      </c>
      <c r="H9837" s="97" t="n">
        <v>76.78</v>
      </c>
    </row>
    <row r="9838" customFormat="false" ht="15.5" hidden="false" customHeight="false" outlineLevel="0" collapsed="false">
      <c r="G9838" s="97" t="n">
        <v>3811.7</v>
      </c>
      <c r="H9838" s="97" t="n">
        <v>77.41</v>
      </c>
    </row>
    <row r="9839" customFormat="false" ht="15.5" hidden="false" customHeight="false" outlineLevel="0" collapsed="false">
      <c r="G9839" s="97" t="n">
        <v>3811.8</v>
      </c>
      <c r="H9839" s="97" t="n">
        <v>78.03</v>
      </c>
    </row>
    <row r="9840" customFormat="false" ht="15.5" hidden="false" customHeight="false" outlineLevel="0" collapsed="false">
      <c r="G9840" s="97" t="n">
        <v>3811.9</v>
      </c>
      <c r="H9840" s="97" t="n">
        <v>78.66</v>
      </c>
    </row>
    <row r="9841" customFormat="false" ht="15.5" hidden="false" customHeight="false" outlineLevel="0" collapsed="false">
      <c r="G9841" s="97" t="n">
        <v>3812</v>
      </c>
      <c r="H9841" s="97" t="n">
        <v>79.28</v>
      </c>
    </row>
    <row r="9842" customFormat="false" ht="15.5" hidden="false" customHeight="false" outlineLevel="0" collapsed="false">
      <c r="G9842" s="97" t="n">
        <v>3812.1</v>
      </c>
      <c r="H9842" s="97" t="n">
        <v>79.9</v>
      </c>
    </row>
    <row r="9843" customFormat="false" ht="15.5" hidden="false" customHeight="false" outlineLevel="0" collapsed="false">
      <c r="G9843" s="97" t="n">
        <v>3812.2</v>
      </c>
      <c r="H9843" s="97" t="n">
        <v>80.53</v>
      </c>
    </row>
    <row r="9844" customFormat="false" ht="15.5" hidden="false" customHeight="false" outlineLevel="0" collapsed="false">
      <c r="G9844" s="97" t="n">
        <v>3812.3</v>
      </c>
      <c r="H9844" s="97" t="n">
        <v>81.15</v>
      </c>
    </row>
    <row r="9845" customFormat="false" ht="15.5" hidden="false" customHeight="false" outlineLevel="0" collapsed="false">
      <c r="G9845" s="97" t="n">
        <v>3812.4</v>
      </c>
      <c r="H9845" s="97" t="n">
        <v>81.78</v>
      </c>
    </row>
    <row r="9846" customFormat="false" ht="15.5" hidden="false" customHeight="false" outlineLevel="0" collapsed="false">
      <c r="G9846" s="97" t="n">
        <v>3812.5</v>
      </c>
      <c r="H9846" s="97" t="n">
        <v>78.48</v>
      </c>
    </row>
    <row r="9847" customFormat="false" ht="15.5" hidden="false" customHeight="false" outlineLevel="0" collapsed="false">
      <c r="G9847" s="97" t="n">
        <v>3812.6</v>
      </c>
      <c r="H9847" s="97" t="n">
        <v>76.04</v>
      </c>
    </row>
    <row r="9848" customFormat="false" ht="15.5" hidden="false" customHeight="false" outlineLevel="0" collapsed="false">
      <c r="G9848" s="97" t="n">
        <v>3812.7</v>
      </c>
      <c r="H9848" s="97" t="n">
        <v>76.37</v>
      </c>
    </row>
    <row r="9849" customFormat="false" ht="15.5" hidden="false" customHeight="false" outlineLevel="0" collapsed="false">
      <c r="G9849" s="97" t="n">
        <v>3812.8</v>
      </c>
      <c r="H9849" s="97" t="n">
        <v>76.7</v>
      </c>
    </row>
    <row r="9850" customFormat="false" ht="15.5" hidden="false" customHeight="false" outlineLevel="0" collapsed="false">
      <c r="G9850" s="97" t="n">
        <v>3812.9</v>
      </c>
      <c r="H9850" s="97" t="n">
        <v>77.03</v>
      </c>
    </row>
    <row r="9851" customFormat="false" ht="15.5" hidden="false" customHeight="false" outlineLevel="0" collapsed="false">
      <c r="G9851" s="97" t="n">
        <v>3813</v>
      </c>
      <c r="H9851" s="97" t="n">
        <v>77.35</v>
      </c>
    </row>
    <row r="9852" customFormat="false" ht="15.5" hidden="false" customHeight="false" outlineLevel="0" collapsed="false">
      <c r="G9852" s="97" t="n">
        <v>3813.1</v>
      </c>
      <c r="H9852" s="97" t="n">
        <v>77.68</v>
      </c>
    </row>
    <row r="9853" customFormat="false" ht="15.5" hidden="false" customHeight="false" outlineLevel="0" collapsed="false">
      <c r="G9853" s="97" t="n">
        <v>3813.2</v>
      </c>
      <c r="H9853" s="97" t="n">
        <v>77.91</v>
      </c>
    </row>
    <row r="9854" customFormat="false" ht="15.5" hidden="false" customHeight="false" outlineLevel="0" collapsed="false">
      <c r="G9854" s="97" t="n">
        <v>3813.3</v>
      </c>
      <c r="H9854" s="97" t="n">
        <v>77.91</v>
      </c>
    </row>
    <row r="9855" customFormat="false" ht="15.5" hidden="false" customHeight="false" outlineLevel="0" collapsed="false">
      <c r="G9855" s="97" t="n">
        <v>3813.4</v>
      </c>
      <c r="H9855" s="97" t="n">
        <v>77.91</v>
      </c>
    </row>
    <row r="9856" customFormat="false" ht="15.5" hidden="false" customHeight="false" outlineLevel="0" collapsed="false">
      <c r="G9856" s="97" t="n">
        <v>3813.5</v>
      </c>
      <c r="H9856" s="97" t="n">
        <v>77.91</v>
      </c>
    </row>
    <row r="9857" customFormat="false" ht="15.5" hidden="false" customHeight="false" outlineLevel="0" collapsed="false">
      <c r="G9857" s="97" t="n">
        <v>3813.6</v>
      </c>
      <c r="H9857" s="97" t="n">
        <v>77.91</v>
      </c>
    </row>
    <row r="9858" customFormat="false" ht="15.5" hidden="false" customHeight="false" outlineLevel="0" collapsed="false">
      <c r="G9858" s="97" t="n">
        <v>3813.7</v>
      </c>
      <c r="H9858" s="97" t="n">
        <v>77.91</v>
      </c>
    </row>
    <row r="9859" customFormat="false" ht="15.5" hidden="false" customHeight="false" outlineLevel="0" collapsed="false">
      <c r="G9859" s="97" t="n">
        <v>3813.8</v>
      </c>
      <c r="H9859" s="97" t="n">
        <v>77.91</v>
      </c>
    </row>
    <row r="9860" customFormat="false" ht="15.5" hidden="false" customHeight="false" outlineLevel="0" collapsed="false">
      <c r="G9860" s="97" t="n">
        <v>3813.9</v>
      </c>
      <c r="H9860" s="97" t="n">
        <v>77.91</v>
      </c>
    </row>
    <row r="9861" customFormat="false" ht="15.5" hidden="false" customHeight="false" outlineLevel="0" collapsed="false">
      <c r="G9861" s="97" t="n">
        <v>3814</v>
      </c>
      <c r="H9861" s="97" t="n">
        <v>77.91</v>
      </c>
    </row>
    <row r="9862" customFormat="false" ht="15.5" hidden="false" customHeight="false" outlineLevel="0" collapsed="false">
      <c r="G9862" s="97" t="n">
        <v>3814.1</v>
      </c>
      <c r="H9862" s="97" t="n">
        <v>77.91</v>
      </c>
    </row>
    <row r="9863" customFormat="false" ht="15.5" hidden="false" customHeight="false" outlineLevel="0" collapsed="false">
      <c r="G9863" s="97" t="n">
        <v>3814.2</v>
      </c>
      <c r="H9863" s="97" t="n">
        <v>77.91</v>
      </c>
    </row>
    <row r="9864" customFormat="false" ht="15.5" hidden="false" customHeight="false" outlineLevel="0" collapsed="false">
      <c r="G9864" s="97" t="n">
        <v>3814.3</v>
      </c>
      <c r="H9864" s="97" t="n">
        <v>77.91</v>
      </c>
    </row>
    <row r="9865" customFormat="false" ht="15.5" hidden="false" customHeight="false" outlineLevel="0" collapsed="false">
      <c r="G9865" s="97" t="n">
        <v>3814.4</v>
      </c>
      <c r="H9865" s="97" t="n">
        <v>77.91</v>
      </c>
    </row>
    <row r="9866" customFormat="false" ht="15.5" hidden="false" customHeight="false" outlineLevel="0" collapsed="false">
      <c r="G9866" s="97" t="n">
        <v>3814.5</v>
      </c>
      <c r="H9866" s="97" t="n">
        <v>77.91</v>
      </c>
    </row>
    <row r="9867" customFormat="false" ht="15.5" hidden="false" customHeight="false" outlineLevel="0" collapsed="false">
      <c r="G9867" s="97" t="n">
        <v>3814.6</v>
      </c>
      <c r="H9867" s="97" t="n">
        <v>77.91</v>
      </c>
    </row>
    <row r="9868" customFormat="false" ht="15.5" hidden="false" customHeight="false" outlineLevel="0" collapsed="false">
      <c r="G9868" s="97" t="n">
        <v>3814.7</v>
      </c>
      <c r="H9868" s="97" t="n">
        <v>77.91</v>
      </c>
    </row>
    <row r="9869" customFormat="false" ht="15.5" hidden="false" customHeight="false" outlineLevel="0" collapsed="false">
      <c r="G9869" s="97" t="n">
        <v>3814.8</v>
      </c>
      <c r="H9869" s="97" t="n">
        <v>77.74</v>
      </c>
    </row>
    <row r="9870" customFormat="false" ht="15.5" hidden="false" customHeight="false" outlineLevel="0" collapsed="false">
      <c r="G9870" s="97" t="n">
        <v>3814.9</v>
      </c>
      <c r="H9870" s="97" t="n">
        <v>76.87</v>
      </c>
    </row>
    <row r="9871" customFormat="false" ht="15.5" hidden="false" customHeight="false" outlineLevel="0" collapsed="false">
      <c r="G9871" s="97" t="n">
        <v>3815</v>
      </c>
      <c r="H9871" s="97" t="n">
        <v>76</v>
      </c>
    </row>
    <row r="9872" customFormat="false" ht="15.5" hidden="false" customHeight="false" outlineLevel="0" collapsed="false">
      <c r="G9872" s="97" t="n">
        <v>3815.1</v>
      </c>
      <c r="H9872" s="97" t="n">
        <v>75.13</v>
      </c>
    </row>
    <row r="9873" customFormat="false" ht="15.5" hidden="false" customHeight="false" outlineLevel="0" collapsed="false">
      <c r="G9873" s="97" t="n">
        <v>3815.2</v>
      </c>
      <c r="H9873" s="97" t="n">
        <v>74.26</v>
      </c>
    </row>
    <row r="9874" customFormat="false" ht="15.5" hidden="false" customHeight="false" outlineLevel="0" collapsed="false">
      <c r="G9874" s="97" t="n">
        <v>3815.3</v>
      </c>
      <c r="H9874" s="97" t="n">
        <v>72.31</v>
      </c>
    </row>
    <row r="9875" customFormat="false" ht="15.5" hidden="false" customHeight="false" outlineLevel="0" collapsed="false">
      <c r="G9875" s="97" t="n">
        <v>3815.4</v>
      </c>
      <c r="H9875" s="97" t="n">
        <v>69.92</v>
      </c>
    </row>
    <row r="9876" customFormat="false" ht="15.5" hidden="false" customHeight="false" outlineLevel="0" collapsed="false">
      <c r="G9876" s="97" t="n">
        <v>3815.5</v>
      </c>
      <c r="H9876" s="97" t="n">
        <v>69.92</v>
      </c>
    </row>
    <row r="9877" customFormat="false" ht="15.5" hidden="false" customHeight="false" outlineLevel="0" collapsed="false">
      <c r="G9877" s="97" t="n">
        <v>3815.6</v>
      </c>
      <c r="H9877" s="97" t="n">
        <v>69.92</v>
      </c>
    </row>
    <row r="9878" customFormat="false" ht="15.5" hidden="false" customHeight="false" outlineLevel="0" collapsed="false">
      <c r="G9878" s="97" t="n">
        <v>3815.7</v>
      </c>
      <c r="H9878" s="97" t="n">
        <v>69.92</v>
      </c>
    </row>
    <row r="9879" customFormat="false" ht="15.5" hidden="false" customHeight="false" outlineLevel="0" collapsed="false">
      <c r="G9879" s="97" t="n">
        <v>3815.8</v>
      </c>
      <c r="H9879" s="97" t="n">
        <v>69.92</v>
      </c>
    </row>
    <row r="9880" customFormat="false" ht="15.5" hidden="false" customHeight="false" outlineLevel="0" collapsed="false">
      <c r="G9880" s="97" t="n">
        <v>3815.9</v>
      </c>
      <c r="H9880" s="97" t="n">
        <v>69.92</v>
      </c>
    </row>
    <row r="9881" customFormat="false" ht="15.5" hidden="false" customHeight="false" outlineLevel="0" collapsed="false">
      <c r="G9881" s="97" t="n">
        <v>3816</v>
      </c>
      <c r="H9881" s="97" t="n">
        <v>69.92</v>
      </c>
    </row>
    <row r="9882" customFormat="false" ht="15.5" hidden="false" customHeight="false" outlineLevel="0" collapsed="false">
      <c r="G9882" s="97" t="n">
        <v>3816.1</v>
      </c>
      <c r="H9882" s="97" t="n">
        <v>69.92</v>
      </c>
    </row>
    <row r="9883" customFormat="false" ht="15.5" hidden="false" customHeight="false" outlineLevel="0" collapsed="false">
      <c r="G9883" s="97" t="n">
        <v>3816.2</v>
      </c>
      <c r="H9883" s="97" t="n">
        <v>69.92</v>
      </c>
    </row>
    <row r="9884" customFormat="false" ht="15.5" hidden="false" customHeight="false" outlineLevel="0" collapsed="false">
      <c r="G9884" s="97" t="n">
        <v>3816.3</v>
      </c>
      <c r="H9884" s="97" t="n">
        <v>69.92</v>
      </c>
    </row>
    <row r="9885" customFormat="false" ht="15.5" hidden="false" customHeight="false" outlineLevel="0" collapsed="false">
      <c r="G9885" s="97" t="n">
        <v>3816.4</v>
      </c>
      <c r="H9885" s="97" t="n">
        <v>69.92</v>
      </c>
    </row>
    <row r="9886" customFormat="false" ht="15.5" hidden="false" customHeight="false" outlineLevel="0" collapsed="false">
      <c r="G9886" s="97" t="n">
        <v>3816.5</v>
      </c>
      <c r="H9886" s="97" t="n">
        <v>69.92</v>
      </c>
    </row>
    <row r="9887" customFormat="false" ht="15.5" hidden="false" customHeight="false" outlineLevel="0" collapsed="false">
      <c r="G9887" s="97" t="n">
        <v>3816.6</v>
      </c>
      <c r="H9887" s="97" t="n">
        <v>69.92</v>
      </c>
    </row>
    <row r="9888" customFormat="false" ht="15.5" hidden="false" customHeight="false" outlineLevel="0" collapsed="false">
      <c r="G9888" s="97" t="n">
        <v>3816.7</v>
      </c>
      <c r="H9888" s="97" t="n">
        <v>70.25</v>
      </c>
    </row>
    <row r="9889" customFormat="false" ht="15.5" hidden="false" customHeight="false" outlineLevel="0" collapsed="false">
      <c r="G9889" s="97" t="n">
        <v>3816.8</v>
      </c>
      <c r="H9889" s="97" t="n">
        <v>70.57</v>
      </c>
    </row>
    <row r="9890" customFormat="false" ht="15.5" hidden="false" customHeight="false" outlineLevel="0" collapsed="false">
      <c r="G9890" s="97" t="n">
        <v>3816.9</v>
      </c>
      <c r="H9890" s="97" t="n">
        <v>70.9</v>
      </c>
    </row>
    <row r="9891" customFormat="false" ht="15.5" hidden="false" customHeight="false" outlineLevel="0" collapsed="false">
      <c r="G9891" s="97" t="n">
        <v>3817</v>
      </c>
      <c r="H9891" s="97" t="n">
        <v>71.22</v>
      </c>
    </row>
    <row r="9892" customFormat="false" ht="15.5" hidden="false" customHeight="false" outlineLevel="0" collapsed="false">
      <c r="G9892" s="97" t="n">
        <v>3817.1</v>
      </c>
      <c r="H9892" s="97" t="n">
        <v>71.55</v>
      </c>
    </row>
    <row r="9893" customFormat="false" ht="15.5" hidden="false" customHeight="false" outlineLevel="0" collapsed="false">
      <c r="G9893" s="97" t="n">
        <v>3817.2</v>
      </c>
      <c r="H9893" s="97" t="n">
        <v>71.88</v>
      </c>
    </row>
    <row r="9894" customFormat="false" ht="15.5" hidden="false" customHeight="false" outlineLevel="0" collapsed="false">
      <c r="G9894" s="97" t="n">
        <v>3817.3</v>
      </c>
      <c r="H9894" s="97" t="n">
        <v>71.14</v>
      </c>
    </row>
    <row r="9895" customFormat="false" ht="15.5" hidden="false" customHeight="false" outlineLevel="0" collapsed="false">
      <c r="G9895" s="97" t="n">
        <v>3817.4</v>
      </c>
      <c r="H9895" s="97" t="n">
        <v>70.29</v>
      </c>
    </row>
    <row r="9896" customFormat="false" ht="15.5" hidden="false" customHeight="false" outlineLevel="0" collapsed="false">
      <c r="G9896" s="97" t="n">
        <v>3817.5</v>
      </c>
      <c r="H9896" s="97" t="n">
        <v>69.43</v>
      </c>
    </row>
    <row r="9897" customFormat="false" ht="15.5" hidden="false" customHeight="false" outlineLevel="0" collapsed="false">
      <c r="G9897" s="97" t="n">
        <v>3817.6</v>
      </c>
      <c r="H9897" s="97" t="n">
        <v>68.58</v>
      </c>
    </row>
    <row r="9898" customFormat="false" ht="15.5" hidden="false" customHeight="false" outlineLevel="0" collapsed="false">
      <c r="G9898" s="97" t="n">
        <v>3817.7</v>
      </c>
      <c r="H9898" s="97" t="n">
        <v>67.72</v>
      </c>
    </row>
    <row r="9899" customFormat="false" ht="15.5" hidden="false" customHeight="false" outlineLevel="0" collapsed="false">
      <c r="G9899" s="97" t="n">
        <v>3817.8</v>
      </c>
      <c r="H9899" s="97" t="n">
        <v>66.87</v>
      </c>
    </row>
    <row r="9900" customFormat="false" ht="15.5" hidden="false" customHeight="false" outlineLevel="0" collapsed="false">
      <c r="G9900" s="97" t="n">
        <v>3817.9</v>
      </c>
      <c r="H9900" s="97" t="n">
        <v>66.02</v>
      </c>
    </row>
    <row r="9901" customFormat="false" ht="15.5" hidden="false" customHeight="false" outlineLevel="0" collapsed="false">
      <c r="G9901" s="97" t="n">
        <v>3818</v>
      </c>
      <c r="H9901" s="97" t="n">
        <v>65.16</v>
      </c>
    </row>
    <row r="9902" customFormat="false" ht="15.5" hidden="false" customHeight="false" outlineLevel="0" collapsed="false">
      <c r="G9902" s="97" t="n">
        <v>3818.1</v>
      </c>
      <c r="H9902" s="97" t="n">
        <v>64.31</v>
      </c>
    </row>
    <row r="9903" customFormat="false" ht="15.5" hidden="false" customHeight="false" outlineLevel="0" collapsed="false">
      <c r="G9903" s="97" t="n">
        <v>3818.2</v>
      </c>
      <c r="H9903" s="97" t="n">
        <v>63.45</v>
      </c>
    </row>
    <row r="9904" customFormat="false" ht="15.5" hidden="false" customHeight="false" outlineLevel="0" collapsed="false">
      <c r="G9904" s="97" t="n">
        <v>3818.3</v>
      </c>
      <c r="H9904" s="97" t="n">
        <v>62.6</v>
      </c>
    </row>
    <row r="9905" customFormat="false" ht="15.5" hidden="false" customHeight="false" outlineLevel="0" collapsed="false">
      <c r="G9905" s="97" t="n">
        <v>3818.4</v>
      </c>
      <c r="H9905" s="97" t="n">
        <v>61.63</v>
      </c>
    </row>
    <row r="9906" customFormat="false" ht="15.5" hidden="false" customHeight="false" outlineLevel="0" collapsed="false">
      <c r="G9906" s="97" t="n">
        <v>3818.5</v>
      </c>
      <c r="H9906" s="97" t="n">
        <v>60.21</v>
      </c>
    </row>
    <row r="9907" customFormat="false" ht="15.5" hidden="false" customHeight="false" outlineLevel="0" collapsed="false">
      <c r="G9907" s="97" t="n">
        <v>3818.6</v>
      </c>
      <c r="H9907" s="97" t="n">
        <v>60.26</v>
      </c>
    </row>
    <row r="9908" customFormat="false" ht="15.5" hidden="false" customHeight="false" outlineLevel="0" collapsed="false">
      <c r="G9908" s="97" t="n">
        <v>3818.7</v>
      </c>
      <c r="H9908" s="97" t="n">
        <v>60.68</v>
      </c>
    </row>
    <row r="9909" customFormat="false" ht="15.5" hidden="false" customHeight="false" outlineLevel="0" collapsed="false">
      <c r="G9909" s="97" t="n">
        <v>3818.8</v>
      </c>
      <c r="H9909" s="97" t="n">
        <v>61.09</v>
      </c>
    </row>
    <row r="9910" customFormat="false" ht="15.5" hidden="false" customHeight="false" outlineLevel="0" collapsed="false">
      <c r="G9910" s="97" t="n">
        <v>3818.9</v>
      </c>
      <c r="H9910" s="97" t="n">
        <v>61.51</v>
      </c>
    </row>
    <row r="9911" customFormat="false" ht="15.5" hidden="false" customHeight="false" outlineLevel="0" collapsed="false">
      <c r="G9911" s="97" t="n">
        <v>3819</v>
      </c>
      <c r="H9911" s="97" t="n">
        <v>61.92</v>
      </c>
    </row>
    <row r="9912" customFormat="false" ht="15.5" hidden="false" customHeight="false" outlineLevel="0" collapsed="false">
      <c r="G9912" s="97" t="n">
        <v>3819.1</v>
      </c>
      <c r="H9912" s="97" t="n">
        <v>62.34</v>
      </c>
    </row>
    <row r="9913" customFormat="false" ht="15.5" hidden="false" customHeight="false" outlineLevel="0" collapsed="false">
      <c r="G9913" s="97" t="n">
        <v>3819.2</v>
      </c>
      <c r="H9913" s="97" t="n">
        <v>62.76</v>
      </c>
    </row>
    <row r="9914" customFormat="false" ht="15.5" hidden="false" customHeight="false" outlineLevel="0" collapsed="false">
      <c r="G9914" s="97" t="n">
        <v>3819.3</v>
      </c>
      <c r="H9914" s="97" t="n">
        <v>63.17</v>
      </c>
    </row>
    <row r="9915" customFormat="false" ht="15.5" hidden="false" customHeight="false" outlineLevel="0" collapsed="false">
      <c r="G9915" s="97" t="n">
        <v>3819.4</v>
      </c>
      <c r="H9915" s="97" t="n">
        <v>63.59</v>
      </c>
    </row>
    <row r="9916" customFormat="false" ht="15.5" hidden="false" customHeight="false" outlineLevel="0" collapsed="false">
      <c r="G9916" s="97" t="n">
        <v>3819.5</v>
      </c>
      <c r="H9916" s="97" t="n">
        <v>63.65</v>
      </c>
    </row>
    <row r="9917" customFormat="false" ht="15.5" hidden="false" customHeight="false" outlineLevel="0" collapsed="false">
      <c r="G9917" s="97" t="n">
        <v>3819.6</v>
      </c>
      <c r="H9917" s="97" t="n">
        <v>62.32</v>
      </c>
    </row>
    <row r="9918" customFormat="false" ht="15.5" hidden="false" customHeight="false" outlineLevel="0" collapsed="false">
      <c r="G9918" s="97" t="n">
        <v>3819.7</v>
      </c>
      <c r="H9918" s="97" t="n">
        <v>61.92</v>
      </c>
    </row>
    <row r="9919" customFormat="false" ht="15.5" hidden="false" customHeight="false" outlineLevel="0" collapsed="false">
      <c r="G9919" s="97" t="n">
        <v>3819.8</v>
      </c>
      <c r="H9919" s="97" t="n">
        <v>61.92</v>
      </c>
    </row>
    <row r="9920" customFormat="false" ht="15.5" hidden="false" customHeight="false" outlineLevel="0" collapsed="false">
      <c r="G9920" s="97" t="n">
        <v>3819.9</v>
      </c>
      <c r="H9920" s="97" t="n">
        <v>61.92</v>
      </c>
    </row>
    <row r="9921" customFormat="false" ht="15.5" hidden="false" customHeight="false" outlineLevel="0" collapsed="false">
      <c r="G9921" s="97" t="n">
        <v>3820</v>
      </c>
      <c r="H9921" s="97" t="n">
        <v>61.92</v>
      </c>
    </row>
    <row r="9922" customFormat="false" ht="15.5" hidden="false" customHeight="false" outlineLevel="0" collapsed="false">
      <c r="G9922" s="97" t="n">
        <v>3820.1</v>
      </c>
      <c r="H9922" s="97" t="n">
        <v>61.92</v>
      </c>
    </row>
    <row r="9923" customFormat="false" ht="15.5" hidden="false" customHeight="false" outlineLevel="0" collapsed="false">
      <c r="G9923" s="97" t="n">
        <v>3820.2</v>
      </c>
      <c r="H9923" s="97" t="n">
        <v>61.92</v>
      </c>
    </row>
    <row r="9924" customFormat="false" ht="15.5" hidden="false" customHeight="false" outlineLevel="0" collapsed="false">
      <c r="G9924" s="97" t="n">
        <v>3820.3</v>
      </c>
      <c r="H9924" s="97" t="n">
        <v>61.92</v>
      </c>
    </row>
    <row r="9925" customFormat="false" ht="15.5" hidden="false" customHeight="false" outlineLevel="0" collapsed="false">
      <c r="G9925" s="97" t="n">
        <v>3820.4</v>
      </c>
      <c r="H9925" s="97" t="n">
        <v>61.92</v>
      </c>
    </row>
    <row r="9926" customFormat="false" ht="15.5" hidden="false" customHeight="false" outlineLevel="0" collapsed="false">
      <c r="G9926" s="97" t="n">
        <v>3820.5</v>
      </c>
      <c r="H9926" s="97" t="n">
        <v>61.92</v>
      </c>
    </row>
    <row r="9927" customFormat="false" ht="15.5" hidden="false" customHeight="false" outlineLevel="0" collapsed="false">
      <c r="G9927" s="97" t="n">
        <v>3820.6</v>
      </c>
      <c r="H9927" s="97" t="n">
        <v>61.92</v>
      </c>
    </row>
    <row r="9928" customFormat="false" ht="15.5" hidden="false" customHeight="false" outlineLevel="0" collapsed="false">
      <c r="G9928" s="97" t="n">
        <v>3820.7</v>
      </c>
      <c r="H9928" s="97" t="n">
        <v>61.92</v>
      </c>
    </row>
    <row r="9929" customFormat="false" ht="15.5" hidden="false" customHeight="false" outlineLevel="0" collapsed="false">
      <c r="G9929" s="97" t="n">
        <v>3820.8</v>
      </c>
      <c r="H9929" s="97" t="n">
        <v>61.92</v>
      </c>
    </row>
    <row r="9930" customFormat="false" ht="15.5" hidden="false" customHeight="false" outlineLevel="0" collapsed="false">
      <c r="G9930" s="97" t="n">
        <v>3820.9</v>
      </c>
      <c r="H9930" s="97" t="n">
        <v>61.92</v>
      </c>
    </row>
    <row r="9931" customFormat="false" ht="15.5" hidden="false" customHeight="false" outlineLevel="0" collapsed="false">
      <c r="G9931" s="97" t="n">
        <v>3821</v>
      </c>
      <c r="H9931" s="97" t="n">
        <v>61.92</v>
      </c>
    </row>
    <row r="9932" customFormat="false" ht="15.5" hidden="false" customHeight="false" outlineLevel="0" collapsed="false">
      <c r="G9932" s="97" t="n">
        <v>3821.1</v>
      </c>
      <c r="H9932" s="97" t="n">
        <v>61.92</v>
      </c>
    </row>
    <row r="9933" customFormat="false" ht="15.5" hidden="false" customHeight="false" outlineLevel="0" collapsed="false">
      <c r="G9933" s="97" t="n">
        <v>3821.2</v>
      </c>
      <c r="H9933" s="97" t="n">
        <v>61.92</v>
      </c>
    </row>
    <row r="9934" customFormat="false" ht="15.5" hidden="false" customHeight="false" outlineLevel="0" collapsed="false">
      <c r="G9934" s="97" t="n">
        <v>3821.3</v>
      </c>
      <c r="H9934" s="97" t="n">
        <v>61.92</v>
      </c>
    </row>
    <row r="9935" customFormat="false" ht="15.5" hidden="false" customHeight="false" outlineLevel="0" collapsed="false">
      <c r="G9935" s="97" t="n">
        <v>3821.4</v>
      </c>
      <c r="H9935" s="97" t="n">
        <v>61.92</v>
      </c>
    </row>
    <row r="9936" customFormat="false" ht="15.5" hidden="false" customHeight="false" outlineLevel="0" collapsed="false">
      <c r="G9936" s="97" t="n">
        <v>3821.5</v>
      </c>
      <c r="H9936" s="97" t="n">
        <v>61.92</v>
      </c>
    </row>
    <row r="9937" customFormat="false" ht="15.5" hidden="false" customHeight="false" outlineLevel="0" collapsed="false">
      <c r="G9937" s="97" t="n">
        <v>3821.6</v>
      </c>
      <c r="H9937" s="97" t="n">
        <v>61.92</v>
      </c>
    </row>
    <row r="9938" customFormat="false" ht="15.5" hidden="false" customHeight="false" outlineLevel="0" collapsed="false">
      <c r="G9938" s="97" t="n">
        <v>3821.7</v>
      </c>
      <c r="H9938" s="97" t="n">
        <v>61.92</v>
      </c>
    </row>
    <row r="9939" customFormat="false" ht="15.5" hidden="false" customHeight="false" outlineLevel="0" collapsed="false">
      <c r="G9939" s="97" t="n">
        <v>3821.8</v>
      </c>
      <c r="H9939" s="97" t="n">
        <v>61.92</v>
      </c>
    </row>
    <row r="9940" customFormat="false" ht="15.5" hidden="false" customHeight="false" outlineLevel="0" collapsed="false">
      <c r="G9940" s="97" t="n">
        <v>3821.9</v>
      </c>
      <c r="H9940" s="97" t="n">
        <v>61.92</v>
      </c>
    </row>
    <row r="9941" customFormat="false" ht="15.5" hidden="false" customHeight="false" outlineLevel="0" collapsed="false">
      <c r="G9941" s="97" t="n">
        <v>3822</v>
      </c>
      <c r="H9941" s="97" t="n">
        <v>61.92</v>
      </c>
    </row>
    <row r="9942" customFormat="false" ht="15.5" hidden="false" customHeight="false" outlineLevel="0" collapsed="false">
      <c r="G9942" s="97" t="n">
        <v>3822.1</v>
      </c>
      <c r="H9942" s="97" t="n">
        <v>61.92</v>
      </c>
    </row>
    <row r="9943" customFormat="false" ht="15.5" hidden="false" customHeight="false" outlineLevel="0" collapsed="false">
      <c r="G9943" s="97" t="n">
        <v>3822.2</v>
      </c>
      <c r="H9943" s="97" t="n">
        <v>61.92</v>
      </c>
    </row>
    <row r="9944" customFormat="false" ht="15.5" hidden="false" customHeight="false" outlineLevel="0" collapsed="false">
      <c r="G9944" s="97" t="n">
        <v>3822.3</v>
      </c>
      <c r="H9944" s="97" t="n">
        <v>61.92</v>
      </c>
    </row>
    <row r="9945" customFormat="false" ht="15.5" hidden="false" customHeight="false" outlineLevel="0" collapsed="false">
      <c r="G9945" s="97" t="n">
        <v>3822.4</v>
      </c>
      <c r="H9945" s="97" t="n">
        <v>61.92</v>
      </c>
    </row>
    <row r="9946" customFormat="false" ht="15.5" hidden="false" customHeight="false" outlineLevel="0" collapsed="false">
      <c r="G9946" s="97" t="n">
        <v>3822.5</v>
      </c>
      <c r="H9946" s="97" t="n">
        <v>61.92</v>
      </c>
    </row>
    <row r="9947" customFormat="false" ht="15.5" hidden="false" customHeight="false" outlineLevel="0" collapsed="false">
      <c r="G9947" s="97" t="n">
        <v>3822.6</v>
      </c>
      <c r="H9947" s="97" t="n">
        <v>61.92</v>
      </c>
    </row>
    <row r="9948" customFormat="false" ht="15.5" hidden="false" customHeight="false" outlineLevel="0" collapsed="false">
      <c r="G9948" s="97" t="n">
        <v>3822.7</v>
      </c>
      <c r="H9948" s="97" t="n">
        <v>61.92</v>
      </c>
    </row>
    <row r="9949" customFormat="false" ht="15.5" hidden="false" customHeight="false" outlineLevel="0" collapsed="false">
      <c r="G9949" s="97" t="n">
        <v>3822.8</v>
      </c>
      <c r="H9949" s="97" t="n">
        <v>61.92</v>
      </c>
    </row>
    <row r="9950" customFormat="false" ht="15.5" hidden="false" customHeight="false" outlineLevel="0" collapsed="false">
      <c r="G9950" s="97" t="n">
        <v>3822.9</v>
      </c>
      <c r="H9950" s="97" t="n">
        <v>61.92</v>
      </c>
    </row>
    <row r="9951" customFormat="false" ht="15.5" hidden="false" customHeight="false" outlineLevel="0" collapsed="false">
      <c r="G9951" s="97" t="n">
        <v>3823</v>
      </c>
      <c r="H9951" s="97" t="n">
        <v>63.21</v>
      </c>
    </row>
    <row r="9952" customFormat="false" ht="15.5" hidden="false" customHeight="false" outlineLevel="0" collapsed="false">
      <c r="G9952" s="97" t="n">
        <v>3823.1</v>
      </c>
      <c r="H9952" s="97" t="n">
        <v>64.64</v>
      </c>
    </row>
    <row r="9953" customFormat="false" ht="15.5" hidden="false" customHeight="false" outlineLevel="0" collapsed="false">
      <c r="G9953" s="97" t="n">
        <v>3823.2</v>
      </c>
      <c r="H9953" s="97" t="n">
        <v>66.21</v>
      </c>
    </row>
    <row r="9954" customFormat="false" ht="15.5" hidden="false" customHeight="false" outlineLevel="0" collapsed="false">
      <c r="G9954" s="97" t="n">
        <v>3823.3</v>
      </c>
      <c r="H9954" s="97" t="n">
        <v>67.54</v>
      </c>
    </row>
    <row r="9955" customFormat="false" ht="15.5" hidden="false" customHeight="false" outlineLevel="0" collapsed="false">
      <c r="G9955" s="97" t="n">
        <v>3823.4</v>
      </c>
      <c r="H9955" s="97" t="n">
        <v>66.61</v>
      </c>
    </row>
    <row r="9956" customFormat="false" ht="15.5" hidden="false" customHeight="false" outlineLevel="0" collapsed="false">
      <c r="G9956" s="97" t="n">
        <v>3823.5</v>
      </c>
      <c r="H9956" s="97" t="n">
        <v>65.67</v>
      </c>
    </row>
    <row r="9957" customFormat="false" ht="15.5" hidden="false" customHeight="false" outlineLevel="0" collapsed="false">
      <c r="G9957" s="97" t="n">
        <v>3823.6</v>
      </c>
      <c r="H9957" s="97" t="n">
        <v>64.73</v>
      </c>
    </row>
    <row r="9958" customFormat="false" ht="15.5" hidden="false" customHeight="false" outlineLevel="0" collapsed="false">
      <c r="G9958" s="97" t="n">
        <v>3823.7</v>
      </c>
      <c r="H9958" s="97" t="n">
        <v>63.79</v>
      </c>
    </row>
    <row r="9959" customFormat="false" ht="15.5" hidden="false" customHeight="false" outlineLevel="0" collapsed="false">
      <c r="G9959" s="97" t="n">
        <v>3823.8</v>
      </c>
      <c r="H9959" s="97" t="n">
        <v>62.86</v>
      </c>
    </row>
    <row r="9960" customFormat="false" ht="15.5" hidden="false" customHeight="false" outlineLevel="0" collapsed="false">
      <c r="G9960" s="97" t="n">
        <v>3823.9</v>
      </c>
      <c r="H9960" s="97" t="n">
        <v>61.93</v>
      </c>
    </row>
    <row r="9961" customFormat="false" ht="15.5" hidden="false" customHeight="false" outlineLevel="0" collapsed="false">
      <c r="G9961" s="97" t="n">
        <v>3824</v>
      </c>
      <c r="H9961" s="97" t="n">
        <v>66.13</v>
      </c>
    </row>
    <row r="9962" customFormat="false" ht="15.5" hidden="false" customHeight="false" outlineLevel="0" collapsed="false">
      <c r="G9962" s="97" t="n">
        <v>3824.1</v>
      </c>
      <c r="H9962" s="97" t="n">
        <v>66.85</v>
      </c>
    </row>
    <row r="9963" customFormat="false" ht="15.5" hidden="false" customHeight="false" outlineLevel="0" collapsed="false">
      <c r="G9963" s="97" t="n">
        <v>3824.2</v>
      </c>
      <c r="H9963" s="97" t="n">
        <v>67.56</v>
      </c>
    </row>
    <row r="9964" customFormat="false" ht="15.5" hidden="false" customHeight="false" outlineLevel="0" collapsed="false">
      <c r="G9964" s="97" t="n">
        <v>3824.3</v>
      </c>
      <c r="H9964" s="97" t="n">
        <v>64.17</v>
      </c>
    </row>
    <row r="9965" customFormat="false" ht="15.5" hidden="false" customHeight="false" outlineLevel="0" collapsed="false">
      <c r="G9965" s="97" t="n">
        <v>3824.4</v>
      </c>
      <c r="H9965" s="97" t="n">
        <v>61.92</v>
      </c>
    </row>
    <row r="9966" customFormat="false" ht="15.5" hidden="false" customHeight="false" outlineLevel="0" collapsed="false">
      <c r="G9966" s="97" t="n">
        <v>3824.5</v>
      </c>
      <c r="H9966" s="97" t="n">
        <v>61.92</v>
      </c>
    </row>
    <row r="9967" customFormat="false" ht="15.5" hidden="false" customHeight="false" outlineLevel="0" collapsed="false">
      <c r="G9967" s="97" t="n">
        <v>3824.6</v>
      </c>
      <c r="H9967" s="97" t="n">
        <v>61.92</v>
      </c>
    </row>
    <row r="9968" customFormat="false" ht="15.5" hidden="false" customHeight="false" outlineLevel="0" collapsed="false">
      <c r="G9968" s="97" t="n">
        <v>3824.7</v>
      </c>
      <c r="H9968" s="97" t="n">
        <v>68.16</v>
      </c>
    </row>
    <row r="9969" customFormat="false" ht="15.5" hidden="false" customHeight="false" outlineLevel="0" collapsed="false">
      <c r="G9969" s="97" t="n">
        <v>3824.8</v>
      </c>
      <c r="H9969" s="97" t="n">
        <v>70.46</v>
      </c>
    </row>
    <row r="9970" customFormat="false" ht="15.5" hidden="false" customHeight="false" outlineLevel="0" collapsed="false">
      <c r="G9970" s="97" t="n">
        <v>3824.9</v>
      </c>
      <c r="H9970" s="97" t="n">
        <v>72.76</v>
      </c>
    </row>
    <row r="9971" customFormat="false" ht="15.5" hidden="false" customHeight="false" outlineLevel="0" collapsed="false">
      <c r="G9971" s="97" t="n">
        <v>3825</v>
      </c>
      <c r="H9971" s="97" t="n">
        <v>77.24</v>
      </c>
    </row>
    <row r="9972" customFormat="false" ht="15.5" hidden="false" customHeight="false" outlineLevel="0" collapsed="false">
      <c r="G9972" s="97" t="n">
        <v>3825.1</v>
      </c>
      <c r="H9972" s="97" t="n">
        <v>79.47</v>
      </c>
    </row>
    <row r="9973" customFormat="false" ht="15.5" hidden="false" customHeight="false" outlineLevel="0" collapsed="false">
      <c r="G9973" s="97" t="n">
        <v>3825.2</v>
      </c>
      <c r="H9973" s="97" t="n">
        <v>78.76</v>
      </c>
    </row>
    <row r="9974" customFormat="false" ht="15.5" hidden="false" customHeight="false" outlineLevel="0" collapsed="false">
      <c r="G9974" s="97" t="n">
        <v>3825.3</v>
      </c>
      <c r="H9974" s="97" t="n">
        <v>78.05</v>
      </c>
    </row>
    <row r="9975" customFormat="false" ht="15.5" hidden="false" customHeight="false" outlineLevel="0" collapsed="false">
      <c r="G9975" s="97" t="n">
        <v>3825.4</v>
      </c>
      <c r="H9975" s="97" t="n">
        <v>77.47</v>
      </c>
    </row>
    <row r="9976" customFormat="false" ht="15.5" hidden="false" customHeight="false" outlineLevel="0" collapsed="false">
      <c r="G9976" s="97" t="n">
        <v>3825.5</v>
      </c>
      <c r="H9976" s="97" t="n">
        <v>76.92</v>
      </c>
    </row>
    <row r="9977" customFormat="false" ht="15.5" hidden="false" customHeight="false" outlineLevel="0" collapsed="false">
      <c r="G9977" s="97" t="n">
        <v>3825.6</v>
      </c>
      <c r="H9977" s="97" t="n">
        <v>76.37</v>
      </c>
    </row>
    <row r="9978" customFormat="false" ht="15.5" hidden="false" customHeight="false" outlineLevel="0" collapsed="false">
      <c r="G9978" s="97" t="n">
        <v>3825.7</v>
      </c>
      <c r="H9978" s="97" t="n">
        <v>75.82</v>
      </c>
    </row>
    <row r="9979" customFormat="false" ht="15.5" hidden="false" customHeight="false" outlineLevel="0" collapsed="false">
      <c r="G9979" s="97" t="n">
        <v>3825.8</v>
      </c>
      <c r="H9979" s="97" t="n">
        <v>75.27</v>
      </c>
    </row>
    <row r="9980" customFormat="false" ht="15.5" hidden="false" customHeight="false" outlineLevel="0" collapsed="false">
      <c r="G9980" s="97" t="n">
        <v>3825.9</v>
      </c>
      <c r="H9980" s="97" t="n">
        <v>74.72</v>
      </c>
    </row>
    <row r="9981" customFormat="false" ht="15.5" hidden="false" customHeight="false" outlineLevel="0" collapsed="false">
      <c r="G9981" s="97" t="n">
        <v>3826</v>
      </c>
      <c r="H9981" s="97" t="n">
        <v>74.17</v>
      </c>
    </row>
    <row r="9982" customFormat="false" ht="15.5" hidden="false" customHeight="false" outlineLevel="0" collapsed="false">
      <c r="G9982" s="97" t="n">
        <v>3826.1</v>
      </c>
      <c r="H9982" s="97" t="n">
        <v>73.62</v>
      </c>
    </row>
    <row r="9983" customFormat="false" ht="15.5" hidden="false" customHeight="false" outlineLevel="0" collapsed="false">
      <c r="G9983" s="97" t="n">
        <v>3826.2</v>
      </c>
      <c r="H9983" s="97" t="n">
        <v>73.06</v>
      </c>
    </row>
    <row r="9984" customFormat="false" ht="15.5" hidden="false" customHeight="false" outlineLevel="0" collapsed="false">
      <c r="G9984" s="97" t="n">
        <v>3826.3</v>
      </c>
      <c r="H9984" s="97" t="n">
        <v>72.51</v>
      </c>
    </row>
    <row r="9985" customFormat="false" ht="15.5" hidden="false" customHeight="false" outlineLevel="0" collapsed="false">
      <c r="G9985" s="97" t="n">
        <v>3826.4</v>
      </c>
      <c r="H9985" s="97" t="n">
        <v>71.96</v>
      </c>
    </row>
    <row r="9986" customFormat="false" ht="15.5" hidden="false" customHeight="false" outlineLevel="0" collapsed="false">
      <c r="G9986" s="97" t="n">
        <v>3826.5</v>
      </c>
      <c r="H9986" s="97" t="n">
        <v>68.91</v>
      </c>
    </row>
    <row r="9987" customFormat="false" ht="15.5" hidden="false" customHeight="false" outlineLevel="0" collapsed="false">
      <c r="G9987" s="97" t="n">
        <v>3826.6</v>
      </c>
      <c r="H9987" s="97" t="n">
        <v>65.58</v>
      </c>
    </row>
    <row r="9988" customFormat="false" ht="15.5" hidden="false" customHeight="false" outlineLevel="0" collapsed="false">
      <c r="G9988" s="97" t="n">
        <v>3826.7</v>
      </c>
      <c r="H9988" s="97" t="n">
        <v>62.25</v>
      </c>
    </row>
    <row r="9989" customFormat="false" ht="15.5" hidden="false" customHeight="false" outlineLevel="0" collapsed="false">
      <c r="G9989" s="97" t="n">
        <v>3826.8</v>
      </c>
      <c r="H9989" s="97" t="n">
        <v>63.68</v>
      </c>
    </row>
    <row r="9990" customFormat="false" ht="15.5" hidden="false" customHeight="false" outlineLevel="0" collapsed="false">
      <c r="G9990" s="97" t="n">
        <v>3826.9</v>
      </c>
      <c r="H9990" s="97" t="n">
        <v>68.13</v>
      </c>
    </row>
    <row r="9991" customFormat="false" ht="15.5" hidden="false" customHeight="false" outlineLevel="0" collapsed="false">
      <c r="G9991" s="97" t="n">
        <v>3827</v>
      </c>
      <c r="H9991" s="97" t="n">
        <v>64.57</v>
      </c>
    </row>
    <row r="9992" customFormat="false" ht="15.5" hidden="false" customHeight="false" outlineLevel="0" collapsed="false">
      <c r="G9992" s="97" t="n">
        <v>3827.1</v>
      </c>
      <c r="H9992" s="97" t="n">
        <v>60.99</v>
      </c>
    </row>
    <row r="9993" customFormat="false" ht="15.5" hidden="false" customHeight="false" outlineLevel="0" collapsed="false">
      <c r="G9993" s="97" t="n">
        <v>3827.2</v>
      </c>
      <c r="H9993" s="97" t="n">
        <v>61.68</v>
      </c>
    </row>
    <row r="9994" customFormat="false" ht="15.5" hidden="false" customHeight="false" outlineLevel="0" collapsed="false">
      <c r="G9994" s="97" t="n">
        <v>3827.3</v>
      </c>
      <c r="H9994" s="97" t="n">
        <v>63.25</v>
      </c>
    </row>
    <row r="9995" customFormat="false" ht="15.5" hidden="false" customHeight="false" outlineLevel="0" collapsed="false">
      <c r="G9995" s="97" t="n">
        <v>3827.4</v>
      </c>
      <c r="H9995" s="97" t="n">
        <v>64.74</v>
      </c>
    </row>
    <row r="9996" customFormat="false" ht="15.5" hidden="false" customHeight="false" outlineLevel="0" collapsed="false">
      <c r="G9996" s="97" t="n">
        <v>3827.5</v>
      </c>
      <c r="H9996" s="97" t="n">
        <v>66.36</v>
      </c>
    </row>
    <row r="9997" customFormat="false" ht="15.5" hidden="false" customHeight="false" outlineLevel="0" collapsed="false">
      <c r="G9997" s="97" t="n">
        <v>3827.6</v>
      </c>
      <c r="H9997" s="97" t="n">
        <v>67.82</v>
      </c>
    </row>
    <row r="9998" customFormat="false" ht="15.5" hidden="false" customHeight="false" outlineLevel="0" collapsed="false">
      <c r="G9998" s="97" t="n">
        <v>3827.7</v>
      </c>
      <c r="H9998" s="97" t="n">
        <v>67.51</v>
      </c>
    </row>
    <row r="9999" customFormat="false" ht="15.5" hidden="false" customHeight="false" outlineLevel="0" collapsed="false">
      <c r="G9999" s="97" t="n">
        <v>3827.8</v>
      </c>
      <c r="H9999" s="97" t="n">
        <v>67.19</v>
      </c>
    </row>
    <row r="10000" customFormat="false" ht="15.5" hidden="false" customHeight="false" outlineLevel="0" collapsed="false">
      <c r="G10000" s="97" t="n">
        <v>3827.9</v>
      </c>
      <c r="H10000" s="97" t="n">
        <v>66.87</v>
      </c>
    </row>
    <row r="10001" customFormat="false" ht="15.5" hidden="false" customHeight="false" outlineLevel="0" collapsed="false">
      <c r="G10001" s="97" t="n">
        <v>3828</v>
      </c>
      <c r="H10001" s="97" t="n">
        <v>66.55</v>
      </c>
    </row>
    <row r="10002" customFormat="false" ht="15.5" hidden="false" customHeight="false" outlineLevel="0" collapsed="false">
      <c r="G10002" s="97" t="n">
        <v>3828.1</v>
      </c>
      <c r="H10002" s="97" t="n">
        <v>66.24</v>
      </c>
    </row>
    <row r="10003" customFormat="false" ht="15.5" hidden="false" customHeight="false" outlineLevel="0" collapsed="false">
      <c r="G10003" s="97" t="n">
        <v>3828.2</v>
      </c>
      <c r="H10003" s="97" t="n">
        <v>65.92</v>
      </c>
    </row>
    <row r="10004" customFormat="false" ht="15.5" hidden="false" customHeight="false" outlineLevel="0" collapsed="false">
      <c r="G10004" s="97" t="n">
        <v>3828.3</v>
      </c>
      <c r="H10004" s="97" t="n">
        <v>66.49</v>
      </c>
    </row>
    <row r="10005" customFormat="false" ht="15.5" hidden="false" customHeight="false" outlineLevel="0" collapsed="false">
      <c r="G10005" s="97" t="n">
        <v>3828.4</v>
      </c>
      <c r="H10005" s="97" t="n">
        <v>69.35</v>
      </c>
    </row>
    <row r="10006" customFormat="false" ht="15.5" hidden="false" customHeight="false" outlineLevel="0" collapsed="false">
      <c r="G10006" s="97" t="n">
        <v>3828.5</v>
      </c>
      <c r="H10006" s="97" t="n">
        <v>72.2</v>
      </c>
    </row>
    <row r="10007" customFormat="false" ht="15.5" hidden="false" customHeight="false" outlineLevel="0" collapsed="false">
      <c r="G10007" s="97" t="n">
        <v>3828.6</v>
      </c>
      <c r="H10007" s="97" t="n">
        <v>75.06</v>
      </c>
    </row>
    <row r="10008" customFormat="false" ht="15.5" hidden="false" customHeight="false" outlineLevel="0" collapsed="false">
      <c r="G10008" s="97" t="n">
        <v>3828.7</v>
      </c>
      <c r="H10008" s="97" t="n">
        <v>76.41</v>
      </c>
    </row>
    <row r="10009" customFormat="false" ht="15.5" hidden="false" customHeight="false" outlineLevel="0" collapsed="false">
      <c r="G10009" s="97" t="n">
        <v>3828.8</v>
      </c>
      <c r="H10009" s="97" t="n">
        <v>77.13</v>
      </c>
    </row>
    <row r="10010" customFormat="false" ht="15.5" hidden="false" customHeight="false" outlineLevel="0" collapsed="false">
      <c r="G10010" s="97" t="n">
        <v>3828.9</v>
      </c>
      <c r="H10010" s="97" t="n">
        <v>77.84</v>
      </c>
    </row>
    <row r="10011" customFormat="false" ht="15.5" hidden="false" customHeight="false" outlineLevel="0" collapsed="false">
      <c r="G10011" s="97" t="n">
        <v>3829</v>
      </c>
      <c r="H10011" s="97" t="n">
        <v>75.76</v>
      </c>
    </row>
    <row r="10012" customFormat="false" ht="15.5" hidden="false" customHeight="false" outlineLevel="0" collapsed="false">
      <c r="G10012" s="97" t="n">
        <v>3829.1</v>
      </c>
      <c r="H10012" s="97" t="n">
        <v>74.28</v>
      </c>
    </row>
    <row r="10013" customFormat="false" ht="15.5" hidden="false" customHeight="false" outlineLevel="0" collapsed="false">
      <c r="G10013" s="97" t="n">
        <v>3829.2</v>
      </c>
      <c r="H10013" s="97" t="n">
        <v>72.8</v>
      </c>
    </row>
    <row r="10014" customFormat="false" ht="15.5" hidden="false" customHeight="false" outlineLevel="0" collapsed="false">
      <c r="G10014" s="97" t="n">
        <v>3829.3</v>
      </c>
      <c r="H10014" s="97" t="n">
        <v>73.79</v>
      </c>
    </row>
    <row r="10015" customFormat="false" ht="15.5" hidden="false" customHeight="false" outlineLevel="0" collapsed="false">
      <c r="G10015" s="97" t="n">
        <v>3829.4</v>
      </c>
      <c r="H10015" s="97" t="n">
        <v>78.5</v>
      </c>
    </row>
    <row r="10016" customFormat="false" ht="15.5" hidden="false" customHeight="false" outlineLevel="0" collapsed="false">
      <c r="G10016" s="97" t="n">
        <v>3829.5</v>
      </c>
      <c r="H10016" s="97" t="n">
        <v>80.42</v>
      </c>
    </row>
    <row r="10017" customFormat="false" ht="15.5" hidden="false" customHeight="false" outlineLevel="0" collapsed="false">
      <c r="G10017" s="97" t="n">
        <v>3829.6</v>
      </c>
      <c r="H10017" s="97" t="n">
        <v>81.16</v>
      </c>
    </row>
    <row r="10018" customFormat="false" ht="15.5" hidden="false" customHeight="false" outlineLevel="0" collapsed="false">
      <c r="G10018" s="97" t="n">
        <v>3829.7</v>
      </c>
      <c r="H10018" s="97" t="n">
        <v>81.9</v>
      </c>
    </row>
    <row r="10019" customFormat="false" ht="15.5" hidden="false" customHeight="false" outlineLevel="0" collapsed="false">
      <c r="G10019" s="97" t="n">
        <v>3829.8</v>
      </c>
      <c r="H10019" s="97" t="n">
        <v>82.64</v>
      </c>
    </row>
    <row r="10020" customFormat="false" ht="15.5" hidden="false" customHeight="false" outlineLevel="0" collapsed="false">
      <c r="G10020" s="97" t="n">
        <v>3829.9</v>
      </c>
      <c r="H10020" s="97" t="n">
        <v>83.38</v>
      </c>
    </row>
    <row r="10021" customFormat="false" ht="15.5" hidden="false" customHeight="false" outlineLevel="0" collapsed="false">
      <c r="G10021" s="97" t="n">
        <v>3830</v>
      </c>
      <c r="H10021" s="97" t="n">
        <v>84.57</v>
      </c>
    </row>
    <row r="10022" customFormat="false" ht="15.5" hidden="false" customHeight="false" outlineLevel="0" collapsed="false">
      <c r="G10022" s="97" t="n">
        <v>3830.1</v>
      </c>
      <c r="H10022" s="97" t="n">
        <v>86.79</v>
      </c>
    </row>
    <row r="10023" customFormat="false" ht="15.5" hidden="false" customHeight="false" outlineLevel="0" collapsed="false">
      <c r="G10023" s="97" t="n">
        <v>3830.2</v>
      </c>
      <c r="H10023" s="97" t="n">
        <v>87.04</v>
      </c>
    </row>
    <row r="10024" customFormat="false" ht="15.5" hidden="false" customHeight="false" outlineLevel="0" collapsed="false">
      <c r="G10024" s="97" t="n">
        <v>3830.3</v>
      </c>
      <c r="H10024" s="97" t="n">
        <v>85.36</v>
      </c>
    </row>
    <row r="10025" customFormat="false" ht="15.5" hidden="false" customHeight="false" outlineLevel="0" collapsed="false">
      <c r="G10025" s="97" t="n">
        <v>3830.4</v>
      </c>
      <c r="H10025" s="97" t="n">
        <v>83.67</v>
      </c>
    </row>
    <row r="10026" customFormat="false" ht="15.5" hidden="false" customHeight="false" outlineLevel="0" collapsed="false">
      <c r="G10026" s="97" t="n">
        <v>3830.5</v>
      </c>
      <c r="H10026" s="97" t="n">
        <v>81.98</v>
      </c>
    </row>
    <row r="10027" customFormat="false" ht="15.5" hidden="false" customHeight="false" outlineLevel="0" collapsed="false">
      <c r="G10027" s="97" t="n">
        <v>3830.6</v>
      </c>
      <c r="H10027" s="97" t="n">
        <v>80.3</v>
      </c>
    </row>
    <row r="10028" customFormat="false" ht="15.5" hidden="false" customHeight="false" outlineLevel="0" collapsed="false">
      <c r="G10028" s="97" t="n">
        <v>3830.7</v>
      </c>
      <c r="H10028" s="97" t="n">
        <v>78.61</v>
      </c>
    </row>
    <row r="10029" customFormat="false" ht="15.5" hidden="false" customHeight="false" outlineLevel="0" collapsed="false">
      <c r="G10029" s="97" t="n">
        <v>3830.8</v>
      </c>
      <c r="H10029" s="97" t="n">
        <v>76.92</v>
      </c>
    </row>
    <row r="10030" customFormat="false" ht="15.5" hidden="false" customHeight="false" outlineLevel="0" collapsed="false">
      <c r="G10030" s="97" t="n">
        <v>3830.9</v>
      </c>
      <c r="H10030" s="97" t="n">
        <v>76.41</v>
      </c>
    </row>
    <row r="10031" customFormat="false" ht="15.5" hidden="false" customHeight="false" outlineLevel="0" collapsed="false">
      <c r="G10031" s="97" t="n">
        <v>3831</v>
      </c>
      <c r="H10031" s="97" t="n">
        <v>77.66</v>
      </c>
    </row>
    <row r="10032" customFormat="false" ht="15.5" hidden="false" customHeight="false" outlineLevel="0" collapsed="false">
      <c r="G10032" s="97" t="n">
        <v>3831.1</v>
      </c>
      <c r="H10032" s="97" t="n">
        <v>78.91</v>
      </c>
    </row>
    <row r="10033" customFormat="false" ht="15.5" hidden="false" customHeight="false" outlineLevel="0" collapsed="false">
      <c r="G10033" s="97" t="n">
        <v>3831.2</v>
      </c>
      <c r="H10033" s="97" t="n">
        <v>80.16</v>
      </c>
    </row>
    <row r="10034" customFormat="false" ht="15.5" hidden="false" customHeight="false" outlineLevel="0" collapsed="false">
      <c r="G10034" s="97" t="n">
        <v>3831.3</v>
      </c>
      <c r="H10034" s="97" t="n">
        <v>81.41</v>
      </c>
    </row>
    <row r="10035" customFormat="false" ht="15.5" hidden="false" customHeight="false" outlineLevel="0" collapsed="false">
      <c r="G10035" s="97" t="n">
        <v>3831.4</v>
      </c>
      <c r="H10035" s="97" t="n">
        <v>82.66</v>
      </c>
    </row>
    <row r="10036" customFormat="false" ht="15.5" hidden="false" customHeight="false" outlineLevel="0" collapsed="false">
      <c r="G10036" s="97" t="n">
        <v>3831.5</v>
      </c>
      <c r="H10036" s="97" t="n">
        <v>83.9</v>
      </c>
    </row>
    <row r="10037" customFormat="false" ht="15.5" hidden="false" customHeight="false" outlineLevel="0" collapsed="false">
      <c r="G10037" s="97" t="n">
        <v>3831.6</v>
      </c>
      <c r="H10037" s="97" t="n">
        <v>85.15</v>
      </c>
    </row>
    <row r="10038" customFormat="false" ht="15.5" hidden="false" customHeight="false" outlineLevel="0" collapsed="false">
      <c r="G10038" s="97" t="n">
        <v>3831.7</v>
      </c>
      <c r="H10038" s="97" t="n">
        <v>84.95</v>
      </c>
    </row>
    <row r="10039" customFormat="false" ht="15.5" hidden="false" customHeight="false" outlineLevel="0" collapsed="false">
      <c r="G10039" s="97" t="n">
        <v>3831.8</v>
      </c>
      <c r="H10039" s="97" t="n">
        <v>82.61</v>
      </c>
    </row>
    <row r="10040" customFormat="false" ht="15.5" hidden="false" customHeight="false" outlineLevel="0" collapsed="false">
      <c r="G10040" s="97" t="n">
        <v>3831.9</v>
      </c>
      <c r="H10040" s="97" t="n">
        <v>81.15</v>
      </c>
    </row>
    <row r="10041" customFormat="false" ht="15.5" hidden="false" customHeight="false" outlineLevel="0" collapsed="false">
      <c r="G10041" s="97" t="n">
        <v>3832</v>
      </c>
      <c r="H10041" s="97" t="n">
        <v>80.08</v>
      </c>
    </row>
    <row r="10042" customFormat="false" ht="15.5" hidden="false" customHeight="false" outlineLevel="0" collapsed="false">
      <c r="G10042" s="97" t="n">
        <v>3832.1</v>
      </c>
      <c r="H10042" s="97" t="n">
        <v>79.01</v>
      </c>
    </row>
    <row r="10043" customFormat="false" ht="15.5" hidden="false" customHeight="false" outlineLevel="0" collapsed="false">
      <c r="G10043" s="97" t="n">
        <v>3832.2</v>
      </c>
      <c r="H10043" s="97" t="n">
        <v>77.94</v>
      </c>
    </row>
    <row r="10044" customFormat="false" ht="15.5" hidden="false" customHeight="false" outlineLevel="0" collapsed="false">
      <c r="G10044" s="97" t="n">
        <v>3832.3</v>
      </c>
      <c r="H10044" s="97" t="n">
        <v>76.87</v>
      </c>
    </row>
    <row r="10045" customFormat="false" ht="15.5" hidden="false" customHeight="false" outlineLevel="0" collapsed="false">
      <c r="G10045" s="97" t="n">
        <v>3832.4</v>
      </c>
      <c r="H10045" s="97" t="n">
        <v>76.68</v>
      </c>
    </row>
    <row r="10046" customFormat="false" ht="15.5" hidden="false" customHeight="false" outlineLevel="0" collapsed="false">
      <c r="G10046" s="97" t="n">
        <v>3832.5</v>
      </c>
      <c r="H10046" s="97" t="n">
        <v>84.15</v>
      </c>
    </row>
    <row r="10047" customFormat="false" ht="15.5" hidden="false" customHeight="false" outlineLevel="0" collapsed="false">
      <c r="G10047" s="97" t="n">
        <v>3832.6</v>
      </c>
      <c r="H10047" s="97" t="n">
        <v>86.82</v>
      </c>
    </row>
    <row r="10048" customFormat="false" ht="15.5" hidden="false" customHeight="false" outlineLevel="0" collapsed="false">
      <c r="G10048" s="97" t="n">
        <v>3832.7</v>
      </c>
      <c r="H10048" s="97" t="n">
        <v>84.68</v>
      </c>
    </row>
    <row r="10049" customFormat="false" ht="15.5" hidden="false" customHeight="false" outlineLevel="0" collapsed="false">
      <c r="G10049" s="97" t="n">
        <v>3832.8</v>
      </c>
      <c r="H10049" s="97" t="n">
        <v>82.54</v>
      </c>
    </row>
    <row r="10050" customFormat="false" ht="15.5" hidden="false" customHeight="false" outlineLevel="0" collapsed="false">
      <c r="G10050" s="97" t="n">
        <v>3832.9</v>
      </c>
      <c r="H10050" s="97" t="n">
        <v>80.4</v>
      </c>
    </row>
    <row r="10051" customFormat="false" ht="15.5" hidden="false" customHeight="false" outlineLevel="0" collapsed="false">
      <c r="G10051" s="97" t="n">
        <v>3833</v>
      </c>
      <c r="H10051" s="97" t="n">
        <v>78.27</v>
      </c>
    </row>
    <row r="10052" customFormat="false" ht="15.5" hidden="false" customHeight="false" outlineLevel="0" collapsed="false">
      <c r="G10052" s="97" t="n">
        <v>3833.1</v>
      </c>
      <c r="H10052" s="97" t="n">
        <v>76.12</v>
      </c>
    </row>
    <row r="10053" customFormat="false" ht="15.5" hidden="false" customHeight="false" outlineLevel="0" collapsed="false">
      <c r="G10053" s="97" t="n">
        <v>3833.2</v>
      </c>
      <c r="H10053" s="97" t="n">
        <v>72.54</v>
      </c>
    </row>
    <row r="10054" customFormat="false" ht="15.5" hidden="false" customHeight="false" outlineLevel="0" collapsed="false">
      <c r="G10054" s="97" t="n">
        <v>3833.3</v>
      </c>
      <c r="H10054" s="97" t="n">
        <v>70.34</v>
      </c>
    </row>
    <row r="10055" customFormat="false" ht="15.5" hidden="false" customHeight="false" outlineLevel="0" collapsed="false">
      <c r="G10055" s="97" t="n">
        <v>3833.4</v>
      </c>
      <c r="H10055" s="97" t="n">
        <v>71.75</v>
      </c>
    </row>
    <row r="10056" customFormat="false" ht="15.5" hidden="false" customHeight="false" outlineLevel="0" collapsed="false">
      <c r="G10056" s="97" t="n">
        <v>3833.5</v>
      </c>
      <c r="H10056" s="97" t="n">
        <v>73.15</v>
      </c>
    </row>
    <row r="10057" customFormat="false" ht="15.5" hidden="false" customHeight="false" outlineLevel="0" collapsed="false">
      <c r="G10057" s="97" t="n">
        <v>3833.6</v>
      </c>
      <c r="H10057" s="97" t="n">
        <v>74.55</v>
      </c>
    </row>
    <row r="10058" customFormat="false" ht="15.5" hidden="false" customHeight="false" outlineLevel="0" collapsed="false">
      <c r="G10058" s="97" t="n">
        <v>3833.7</v>
      </c>
      <c r="H10058" s="97" t="n">
        <v>75.96</v>
      </c>
    </row>
    <row r="10059" customFormat="false" ht="15.5" hidden="false" customHeight="false" outlineLevel="0" collapsed="false">
      <c r="G10059" s="97" t="n">
        <v>3833.8</v>
      </c>
      <c r="H10059" s="97" t="n">
        <v>77.36</v>
      </c>
    </row>
    <row r="10060" customFormat="false" ht="15.5" hidden="false" customHeight="false" outlineLevel="0" collapsed="false">
      <c r="G10060" s="97" t="n">
        <v>3833.9</v>
      </c>
      <c r="H10060" s="97" t="n">
        <v>78.77</v>
      </c>
    </row>
    <row r="10061" customFormat="false" ht="15.5" hidden="false" customHeight="false" outlineLevel="0" collapsed="false">
      <c r="G10061" s="97" t="n">
        <v>3834</v>
      </c>
      <c r="H10061" s="97" t="n">
        <v>80.17</v>
      </c>
    </row>
    <row r="10062" customFormat="false" ht="15.5" hidden="false" customHeight="false" outlineLevel="0" collapsed="false">
      <c r="G10062" s="97" t="n">
        <v>3834.1</v>
      </c>
      <c r="H10062" s="97" t="n">
        <v>81.57</v>
      </c>
    </row>
    <row r="10063" customFormat="false" ht="15.5" hidden="false" customHeight="false" outlineLevel="0" collapsed="false">
      <c r="G10063" s="97" t="n">
        <v>3834.2</v>
      </c>
      <c r="H10063" s="97" t="n">
        <v>82.98</v>
      </c>
    </row>
    <row r="10064" customFormat="false" ht="15.5" hidden="false" customHeight="false" outlineLevel="0" collapsed="false">
      <c r="G10064" s="97" t="n">
        <v>3834.3</v>
      </c>
      <c r="H10064" s="97" t="n">
        <v>84.38</v>
      </c>
    </row>
    <row r="10065" customFormat="false" ht="15.5" hidden="false" customHeight="false" outlineLevel="0" collapsed="false">
      <c r="G10065" s="97" t="n">
        <v>3834.4</v>
      </c>
      <c r="H10065" s="97" t="n">
        <v>85.79</v>
      </c>
    </row>
    <row r="10066" customFormat="false" ht="15.5" hidden="false" customHeight="false" outlineLevel="0" collapsed="false">
      <c r="G10066" s="97" t="n">
        <v>3834.5</v>
      </c>
      <c r="H10066" s="97" t="n">
        <v>87.19</v>
      </c>
    </row>
    <row r="10067" customFormat="false" ht="15.5" hidden="false" customHeight="false" outlineLevel="0" collapsed="false">
      <c r="G10067" s="97" t="n">
        <v>3834.6</v>
      </c>
      <c r="H10067" s="97" t="n">
        <v>85.39</v>
      </c>
    </row>
    <row r="10068" customFormat="false" ht="15.5" hidden="false" customHeight="false" outlineLevel="0" collapsed="false">
      <c r="G10068" s="97" t="n">
        <v>3834.7</v>
      </c>
      <c r="H10068" s="97" t="n">
        <v>80.39</v>
      </c>
    </row>
    <row r="10069" customFormat="false" ht="15.5" hidden="false" customHeight="false" outlineLevel="0" collapsed="false">
      <c r="G10069" s="97" t="n">
        <v>3834.8</v>
      </c>
      <c r="H10069" s="97" t="n">
        <v>79.59</v>
      </c>
    </row>
    <row r="10070" customFormat="false" ht="15.5" hidden="false" customHeight="false" outlineLevel="0" collapsed="false">
      <c r="G10070" s="97" t="n">
        <v>3834.9</v>
      </c>
      <c r="H10070" s="97" t="n">
        <v>79.24</v>
      </c>
    </row>
    <row r="10071" customFormat="false" ht="15.5" hidden="false" customHeight="false" outlineLevel="0" collapsed="false">
      <c r="G10071" s="97" t="n">
        <v>3835</v>
      </c>
      <c r="H10071" s="97" t="n">
        <v>78.89</v>
      </c>
    </row>
    <row r="10072" customFormat="false" ht="15.5" hidden="false" customHeight="false" outlineLevel="0" collapsed="false">
      <c r="G10072" s="97" t="n">
        <v>3835.1</v>
      </c>
      <c r="H10072" s="97" t="n">
        <v>78.54</v>
      </c>
    </row>
    <row r="10073" customFormat="false" ht="15.5" hidden="false" customHeight="false" outlineLevel="0" collapsed="false">
      <c r="G10073" s="97" t="n">
        <v>3835.2</v>
      </c>
      <c r="H10073" s="97" t="n">
        <v>78.19</v>
      </c>
    </row>
    <row r="10074" customFormat="false" ht="15.5" hidden="false" customHeight="false" outlineLevel="0" collapsed="false">
      <c r="G10074" s="97" t="n">
        <v>3835.3</v>
      </c>
      <c r="H10074" s="97" t="n">
        <v>77.38</v>
      </c>
    </row>
    <row r="10075" customFormat="false" ht="15.5" hidden="false" customHeight="false" outlineLevel="0" collapsed="false">
      <c r="G10075" s="97" t="n">
        <v>3835.4</v>
      </c>
      <c r="H10075" s="97" t="n">
        <v>74.7</v>
      </c>
    </row>
    <row r="10076" customFormat="false" ht="15.5" hidden="false" customHeight="false" outlineLevel="0" collapsed="false">
      <c r="G10076" s="97" t="n">
        <v>3835.5</v>
      </c>
      <c r="H10076" s="97" t="n">
        <v>74.4</v>
      </c>
    </row>
    <row r="10077" customFormat="false" ht="15.5" hidden="false" customHeight="false" outlineLevel="0" collapsed="false">
      <c r="G10077" s="97" t="n">
        <v>3835.6</v>
      </c>
      <c r="H10077" s="97" t="n">
        <v>75.1</v>
      </c>
    </row>
    <row r="10078" customFormat="false" ht="15.5" hidden="false" customHeight="false" outlineLevel="0" collapsed="false">
      <c r="G10078" s="97" t="n">
        <v>3835.7</v>
      </c>
      <c r="H10078" s="97" t="n">
        <v>75.81</v>
      </c>
    </row>
    <row r="10079" customFormat="false" ht="15.5" hidden="false" customHeight="false" outlineLevel="0" collapsed="false">
      <c r="G10079" s="97" t="n">
        <v>3835.8</v>
      </c>
      <c r="H10079" s="97" t="n">
        <v>76.51</v>
      </c>
    </row>
    <row r="10080" customFormat="false" ht="15.5" hidden="false" customHeight="false" outlineLevel="0" collapsed="false">
      <c r="G10080" s="97" t="n">
        <v>3835.9</v>
      </c>
      <c r="H10080" s="97" t="n">
        <v>77.21</v>
      </c>
    </row>
    <row r="10081" customFormat="false" ht="15.5" hidden="false" customHeight="false" outlineLevel="0" collapsed="false">
      <c r="G10081" s="97" t="n">
        <v>3836</v>
      </c>
      <c r="H10081" s="97" t="n">
        <v>77.91</v>
      </c>
    </row>
    <row r="10082" customFormat="false" ht="15.5" hidden="false" customHeight="false" outlineLevel="0" collapsed="false">
      <c r="G10082" s="97" t="n">
        <v>3836.1</v>
      </c>
      <c r="H10082" s="97" t="n">
        <v>73.9</v>
      </c>
    </row>
    <row r="10083" customFormat="false" ht="15.5" hidden="false" customHeight="false" outlineLevel="0" collapsed="false">
      <c r="G10083" s="97" t="n">
        <v>3836.2</v>
      </c>
      <c r="H10083" s="97" t="n">
        <v>72.61</v>
      </c>
    </row>
    <row r="10084" customFormat="false" ht="15.5" hidden="false" customHeight="false" outlineLevel="0" collapsed="false">
      <c r="G10084" s="97" t="n">
        <v>3836.3</v>
      </c>
      <c r="H10084" s="97" t="n">
        <v>74.01</v>
      </c>
    </row>
    <row r="10085" customFormat="false" ht="15.5" hidden="false" customHeight="false" outlineLevel="0" collapsed="false">
      <c r="G10085" s="97" t="n">
        <v>3836.4</v>
      </c>
      <c r="H10085" s="97" t="n">
        <v>75.42</v>
      </c>
    </row>
    <row r="10086" customFormat="false" ht="15.5" hidden="false" customHeight="false" outlineLevel="0" collapsed="false">
      <c r="G10086" s="97" t="n">
        <v>3836.5</v>
      </c>
      <c r="H10086" s="97" t="n">
        <v>76.82</v>
      </c>
    </row>
    <row r="10087" customFormat="false" ht="15.5" hidden="false" customHeight="false" outlineLevel="0" collapsed="false">
      <c r="G10087" s="97" t="n">
        <v>3836.6</v>
      </c>
      <c r="H10087" s="97" t="n">
        <v>78.22</v>
      </c>
    </row>
    <row r="10088" customFormat="false" ht="15.5" hidden="false" customHeight="false" outlineLevel="0" collapsed="false">
      <c r="G10088" s="97" t="n">
        <v>3836.7</v>
      </c>
      <c r="H10088" s="97" t="n">
        <v>79.62</v>
      </c>
    </row>
    <row r="10089" customFormat="false" ht="15.5" hidden="false" customHeight="false" outlineLevel="0" collapsed="false">
      <c r="G10089" s="97" t="n">
        <v>3836.8</v>
      </c>
      <c r="H10089" s="97" t="n">
        <v>81.9</v>
      </c>
    </row>
    <row r="10090" customFormat="false" ht="15.5" hidden="false" customHeight="false" outlineLevel="0" collapsed="false">
      <c r="G10090" s="97" t="n">
        <v>3836.9</v>
      </c>
      <c r="H10090" s="97" t="n">
        <v>83.9</v>
      </c>
    </row>
    <row r="10091" customFormat="false" ht="15.5" hidden="false" customHeight="false" outlineLevel="0" collapsed="false">
      <c r="G10091" s="97" t="n">
        <v>3837</v>
      </c>
      <c r="H10091" s="97" t="n">
        <v>83.9</v>
      </c>
    </row>
    <row r="10092" customFormat="false" ht="15.5" hidden="false" customHeight="false" outlineLevel="0" collapsed="false">
      <c r="G10092" s="97" t="n">
        <v>3837.1</v>
      </c>
      <c r="H10092" s="97" t="n">
        <v>83.9</v>
      </c>
    </row>
    <row r="10093" customFormat="false" ht="15.5" hidden="false" customHeight="false" outlineLevel="0" collapsed="false">
      <c r="G10093" s="97" t="n">
        <v>3837.2</v>
      </c>
      <c r="H10093" s="97" t="n">
        <v>83.9</v>
      </c>
    </row>
    <row r="10094" customFormat="false" ht="15.5" hidden="false" customHeight="false" outlineLevel="0" collapsed="false">
      <c r="G10094" s="97" t="n">
        <v>3837.3</v>
      </c>
      <c r="H10094" s="97" t="n">
        <v>83.9</v>
      </c>
    </row>
    <row r="10095" customFormat="false" ht="15.5" hidden="false" customHeight="false" outlineLevel="0" collapsed="false">
      <c r="G10095" s="97" t="n">
        <v>3837.4</v>
      </c>
      <c r="H10095" s="97" t="n">
        <v>83.9</v>
      </c>
    </row>
    <row r="10096" customFormat="false" ht="15.5" hidden="false" customHeight="false" outlineLevel="0" collapsed="false">
      <c r="G10096" s="97" t="n">
        <v>3837.5</v>
      </c>
      <c r="H10096" s="97" t="n">
        <v>82.96</v>
      </c>
    </row>
    <row r="10097" customFormat="false" ht="15.5" hidden="false" customHeight="false" outlineLevel="0" collapsed="false">
      <c r="G10097" s="97" t="n">
        <v>3837.6</v>
      </c>
      <c r="H10097" s="97" t="n">
        <v>81.9</v>
      </c>
    </row>
    <row r="10098" customFormat="false" ht="15.5" hidden="false" customHeight="false" outlineLevel="0" collapsed="false">
      <c r="G10098" s="97" t="n">
        <v>3837.7</v>
      </c>
      <c r="H10098" s="97" t="n">
        <v>81.9</v>
      </c>
    </row>
    <row r="10099" customFormat="false" ht="15.5" hidden="false" customHeight="false" outlineLevel="0" collapsed="false">
      <c r="G10099" s="97" t="n">
        <v>3837.8</v>
      </c>
      <c r="H10099" s="97" t="n">
        <v>81.9</v>
      </c>
    </row>
    <row r="10100" customFormat="false" ht="15.5" hidden="false" customHeight="false" outlineLevel="0" collapsed="false">
      <c r="G10100" s="97" t="n">
        <v>3837.9</v>
      </c>
      <c r="H10100" s="97" t="n">
        <v>81.9</v>
      </c>
    </row>
    <row r="10101" customFormat="false" ht="15.5" hidden="false" customHeight="false" outlineLevel="0" collapsed="false">
      <c r="G10101" s="97" t="n">
        <v>3838</v>
      </c>
      <c r="H10101" s="97" t="n">
        <v>81.9</v>
      </c>
    </row>
    <row r="10102" customFormat="false" ht="15.5" hidden="false" customHeight="false" outlineLevel="0" collapsed="false">
      <c r="G10102" s="97" t="n">
        <v>3838.1</v>
      </c>
      <c r="H10102" s="97" t="n">
        <v>81.9</v>
      </c>
    </row>
    <row r="10103" customFormat="false" ht="15.5" hidden="false" customHeight="false" outlineLevel="0" collapsed="false">
      <c r="G10103" s="97" t="n">
        <v>3838.2</v>
      </c>
      <c r="H10103" s="97" t="n">
        <v>81.31</v>
      </c>
    </row>
    <row r="10104" customFormat="false" ht="15.5" hidden="false" customHeight="false" outlineLevel="0" collapsed="false">
      <c r="G10104" s="97" t="n">
        <v>3838.3</v>
      </c>
      <c r="H10104" s="97" t="n">
        <v>80.14</v>
      </c>
    </row>
    <row r="10105" customFormat="false" ht="15.5" hidden="false" customHeight="false" outlineLevel="0" collapsed="false">
      <c r="G10105" s="97" t="n">
        <v>3838.4</v>
      </c>
      <c r="H10105" s="97" t="n">
        <v>80.48</v>
      </c>
    </row>
    <row r="10106" customFormat="false" ht="15.5" hidden="false" customHeight="false" outlineLevel="0" collapsed="false">
      <c r="G10106" s="97" t="n">
        <v>3838.5</v>
      </c>
      <c r="H10106" s="97" t="n">
        <v>81.21</v>
      </c>
    </row>
    <row r="10107" customFormat="false" ht="15.5" hidden="false" customHeight="false" outlineLevel="0" collapsed="false">
      <c r="G10107" s="97" t="n">
        <v>3838.6</v>
      </c>
      <c r="H10107" s="97" t="n">
        <v>81.94</v>
      </c>
    </row>
    <row r="10108" customFormat="false" ht="15.5" hidden="false" customHeight="false" outlineLevel="0" collapsed="false">
      <c r="G10108" s="97" t="n">
        <v>3838.7</v>
      </c>
      <c r="H10108" s="97" t="n">
        <v>82.66</v>
      </c>
    </row>
    <row r="10109" customFormat="false" ht="15.5" hidden="false" customHeight="false" outlineLevel="0" collapsed="false">
      <c r="G10109" s="97" t="n">
        <v>3838.8</v>
      </c>
      <c r="H10109" s="97" t="n">
        <v>83.39</v>
      </c>
    </row>
    <row r="10110" customFormat="false" ht="15.5" hidden="false" customHeight="false" outlineLevel="0" collapsed="false">
      <c r="G10110" s="97" t="n">
        <v>3838.9</v>
      </c>
      <c r="H10110" s="97" t="n">
        <v>85.23</v>
      </c>
    </row>
    <row r="10111" customFormat="false" ht="15.5" hidden="false" customHeight="false" outlineLevel="0" collapsed="false">
      <c r="G10111" s="97" t="n">
        <v>3839</v>
      </c>
      <c r="H10111" s="97" t="n">
        <v>87.11</v>
      </c>
    </row>
    <row r="10112" customFormat="false" ht="15.5" hidden="false" customHeight="false" outlineLevel="0" collapsed="false">
      <c r="G10112" s="97" t="n">
        <v>3839.1</v>
      </c>
      <c r="H10112" s="97" t="n">
        <v>85.16</v>
      </c>
    </row>
    <row r="10113" customFormat="false" ht="15.5" hidden="false" customHeight="false" outlineLevel="0" collapsed="false">
      <c r="G10113" s="97" t="n">
        <v>3839.2</v>
      </c>
      <c r="H10113" s="97" t="n">
        <v>83.21</v>
      </c>
    </row>
    <row r="10114" customFormat="false" ht="15.5" hidden="false" customHeight="false" outlineLevel="0" collapsed="false">
      <c r="G10114" s="97" t="n">
        <v>3839.3</v>
      </c>
      <c r="H10114" s="97" t="n">
        <v>81.26</v>
      </c>
    </row>
    <row r="10115" customFormat="false" ht="15.5" hidden="false" customHeight="false" outlineLevel="0" collapsed="false">
      <c r="G10115" s="97" t="n">
        <v>3839.4</v>
      </c>
      <c r="H10115" s="97" t="n">
        <v>79.96</v>
      </c>
    </row>
    <row r="10116" customFormat="false" ht="15.5" hidden="false" customHeight="false" outlineLevel="0" collapsed="false">
      <c r="G10116" s="97" t="n">
        <v>3839.5</v>
      </c>
      <c r="H10116" s="97" t="n">
        <v>80.17</v>
      </c>
    </row>
    <row r="10117" customFormat="false" ht="15.5" hidden="false" customHeight="false" outlineLevel="0" collapsed="false">
      <c r="G10117" s="97" t="n">
        <v>3839.6</v>
      </c>
      <c r="H10117" s="97" t="n">
        <v>80.37</v>
      </c>
    </row>
    <row r="10118" customFormat="false" ht="15.5" hidden="false" customHeight="false" outlineLevel="0" collapsed="false">
      <c r="G10118" s="97" t="n">
        <v>3839.7</v>
      </c>
      <c r="H10118" s="97" t="n">
        <v>80.57</v>
      </c>
    </row>
    <row r="10119" customFormat="false" ht="15.5" hidden="false" customHeight="false" outlineLevel="0" collapsed="false">
      <c r="G10119" s="97" t="n">
        <v>3839.8</v>
      </c>
      <c r="H10119" s="97" t="n">
        <v>80.78</v>
      </c>
    </row>
    <row r="10120" customFormat="false" ht="15.5" hidden="false" customHeight="false" outlineLevel="0" collapsed="false">
      <c r="G10120" s="97" t="n">
        <v>3839.9</v>
      </c>
      <c r="H10120" s="97" t="n">
        <v>80.98</v>
      </c>
    </row>
    <row r="10121" customFormat="false" ht="15.5" hidden="false" customHeight="false" outlineLevel="0" collapsed="false">
      <c r="G10121" s="97" t="n">
        <v>3840</v>
      </c>
      <c r="H10121" s="97" t="n">
        <v>81.19</v>
      </c>
    </row>
    <row r="10122" customFormat="false" ht="15.5" hidden="false" customHeight="false" outlineLevel="0" collapsed="false">
      <c r="G10122" s="97" t="n">
        <v>3840.1</v>
      </c>
      <c r="H10122" s="97" t="n">
        <v>81.39</v>
      </c>
    </row>
    <row r="10123" customFormat="false" ht="15.5" hidden="false" customHeight="false" outlineLevel="0" collapsed="false">
      <c r="G10123" s="97" t="n">
        <v>3840.2</v>
      </c>
      <c r="H10123" s="97" t="n">
        <v>81.59</v>
      </c>
    </row>
    <row r="10124" customFormat="false" ht="15.5" hidden="false" customHeight="false" outlineLevel="0" collapsed="false">
      <c r="G10124" s="97" t="n">
        <v>3840.3</v>
      </c>
      <c r="H10124" s="97" t="n">
        <v>81.8</v>
      </c>
    </row>
    <row r="10125" customFormat="false" ht="15.5" hidden="false" customHeight="false" outlineLevel="0" collapsed="false">
      <c r="G10125" s="97" t="n">
        <v>3840.4</v>
      </c>
      <c r="H10125" s="97" t="n">
        <v>84.13</v>
      </c>
    </row>
    <row r="10126" customFormat="false" ht="15.5" hidden="false" customHeight="false" outlineLevel="0" collapsed="false">
      <c r="G10126" s="97" t="n">
        <v>3840.5</v>
      </c>
      <c r="H10126" s="97" t="n">
        <v>85.02</v>
      </c>
    </row>
    <row r="10127" customFormat="false" ht="15.5" hidden="false" customHeight="false" outlineLevel="0" collapsed="false">
      <c r="G10127" s="97" t="n">
        <v>3840.6</v>
      </c>
      <c r="H10127" s="97" t="n">
        <v>83.56</v>
      </c>
    </row>
    <row r="10128" customFormat="false" ht="15.5" hidden="false" customHeight="false" outlineLevel="0" collapsed="false">
      <c r="G10128" s="97" t="n">
        <v>3840.7</v>
      </c>
      <c r="H10128" s="97" t="n">
        <v>82.09</v>
      </c>
    </row>
    <row r="10129" customFormat="false" ht="15.5" hidden="false" customHeight="false" outlineLevel="0" collapsed="false">
      <c r="G10129" s="97" t="n">
        <v>3840.8</v>
      </c>
      <c r="H10129" s="97" t="n">
        <v>80.63</v>
      </c>
    </row>
    <row r="10130" customFormat="false" ht="15.5" hidden="false" customHeight="false" outlineLevel="0" collapsed="false">
      <c r="G10130" s="97" t="n">
        <v>3840.9</v>
      </c>
      <c r="H10130" s="97" t="n">
        <v>80.21</v>
      </c>
    </row>
    <row r="10131" customFormat="false" ht="15.5" hidden="false" customHeight="false" outlineLevel="0" collapsed="false">
      <c r="G10131" s="97" t="n">
        <v>3841</v>
      </c>
      <c r="H10131" s="97" t="n">
        <v>80.84</v>
      </c>
    </row>
    <row r="10132" customFormat="false" ht="15.5" hidden="false" customHeight="false" outlineLevel="0" collapsed="false">
      <c r="G10132" s="97" t="n">
        <v>3841.1</v>
      </c>
      <c r="H10132" s="97" t="n">
        <v>81.46</v>
      </c>
    </row>
    <row r="10133" customFormat="false" ht="15.5" hidden="false" customHeight="false" outlineLevel="0" collapsed="false">
      <c r="G10133" s="97" t="n">
        <v>3841.2</v>
      </c>
      <c r="H10133" s="97" t="n">
        <v>81.23</v>
      </c>
    </row>
    <row r="10134" customFormat="false" ht="15.5" hidden="false" customHeight="false" outlineLevel="0" collapsed="false">
      <c r="G10134" s="97" t="n">
        <v>3841.3</v>
      </c>
      <c r="H10134" s="97" t="n">
        <v>80.34</v>
      </c>
    </row>
    <row r="10135" customFormat="false" ht="15.5" hidden="false" customHeight="false" outlineLevel="0" collapsed="false">
      <c r="G10135" s="97" t="n">
        <v>3841.4</v>
      </c>
      <c r="H10135" s="97" t="n">
        <v>81.43</v>
      </c>
    </row>
    <row r="10136" customFormat="false" ht="15.5" hidden="false" customHeight="false" outlineLevel="0" collapsed="false">
      <c r="G10136" s="97" t="n">
        <v>3841.5</v>
      </c>
      <c r="H10136" s="97" t="n">
        <v>82.53</v>
      </c>
    </row>
    <row r="10137" customFormat="false" ht="15.5" hidden="false" customHeight="false" outlineLevel="0" collapsed="false">
      <c r="G10137" s="97" t="n">
        <v>3841.6</v>
      </c>
      <c r="H10137" s="97" t="n">
        <v>83.62</v>
      </c>
    </row>
    <row r="10138" customFormat="false" ht="15.5" hidden="false" customHeight="false" outlineLevel="0" collapsed="false">
      <c r="G10138" s="97" t="n">
        <v>3841.7</v>
      </c>
      <c r="H10138" s="97" t="n">
        <v>84.72</v>
      </c>
    </row>
    <row r="10139" customFormat="false" ht="15.5" hidden="false" customHeight="false" outlineLevel="0" collapsed="false">
      <c r="G10139" s="97" t="n">
        <v>3841.8</v>
      </c>
      <c r="H10139" s="97" t="n">
        <v>85.81</v>
      </c>
    </row>
    <row r="10140" customFormat="false" ht="15.5" hidden="false" customHeight="false" outlineLevel="0" collapsed="false">
      <c r="G10140" s="97" t="n">
        <v>3841.9</v>
      </c>
      <c r="H10140" s="97" t="n">
        <v>86.91</v>
      </c>
    </row>
    <row r="10141" customFormat="false" ht="15.5" hidden="false" customHeight="false" outlineLevel="0" collapsed="false">
      <c r="G10141" s="97" t="n">
        <v>3842</v>
      </c>
      <c r="H10141" s="97" t="n">
        <v>87.89</v>
      </c>
    </row>
    <row r="10142" customFormat="false" ht="15.5" hidden="false" customHeight="false" outlineLevel="0" collapsed="false">
      <c r="G10142" s="97" t="n">
        <v>3842.1</v>
      </c>
      <c r="H10142" s="97" t="n">
        <v>87.89</v>
      </c>
    </row>
    <row r="10143" customFormat="false" ht="15.5" hidden="false" customHeight="false" outlineLevel="0" collapsed="false">
      <c r="G10143" s="97" t="n">
        <v>3842.2</v>
      </c>
      <c r="H10143" s="97" t="n">
        <v>87.89</v>
      </c>
    </row>
    <row r="10144" customFormat="false" ht="15.5" hidden="false" customHeight="false" outlineLevel="0" collapsed="false">
      <c r="G10144" s="97" t="n">
        <v>3842.3</v>
      </c>
      <c r="H10144" s="97" t="n">
        <v>87.89</v>
      </c>
    </row>
    <row r="10145" customFormat="false" ht="15.5" hidden="false" customHeight="false" outlineLevel="0" collapsed="false">
      <c r="G10145" s="97" t="n">
        <v>3842.4</v>
      </c>
      <c r="H10145" s="97" t="n">
        <v>87.91</v>
      </c>
    </row>
    <row r="10146" customFormat="false" ht="15.5" hidden="false" customHeight="false" outlineLevel="0" collapsed="false">
      <c r="G10146" s="97" t="n">
        <v>3842.5</v>
      </c>
      <c r="H10146" s="97" t="n">
        <v>88.09</v>
      </c>
    </row>
    <row r="10147" customFormat="false" ht="15.5" hidden="false" customHeight="false" outlineLevel="0" collapsed="false">
      <c r="G10147" s="97" t="n">
        <v>3842.6</v>
      </c>
      <c r="H10147" s="97" t="n">
        <v>88.27</v>
      </c>
    </row>
    <row r="10148" customFormat="false" ht="15.5" hidden="false" customHeight="false" outlineLevel="0" collapsed="false">
      <c r="G10148" s="97" t="n">
        <v>3842.7</v>
      </c>
      <c r="H10148" s="97" t="n">
        <v>88.45</v>
      </c>
    </row>
    <row r="10149" customFormat="false" ht="15.5" hidden="false" customHeight="false" outlineLevel="0" collapsed="false">
      <c r="G10149" s="97" t="n">
        <v>3842.8</v>
      </c>
      <c r="H10149" s="97" t="n">
        <v>88.64</v>
      </c>
    </row>
    <row r="10150" customFormat="false" ht="15.5" hidden="false" customHeight="false" outlineLevel="0" collapsed="false">
      <c r="G10150" s="97" t="n">
        <v>3842.9</v>
      </c>
      <c r="H10150" s="97" t="n">
        <v>88.82</v>
      </c>
    </row>
    <row r="10151" customFormat="false" ht="15.5" hidden="false" customHeight="false" outlineLevel="0" collapsed="false">
      <c r="G10151" s="97" t="n">
        <v>3843</v>
      </c>
      <c r="H10151" s="97" t="n">
        <v>89</v>
      </c>
    </row>
    <row r="10152" customFormat="false" ht="15.5" hidden="false" customHeight="false" outlineLevel="0" collapsed="false">
      <c r="G10152" s="97" t="n">
        <v>3843.1</v>
      </c>
      <c r="H10152" s="97" t="n">
        <v>89.18</v>
      </c>
    </row>
    <row r="10153" customFormat="false" ht="15.5" hidden="false" customHeight="false" outlineLevel="0" collapsed="false">
      <c r="G10153" s="97" t="n">
        <v>3843.2</v>
      </c>
      <c r="H10153" s="97" t="n">
        <v>89.36</v>
      </c>
    </row>
    <row r="10154" customFormat="false" ht="15.5" hidden="false" customHeight="false" outlineLevel="0" collapsed="false">
      <c r="G10154" s="97" t="n">
        <v>3843.3</v>
      </c>
      <c r="H10154" s="97" t="n">
        <v>89.54</v>
      </c>
    </row>
    <row r="10155" customFormat="false" ht="15.5" hidden="false" customHeight="false" outlineLevel="0" collapsed="false">
      <c r="G10155" s="97" t="n">
        <v>3843.4</v>
      </c>
      <c r="H10155" s="97" t="n">
        <v>89.73</v>
      </c>
    </row>
    <row r="10156" customFormat="false" ht="15.5" hidden="false" customHeight="false" outlineLevel="0" collapsed="false">
      <c r="G10156" s="97" t="n">
        <v>3843.5</v>
      </c>
      <c r="H10156" s="97" t="n">
        <v>89.89</v>
      </c>
    </row>
    <row r="10157" customFormat="false" ht="15.5" hidden="false" customHeight="false" outlineLevel="0" collapsed="false">
      <c r="G10157" s="97" t="n">
        <v>3843.6</v>
      </c>
      <c r="H10157" s="97" t="n">
        <v>89.89</v>
      </c>
    </row>
    <row r="10158" customFormat="false" ht="15.5" hidden="false" customHeight="false" outlineLevel="0" collapsed="false">
      <c r="G10158" s="97" t="n">
        <v>3843.7</v>
      </c>
      <c r="H10158" s="97" t="n">
        <v>89.89</v>
      </c>
    </row>
    <row r="10159" customFormat="false" ht="15.5" hidden="false" customHeight="false" outlineLevel="0" collapsed="false">
      <c r="G10159" s="97" t="n">
        <v>3843.8</v>
      </c>
      <c r="H10159" s="97" t="n">
        <v>89.89</v>
      </c>
    </row>
    <row r="10160" customFormat="false" ht="15.5" hidden="false" customHeight="false" outlineLevel="0" collapsed="false">
      <c r="G10160" s="97" t="n">
        <v>3843.9</v>
      </c>
      <c r="H10160" s="97" t="n">
        <v>83.9</v>
      </c>
    </row>
    <row r="10161" customFormat="false" ht="15.5" hidden="false" customHeight="false" outlineLevel="0" collapsed="false">
      <c r="G10161" s="97" t="n">
        <v>3844</v>
      </c>
      <c r="H10161" s="97" t="n">
        <v>85.15</v>
      </c>
    </row>
    <row r="10162" customFormat="false" ht="15.5" hidden="false" customHeight="false" outlineLevel="0" collapsed="false">
      <c r="G10162" s="97" t="n">
        <v>3844.1</v>
      </c>
      <c r="H10162" s="97" t="n">
        <v>86.4</v>
      </c>
    </row>
    <row r="10163" customFormat="false" ht="15.5" hidden="false" customHeight="false" outlineLevel="0" collapsed="false">
      <c r="G10163" s="97" t="n">
        <v>3844.2</v>
      </c>
      <c r="H10163" s="97" t="n">
        <v>87.64</v>
      </c>
    </row>
    <row r="10164" customFormat="false" ht="15.5" hidden="false" customHeight="false" outlineLevel="0" collapsed="false">
      <c r="G10164" s="97" t="n">
        <v>3844.3</v>
      </c>
      <c r="H10164" s="97" t="n">
        <v>77.24</v>
      </c>
    </row>
    <row r="10165" customFormat="false" ht="15.5" hidden="false" customHeight="false" outlineLevel="0" collapsed="false">
      <c r="G10165" s="97" t="n">
        <v>3844.4</v>
      </c>
      <c r="H10165" s="97" t="n">
        <v>76.73</v>
      </c>
    </row>
    <row r="10166" customFormat="false" ht="15.5" hidden="false" customHeight="false" outlineLevel="0" collapsed="false">
      <c r="G10166" s="97" t="n">
        <v>3844.5</v>
      </c>
      <c r="H10166" s="97" t="n">
        <v>77.65</v>
      </c>
    </row>
    <row r="10167" customFormat="false" ht="15.5" hidden="false" customHeight="false" outlineLevel="0" collapsed="false">
      <c r="G10167" s="97" t="n">
        <v>3844.6</v>
      </c>
      <c r="H10167" s="97" t="n">
        <v>78.56</v>
      </c>
    </row>
    <row r="10168" customFormat="false" ht="15.5" hidden="false" customHeight="false" outlineLevel="0" collapsed="false">
      <c r="G10168" s="97" t="n">
        <v>3844.7</v>
      </c>
      <c r="H10168" s="97" t="n">
        <v>79.48</v>
      </c>
    </row>
    <row r="10169" customFormat="false" ht="15.5" hidden="false" customHeight="false" outlineLevel="0" collapsed="false">
      <c r="G10169" s="97" t="n">
        <v>3844.8</v>
      </c>
      <c r="H10169" s="97" t="n">
        <v>80.39</v>
      </c>
    </row>
    <row r="10170" customFormat="false" ht="15.5" hidden="false" customHeight="false" outlineLevel="0" collapsed="false">
      <c r="G10170" s="97" t="n">
        <v>3844.9</v>
      </c>
      <c r="H10170" s="97" t="n">
        <v>81.31</v>
      </c>
    </row>
    <row r="10171" customFormat="false" ht="15.5" hidden="false" customHeight="false" outlineLevel="0" collapsed="false">
      <c r="G10171" s="97" t="n">
        <v>3845</v>
      </c>
      <c r="H10171" s="97" t="n">
        <v>82.22</v>
      </c>
    </row>
    <row r="10172" customFormat="false" ht="15.5" hidden="false" customHeight="false" outlineLevel="0" collapsed="false">
      <c r="G10172" s="97" t="n">
        <v>3845.1</v>
      </c>
      <c r="H10172" s="97" t="n">
        <v>83.13</v>
      </c>
    </row>
    <row r="10173" customFormat="false" ht="15.5" hidden="false" customHeight="false" outlineLevel="0" collapsed="false">
      <c r="G10173" s="97" t="n">
        <v>3845.2</v>
      </c>
      <c r="H10173" s="97" t="n">
        <v>84.05</v>
      </c>
    </row>
    <row r="10174" customFormat="false" ht="15.5" hidden="false" customHeight="false" outlineLevel="0" collapsed="false">
      <c r="G10174" s="97" t="n">
        <v>3845.3</v>
      </c>
      <c r="H10174" s="97" t="n">
        <v>84.96</v>
      </c>
    </row>
    <row r="10175" customFormat="false" ht="15.5" hidden="false" customHeight="false" outlineLevel="0" collapsed="false">
      <c r="G10175" s="97" t="n">
        <v>3845.4</v>
      </c>
      <c r="H10175" s="97" t="n">
        <v>85.88</v>
      </c>
    </row>
    <row r="10176" customFormat="false" ht="15.5" hidden="false" customHeight="false" outlineLevel="0" collapsed="false">
      <c r="G10176" s="97" t="n">
        <v>3845.5</v>
      </c>
      <c r="H10176" s="97" t="n">
        <v>86.79</v>
      </c>
    </row>
    <row r="10177" customFormat="false" ht="15.5" hidden="false" customHeight="false" outlineLevel="0" collapsed="false">
      <c r="G10177" s="97" t="n">
        <v>3845.6</v>
      </c>
      <c r="H10177" s="97" t="n">
        <v>87.71</v>
      </c>
    </row>
    <row r="10178" customFormat="false" ht="15.5" hidden="false" customHeight="false" outlineLevel="0" collapsed="false">
      <c r="G10178" s="97" t="n">
        <v>3845.7</v>
      </c>
      <c r="H10178" s="97" t="n">
        <v>86.29</v>
      </c>
    </row>
    <row r="10179" customFormat="false" ht="15.5" hidden="false" customHeight="false" outlineLevel="0" collapsed="false">
      <c r="G10179" s="97" t="n">
        <v>3845.8</v>
      </c>
      <c r="H10179" s="97" t="n">
        <v>84.9</v>
      </c>
    </row>
    <row r="10180" customFormat="false" ht="15.5" hidden="false" customHeight="false" outlineLevel="0" collapsed="false">
      <c r="G10180" s="97" t="n">
        <v>3845.9</v>
      </c>
      <c r="H10180" s="97" t="n">
        <v>83.65</v>
      </c>
    </row>
    <row r="10181" customFormat="false" ht="15.5" hidden="false" customHeight="false" outlineLevel="0" collapsed="false">
      <c r="G10181" s="97" t="n">
        <v>3846</v>
      </c>
      <c r="H10181" s="97" t="n">
        <v>82.4</v>
      </c>
    </row>
    <row r="10182" customFormat="false" ht="15.5" hidden="false" customHeight="false" outlineLevel="0" collapsed="false">
      <c r="G10182" s="97" t="n">
        <v>3846.1</v>
      </c>
      <c r="H10182" s="97" t="n">
        <v>83.24</v>
      </c>
    </row>
    <row r="10183" customFormat="false" ht="15.5" hidden="false" customHeight="false" outlineLevel="0" collapsed="false">
      <c r="G10183" s="97" t="n">
        <v>3846.2</v>
      </c>
      <c r="H10183" s="97" t="n">
        <v>83.46</v>
      </c>
    </row>
    <row r="10184" customFormat="false" ht="15.5" hidden="false" customHeight="false" outlineLevel="0" collapsed="false">
      <c r="G10184" s="97" t="n">
        <v>3846.3</v>
      </c>
      <c r="H10184" s="97" t="n">
        <v>82.84</v>
      </c>
    </row>
    <row r="10185" customFormat="false" ht="15.5" hidden="false" customHeight="false" outlineLevel="0" collapsed="false">
      <c r="G10185" s="97" t="n">
        <v>3846.4</v>
      </c>
      <c r="H10185" s="97" t="n">
        <v>82.21</v>
      </c>
    </row>
    <row r="10186" customFormat="false" ht="15.5" hidden="false" customHeight="false" outlineLevel="0" collapsed="false">
      <c r="G10186" s="97" t="n">
        <v>3846.5</v>
      </c>
      <c r="H10186" s="97" t="n">
        <v>81.9</v>
      </c>
    </row>
    <row r="10187" customFormat="false" ht="15.5" hidden="false" customHeight="false" outlineLevel="0" collapsed="false">
      <c r="G10187" s="97" t="n">
        <v>3846.6</v>
      </c>
      <c r="H10187" s="97" t="n">
        <v>82.65</v>
      </c>
    </row>
    <row r="10188" customFormat="false" ht="15.5" hidden="false" customHeight="false" outlineLevel="0" collapsed="false">
      <c r="G10188" s="97" t="n">
        <v>3846.7</v>
      </c>
      <c r="H10188" s="97" t="n">
        <v>83.9</v>
      </c>
    </row>
    <row r="10189" customFormat="false" ht="15.5" hidden="false" customHeight="false" outlineLevel="0" collapsed="false">
      <c r="G10189" s="97" t="n">
        <v>3846.8</v>
      </c>
      <c r="H10189" s="97" t="n">
        <v>85.15</v>
      </c>
    </row>
    <row r="10190" customFormat="false" ht="15.5" hidden="false" customHeight="false" outlineLevel="0" collapsed="false">
      <c r="G10190" s="97" t="n">
        <v>3846.9</v>
      </c>
      <c r="H10190" s="97" t="n">
        <v>84.12</v>
      </c>
    </row>
    <row r="10191" customFormat="false" ht="15.5" hidden="false" customHeight="false" outlineLevel="0" collapsed="false">
      <c r="G10191" s="97" t="n">
        <v>3847</v>
      </c>
      <c r="H10191" s="97" t="n">
        <v>83.51</v>
      </c>
    </row>
    <row r="10192" customFormat="false" ht="15.5" hidden="false" customHeight="false" outlineLevel="0" collapsed="false">
      <c r="G10192" s="97" t="n">
        <v>3847.1</v>
      </c>
      <c r="H10192" s="97" t="n">
        <v>86.74</v>
      </c>
    </row>
    <row r="10193" customFormat="false" ht="15.5" hidden="false" customHeight="false" outlineLevel="0" collapsed="false">
      <c r="G10193" s="97" t="n">
        <v>3847.2</v>
      </c>
      <c r="H10193" s="97" t="n">
        <v>89.96</v>
      </c>
    </row>
    <row r="10194" customFormat="false" ht="15.5" hidden="false" customHeight="false" outlineLevel="0" collapsed="false">
      <c r="G10194" s="97" t="n">
        <v>3847.3</v>
      </c>
      <c r="H10194" s="97" t="n">
        <v>89.49</v>
      </c>
    </row>
    <row r="10195" customFormat="false" ht="15.5" hidden="false" customHeight="false" outlineLevel="0" collapsed="false">
      <c r="G10195" s="97" t="n">
        <v>3847.4</v>
      </c>
      <c r="H10195" s="97" t="n">
        <v>85.38</v>
      </c>
    </row>
    <row r="10196" customFormat="false" ht="15.5" hidden="false" customHeight="false" outlineLevel="0" collapsed="false">
      <c r="G10196" s="97" t="n">
        <v>3847.5</v>
      </c>
      <c r="H10196" s="97" t="n">
        <v>84.09</v>
      </c>
    </row>
    <row r="10197" customFormat="false" ht="15.5" hidden="false" customHeight="false" outlineLevel="0" collapsed="false">
      <c r="G10197" s="97" t="n">
        <v>3847.6</v>
      </c>
      <c r="H10197" s="97" t="n">
        <v>82.8</v>
      </c>
    </row>
    <row r="10198" customFormat="false" ht="15.5" hidden="false" customHeight="false" outlineLevel="0" collapsed="false">
      <c r="G10198" s="97" t="n">
        <v>3847.7</v>
      </c>
      <c r="H10198" s="97" t="n">
        <v>81.47</v>
      </c>
    </row>
    <row r="10199" customFormat="false" ht="15.5" hidden="false" customHeight="false" outlineLevel="0" collapsed="false">
      <c r="G10199" s="97" t="n">
        <v>3847.8</v>
      </c>
      <c r="H10199" s="97" t="n">
        <v>80.04</v>
      </c>
    </row>
    <row r="10200" customFormat="false" ht="15.5" hidden="false" customHeight="false" outlineLevel="0" collapsed="false">
      <c r="G10200" s="97" t="n">
        <v>3847.9</v>
      </c>
      <c r="H10200" s="97" t="n">
        <v>78.62</v>
      </c>
    </row>
    <row r="10201" customFormat="false" ht="15.5" hidden="false" customHeight="false" outlineLevel="0" collapsed="false">
      <c r="G10201" s="97" t="n">
        <v>3848</v>
      </c>
      <c r="H10201" s="97" t="n">
        <v>77.19</v>
      </c>
    </row>
    <row r="10202" customFormat="false" ht="15.5" hidden="false" customHeight="false" outlineLevel="0" collapsed="false">
      <c r="G10202" s="97" t="n">
        <v>3848.1</v>
      </c>
      <c r="H10202" s="97" t="n">
        <v>75.91</v>
      </c>
    </row>
    <row r="10203" customFormat="false" ht="15.5" hidden="false" customHeight="false" outlineLevel="0" collapsed="false">
      <c r="G10203" s="97" t="n">
        <v>3848.2</v>
      </c>
      <c r="H10203" s="97" t="n">
        <v>75.78</v>
      </c>
    </row>
    <row r="10204" customFormat="false" ht="15.5" hidden="false" customHeight="false" outlineLevel="0" collapsed="false">
      <c r="G10204" s="97" t="n">
        <v>3848.3</v>
      </c>
      <c r="H10204" s="97" t="n">
        <v>75.14</v>
      </c>
    </row>
    <row r="10205" customFormat="false" ht="15.5" hidden="false" customHeight="false" outlineLevel="0" collapsed="false">
      <c r="G10205" s="97" t="n">
        <v>3848.4</v>
      </c>
      <c r="H10205" s="97" t="n">
        <v>74.49</v>
      </c>
    </row>
    <row r="10206" customFormat="false" ht="15.5" hidden="false" customHeight="false" outlineLevel="0" collapsed="false">
      <c r="G10206" s="97" t="n">
        <v>3848.5</v>
      </c>
      <c r="H10206" s="97" t="n">
        <v>74.45</v>
      </c>
    </row>
    <row r="10207" customFormat="false" ht="15.5" hidden="false" customHeight="false" outlineLevel="0" collapsed="false">
      <c r="G10207" s="97" t="n">
        <v>3848.6</v>
      </c>
      <c r="H10207" s="97" t="n">
        <v>79.9</v>
      </c>
    </row>
    <row r="10208" customFormat="false" ht="15.5" hidden="false" customHeight="false" outlineLevel="0" collapsed="false">
      <c r="G10208" s="97" t="n">
        <v>3848.7</v>
      </c>
      <c r="H10208" s="97" t="n">
        <v>76.74</v>
      </c>
    </row>
    <row r="10209" customFormat="false" ht="15.5" hidden="false" customHeight="false" outlineLevel="0" collapsed="false">
      <c r="G10209" s="97" t="n">
        <v>3848.8</v>
      </c>
      <c r="H10209" s="97" t="n">
        <v>73.59</v>
      </c>
    </row>
    <row r="10210" customFormat="false" ht="15.5" hidden="false" customHeight="false" outlineLevel="0" collapsed="false">
      <c r="G10210" s="97" t="n">
        <v>3848.9</v>
      </c>
      <c r="H10210" s="97" t="n">
        <v>70.44</v>
      </c>
    </row>
    <row r="10211" customFormat="false" ht="15.5" hidden="false" customHeight="false" outlineLevel="0" collapsed="false">
      <c r="G10211" s="97" t="n">
        <v>3849</v>
      </c>
      <c r="H10211" s="97" t="n">
        <v>69.74</v>
      </c>
    </row>
    <row r="10212" customFormat="false" ht="15.5" hidden="false" customHeight="false" outlineLevel="0" collapsed="false">
      <c r="G10212" s="97" t="n">
        <v>3849.1</v>
      </c>
      <c r="H10212" s="97" t="n">
        <v>77.75</v>
      </c>
    </row>
    <row r="10213" customFormat="false" ht="15.5" hidden="false" customHeight="false" outlineLevel="0" collapsed="false">
      <c r="G10213" s="97" t="n">
        <v>3849.2</v>
      </c>
      <c r="H10213" s="97" t="n">
        <v>76.17</v>
      </c>
    </row>
    <row r="10214" customFormat="false" ht="15.5" hidden="false" customHeight="false" outlineLevel="0" collapsed="false">
      <c r="G10214" s="97" t="n">
        <v>3849.3</v>
      </c>
      <c r="H10214" s="97" t="n">
        <v>74.59</v>
      </c>
    </row>
    <row r="10215" customFormat="false" ht="15.5" hidden="false" customHeight="false" outlineLevel="0" collapsed="false">
      <c r="G10215" s="97" t="n">
        <v>3849.4</v>
      </c>
      <c r="H10215" s="97" t="n">
        <v>73.01</v>
      </c>
    </row>
    <row r="10216" customFormat="false" ht="15.5" hidden="false" customHeight="false" outlineLevel="0" collapsed="false">
      <c r="G10216" s="97" t="n">
        <v>3849.5</v>
      </c>
      <c r="H10216" s="97" t="n">
        <v>71.91</v>
      </c>
    </row>
    <row r="10217" customFormat="false" ht="15.5" hidden="false" customHeight="false" outlineLevel="0" collapsed="false">
      <c r="G10217" s="97" t="n">
        <v>3849.6</v>
      </c>
      <c r="H10217" s="97" t="n">
        <v>71.91</v>
      </c>
    </row>
    <row r="10218" customFormat="false" ht="15.5" hidden="false" customHeight="false" outlineLevel="0" collapsed="false">
      <c r="G10218" s="97" t="n">
        <v>3849.7</v>
      </c>
      <c r="H10218" s="97" t="n">
        <v>71.91</v>
      </c>
    </row>
    <row r="10219" customFormat="false" ht="15.5" hidden="false" customHeight="false" outlineLevel="0" collapsed="false">
      <c r="G10219" s="97" t="n">
        <v>3849.8</v>
      </c>
      <c r="H10219" s="97" t="n">
        <v>71.91</v>
      </c>
    </row>
    <row r="10220" customFormat="false" ht="15.5" hidden="false" customHeight="false" outlineLevel="0" collapsed="false">
      <c r="G10220" s="97" t="n">
        <v>3849.9</v>
      </c>
      <c r="H10220" s="97" t="n">
        <v>71.91</v>
      </c>
    </row>
    <row r="10221" customFormat="false" ht="15.5" hidden="false" customHeight="false" outlineLevel="0" collapsed="false">
      <c r="G10221" s="97" t="n">
        <v>3850</v>
      </c>
      <c r="H10221" s="97" t="n">
        <v>71.11</v>
      </c>
    </row>
    <row r="10222" customFormat="false" ht="15.5" hidden="false" customHeight="false" outlineLevel="0" collapsed="false">
      <c r="G10222" s="97" t="n">
        <v>3850.1</v>
      </c>
      <c r="H10222" s="97" t="n">
        <v>70.08</v>
      </c>
    </row>
    <row r="10223" customFormat="false" ht="15.5" hidden="false" customHeight="false" outlineLevel="0" collapsed="false">
      <c r="G10223" s="97" t="n">
        <v>3850.2</v>
      </c>
      <c r="H10223" s="97" t="n">
        <v>70.49</v>
      </c>
    </row>
    <row r="10224" customFormat="false" ht="15.5" hidden="false" customHeight="false" outlineLevel="0" collapsed="false">
      <c r="G10224" s="97" t="n">
        <v>3850.3</v>
      </c>
      <c r="H10224" s="97" t="n">
        <v>70.9</v>
      </c>
    </row>
    <row r="10225" customFormat="false" ht="15.5" hidden="false" customHeight="false" outlineLevel="0" collapsed="false">
      <c r="G10225" s="97" t="n">
        <v>3850.4</v>
      </c>
      <c r="H10225" s="97" t="n">
        <v>71.3</v>
      </c>
    </row>
    <row r="10226" customFormat="false" ht="15.5" hidden="false" customHeight="false" outlineLevel="0" collapsed="false">
      <c r="G10226" s="97" t="n">
        <v>3850.5</v>
      </c>
      <c r="H10226" s="97" t="n">
        <v>71.71</v>
      </c>
    </row>
    <row r="10227" customFormat="false" ht="15.5" hidden="false" customHeight="false" outlineLevel="0" collapsed="false">
      <c r="G10227" s="97" t="n">
        <v>3850.6</v>
      </c>
      <c r="H10227" s="97" t="n">
        <v>72.12</v>
      </c>
    </row>
    <row r="10228" customFormat="false" ht="15.5" hidden="false" customHeight="false" outlineLevel="0" collapsed="false">
      <c r="G10228" s="97" t="n">
        <v>3850.7</v>
      </c>
      <c r="H10228" s="97" t="n">
        <v>72.53</v>
      </c>
    </row>
    <row r="10229" customFormat="false" ht="15.5" hidden="false" customHeight="false" outlineLevel="0" collapsed="false">
      <c r="G10229" s="97" t="n">
        <v>3850.8</v>
      </c>
      <c r="H10229" s="97" t="n">
        <v>72.93</v>
      </c>
    </row>
    <row r="10230" customFormat="false" ht="15.5" hidden="false" customHeight="false" outlineLevel="0" collapsed="false">
      <c r="G10230" s="97" t="n">
        <v>3850.9</v>
      </c>
      <c r="H10230" s="97" t="n">
        <v>73.34</v>
      </c>
    </row>
    <row r="10231" customFormat="false" ht="15.5" hidden="false" customHeight="false" outlineLevel="0" collapsed="false">
      <c r="G10231" s="97" t="n">
        <v>3851</v>
      </c>
      <c r="H10231" s="97" t="n">
        <v>73.75</v>
      </c>
    </row>
    <row r="10232" customFormat="false" ht="15.5" hidden="false" customHeight="false" outlineLevel="0" collapsed="false">
      <c r="G10232" s="97" t="n">
        <v>3851.1</v>
      </c>
      <c r="H10232" s="97" t="n">
        <v>73.91</v>
      </c>
    </row>
    <row r="10233" customFormat="false" ht="15.5" hidden="false" customHeight="false" outlineLevel="0" collapsed="false">
      <c r="G10233" s="97" t="n">
        <v>3851.2</v>
      </c>
      <c r="H10233" s="97" t="n">
        <v>73.91</v>
      </c>
    </row>
    <row r="10234" customFormat="false" ht="15.5" hidden="false" customHeight="false" outlineLevel="0" collapsed="false">
      <c r="G10234" s="97" t="n">
        <v>3851.3</v>
      </c>
      <c r="H10234" s="97" t="n">
        <v>73.91</v>
      </c>
    </row>
    <row r="10235" customFormat="false" ht="15.5" hidden="false" customHeight="false" outlineLevel="0" collapsed="false">
      <c r="G10235" s="97" t="n">
        <v>3851.4</v>
      </c>
      <c r="H10235" s="97" t="n">
        <v>73.91</v>
      </c>
    </row>
    <row r="10236" customFormat="false" ht="15.5" hidden="false" customHeight="false" outlineLevel="0" collapsed="false">
      <c r="G10236" s="97" t="n">
        <v>3851.5</v>
      </c>
      <c r="H10236" s="97" t="n">
        <v>73.91</v>
      </c>
    </row>
    <row r="10237" customFormat="false" ht="15.5" hidden="false" customHeight="false" outlineLevel="0" collapsed="false">
      <c r="G10237" s="97" t="n">
        <v>3851.6</v>
      </c>
      <c r="H10237" s="97" t="n">
        <v>74.78</v>
      </c>
    </row>
    <row r="10238" customFormat="false" ht="15.5" hidden="false" customHeight="false" outlineLevel="0" collapsed="false">
      <c r="G10238" s="97" t="n">
        <v>3851.7</v>
      </c>
      <c r="H10238" s="97" t="n">
        <v>75.86</v>
      </c>
    </row>
    <row r="10239" customFormat="false" ht="15.5" hidden="false" customHeight="false" outlineLevel="0" collapsed="false">
      <c r="G10239" s="97" t="n">
        <v>3851.8</v>
      </c>
      <c r="H10239" s="97" t="n">
        <v>76.94</v>
      </c>
    </row>
    <row r="10240" customFormat="false" ht="15.5" hidden="false" customHeight="false" outlineLevel="0" collapsed="false">
      <c r="G10240" s="97" t="n">
        <v>3851.9</v>
      </c>
      <c r="H10240" s="97" t="n">
        <v>77.74</v>
      </c>
    </row>
    <row r="10241" customFormat="false" ht="15.5" hidden="false" customHeight="false" outlineLevel="0" collapsed="false">
      <c r="G10241" s="97" t="n">
        <v>3852</v>
      </c>
      <c r="H10241" s="97" t="n">
        <v>76.11</v>
      </c>
    </row>
    <row r="10242" customFormat="false" ht="15.5" hidden="false" customHeight="false" outlineLevel="0" collapsed="false">
      <c r="G10242" s="97" t="n">
        <v>3852.1</v>
      </c>
      <c r="H10242" s="97" t="n">
        <v>74.48</v>
      </c>
    </row>
    <row r="10243" customFormat="false" ht="15.5" hidden="false" customHeight="false" outlineLevel="0" collapsed="false">
      <c r="G10243" s="97" t="n">
        <v>3852.2</v>
      </c>
      <c r="H10243" s="97" t="n">
        <v>72.85</v>
      </c>
    </row>
    <row r="10244" customFormat="false" ht="15.5" hidden="false" customHeight="false" outlineLevel="0" collapsed="false">
      <c r="G10244" s="97" t="n">
        <v>3852.3</v>
      </c>
      <c r="H10244" s="97" t="n">
        <v>71.22</v>
      </c>
    </row>
    <row r="10245" customFormat="false" ht="15.5" hidden="false" customHeight="false" outlineLevel="0" collapsed="false">
      <c r="G10245" s="97" t="n">
        <v>3852.4</v>
      </c>
      <c r="H10245" s="97" t="n">
        <v>69.25</v>
      </c>
    </row>
    <row r="10246" customFormat="false" ht="15.5" hidden="false" customHeight="false" outlineLevel="0" collapsed="false">
      <c r="G10246" s="97" t="n">
        <v>3852.5</v>
      </c>
      <c r="H10246" s="97" t="n">
        <v>65.92</v>
      </c>
    </row>
    <row r="10247" customFormat="false" ht="15.5" hidden="false" customHeight="false" outlineLevel="0" collapsed="false">
      <c r="G10247" s="97" t="n">
        <v>3852.6</v>
      </c>
      <c r="H10247" s="97" t="n">
        <v>67.08</v>
      </c>
    </row>
    <row r="10248" customFormat="false" ht="15.5" hidden="false" customHeight="false" outlineLevel="0" collapsed="false">
      <c r="G10248" s="97" t="n">
        <v>3852.7</v>
      </c>
      <c r="H10248" s="97" t="n">
        <v>68.25</v>
      </c>
    </row>
    <row r="10249" customFormat="false" ht="15.5" hidden="false" customHeight="false" outlineLevel="0" collapsed="false">
      <c r="G10249" s="97" t="n">
        <v>3852.8</v>
      </c>
      <c r="H10249" s="97" t="n">
        <v>69.41</v>
      </c>
    </row>
    <row r="10250" customFormat="false" ht="15.5" hidden="false" customHeight="false" outlineLevel="0" collapsed="false">
      <c r="G10250" s="97" t="n">
        <v>3852.9</v>
      </c>
      <c r="H10250" s="97" t="n">
        <v>70.57</v>
      </c>
    </row>
    <row r="10251" customFormat="false" ht="15.5" hidden="false" customHeight="false" outlineLevel="0" collapsed="false">
      <c r="G10251" s="97" t="n">
        <v>3853</v>
      </c>
      <c r="H10251" s="97" t="n">
        <v>71.73</v>
      </c>
    </row>
    <row r="10252" customFormat="false" ht="15.5" hidden="false" customHeight="false" outlineLevel="0" collapsed="false">
      <c r="G10252" s="97" t="n">
        <v>3853.1</v>
      </c>
      <c r="H10252" s="97" t="n">
        <v>72.89</v>
      </c>
    </row>
    <row r="10253" customFormat="false" ht="15.5" hidden="false" customHeight="false" outlineLevel="0" collapsed="false">
      <c r="G10253" s="97" t="n">
        <v>3853.2</v>
      </c>
      <c r="H10253" s="97" t="n">
        <v>74.05</v>
      </c>
    </row>
    <row r="10254" customFormat="false" ht="15.5" hidden="false" customHeight="false" outlineLevel="0" collapsed="false">
      <c r="G10254" s="97" t="n">
        <v>3853.3</v>
      </c>
      <c r="H10254" s="97" t="n">
        <v>75.21</v>
      </c>
    </row>
    <row r="10255" customFormat="false" ht="15.5" hidden="false" customHeight="false" outlineLevel="0" collapsed="false">
      <c r="G10255" s="97" t="n">
        <v>3853.4</v>
      </c>
      <c r="H10255" s="97" t="n">
        <v>75.91</v>
      </c>
    </row>
    <row r="10256" customFormat="false" ht="15.5" hidden="false" customHeight="false" outlineLevel="0" collapsed="false">
      <c r="G10256" s="97" t="n">
        <v>3853.5</v>
      </c>
      <c r="H10256" s="97" t="n">
        <v>75.28</v>
      </c>
    </row>
    <row r="10257" customFormat="false" ht="15.5" hidden="false" customHeight="false" outlineLevel="0" collapsed="false">
      <c r="G10257" s="97" t="n">
        <v>3853.6</v>
      </c>
      <c r="H10257" s="97" t="n">
        <v>73.17</v>
      </c>
    </row>
    <row r="10258" customFormat="false" ht="15.5" hidden="false" customHeight="false" outlineLevel="0" collapsed="false">
      <c r="G10258" s="97" t="n">
        <v>3853.7</v>
      </c>
      <c r="H10258" s="97" t="n">
        <v>71.07</v>
      </c>
    </row>
    <row r="10259" customFormat="false" ht="15.5" hidden="false" customHeight="false" outlineLevel="0" collapsed="false">
      <c r="G10259" s="97" t="n">
        <v>3853.8</v>
      </c>
      <c r="H10259" s="97" t="n">
        <v>68.97</v>
      </c>
    </row>
    <row r="10260" customFormat="false" ht="15.5" hidden="false" customHeight="false" outlineLevel="0" collapsed="false">
      <c r="G10260" s="97" t="n">
        <v>3853.9</v>
      </c>
      <c r="H10260" s="97" t="n">
        <v>69.74</v>
      </c>
    </row>
    <row r="10261" customFormat="false" ht="15.5" hidden="false" customHeight="false" outlineLevel="0" collapsed="false">
      <c r="G10261" s="97" t="n">
        <v>3854</v>
      </c>
      <c r="H10261" s="97" t="n">
        <v>71.69</v>
      </c>
    </row>
    <row r="10262" customFormat="false" ht="15.5" hidden="false" customHeight="false" outlineLevel="0" collapsed="false">
      <c r="G10262" s="97" t="n">
        <v>3854.1</v>
      </c>
      <c r="H10262" s="97" t="n">
        <v>71.16</v>
      </c>
    </row>
    <row r="10263" customFormat="false" ht="15.5" hidden="false" customHeight="false" outlineLevel="0" collapsed="false">
      <c r="G10263" s="97" t="n">
        <v>3854.2</v>
      </c>
      <c r="H10263" s="97" t="n">
        <v>70.62</v>
      </c>
    </row>
    <row r="10264" customFormat="false" ht="15.5" hidden="false" customHeight="false" outlineLevel="0" collapsed="false">
      <c r="G10264" s="97" t="n">
        <v>3854.3</v>
      </c>
      <c r="H10264" s="97" t="n">
        <v>70.08</v>
      </c>
    </row>
    <row r="10265" customFormat="false" ht="15.5" hidden="false" customHeight="false" outlineLevel="0" collapsed="false">
      <c r="G10265" s="97" t="n">
        <v>3854.4</v>
      </c>
      <c r="H10265" s="97" t="n">
        <v>68.64</v>
      </c>
    </row>
    <row r="10266" customFormat="false" ht="15.5" hidden="false" customHeight="false" outlineLevel="0" collapsed="false">
      <c r="G10266" s="97" t="n">
        <v>3854.5</v>
      </c>
      <c r="H10266" s="97" t="n">
        <v>68.23</v>
      </c>
    </row>
    <row r="10267" customFormat="false" ht="15.5" hidden="false" customHeight="false" outlineLevel="0" collapsed="false">
      <c r="G10267" s="97" t="n">
        <v>3854.6</v>
      </c>
      <c r="H10267" s="97" t="n">
        <v>68.74</v>
      </c>
    </row>
    <row r="10268" customFormat="false" ht="15.5" hidden="false" customHeight="false" outlineLevel="0" collapsed="false">
      <c r="G10268" s="97" t="n">
        <v>3854.7</v>
      </c>
      <c r="H10268" s="97" t="n">
        <v>69.25</v>
      </c>
    </row>
    <row r="10269" customFormat="false" ht="15.5" hidden="false" customHeight="false" outlineLevel="0" collapsed="false">
      <c r="G10269" s="97" t="n">
        <v>3854.8</v>
      </c>
      <c r="H10269" s="97" t="n">
        <v>69.77</v>
      </c>
    </row>
    <row r="10270" customFormat="false" ht="15.5" hidden="false" customHeight="false" outlineLevel="0" collapsed="false">
      <c r="G10270" s="97" t="n">
        <v>3854.9</v>
      </c>
      <c r="H10270" s="97" t="n">
        <v>64.31</v>
      </c>
    </row>
    <row r="10271" customFormat="false" ht="15.5" hidden="false" customHeight="false" outlineLevel="0" collapsed="false">
      <c r="G10271" s="97" t="n">
        <v>3855</v>
      </c>
      <c r="H10271" s="97" t="n">
        <v>62.01</v>
      </c>
    </row>
    <row r="10272" customFormat="false" ht="15.5" hidden="false" customHeight="false" outlineLevel="0" collapsed="false">
      <c r="G10272" s="97" t="n">
        <v>3855.1</v>
      </c>
      <c r="H10272" s="97" t="n">
        <v>62.13</v>
      </c>
    </row>
    <row r="10273" customFormat="false" ht="15.5" hidden="false" customHeight="false" outlineLevel="0" collapsed="false">
      <c r="G10273" s="97" t="n">
        <v>3855.2</v>
      </c>
      <c r="H10273" s="97" t="n">
        <v>62.26</v>
      </c>
    </row>
    <row r="10274" customFormat="false" ht="15.5" hidden="false" customHeight="false" outlineLevel="0" collapsed="false">
      <c r="G10274" s="97" t="n">
        <v>3855.3</v>
      </c>
      <c r="H10274" s="97" t="n">
        <v>62.39</v>
      </c>
    </row>
    <row r="10275" customFormat="false" ht="15.5" hidden="false" customHeight="false" outlineLevel="0" collapsed="false">
      <c r="G10275" s="97" t="n">
        <v>3855.4</v>
      </c>
      <c r="H10275" s="97" t="n">
        <v>62.51</v>
      </c>
    </row>
    <row r="10276" customFormat="false" ht="15.5" hidden="false" customHeight="false" outlineLevel="0" collapsed="false">
      <c r="G10276" s="97" t="n">
        <v>3855.5</v>
      </c>
      <c r="H10276" s="97" t="n">
        <v>62.64</v>
      </c>
    </row>
    <row r="10277" customFormat="false" ht="15.5" hidden="false" customHeight="false" outlineLevel="0" collapsed="false">
      <c r="G10277" s="97" t="n">
        <v>3855.6</v>
      </c>
      <c r="H10277" s="97" t="n">
        <v>62.76</v>
      </c>
    </row>
    <row r="10278" customFormat="false" ht="15.5" hidden="false" customHeight="false" outlineLevel="0" collapsed="false">
      <c r="G10278" s="97" t="n">
        <v>3855.7</v>
      </c>
      <c r="H10278" s="97" t="n">
        <v>62.89</v>
      </c>
    </row>
    <row r="10279" customFormat="false" ht="15.5" hidden="false" customHeight="false" outlineLevel="0" collapsed="false">
      <c r="G10279" s="97" t="n">
        <v>3855.8</v>
      </c>
      <c r="H10279" s="97" t="n">
        <v>63.01</v>
      </c>
    </row>
    <row r="10280" customFormat="false" ht="15.5" hidden="false" customHeight="false" outlineLevel="0" collapsed="false">
      <c r="G10280" s="97" t="n">
        <v>3855.9</v>
      </c>
      <c r="H10280" s="97" t="n">
        <v>63.14</v>
      </c>
    </row>
    <row r="10281" customFormat="false" ht="15.5" hidden="false" customHeight="false" outlineLevel="0" collapsed="false">
      <c r="G10281" s="97" t="n">
        <v>3856</v>
      </c>
      <c r="H10281" s="97" t="n">
        <v>63.27</v>
      </c>
    </row>
    <row r="10282" customFormat="false" ht="15.5" hidden="false" customHeight="false" outlineLevel="0" collapsed="false">
      <c r="G10282" s="97" t="n">
        <v>3856.1</v>
      </c>
      <c r="H10282" s="97" t="n">
        <v>63.39</v>
      </c>
    </row>
    <row r="10283" customFormat="false" ht="15.5" hidden="false" customHeight="false" outlineLevel="0" collapsed="false">
      <c r="G10283" s="97" t="n">
        <v>3856.2</v>
      </c>
      <c r="H10283" s="97" t="n">
        <v>63.52</v>
      </c>
    </row>
    <row r="10284" customFormat="false" ht="15.5" hidden="false" customHeight="false" outlineLevel="0" collapsed="false">
      <c r="G10284" s="97" t="n">
        <v>3856.3</v>
      </c>
      <c r="H10284" s="97" t="n">
        <v>63.64</v>
      </c>
    </row>
    <row r="10285" customFormat="false" ht="15.5" hidden="false" customHeight="false" outlineLevel="0" collapsed="false">
      <c r="G10285" s="97" t="n">
        <v>3856.4</v>
      </c>
      <c r="H10285" s="97" t="n">
        <v>63.77</v>
      </c>
    </row>
    <row r="10286" customFormat="false" ht="15.5" hidden="false" customHeight="false" outlineLevel="0" collapsed="false">
      <c r="G10286" s="97" t="n">
        <v>3856.5</v>
      </c>
      <c r="H10286" s="97" t="n">
        <v>63.89</v>
      </c>
    </row>
    <row r="10287" customFormat="false" ht="15.5" hidden="false" customHeight="false" outlineLevel="0" collapsed="false">
      <c r="G10287" s="97" t="n">
        <v>3856.6</v>
      </c>
      <c r="H10287" s="97" t="n">
        <v>57.93</v>
      </c>
    </row>
    <row r="10288" customFormat="false" ht="15.5" hidden="false" customHeight="false" outlineLevel="0" collapsed="false">
      <c r="G10288" s="97" t="n">
        <v>3856.7</v>
      </c>
      <c r="H10288" s="97" t="n">
        <v>56.59</v>
      </c>
    </row>
    <row r="10289" customFormat="false" ht="15.5" hidden="false" customHeight="false" outlineLevel="0" collapsed="false">
      <c r="G10289" s="97" t="n">
        <v>3856.8</v>
      </c>
      <c r="H10289" s="97" t="n">
        <v>55.26</v>
      </c>
    </row>
    <row r="10290" customFormat="false" ht="15.5" hidden="false" customHeight="false" outlineLevel="0" collapsed="false">
      <c r="G10290" s="97" t="n">
        <v>3856.9</v>
      </c>
      <c r="H10290" s="97" t="n">
        <v>53.94</v>
      </c>
    </row>
    <row r="10291" customFormat="false" ht="15.5" hidden="false" customHeight="false" outlineLevel="0" collapsed="false">
      <c r="G10291" s="97" t="n">
        <v>3857</v>
      </c>
      <c r="H10291" s="97" t="n">
        <v>57.36</v>
      </c>
    </row>
    <row r="10292" customFormat="false" ht="15.5" hidden="false" customHeight="false" outlineLevel="0" collapsed="false">
      <c r="G10292" s="97" t="n">
        <v>3857.1</v>
      </c>
      <c r="H10292" s="97" t="n">
        <v>60.79</v>
      </c>
    </row>
    <row r="10293" customFormat="false" ht="15.5" hidden="false" customHeight="false" outlineLevel="0" collapsed="false">
      <c r="G10293" s="97" t="n">
        <v>3857.2</v>
      </c>
      <c r="H10293" s="97" t="n">
        <v>64.21</v>
      </c>
    </row>
    <row r="10294" customFormat="false" ht="15.5" hidden="false" customHeight="false" outlineLevel="0" collapsed="false">
      <c r="G10294" s="97" t="n">
        <v>3857.3</v>
      </c>
      <c r="H10294" s="97" t="n">
        <v>64.92</v>
      </c>
    </row>
    <row r="10295" customFormat="false" ht="15.5" hidden="false" customHeight="false" outlineLevel="0" collapsed="false">
      <c r="G10295" s="97" t="n">
        <v>3857.4</v>
      </c>
      <c r="H10295" s="97" t="n">
        <v>64.96</v>
      </c>
    </row>
    <row r="10296" customFormat="false" ht="15.5" hidden="false" customHeight="false" outlineLevel="0" collapsed="false">
      <c r="G10296" s="97" t="n">
        <v>3857.5</v>
      </c>
      <c r="H10296" s="97" t="n">
        <v>67.02</v>
      </c>
    </row>
    <row r="10297" customFormat="false" ht="15.5" hidden="false" customHeight="false" outlineLevel="0" collapsed="false">
      <c r="G10297" s="97" t="n">
        <v>3857.6</v>
      </c>
      <c r="H10297" s="97" t="n">
        <v>69.1</v>
      </c>
    </row>
    <row r="10298" customFormat="false" ht="15.5" hidden="false" customHeight="false" outlineLevel="0" collapsed="false">
      <c r="G10298" s="97" t="n">
        <v>3857.7</v>
      </c>
      <c r="H10298" s="97" t="n">
        <v>66.91</v>
      </c>
    </row>
    <row r="10299" customFormat="false" ht="15.5" hidden="false" customHeight="false" outlineLevel="0" collapsed="false">
      <c r="G10299" s="97" t="n">
        <v>3857.8</v>
      </c>
      <c r="H10299" s="97" t="n">
        <v>65.37</v>
      </c>
    </row>
    <row r="10300" customFormat="false" ht="15.5" hidden="false" customHeight="false" outlineLevel="0" collapsed="false">
      <c r="G10300" s="97" t="n">
        <v>3857.9</v>
      </c>
      <c r="H10300" s="97" t="n">
        <v>64.68</v>
      </c>
    </row>
    <row r="10301" customFormat="false" ht="15.5" hidden="false" customHeight="false" outlineLevel="0" collapsed="false">
      <c r="G10301" s="97" t="n">
        <v>3858</v>
      </c>
      <c r="H10301" s="97" t="n">
        <v>63.99</v>
      </c>
    </row>
    <row r="10302" customFormat="false" ht="15.5" hidden="false" customHeight="false" outlineLevel="0" collapsed="false">
      <c r="G10302" s="97" t="n">
        <v>3858.1</v>
      </c>
      <c r="H10302" s="97" t="n">
        <v>64.02</v>
      </c>
    </row>
    <row r="10303" customFormat="false" ht="15.5" hidden="false" customHeight="false" outlineLevel="0" collapsed="false">
      <c r="G10303" s="97" t="n">
        <v>3858.2</v>
      </c>
      <c r="H10303" s="97" t="n">
        <v>65.02</v>
      </c>
    </row>
    <row r="10304" customFormat="false" ht="15.5" hidden="false" customHeight="false" outlineLevel="0" collapsed="false">
      <c r="G10304" s="97" t="n">
        <v>3858.3</v>
      </c>
      <c r="H10304" s="97" t="n">
        <v>66.02</v>
      </c>
    </row>
    <row r="10305" customFormat="false" ht="15.5" hidden="false" customHeight="false" outlineLevel="0" collapsed="false">
      <c r="G10305" s="97" t="n">
        <v>3858.4</v>
      </c>
      <c r="H10305" s="97" t="n">
        <v>67.02</v>
      </c>
    </row>
    <row r="10306" customFormat="false" ht="15.5" hidden="false" customHeight="false" outlineLevel="0" collapsed="false">
      <c r="G10306" s="97" t="n">
        <v>3858.5</v>
      </c>
      <c r="H10306" s="97" t="n">
        <v>68.07</v>
      </c>
    </row>
    <row r="10307" customFormat="false" ht="15.5" hidden="false" customHeight="false" outlineLevel="0" collapsed="false">
      <c r="G10307" s="97" t="n">
        <v>3858.6</v>
      </c>
      <c r="H10307" s="97" t="n">
        <v>69.61</v>
      </c>
    </row>
    <row r="10308" customFormat="false" ht="15.5" hidden="false" customHeight="false" outlineLevel="0" collapsed="false">
      <c r="G10308" s="97" t="n">
        <v>3858.7</v>
      </c>
      <c r="H10308" s="97" t="n">
        <v>71.15</v>
      </c>
    </row>
    <row r="10309" customFormat="false" ht="15.5" hidden="false" customHeight="false" outlineLevel="0" collapsed="false">
      <c r="G10309" s="97" t="n">
        <v>3858.8</v>
      </c>
      <c r="H10309" s="97" t="n">
        <v>72.68</v>
      </c>
    </row>
    <row r="10310" customFormat="false" ht="15.5" hidden="false" customHeight="false" outlineLevel="0" collapsed="false">
      <c r="G10310" s="97" t="n">
        <v>3858.9</v>
      </c>
      <c r="H10310" s="97" t="n">
        <v>74.22</v>
      </c>
    </row>
    <row r="10311" customFormat="false" ht="15.5" hidden="false" customHeight="false" outlineLevel="0" collapsed="false">
      <c r="G10311" s="97" t="n">
        <v>3859</v>
      </c>
      <c r="H10311" s="97" t="n">
        <v>75.76</v>
      </c>
    </row>
    <row r="10312" customFormat="false" ht="15.5" hidden="false" customHeight="false" outlineLevel="0" collapsed="false">
      <c r="G10312" s="97" t="n">
        <v>3859.1</v>
      </c>
      <c r="H10312" s="97" t="n">
        <v>72.64</v>
      </c>
    </row>
    <row r="10313" customFormat="false" ht="15.5" hidden="false" customHeight="false" outlineLevel="0" collapsed="false">
      <c r="G10313" s="97" t="n">
        <v>3859.2</v>
      </c>
      <c r="H10313" s="97" t="n">
        <v>71.11</v>
      </c>
    </row>
    <row r="10314" customFormat="false" ht="15.5" hidden="false" customHeight="false" outlineLevel="0" collapsed="false">
      <c r="G10314" s="97" t="n">
        <v>3859.3</v>
      </c>
      <c r="H10314" s="97" t="n">
        <v>70.11</v>
      </c>
    </row>
    <row r="10315" customFormat="false" ht="15.5" hidden="false" customHeight="false" outlineLevel="0" collapsed="false">
      <c r="G10315" s="97" t="n">
        <v>3859.4</v>
      </c>
      <c r="H10315" s="97" t="n">
        <v>69.12</v>
      </c>
    </row>
    <row r="10316" customFormat="false" ht="15.5" hidden="false" customHeight="false" outlineLevel="0" collapsed="false">
      <c r="G10316" s="97" t="n">
        <v>3859.5</v>
      </c>
      <c r="H10316" s="97" t="n">
        <v>68.12</v>
      </c>
    </row>
    <row r="10317" customFormat="false" ht="15.5" hidden="false" customHeight="false" outlineLevel="0" collapsed="false">
      <c r="G10317" s="97" t="n">
        <v>3859.6</v>
      </c>
      <c r="H10317" s="97" t="n">
        <v>72.29</v>
      </c>
    </row>
    <row r="10318" customFormat="false" ht="15.5" hidden="false" customHeight="false" outlineLevel="0" collapsed="false">
      <c r="G10318" s="97" t="n">
        <v>3859.7</v>
      </c>
      <c r="H10318" s="97" t="n">
        <v>72.86</v>
      </c>
    </row>
    <row r="10319" customFormat="false" ht="15.5" hidden="false" customHeight="false" outlineLevel="0" collapsed="false">
      <c r="G10319" s="97" t="n">
        <v>3859.8</v>
      </c>
      <c r="H10319" s="97" t="n">
        <v>71.36</v>
      </c>
    </row>
    <row r="10320" customFormat="false" ht="15.5" hidden="false" customHeight="false" outlineLevel="0" collapsed="false">
      <c r="G10320" s="97" t="n">
        <v>3859.9</v>
      </c>
      <c r="H10320" s="97" t="n">
        <v>69.86</v>
      </c>
    </row>
    <row r="10321" customFormat="false" ht="15.5" hidden="false" customHeight="false" outlineLevel="0" collapsed="false">
      <c r="G10321" s="97" t="n">
        <v>3860</v>
      </c>
      <c r="H10321" s="97" t="n">
        <v>68.37</v>
      </c>
    </row>
    <row r="10322" customFormat="false" ht="15.5" hidden="false" customHeight="false" outlineLevel="0" collapsed="false">
      <c r="G10322" s="97" t="n">
        <v>3860.1</v>
      </c>
      <c r="H10322" s="97" t="n">
        <v>70.25</v>
      </c>
    </row>
    <row r="10323" customFormat="false" ht="15.5" hidden="false" customHeight="false" outlineLevel="0" collapsed="false">
      <c r="G10323" s="97" t="n">
        <v>3860.2</v>
      </c>
      <c r="H10323" s="97" t="n">
        <v>72.4</v>
      </c>
    </row>
    <row r="10324" customFormat="false" ht="15.5" hidden="false" customHeight="false" outlineLevel="0" collapsed="false">
      <c r="G10324" s="97" t="n">
        <v>3860.3</v>
      </c>
      <c r="H10324" s="97" t="n">
        <v>73.37</v>
      </c>
    </row>
    <row r="10325" customFormat="false" ht="15.5" hidden="false" customHeight="false" outlineLevel="0" collapsed="false">
      <c r="G10325" s="97" t="n">
        <v>3860.4</v>
      </c>
      <c r="H10325" s="97" t="n">
        <v>74.35</v>
      </c>
    </row>
    <row r="10326" customFormat="false" ht="15.5" hidden="false" customHeight="false" outlineLevel="0" collapsed="false">
      <c r="G10326" s="97" t="n">
        <v>3860.5</v>
      </c>
      <c r="H10326" s="97" t="n">
        <v>75.32</v>
      </c>
    </row>
    <row r="10327" customFormat="false" ht="15.5" hidden="false" customHeight="false" outlineLevel="0" collapsed="false">
      <c r="G10327" s="97" t="n">
        <v>3860.6</v>
      </c>
      <c r="H10327" s="97" t="n">
        <v>75.91</v>
      </c>
    </row>
    <row r="10328" customFormat="false" ht="15.5" hidden="false" customHeight="false" outlineLevel="0" collapsed="false">
      <c r="G10328" s="97" t="n">
        <v>3860.7</v>
      </c>
      <c r="H10328" s="97" t="n">
        <v>76.84</v>
      </c>
    </row>
    <row r="10329" customFormat="false" ht="15.5" hidden="false" customHeight="false" outlineLevel="0" collapsed="false">
      <c r="G10329" s="97" t="n">
        <v>3860.8</v>
      </c>
      <c r="H10329" s="97" t="n">
        <v>79.91</v>
      </c>
    </row>
    <row r="10330" customFormat="false" ht="15.5" hidden="false" customHeight="false" outlineLevel="0" collapsed="false">
      <c r="G10330" s="97" t="n">
        <v>3860.9</v>
      </c>
      <c r="H10330" s="97" t="n">
        <v>82.98</v>
      </c>
    </row>
    <row r="10331" customFormat="false" ht="15.5" hidden="false" customHeight="false" outlineLevel="0" collapsed="false">
      <c r="G10331" s="97" t="n">
        <v>3861</v>
      </c>
      <c r="H10331" s="97" t="n">
        <v>86.05</v>
      </c>
    </row>
    <row r="10332" customFormat="false" ht="15.5" hidden="false" customHeight="false" outlineLevel="0" collapsed="false">
      <c r="G10332" s="97" t="n">
        <v>3861.1</v>
      </c>
      <c r="H10332" s="97" t="n">
        <v>83.22</v>
      </c>
    </row>
    <row r="10333" customFormat="false" ht="15.5" hidden="false" customHeight="false" outlineLevel="0" collapsed="false">
      <c r="G10333" s="97" t="n">
        <v>3861.2</v>
      </c>
      <c r="H10333" s="97" t="n">
        <v>74.22</v>
      </c>
    </row>
    <row r="10334" customFormat="false" ht="15.5" hidden="false" customHeight="false" outlineLevel="0" collapsed="false">
      <c r="G10334" s="97" t="n">
        <v>3861.3</v>
      </c>
      <c r="H10334" s="97" t="n">
        <v>75.75</v>
      </c>
    </row>
    <row r="10335" customFormat="false" ht="15.5" hidden="false" customHeight="false" outlineLevel="0" collapsed="false">
      <c r="G10335" s="97" t="n">
        <v>3861.4</v>
      </c>
      <c r="H10335" s="97" t="n">
        <v>77.29</v>
      </c>
    </row>
    <row r="10336" customFormat="false" ht="15.5" hidden="false" customHeight="false" outlineLevel="0" collapsed="false">
      <c r="G10336" s="97" t="n">
        <v>3861.5</v>
      </c>
      <c r="H10336" s="97" t="n">
        <v>78.82</v>
      </c>
    </row>
    <row r="10337" customFormat="false" ht="15.5" hidden="false" customHeight="false" outlineLevel="0" collapsed="false">
      <c r="G10337" s="97" t="n">
        <v>3861.6</v>
      </c>
      <c r="H10337" s="97" t="n">
        <v>78.9</v>
      </c>
    </row>
    <row r="10338" customFormat="false" ht="15.5" hidden="false" customHeight="false" outlineLevel="0" collapsed="false">
      <c r="G10338" s="97" t="n">
        <v>3861.7</v>
      </c>
      <c r="H10338" s="97" t="n">
        <v>75.91</v>
      </c>
    </row>
    <row r="10339" customFormat="false" ht="15.5" hidden="false" customHeight="false" outlineLevel="0" collapsed="false">
      <c r="G10339" s="97" t="n">
        <v>3861.8</v>
      </c>
      <c r="H10339" s="97" t="n">
        <v>75.91</v>
      </c>
    </row>
    <row r="10340" customFormat="false" ht="15.5" hidden="false" customHeight="false" outlineLevel="0" collapsed="false">
      <c r="G10340" s="97" t="n">
        <v>3861.9</v>
      </c>
      <c r="H10340" s="97" t="n">
        <v>75.91</v>
      </c>
    </row>
    <row r="10341" customFormat="false" ht="15.5" hidden="false" customHeight="false" outlineLevel="0" collapsed="false">
      <c r="G10341" s="97" t="n">
        <v>3862</v>
      </c>
      <c r="H10341" s="97" t="n">
        <v>75.91</v>
      </c>
    </row>
    <row r="10342" customFormat="false" ht="15.5" hidden="false" customHeight="false" outlineLevel="0" collapsed="false">
      <c r="G10342" s="97" t="n">
        <v>3862.1</v>
      </c>
      <c r="H10342" s="97" t="n">
        <v>76.05</v>
      </c>
    </row>
    <row r="10343" customFormat="false" ht="15.5" hidden="false" customHeight="false" outlineLevel="0" collapsed="false">
      <c r="G10343" s="97" t="n">
        <v>3862.2</v>
      </c>
      <c r="H10343" s="97" t="n">
        <v>77.48</v>
      </c>
    </row>
    <row r="10344" customFormat="false" ht="15.5" hidden="false" customHeight="false" outlineLevel="0" collapsed="false">
      <c r="G10344" s="97" t="n">
        <v>3862.3</v>
      </c>
      <c r="H10344" s="97" t="n">
        <v>78.91</v>
      </c>
    </row>
    <row r="10345" customFormat="false" ht="15.5" hidden="false" customHeight="false" outlineLevel="0" collapsed="false">
      <c r="G10345" s="97" t="n">
        <v>3862.4</v>
      </c>
      <c r="H10345" s="97" t="n">
        <v>80.34</v>
      </c>
    </row>
    <row r="10346" customFormat="false" ht="15.5" hidden="false" customHeight="false" outlineLevel="0" collapsed="false">
      <c r="G10346" s="97" t="n">
        <v>3862.5</v>
      </c>
      <c r="H10346" s="97" t="n">
        <v>81.76</v>
      </c>
    </row>
    <row r="10347" customFormat="false" ht="15.5" hidden="false" customHeight="false" outlineLevel="0" collapsed="false">
      <c r="G10347" s="97" t="n">
        <v>3862.6</v>
      </c>
      <c r="H10347" s="97" t="n">
        <v>83.19</v>
      </c>
    </row>
    <row r="10348" customFormat="false" ht="15.5" hidden="false" customHeight="false" outlineLevel="0" collapsed="false">
      <c r="G10348" s="97" t="n">
        <v>3862.7</v>
      </c>
      <c r="H10348" s="97" t="n">
        <v>83</v>
      </c>
    </row>
    <row r="10349" customFormat="false" ht="15.5" hidden="false" customHeight="false" outlineLevel="0" collapsed="false">
      <c r="G10349" s="97" t="n">
        <v>3862.8</v>
      </c>
      <c r="H10349" s="97" t="n">
        <v>81.22</v>
      </c>
    </row>
    <row r="10350" customFormat="false" ht="15.5" hidden="false" customHeight="false" outlineLevel="0" collapsed="false">
      <c r="G10350" s="97" t="n">
        <v>3862.9</v>
      </c>
      <c r="H10350" s="97" t="n">
        <v>79.44</v>
      </c>
    </row>
    <row r="10351" customFormat="false" ht="15.5" hidden="false" customHeight="false" outlineLevel="0" collapsed="false">
      <c r="G10351" s="97" t="n">
        <v>3863</v>
      </c>
      <c r="H10351" s="97" t="n">
        <v>77.66</v>
      </c>
    </row>
    <row r="10352" customFormat="false" ht="15.5" hidden="false" customHeight="false" outlineLevel="0" collapsed="false">
      <c r="G10352" s="97" t="n">
        <v>3863.1</v>
      </c>
      <c r="H10352" s="97" t="n">
        <v>75.87</v>
      </c>
    </row>
    <row r="10353" customFormat="false" ht="15.5" hidden="false" customHeight="false" outlineLevel="0" collapsed="false">
      <c r="G10353" s="97" t="n">
        <v>3863.2</v>
      </c>
      <c r="H10353" s="97" t="n">
        <v>74.08</v>
      </c>
    </row>
    <row r="10354" customFormat="false" ht="15.5" hidden="false" customHeight="false" outlineLevel="0" collapsed="false">
      <c r="G10354" s="97" t="n">
        <v>3863.3</v>
      </c>
      <c r="H10354" s="97" t="n">
        <v>75.29</v>
      </c>
    </row>
    <row r="10355" customFormat="false" ht="15.5" hidden="false" customHeight="false" outlineLevel="0" collapsed="false">
      <c r="G10355" s="97" t="n">
        <v>3863.4</v>
      </c>
      <c r="H10355" s="97" t="n">
        <v>75.78</v>
      </c>
    </row>
    <row r="10356" customFormat="false" ht="15.5" hidden="false" customHeight="false" outlineLevel="0" collapsed="false">
      <c r="G10356" s="97" t="n">
        <v>3863.5</v>
      </c>
      <c r="H10356" s="97" t="n">
        <v>75.56</v>
      </c>
    </row>
    <row r="10357" customFormat="false" ht="15.5" hidden="false" customHeight="false" outlineLevel="0" collapsed="false">
      <c r="G10357" s="97" t="n">
        <v>3863.6</v>
      </c>
      <c r="H10357" s="97" t="n">
        <v>75.34</v>
      </c>
    </row>
    <row r="10358" customFormat="false" ht="15.5" hidden="false" customHeight="false" outlineLevel="0" collapsed="false">
      <c r="G10358" s="97" t="n">
        <v>3863.7</v>
      </c>
      <c r="H10358" s="97" t="n">
        <v>75.12</v>
      </c>
    </row>
    <row r="10359" customFormat="false" ht="15.5" hidden="false" customHeight="false" outlineLevel="0" collapsed="false">
      <c r="G10359" s="97" t="n">
        <v>3863.8</v>
      </c>
      <c r="H10359" s="97" t="n">
        <v>74.9</v>
      </c>
    </row>
    <row r="10360" customFormat="false" ht="15.5" hidden="false" customHeight="false" outlineLevel="0" collapsed="false">
      <c r="G10360" s="97" t="n">
        <v>3863.9</v>
      </c>
      <c r="H10360" s="97" t="n">
        <v>74.68</v>
      </c>
    </row>
    <row r="10361" customFormat="false" ht="15.5" hidden="false" customHeight="false" outlineLevel="0" collapsed="false">
      <c r="G10361" s="97" t="n">
        <v>3864</v>
      </c>
      <c r="H10361" s="97" t="n">
        <v>74.46</v>
      </c>
    </row>
    <row r="10362" customFormat="false" ht="15.5" hidden="false" customHeight="false" outlineLevel="0" collapsed="false">
      <c r="G10362" s="97" t="n">
        <v>3864.1</v>
      </c>
      <c r="H10362" s="97" t="n">
        <v>74.24</v>
      </c>
    </row>
    <row r="10363" customFormat="false" ht="15.5" hidden="false" customHeight="false" outlineLevel="0" collapsed="false">
      <c r="G10363" s="97" t="n">
        <v>3864.2</v>
      </c>
      <c r="H10363" s="97" t="n">
        <v>74.02</v>
      </c>
    </row>
    <row r="10364" customFormat="false" ht="15.5" hidden="false" customHeight="false" outlineLevel="0" collapsed="false">
      <c r="G10364" s="97" t="n">
        <v>3864.3</v>
      </c>
      <c r="H10364" s="97" t="n">
        <v>74.74</v>
      </c>
    </row>
    <row r="10365" customFormat="false" ht="15.5" hidden="false" customHeight="false" outlineLevel="0" collapsed="false">
      <c r="G10365" s="97" t="n">
        <v>3864.4</v>
      </c>
      <c r="H10365" s="97" t="n">
        <v>75.6</v>
      </c>
    </row>
    <row r="10366" customFormat="false" ht="15.5" hidden="false" customHeight="false" outlineLevel="0" collapsed="false">
      <c r="G10366" s="97" t="n">
        <v>3864.5</v>
      </c>
      <c r="H10366" s="97" t="n">
        <v>74.58</v>
      </c>
    </row>
    <row r="10367" customFormat="false" ht="15.5" hidden="false" customHeight="false" outlineLevel="0" collapsed="false">
      <c r="G10367" s="97" t="n">
        <v>3864.6</v>
      </c>
      <c r="H10367" s="97" t="n">
        <v>73.55</v>
      </c>
    </row>
    <row r="10368" customFormat="false" ht="15.5" hidden="false" customHeight="false" outlineLevel="0" collapsed="false">
      <c r="G10368" s="97" t="n">
        <v>3864.7</v>
      </c>
      <c r="H10368" s="97" t="n">
        <v>72.52</v>
      </c>
    </row>
    <row r="10369" customFormat="false" ht="15.5" hidden="false" customHeight="false" outlineLevel="0" collapsed="false">
      <c r="G10369" s="97" t="n">
        <v>3864.8</v>
      </c>
      <c r="H10369" s="97" t="n">
        <v>72.58</v>
      </c>
    </row>
    <row r="10370" customFormat="false" ht="15.5" hidden="false" customHeight="false" outlineLevel="0" collapsed="false">
      <c r="G10370" s="97" t="n">
        <v>3864.9</v>
      </c>
      <c r="H10370" s="97" t="n">
        <v>73.75</v>
      </c>
    </row>
    <row r="10371" customFormat="false" ht="15.5" hidden="false" customHeight="false" outlineLevel="0" collapsed="false">
      <c r="G10371" s="97" t="n">
        <v>3865</v>
      </c>
      <c r="H10371" s="97" t="n">
        <v>72.99</v>
      </c>
    </row>
    <row r="10372" customFormat="false" ht="15.5" hidden="false" customHeight="false" outlineLevel="0" collapsed="false">
      <c r="G10372" s="97" t="n">
        <v>3865.1</v>
      </c>
      <c r="H10372" s="97" t="n">
        <v>72.22</v>
      </c>
    </row>
    <row r="10373" customFormat="false" ht="15.5" hidden="false" customHeight="false" outlineLevel="0" collapsed="false">
      <c r="G10373" s="97" t="n">
        <v>3865.2</v>
      </c>
      <c r="H10373" s="97" t="n">
        <v>71.45</v>
      </c>
    </row>
    <row r="10374" customFormat="false" ht="15.5" hidden="false" customHeight="false" outlineLevel="0" collapsed="false">
      <c r="G10374" s="97" t="n">
        <v>3865.3</v>
      </c>
      <c r="H10374" s="97" t="n">
        <v>70.69</v>
      </c>
    </row>
    <row r="10375" customFormat="false" ht="15.5" hidden="false" customHeight="false" outlineLevel="0" collapsed="false">
      <c r="G10375" s="97" t="n">
        <v>3865.4</v>
      </c>
      <c r="H10375" s="97" t="n">
        <v>69.92</v>
      </c>
    </row>
    <row r="10376" customFormat="false" ht="15.5" hidden="false" customHeight="false" outlineLevel="0" collapsed="false">
      <c r="G10376" s="97" t="n">
        <v>3865.5</v>
      </c>
      <c r="H10376" s="97" t="n">
        <v>70.92</v>
      </c>
    </row>
    <row r="10377" customFormat="false" ht="15.5" hidden="false" customHeight="false" outlineLevel="0" collapsed="false">
      <c r="G10377" s="97" t="n">
        <v>3865.6</v>
      </c>
      <c r="H10377" s="97" t="n">
        <v>71.92</v>
      </c>
    </row>
    <row r="10378" customFormat="false" ht="15.5" hidden="false" customHeight="false" outlineLevel="0" collapsed="false">
      <c r="G10378" s="97" t="n">
        <v>3865.7</v>
      </c>
      <c r="H10378" s="97" t="n">
        <v>72.91</v>
      </c>
    </row>
    <row r="10379" customFormat="false" ht="15.5" hidden="false" customHeight="false" outlineLevel="0" collapsed="false">
      <c r="G10379" s="97" t="n">
        <v>3865.8</v>
      </c>
      <c r="H10379" s="97" t="n">
        <v>73.91</v>
      </c>
    </row>
    <row r="10380" customFormat="false" ht="15.5" hidden="false" customHeight="false" outlineLevel="0" collapsed="false">
      <c r="G10380" s="97" t="n">
        <v>3865.9</v>
      </c>
      <c r="H10380" s="97" t="n">
        <v>70.27</v>
      </c>
    </row>
    <row r="10381" customFormat="false" ht="15.5" hidden="false" customHeight="false" outlineLevel="0" collapsed="false">
      <c r="G10381" s="97" t="n">
        <v>3866</v>
      </c>
      <c r="H10381" s="97" t="n">
        <v>68.24</v>
      </c>
    </row>
    <row r="10382" customFormat="false" ht="15.5" hidden="false" customHeight="false" outlineLevel="0" collapsed="false">
      <c r="G10382" s="97" t="n">
        <v>3866.1</v>
      </c>
      <c r="H10382" s="97" t="n">
        <v>66.38</v>
      </c>
    </row>
    <row r="10383" customFormat="false" ht="15.5" hidden="false" customHeight="false" outlineLevel="0" collapsed="false">
      <c r="G10383" s="97" t="n">
        <v>3866.2</v>
      </c>
      <c r="H10383" s="97" t="n">
        <v>64.52</v>
      </c>
    </row>
    <row r="10384" customFormat="false" ht="15.5" hidden="false" customHeight="false" outlineLevel="0" collapsed="false">
      <c r="G10384" s="97" t="n">
        <v>3866.3</v>
      </c>
      <c r="H10384" s="97" t="n">
        <v>62.66</v>
      </c>
    </row>
    <row r="10385" customFormat="false" ht="15.5" hidden="false" customHeight="false" outlineLevel="0" collapsed="false">
      <c r="G10385" s="97" t="n">
        <v>3866.4</v>
      </c>
      <c r="H10385" s="97" t="n">
        <v>61.92</v>
      </c>
    </row>
    <row r="10386" customFormat="false" ht="15.5" hidden="false" customHeight="false" outlineLevel="0" collapsed="false">
      <c r="G10386" s="97" t="n">
        <v>3866.5</v>
      </c>
      <c r="H10386" s="97" t="n">
        <v>62.21</v>
      </c>
    </row>
    <row r="10387" customFormat="false" ht="15.5" hidden="false" customHeight="false" outlineLevel="0" collapsed="false">
      <c r="G10387" s="97" t="n">
        <v>3866.6</v>
      </c>
      <c r="H10387" s="97" t="n">
        <v>62.8</v>
      </c>
    </row>
    <row r="10388" customFormat="false" ht="15.5" hidden="false" customHeight="false" outlineLevel="0" collapsed="false">
      <c r="G10388" s="97" t="n">
        <v>3866.7</v>
      </c>
      <c r="H10388" s="97" t="n">
        <v>63.39</v>
      </c>
    </row>
    <row r="10389" customFormat="false" ht="15.5" hidden="false" customHeight="false" outlineLevel="0" collapsed="false">
      <c r="G10389" s="97" t="n">
        <v>3866.8</v>
      </c>
      <c r="H10389" s="97" t="n">
        <v>63.98</v>
      </c>
    </row>
    <row r="10390" customFormat="false" ht="15.5" hidden="false" customHeight="false" outlineLevel="0" collapsed="false">
      <c r="G10390" s="97" t="n">
        <v>3866.9</v>
      </c>
      <c r="H10390" s="97" t="n">
        <v>64.57</v>
      </c>
    </row>
    <row r="10391" customFormat="false" ht="15.5" hidden="false" customHeight="false" outlineLevel="0" collapsed="false">
      <c r="G10391" s="97" t="n">
        <v>3867</v>
      </c>
      <c r="H10391" s="97" t="n">
        <v>65.16</v>
      </c>
    </row>
    <row r="10392" customFormat="false" ht="15.5" hidden="false" customHeight="false" outlineLevel="0" collapsed="false">
      <c r="G10392" s="97" t="n">
        <v>3867.1</v>
      </c>
      <c r="H10392" s="97" t="n">
        <v>65.74</v>
      </c>
    </row>
    <row r="10393" customFormat="false" ht="15.5" hidden="false" customHeight="false" outlineLevel="0" collapsed="false">
      <c r="G10393" s="97" t="n">
        <v>3867.2</v>
      </c>
      <c r="H10393" s="97" t="n">
        <v>66.33</v>
      </c>
    </row>
    <row r="10394" customFormat="false" ht="15.5" hidden="false" customHeight="false" outlineLevel="0" collapsed="false">
      <c r="G10394" s="97" t="n">
        <v>3867.3</v>
      </c>
      <c r="H10394" s="97" t="n">
        <v>66.92</v>
      </c>
    </row>
    <row r="10395" customFormat="false" ht="15.5" hidden="false" customHeight="false" outlineLevel="0" collapsed="false">
      <c r="G10395" s="97" t="n">
        <v>3867.4</v>
      </c>
      <c r="H10395" s="97" t="n">
        <v>67.51</v>
      </c>
    </row>
    <row r="10396" customFormat="false" ht="15.5" hidden="false" customHeight="false" outlineLevel="0" collapsed="false">
      <c r="G10396" s="97" t="n">
        <v>3867.5</v>
      </c>
      <c r="H10396" s="97" t="n">
        <v>67.92</v>
      </c>
    </row>
    <row r="10397" customFormat="false" ht="15.5" hidden="false" customHeight="false" outlineLevel="0" collapsed="false">
      <c r="G10397" s="97" t="n">
        <v>3867.6</v>
      </c>
      <c r="H10397" s="97" t="n">
        <v>67.92</v>
      </c>
    </row>
    <row r="10398" customFormat="false" ht="15.5" hidden="false" customHeight="false" outlineLevel="0" collapsed="false">
      <c r="G10398" s="97" t="n">
        <v>3867.7</v>
      </c>
      <c r="H10398" s="97" t="n">
        <v>67.92</v>
      </c>
    </row>
    <row r="10399" customFormat="false" ht="15.5" hidden="false" customHeight="false" outlineLevel="0" collapsed="false">
      <c r="G10399" s="97" t="n">
        <v>3867.8</v>
      </c>
      <c r="H10399" s="97" t="n">
        <v>67.92</v>
      </c>
    </row>
    <row r="10400" customFormat="false" ht="15.5" hidden="false" customHeight="false" outlineLevel="0" collapsed="false">
      <c r="G10400" s="97" t="n">
        <v>3867.9</v>
      </c>
      <c r="H10400" s="97" t="n">
        <v>68.02</v>
      </c>
    </row>
    <row r="10401" customFormat="false" ht="15.5" hidden="false" customHeight="false" outlineLevel="0" collapsed="false">
      <c r="G10401" s="97" t="n">
        <v>3868</v>
      </c>
      <c r="H10401" s="97" t="n">
        <v>68.34</v>
      </c>
    </row>
    <row r="10402" customFormat="false" ht="15.5" hidden="false" customHeight="false" outlineLevel="0" collapsed="false">
      <c r="G10402" s="97" t="n">
        <v>3868.1</v>
      </c>
      <c r="H10402" s="97" t="n">
        <v>68.66</v>
      </c>
    </row>
    <row r="10403" customFormat="false" ht="15.5" hidden="false" customHeight="false" outlineLevel="0" collapsed="false">
      <c r="G10403" s="97" t="n">
        <v>3868.2</v>
      </c>
      <c r="H10403" s="97" t="n">
        <v>68.98</v>
      </c>
    </row>
    <row r="10404" customFormat="false" ht="15.5" hidden="false" customHeight="false" outlineLevel="0" collapsed="false">
      <c r="G10404" s="97" t="n">
        <v>3868.3</v>
      </c>
      <c r="H10404" s="97" t="n">
        <v>69.31</v>
      </c>
    </row>
    <row r="10405" customFormat="false" ht="15.5" hidden="false" customHeight="false" outlineLevel="0" collapsed="false">
      <c r="G10405" s="97" t="n">
        <v>3868.4</v>
      </c>
      <c r="H10405" s="97" t="n">
        <v>69.63</v>
      </c>
    </row>
    <row r="10406" customFormat="false" ht="15.5" hidden="false" customHeight="false" outlineLevel="0" collapsed="false">
      <c r="G10406" s="97" t="n">
        <v>3868.5</v>
      </c>
      <c r="H10406" s="97" t="n">
        <v>69.92</v>
      </c>
    </row>
    <row r="10407" customFormat="false" ht="15.5" hidden="false" customHeight="false" outlineLevel="0" collapsed="false">
      <c r="G10407" s="97" t="n">
        <v>3868.6</v>
      </c>
      <c r="H10407" s="97" t="n">
        <v>69.92</v>
      </c>
    </row>
    <row r="10408" customFormat="false" ht="15.5" hidden="false" customHeight="false" outlineLevel="0" collapsed="false">
      <c r="G10408" s="97" t="n">
        <v>3868.7</v>
      </c>
      <c r="H10408" s="97" t="n">
        <v>69.92</v>
      </c>
    </row>
    <row r="10409" customFormat="false" ht="15.5" hidden="false" customHeight="false" outlineLevel="0" collapsed="false">
      <c r="G10409" s="97" t="n">
        <v>3868.8</v>
      </c>
      <c r="H10409" s="97" t="n">
        <v>69.92</v>
      </c>
    </row>
    <row r="10410" customFormat="false" ht="15.5" hidden="false" customHeight="false" outlineLevel="0" collapsed="false">
      <c r="G10410" s="97" t="n">
        <v>3868.9</v>
      </c>
      <c r="H10410" s="97" t="n">
        <v>70.29</v>
      </c>
    </row>
    <row r="10411" customFormat="false" ht="15.5" hidden="false" customHeight="false" outlineLevel="0" collapsed="false">
      <c r="G10411" s="97" t="n">
        <v>3869</v>
      </c>
      <c r="H10411" s="97" t="n">
        <v>73.91</v>
      </c>
    </row>
    <row r="10412" customFormat="false" ht="15.5" hidden="false" customHeight="false" outlineLevel="0" collapsed="false">
      <c r="G10412" s="97" t="n">
        <v>3869.1</v>
      </c>
      <c r="H10412" s="97" t="n">
        <v>72.09</v>
      </c>
    </row>
    <row r="10413" customFormat="false" ht="15.5" hidden="false" customHeight="false" outlineLevel="0" collapsed="false">
      <c r="G10413" s="97" t="n">
        <v>3869.2</v>
      </c>
      <c r="H10413" s="97" t="n">
        <v>70.28</v>
      </c>
    </row>
    <row r="10414" customFormat="false" ht="15.5" hidden="false" customHeight="false" outlineLevel="0" collapsed="false">
      <c r="G10414" s="97" t="n">
        <v>3869.3</v>
      </c>
      <c r="H10414" s="97" t="n">
        <v>68.46</v>
      </c>
    </row>
    <row r="10415" customFormat="false" ht="15.5" hidden="false" customHeight="false" outlineLevel="0" collapsed="false">
      <c r="G10415" s="97" t="n">
        <v>3869.4</v>
      </c>
      <c r="H10415" s="97" t="n">
        <v>67.92</v>
      </c>
    </row>
    <row r="10416" customFormat="false" ht="15.5" hidden="false" customHeight="false" outlineLevel="0" collapsed="false">
      <c r="G10416" s="97" t="n">
        <v>3869.5</v>
      </c>
      <c r="H10416" s="97" t="n">
        <v>68.68</v>
      </c>
    </row>
    <row r="10417" customFormat="false" ht="15.5" hidden="false" customHeight="false" outlineLevel="0" collapsed="false">
      <c r="G10417" s="97" t="n">
        <v>3869.6</v>
      </c>
      <c r="H10417" s="97" t="n">
        <v>69.63</v>
      </c>
    </row>
    <row r="10418" customFormat="false" ht="15.5" hidden="false" customHeight="false" outlineLevel="0" collapsed="false">
      <c r="G10418" s="97" t="n">
        <v>3869.7</v>
      </c>
      <c r="H10418" s="97" t="n">
        <v>70.58</v>
      </c>
    </row>
    <row r="10419" customFormat="false" ht="15.5" hidden="false" customHeight="false" outlineLevel="0" collapsed="false">
      <c r="G10419" s="97" t="n">
        <v>3869.8</v>
      </c>
      <c r="H10419" s="97" t="n">
        <v>71.53</v>
      </c>
    </row>
    <row r="10420" customFormat="false" ht="15.5" hidden="false" customHeight="false" outlineLevel="0" collapsed="false">
      <c r="G10420" s="97" t="n">
        <v>3869.9</v>
      </c>
      <c r="H10420" s="97" t="n">
        <v>71.55</v>
      </c>
    </row>
    <row r="10421" customFormat="false" ht="15.5" hidden="false" customHeight="false" outlineLevel="0" collapsed="false">
      <c r="G10421" s="97" t="n">
        <v>3870</v>
      </c>
      <c r="H10421" s="97" t="n">
        <v>70.95</v>
      </c>
    </row>
    <row r="10422" customFormat="false" ht="15.5" hidden="false" customHeight="false" outlineLevel="0" collapsed="false">
      <c r="G10422" s="97" t="n">
        <v>3870.1</v>
      </c>
      <c r="H10422" s="97" t="n">
        <v>70.34</v>
      </c>
    </row>
    <row r="10423" customFormat="false" ht="15.5" hidden="false" customHeight="false" outlineLevel="0" collapsed="false">
      <c r="G10423" s="97" t="n">
        <v>3870.2</v>
      </c>
      <c r="H10423" s="97" t="n">
        <v>70.07</v>
      </c>
    </row>
    <row r="10424" customFormat="false" ht="15.5" hidden="false" customHeight="false" outlineLevel="0" collapsed="false">
      <c r="G10424" s="97" t="n">
        <v>3870.3</v>
      </c>
      <c r="H10424" s="97" t="n">
        <v>70.56</v>
      </c>
    </row>
    <row r="10425" customFormat="false" ht="15.5" hidden="false" customHeight="false" outlineLevel="0" collapsed="false">
      <c r="G10425" s="97" t="n">
        <v>3870.4</v>
      </c>
      <c r="H10425" s="97" t="n">
        <v>71.05</v>
      </c>
    </row>
    <row r="10426" customFormat="false" ht="15.5" hidden="false" customHeight="false" outlineLevel="0" collapsed="false">
      <c r="G10426" s="97" t="n">
        <v>3870.5</v>
      </c>
      <c r="H10426" s="97" t="n">
        <v>71.54</v>
      </c>
    </row>
    <row r="10427" customFormat="false" ht="15.5" hidden="false" customHeight="false" outlineLevel="0" collapsed="false">
      <c r="G10427" s="97" t="n">
        <v>3870.6</v>
      </c>
      <c r="H10427" s="97" t="n">
        <v>72.03</v>
      </c>
    </row>
    <row r="10428" customFormat="false" ht="15.5" hidden="false" customHeight="false" outlineLevel="0" collapsed="false">
      <c r="G10428" s="97" t="n">
        <v>3870.7</v>
      </c>
      <c r="H10428" s="97" t="n">
        <v>72.52</v>
      </c>
    </row>
    <row r="10429" customFormat="false" ht="15.5" hidden="false" customHeight="false" outlineLevel="0" collapsed="false">
      <c r="G10429" s="97" t="n">
        <v>3870.8</v>
      </c>
      <c r="H10429" s="97" t="n">
        <v>73.01</v>
      </c>
    </row>
    <row r="10430" customFormat="false" ht="15.5" hidden="false" customHeight="false" outlineLevel="0" collapsed="false">
      <c r="G10430" s="97" t="n">
        <v>3870.9</v>
      </c>
      <c r="H10430" s="97" t="n">
        <v>73.5</v>
      </c>
    </row>
    <row r="10431" customFormat="false" ht="15.5" hidden="false" customHeight="false" outlineLevel="0" collapsed="false">
      <c r="G10431" s="97" t="n">
        <v>3871</v>
      </c>
      <c r="H10431" s="97" t="n">
        <v>73.99</v>
      </c>
    </row>
    <row r="10432" customFormat="false" ht="15.5" hidden="false" customHeight="false" outlineLevel="0" collapsed="false">
      <c r="G10432" s="97" t="n">
        <v>3871.1</v>
      </c>
      <c r="H10432" s="97" t="n">
        <v>74.48</v>
      </c>
    </row>
    <row r="10433" customFormat="false" ht="15.5" hidden="false" customHeight="false" outlineLevel="0" collapsed="false">
      <c r="G10433" s="97" t="n">
        <v>3871.2</v>
      </c>
      <c r="H10433" s="97" t="n">
        <v>74.97</v>
      </c>
    </row>
    <row r="10434" customFormat="false" ht="15.5" hidden="false" customHeight="false" outlineLevel="0" collapsed="false">
      <c r="G10434" s="97" t="n">
        <v>3871.3</v>
      </c>
      <c r="H10434" s="97" t="n">
        <v>75.46</v>
      </c>
    </row>
    <row r="10435" customFormat="false" ht="15.5" hidden="false" customHeight="false" outlineLevel="0" collapsed="false">
      <c r="G10435" s="97" t="n">
        <v>3871.4</v>
      </c>
      <c r="H10435" s="97" t="n">
        <v>75.95</v>
      </c>
    </row>
    <row r="10436" customFormat="false" ht="15.5" hidden="false" customHeight="false" outlineLevel="0" collapsed="false">
      <c r="G10436" s="97" t="n">
        <v>3871.5</v>
      </c>
      <c r="H10436" s="97" t="n">
        <v>76.44</v>
      </c>
    </row>
    <row r="10437" customFormat="false" ht="15.5" hidden="false" customHeight="false" outlineLevel="0" collapsed="false">
      <c r="G10437" s="97" t="n">
        <v>3871.6</v>
      </c>
      <c r="H10437" s="97" t="n">
        <v>76.93</v>
      </c>
    </row>
    <row r="10438" customFormat="false" ht="15.5" hidden="false" customHeight="false" outlineLevel="0" collapsed="false">
      <c r="G10438" s="97" t="n">
        <v>3871.7</v>
      </c>
      <c r="H10438" s="97" t="n">
        <v>77.42</v>
      </c>
    </row>
    <row r="10439" customFormat="false" ht="15.5" hidden="false" customHeight="false" outlineLevel="0" collapsed="false">
      <c r="G10439" s="97" t="n">
        <v>3871.8</v>
      </c>
      <c r="H10439" s="97" t="n">
        <v>77.91</v>
      </c>
    </row>
    <row r="10440" customFormat="false" ht="15.5" hidden="false" customHeight="false" outlineLevel="0" collapsed="false">
      <c r="G10440" s="97" t="n">
        <v>3871.9</v>
      </c>
      <c r="H10440" s="97" t="n">
        <v>71.91</v>
      </c>
    </row>
    <row r="10441" customFormat="false" ht="15.5" hidden="false" customHeight="false" outlineLevel="0" collapsed="false">
      <c r="G10441" s="97" t="n">
        <v>3872</v>
      </c>
      <c r="H10441" s="97" t="n">
        <v>73.73</v>
      </c>
    </row>
    <row r="10442" customFormat="false" ht="15.5" hidden="false" customHeight="false" outlineLevel="0" collapsed="false">
      <c r="G10442" s="97" t="n">
        <v>3872.1</v>
      </c>
      <c r="H10442" s="97" t="n">
        <v>75.55</v>
      </c>
    </row>
    <row r="10443" customFormat="false" ht="15.5" hidden="false" customHeight="false" outlineLevel="0" collapsed="false">
      <c r="G10443" s="97" t="n">
        <v>3872.2</v>
      </c>
      <c r="H10443" s="97" t="n">
        <v>77.37</v>
      </c>
    </row>
    <row r="10444" customFormat="false" ht="15.5" hidden="false" customHeight="false" outlineLevel="0" collapsed="false">
      <c r="G10444" s="97" t="n">
        <v>3872.3</v>
      </c>
      <c r="H10444" s="97" t="n">
        <v>74.8</v>
      </c>
    </row>
    <row r="10445" customFormat="false" ht="15.5" hidden="false" customHeight="false" outlineLevel="0" collapsed="false">
      <c r="G10445" s="97" t="n">
        <v>3872.4</v>
      </c>
      <c r="H10445" s="97" t="n">
        <v>72.37</v>
      </c>
    </row>
    <row r="10446" customFormat="false" ht="15.5" hidden="false" customHeight="false" outlineLevel="0" collapsed="false">
      <c r="G10446" s="97" t="n">
        <v>3872.5</v>
      </c>
      <c r="H10446" s="97" t="n">
        <v>70.45</v>
      </c>
    </row>
    <row r="10447" customFormat="false" ht="15.5" hidden="false" customHeight="false" outlineLevel="0" collapsed="false">
      <c r="G10447" s="97" t="n">
        <v>3872.6</v>
      </c>
      <c r="H10447" s="97" t="n">
        <v>68.52</v>
      </c>
    </row>
    <row r="10448" customFormat="false" ht="15.5" hidden="false" customHeight="false" outlineLevel="0" collapsed="false">
      <c r="G10448" s="97" t="n">
        <v>3872.7</v>
      </c>
      <c r="H10448" s="97" t="n">
        <v>66.59</v>
      </c>
    </row>
    <row r="10449" customFormat="false" ht="15.5" hidden="false" customHeight="false" outlineLevel="0" collapsed="false">
      <c r="G10449" s="97" t="n">
        <v>3872.8</v>
      </c>
      <c r="H10449" s="97" t="n">
        <v>64.67</v>
      </c>
    </row>
    <row r="10450" customFormat="false" ht="15.5" hidden="false" customHeight="false" outlineLevel="0" collapsed="false">
      <c r="G10450" s="97" t="n">
        <v>3872.9</v>
      </c>
      <c r="H10450" s="97" t="n">
        <v>62.74</v>
      </c>
    </row>
    <row r="10451" customFormat="false" ht="15.5" hidden="false" customHeight="false" outlineLevel="0" collapsed="false">
      <c r="G10451" s="97" t="n">
        <v>3873</v>
      </c>
      <c r="H10451" s="97" t="n">
        <v>60.82</v>
      </c>
    </row>
    <row r="10452" customFormat="false" ht="15.5" hidden="false" customHeight="false" outlineLevel="0" collapsed="false">
      <c r="G10452" s="97" t="n">
        <v>3873.1</v>
      </c>
      <c r="H10452" s="97" t="n">
        <v>58.89</v>
      </c>
    </row>
    <row r="10453" customFormat="false" ht="15.5" hidden="false" customHeight="false" outlineLevel="0" collapsed="false">
      <c r="G10453" s="97" t="n">
        <v>3873.2</v>
      </c>
      <c r="H10453" s="97" t="n">
        <v>58.82</v>
      </c>
    </row>
    <row r="10454" customFormat="false" ht="15.5" hidden="false" customHeight="false" outlineLevel="0" collapsed="false">
      <c r="G10454" s="97" t="n">
        <v>3873.3</v>
      </c>
      <c r="H10454" s="97" t="n">
        <v>60.57</v>
      </c>
    </row>
    <row r="10455" customFormat="false" ht="15.5" hidden="false" customHeight="false" outlineLevel="0" collapsed="false">
      <c r="G10455" s="97" t="n">
        <v>3873.4</v>
      </c>
      <c r="H10455" s="97" t="n">
        <v>62.34</v>
      </c>
    </row>
    <row r="10456" customFormat="false" ht="15.5" hidden="false" customHeight="false" outlineLevel="0" collapsed="false">
      <c r="G10456" s="97" t="n">
        <v>3873.5</v>
      </c>
      <c r="H10456" s="97" t="n">
        <v>63.67</v>
      </c>
    </row>
    <row r="10457" customFormat="false" ht="15.5" hidden="false" customHeight="false" outlineLevel="0" collapsed="false">
      <c r="G10457" s="97" t="n">
        <v>3873.6</v>
      </c>
      <c r="H10457" s="97" t="n">
        <v>61.74</v>
      </c>
    </row>
    <row r="10458" customFormat="false" ht="15.5" hidden="false" customHeight="false" outlineLevel="0" collapsed="false">
      <c r="G10458" s="97" t="n">
        <v>3873.7</v>
      </c>
      <c r="H10458" s="97" t="n">
        <v>61.13</v>
      </c>
    </row>
    <row r="10459" customFormat="false" ht="15.5" hidden="false" customHeight="false" outlineLevel="0" collapsed="false">
      <c r="G10459" s="97" t="n">
        <v>3873.8</v>
      </c>
      <c r="H10459" s="97" t="n">
        <v>60.53</v>
      </c>
    </row>
    <row r="10460" customFormat="false" ht="15.5" hidden="false" customHeight="false" outlineLevel="0" collapsed="false">
      <c r="G10460" s="97" t="n">
        <v>3873.9</v>
      </c>
      <c r="H10460" s="97" t="n">
        <v>59.94</v>
      </c>
    </row>
    <row r="10461" customFormat="false" ht="15.5" hidden="false" customHeight="false" outlineLevel="0" collapsed="false">
      <c r="G10461" s="97" t="n">
        <v>3874</v>
      </c>
      <c r="H10461" s="97" t="n">
        <v>63.87</v>
      </c>
    </row>
    <row r="10462" customFormat="false" ht="15.5" hidden="false" customHeight="false" outlineLevel="0" collapsed="false">
      <c r="G10462" s="97" t="n">
        <v>3874.1</v>
      </c>
      <c r="H10462" s="97" t="n">
        <v>63.4</v>
      </c>
    </row>
    <row r="10463" customFormat="false" ht="15.5" hidden="false" customHeight="false" outlineLevel="0" collapsed="false">
      <c r="G10463" s="97" t="n">
        <v>3874.2</v>
      </c>
      <c r="H10463" s="97" t="n">
        <v>62.92</v>
      </c>
    </row>
    <row r="10464" customFormat="false" ht="15.5" hidden="false" customHeight="false" outlineLevel="0" collapsed="false">
      <c r="G10464" s="97" t="n">
        <v>3874.3</v>
      </c>
      <c r="H10464" s="97" t="n">
        <v>62.44</v>
      </c>
    </row>
    <row r="10465" customFormat="false" ht="15.5" hidden="false" customHeight="false" outlineLevel="0" collapsed="false">
      <c r="G10465" s="97" t="n">
        <v>3874.4</v>
      </c>
      <c r="H10465" s="97" t="n">
        <v>61.97</v>
      </c>
    </row>
    <row r="10466" customFormat="false" ht="15.5" hidden="false" customHeight="false" outlineLevel="0" collapsed="false">
      <c r="G10466" s="97" t="n">
        <v>3874.5</v>
      </c>
      <c r="H10466" s="97" t="n">
        <v>63</v>
      </c>
    </row>
    <row r="10467" customFormat="false" ht="15.5" hidden="false" customHeight="false" outlineLevel="0" collapsed="false">
      <c r="G10467" s="97" t="n">
        <v>3874.6</v>
      </c>
      <c r="H10467" s="97" t="n">
        <v>64.19</v>
      </c>
    </row>
    <row r="10468" customFormat="false" ht="15.5" hidden="false" customHeight="false" outlineLevel="0" collapsed="false">
      <c r="G10468" s="97" t="n">
        <v>3874.7</v>
      </c>
      <c r="H10468" s="97" t="n">
        <v>65.39</v>
      </c>
    </row>
    <row r="10469" customFormat="false" ht="15.5" hidden="false" customHeight="false" outlineLevel="0" collapsed="false">
      <c r="G10469" s="97" t="n">
        <v>3874.8</v>
      </c>
      <c r="H10469" s="97" t="n">
        <v>66.58</v>
      </c>
    </row>
    <row r="10470" customFormat="false" ht="15.5" hidden="false" customHeight="false" outlineLevel="0" collapsed="false">
      <c r="G10470" s="97" t="n">
        <v>3874.9</v>
      </c>
      <c r="H10470" s="97" t="n">
        <v>67.78</v>
      </c>
    </row>
    <row r="10471" customFormat="false" ht="15.5" hidden="false" customHeight="false" outlineLevel="0" collapsed="false">
      <c r="G10471" s="97" t="n">
        <v>3875</v>
      </c>
      <c r="H10471" s="97" t="n">
        <v>68.97</v>
      </c>
    </row>
    <row r="10472" customFormat="false" ht="15.5" hidden="false" customHeight="false" outlineLevel="0" collapsed="false">
      <c r="G10472" s="97" t="n">
        <v>3875.1</v>
      </c>
      <c r="H10472" s="97" t="n">
        <v>70.17</v>
      </c>
    </row>
    <row r="10473" customFormat="false" ht="15.5" hidden="false" customHeight="false" outlineLevel="0" collapsed="false">
      <c r="G10473" s="97" t="n">
        <v>3875.2</v>
      </c>
      <c r="H10473" s="97" t="n">
        <v>71.37</v>
      </c>
    </row>
    <row r="10474" customFormat="false" ht="15.5" hidden="false" customHeight="false" outlineLevel="0" collapsed="false">
      <c r="G10474" s="97" t="n">
        <v>3875.3</v>
      </c>
      <c r="H10474" s="97" t="n">
        <v>72.56</v>
      </c>
    </row>
    <row r="10475" customFormat="false" ht="15.5" hidden="false" customHeight="false" outlineLevel="0" collapsed="false">
      <c r="G10475" s="97" t="n">
        <v>3875.4</v>
      </c>
      <c r="H10475" s="97" t="n">
        <v>73.76</v>
      </c>
    </row>
    <row r="10476" customFormat="false" ht="15.5" hidden="false" customHeight="false" outlineLevel="0" collapsed="false">
      <c r="G10476" s="97" t="n">
        <v>3875.5</v>
      </c>
      <c r="H10476" s="97" t="n">
        <v>74.95</v>
      </c>
    </row>
    <row r="10477" customFormat="false" ht="15.5" hidden="false" customHeight="false" outlineLevel="0" collapsed="false">
      <c r="G10477" s="97" t="n">
        <v>3875.6</v>
      </c>
      <c r="H10477" s="97" t="n">
        <v>72.79</v>
      </c>
    </row>
    <row r="10478" customFormat="false" ht="15.5" hidden="false" customHeight="false" outlineLevel="0" collapsed="false">
      <c r="G10478" s="97" t="n">
        <v>3875.7</v>
      </c>
      <c r="H10478" s="97" t="n">
        <v>62.3</v>
      </c>
    </row>
    <row r="10479" customFormat="false" ht="15.5" hidden="false" customHeight="false" outlineLevel="0" collapsed="false">
      <c r="G10479" s="97" t="n">
        <v>3875.8</v>
      </c>
      <c r="H10479" s="97" t="n">
        <v>63.55</v>
      </c>
    </row>
    <row r="10480" customFormat="false" ht="15.5" hidden="false" customHeight="false" outlineLevel="0" collapsed="false">
      <c r="G10480" s="97" t="n">
        <v>3875.9</v>
      </c>
      <c r="H10480" s="97" t="n">
        <v>64.8</v>
      </c>
    </row>
    <row r="10481" customFormat="false" ht="15.5" hidden="false" customHeight="false" outlineLevel="0" collapsed="false">
      <c r="G10481" s="97" t="n">
        <v>3876</v>
      </c>
      <c r="H10481" s="97" t="n">
        <v>65.92</v>
      </c>
    </row>
    <row r="10482" customFormat="false" ht="15.5" hidden="false" customHeight="false" outlineLevel="0" collapsed="false">
      <c r="G10482" s="97" t="n">
        <v>3876.1</v>
      </c>
      <c r="H10482" s="97" t="n">
        <v>65.98</v>
      </c>
    </row>
    <row r="10483" customFormat="false" ht="15.5" hidden="false" customHeight="false" outlineLevel="0" collapsed="false">
      <c r="G10483" s="97" t="n">
        <v>3876.2</v>
      </c>
      <c r="H10483" s="97" t="n">
        <v>66.61</v>
      </c>
    </row>
    <row r="10484" customFormat="false" ht="15.5" hidden="false" customHeight="false" outlineLevel="0" collapsed="false">
      <c r="G10484" s="97" t="n">
        <v>3876.3</v>
      </c>
      <c r="H10484" s="97" t="n">
        <v>67.23</v>
      </c>
    </row>
    <row r="10485" customFormat="false" ht="15.5" hidden="false" customHeight="false" outlineLevel="0" collapsed="false">
      <c r="G10485" s="97" t="n">
        <v>3876.4</v>
      </c>
      <c r="H10485" s="97" t="n">
        <v>67.86</v>
      </c>
    </row>
    <row r="10486" customFormat="false" ht="15.5" hidden="false" customHeight="false" outlineLevel="0" collapsed="false">
      <c r="G10486" s="97" t="n">
        <v>3876.5</v>
      </c>
      <c r="H10486" s="97" t="n">
        <v>71.51</v>
      </c>
    </row>
    <row r="10487" customFormat="false" ht="15.5" hidden="false" customHeight="false" outlineLevel="0" collapsed="false">
      <c r="G10487" s="97" t="n">
        <v>3876.6</v>
      </c>
      <c r="H10487" s="97" t="n">
        <v>70.22</v>
      </c>
    </row>
    <row r="10488" customFormat="false" ht="15.5" hidden="false" customHeight="false" outlineLevel="0" collapsed="false">
      <c r="G10488" s="97" t="n">
        <v>3876.7</v>
      </c>
      <c r="H10488" s="97" t="n">
        <v>68.35</v>
      </c>
    </row>
    <row r="10489" customFormat="false" ht="15.5" hidden="false" customHeight="false" outlineLevel="0" collapsed="false">
      <c r="G10489" s="97" t="n">
        <v>3876.8</v>
      </c>
      <c r="H10489" s="97" t="n">
        <v>66.48</v>
      </c>
    </row>
    <row r="10490" customFormat="false" ht="15.5" hidden="false" customHeight="false" outlineLevel="0" collapsed="false">
      <c r="G10490" s="97" t="n">
        <v>3876.9</v>
      </c>
      <c r="H10490" s="97" t="n">
        <v>67.32</v>
      </c>
    </row>
    <row r="10491" customFormat="false" ht="15.5" hidden="false" customHeight="false" outlineLevel="0" collapsed="false">
      <c r="G10491" s="97" t="n">
        <v>3877</v>
      </c>
      <c r="H10491" s="97" t="n">
        <v>67.92</v>
      </c>
    </row>
    <row r="10492" customFormat="false" ht="15.5" hidden="false" customHeight="false" outlineLevel="0" collapsed="false">
      <c r="G10492" s="97" t="n">
        <v>3877.1</v>
      </c>
      <c r="H10492" s="97" t="n">
        <v>67.92</v>
      </c>
    </row>
    <row r="10493" customFormat="false" ht="15.5" hidden="false" customHeight="false" outlineLevel="0" collapsed="false">
      <c r="G10493" s="97" t="n">
        <v>3877.2</v>
      </c>
      <c r="H10493" s="97" t="n">
        <v>67.92</v>
      </c>
    </row>
    <row r="10494" customFormat="false" ht="15.5" hidden="false" customHeight="false" outlineLevel="0" collapsed="false">
      <c r="G10494" s="97" t="n">
        <v>3877.3</v>
      </c>
      <c r="H10494" s="97" t="n">
        <v>66.92</v>
      </c>
    </row>
    <row r="10495" customFormat="false" ht="15.5" hidden="false" customHeight="false" outlineLevel="0" collapsed="false">
      <c r="G10495" s="97" t="n">
        <v>3877.4</v>
      </c>
      <c r="H10495" s="97" t="n">
        <v>66.55</v>
      </c>
    </row>
    <row r="10496" customFormat="false" ht="15.5" hidden="false" customHeight="false" outlineLevel="0" collapsed="false">
      <c r="G10496" s="97" t="n">
        <v>3877.5</v>
      </c>
      <c r="H10496" s="97" t="n">
        <v>67.81</v>
      </c>
    </row>
    <row r="10497" customFormat="false" ht="15.5" hidden="false" customHeight="false" outlineLevel="0" collapsed="false">
      <c r="G10497" s="97" t="n">
        <v>3877.6</v>
      </c>
      <c r="H10497" s="97" t="n">
        <v>69.08</v>
      </c>
    </row>
    <row r="10498" customFormat="false" ht="15.5" hidden="false" customHeight="false" outlineLevel="0" collapsed="false">
      <c r="G10498" s="97" t="n">
        <v>3877.7</v>
      </c>
      <c r="H10498" s="97" t="n">
        <v>70.34</v>
      </c>
    </row>
    <row r="10499" customFormat="false" ht="15.5" hidden="false" customHeight="false" outlineLevel="0" collapsed="false">
      <c r="G10499" s="97" t="n">
        <v>3877.8</v>
      </c>
      <c r="H10499" s="97" t="n">
        <v>71.6</v>
      </c>
    </row>
    <row r="10500" customFormat="false" ht="15.5" hidden="false" customHeight="false" outlineLevel="0" collapsed="false">
      <c r="G10500" s="97" t="n">
        <v>3877.9</v>
      </c>
      <c r="H10500" s="97" t="n">
        <v>72.86</v>
      </c>
    </row>
    <row r="10501" customFormat="false" ht="15.5" hidden="false" customHeight="false" outlineLevel="0" collapsed="false">
      <c r="G10501" s="97" t="n">
        <v>3878</v>
      </c>
      <c r="H10501" s="97" t="n">
        <v>74.12</v>
      </c>
    </row>
    <row r="10502" customFormat="false" ht="15.5" hidden="false" customHeight="false" outlineLevel="0" collapsed="false">
      <c r="G10502" s="97" t="n">
        <v>3878.1</v>
      </c>
      <c r="H10502" s="97" t="n">
        <v>75.39</v>
      </c>
    </row>
    <row r="10503" customFormat="false" ht="15.5" hidden="false" customHeight="false" outlineLevel="0" collapsed="false">
      <c r="G10503" s="97" t="n">
        <v>3878.2</v>
      </c>
      <c r="H10503" s="97" t="n">
        <v>76.65</v>
      </c>
    </row>
    <row r="10504" customFormat="false" ht="15.5" hidden="false" customHeight="false" outlineLevel="0" collapsed="false">
      <c r="G10504" s="97" t="n">
        <v>3878.3</v>
      </c>
      <c r="H10504" s="97" t="n">
        <v>77.91</v>
      </c>
    </row>
    <row r="10505" customFormat="false" ht="15.5" hidden="false" customHeight="false" outlineLevel="0" collapsed="false">
      <c r="G10505" s="97" t="n">
        <v>3878.4</v>
      </c>
      <c r="H10505" s="97" t="n">
        <v>69.98</v>
      </c>
    </row>
    <row r="10506" customFormat="false" ht="15.5" hidden="false" customHeight="false" outlineLevel="0" collapsed="false">
      <c r="G10506" s="97" t="n">
        <v>3878.5</v>
      </c>
      <c r="H10506" s="97" t="n">
        <v>70.53</v>
      </c>
    </row>
    <row r="10507" customFormat="false" ht="15.5" hidden="false" customHeight="false" outlineLevel="0" collapsed="false">
      <c r="G10507" s="97" t="n">
        <v>3878.6</v>
      </c>
      <c r="H10507" s="97" t="n">
        <v>71.08</v>
      </c>
    </row>
    <row r="10508" customFormat="false" ht="15.5" hidden="false" customHeight="false" outlineLevel="0" collapsed="false">
      <c r="G10508" s="97" t="n">
        <v>3878.7</v>
      </c>
      <c r="H10508" s="97" t="n">
        <v>71.63</v>
      </c>
    </row>
    <row r="10509" customFormat="false" ht="15.5" hidden="false" customHeight="false" outlineLevel="0" collapsed="false">
      <c r="G10509" s="97" t="n">
        <v>3878.8</v>
      </c>
      <c r="H10509" s="97" t="n">
        <v>72.17</v>
      </c>
    </row>
    <row r="10510" customFormat="false" ht="15.5" hidden="false" customHeight="false" outlineLevel="0" collapsed="false">
      <c r="G10510" s="97" t="n">
        <v>3878.9</v>
      </c>
      <c r="H10510" s="97" t="n">
        <v>72.72</v>
      </c>
    </row>
    <row r="10511" customFormat="false" ht="15.5" hidden="false" customHeight="false" outlineLevel="0" collapsed="false">
      <c r="G10511" s="97" t="n">
        <v>3879</v>
      </c>
      <c r="H10511" s="97" t="n">
        <v>73.27</v>
      </c>
    </row>
    <row r="10512" customFormat="false" ht="15.5" hidden="false" customHeight="false" outlineLevel="0" collapsed="false">
      <c r="G10512" s="97" t="n">
        <v>3879.1</v>
      </c>
      <c r="H10512" s="97" t="n">
        <v>73.82</v>
      </c>
    </row>
    <row r="10513" customFormat="false" ht="15.5" hidden="false" customHeight="false" outlineLevel="0" collapsed="false">
      <c r="G10513" s="97" t="n">
        <v>3879.2</v>
      </c>
      <c r="H10513" s="97" t="n">
        <v>74.37</v>
      </c>
    </row>
    <row r="10514" customFormat="false" ht="15.5" hidden="false" customHeight="false" outlineLevel="0" collapsed="false">
      <c r="G10514" s="97" t="n">
        <v>3879.3</v>
      </c>
      <c r="H10514" s="97" t="n">
        <v>74.92</v>
      </c>
    </row>
    <row r="10515" customFormat="false" ht="15.5" hidden="false" customHeight="false" outlineLevel="0" collapsed="false">
      <c r="G10515" s="97" t="n">
        <v>3879.4</v>
      </c>
      <c r="H10515" s="97" t="n">
        <v>75.47</v>
      </c>
    </row>
    <row r="10516" customFormat="false" ht="15.5" hidden="false" customHeight="false" outlineLevel="0" collapsed="false">
      <c r="G10516" s="97" t="n">
        <v>3879.5</v>
      </c>
      <c r="H10516" s="97" t="n">
        <v>76.35</v>
      </c>
    </row>
    <row r="10517" customFormat="false" ht="15.5" hidden="false" customHeight="false" outlineLevel="0" collapsed="false">
      <c r="G10517" s="97" t="n">
        <v>3879.6</v>
      </c>
      <c r="H10517" s="97" t="n">
        <v>78.91</v>
      </c>
      <c r="J10517" s="110"/>
    </row>
    <row r="10518" customFormat="false" ht="15.5" hidden="false" customHeight="false" outlineLevel="0" collapsed="false">
      <c r="G10518" s="97" t="n">
        <v>3879.7</v>
      </c>
      <c r="H10518" s="97" t="n">
        <v>82.24</v>
      </c>
    </row>
    <row r="10519" customFormat="false" ht="15.5" hidden="false" customHeight="false" outlineLevel="0" collapsed="false">
      <c r="G10519" s="97" t="n">
        <v>3879.8</v>
      </c>
      <c r="H10519" s="97" t="n">
        <v>85.56</v>
      </c>
    </row>
    <row r="10520" customFormat="false" ht="15.5" hidden="false" customHeight="false" outlineLevel="0" collapsed="false">
      <c r="G10520" s="97" t="n">
        <v>3879.9</v>
      </c>
      <c r="H10520" s="97" t="n">
        <v>85.22</v>
      </c>
    </row>
    <row r="10521" customFormat="false" ht="15.5" hidden="false" customHeight="false" outlineLevel="0" collapsed="false">
      <c r="G10521" s="97" t="n">
        <v>3880</v>
      </c>
      <c r="H10521" s="97" t="n">
        <v>78.96</v>
      </c>
    </row>
    <row r="10522" customFormat="false" ht="15.5" hidden="false" customHeight="false" outlineLevel="0" collapsed="false">
      <c r="G10522" s="97" t="n">
        <v>3880.1</v>
      </c>
      <c r="H10522" s="97" t="n">
        <v>76.61</v>
      </c>
    </row>
    <row r="10523" customFormat="false" ht="15.5" hidden="false" customHeight="false" outlineLevel="0" collapsed="false">
      <c r="G10523" s="97" t="n">
        <v>3880.2</v>
      </c>
      <c r="H10523" s="97" t="n">
        <v>74.26</v>
      </c>
    </row>
    <row r="10524" customFormat="false" ht="15.5" hidden="false" customHeight="false" outlineLevel="0" collapsed="false">
      <c r="G10524" s="97" t="n">
        <v>3880.3</v>
      </c>
      <c r="H10524" s="97" t="n">
        <v>71.91</v>
      </c>
    </row>
    <row r="10525" customFormat="false" ht="15.5" hidden="false" customHeight="false" outlineLevel="0" collapsed="false">
      <c r="G10525" s="97" t="n">
        <v>3880.4</v>
      </c>
      <c r="H10525" s="97" t="n">
        <v>73.58</v>
      </c>
    </row>
    <row r="10526" customFormat="false" ht="15.5" hidden="false" customHeight="false" outlineLevel="0" collapsed="false">
      <c r="G10526" s="97" t="n">
        <v>3880.5</v>
      </c>
      <c r="H10526" s="97" t="n">
        <v>75.24</v>
      </c>
    </row>
    <row r="10527" customFormat="false" ht="15.5" hidden="false" customHeight="false" outlineLevel="0" collapsed="false">
      <c r="G10527" s="97" t="n">
        <v>3880.6</v>
      </c>
      <c r="H10527" s="97" t="n">
        <v>76.91</v>
      </c>
    </row>
    <row r="10528" customFormat="false" ht="15.5" hidden="false" customHeight="false" outlineLevel="0" collapsed="false">
      <c r="G10528" s="97" t="n">
        <v>3880.7</v>
      </c>
      <c r="H10528" s="97" t="n">
        <v>75.23</v>
      </c>
    </row>
    <row r="10529" customFormat="false" ht="15.5" hidden="false" customHeight="false" outlineLevel="0" collapsed="false">
      <c r="G10529" s="97" t="n">
        <v>3880.8</v>
      </c>
      <c r="H10529" s="97" t="n">
        <v>71.91</v>
      </c>
    </row>
    <row r="10530" customFormat="false" ht="15.5" hidden="false" customHeight="false" outlineLevel="0" collapsed="false">
      <c r="G10530" s="97" t="n">
        <v>3880.9</v>
      </c>
      <c r="H10530" s="97" t="n">
        <v>71.91</v>
      </c>
    </row>
    <row r="10531" customFormat="false" ht="15.5" hidden="false" customHeight="false" outlineLevel="0" collapsed="false">
      <c r="G10531" s="97" t="n">
        <v>3881</v>
      </c>
      <c r="H10531" s="97" t="n">
        <v>71.91</v>
      </c>
    </row>
    <row r="10532" customFormat="false" ht="15.5" hidden="false" customHeight="false" outlineLevel="0" collapsed="false">
      <c r="G10532" s="97" t="n">
        <v>3881.1</v>
      </c>
      <c r="H10532" s="97" t="n">
        <v>77.48</v>
      </c>
    </row>
    <row r="10533" customFormat="false" ht="15.5" hidden="false" customHeight="false" outlineLevel="0" collapsed="false">
      <c r="G10533" s="97" t="n">
        <v>3881.2</v>
      </c>
      <c r="H10533" s="97" t="n">
        <v>81.82</v>
      </c>
    </row>
    <row r="10534" customFormat="false" ht="15.5" hidden="false" customHeight="false" outlineLevel="0" collapsed="false">
      <c r="G10534" s="97" t="n">
        <v>3881.3</v>
      </c>
      <c r="H10534" s="97" t="n">
        <v>81.67</v>
      </c>
    </row>
    <row r="10535" customFormat="false" ht="15.5" hidden="false" customHeight="false" outlineLevel="0" collapsed="false">
      <c r="G10535" s="97" t="n">
        <v>3881.4</v>
      </c>
      <c r="H10535" s="97" t="n">
        <v>81.53</v>
      </c>
    </row>
    <row r="10536" customFormat="false" ht="15.5" hidden="false" customHeight="false" outlineLevel="0" collapsed="false">
      <c r="G10536" s="97" t="n">
        <v>3881.5</v>
      </c>
      <c r="H10536" s="97" t="n">
        <v>81.39</v>
      </c>
    </row>
    <row r="10537" customFormat="false" ht="15.5" hidden="false" customHeight="false" outlineLevel="0" collapsed="false">
      <c r="G10537" s="97" t="n">
        <v>3881.6</v>
      </c>
      <c r="H10537" s="97" t="n">
        <v>81.25</v>
      </c>
    </row>
    <row r="10538" customFormat="false" ht="15.5" hidden="false" customHeight="false" outlineLevel="0" collapsed="false">
      <c r="G10538" s="97" t="n">
        <v>3881.7</v>
      </c>
      <c r="H10538" s="97" t="n">
        <v>81.11</v>
      </c>
    </row>
    <row r="10539" customFormat="false" ht="15.5" hidden="false" customHeight="false" outlineLevel="0" collapsed="false">
      <c r="G10539" s="97" t="n">
        <v>3881.8</v>
      </c>
      <c r="H10539" s="97" t="n">
        <v>80.97</v>
      </c>
    </row>
    <row r="10540" customFormat="false" ht="15.5" hidden="false" customHeight="false" outlineLevel="0" collapsed="false">
      <c r="G10540" s="97" t="n">
        <v>3881.9</v>
      </c>
      <c r="H10540" s="97" t="n">
        <v>80.83</v>
      </c>
    </row>
    <row r="10541" customFormat="false" ht="15.5" hidden="false" customHeight="false" outlineLevel="0" collapsed="false">
      <c r="G10541" s="97" t="n">
        <v>3882</v>
      </c>
      <c r="H10541" s="97" t="n">
        <v>80.69</v>
      </c>
    </row>
    <row r="10542" customFormat="false" ht="15.5" hidden="false" customHeight="false" outlineLevel="0" collapsed="false">
      <c r="G10542" s="97" t="n">
        <v>3882.1</v>
      </c>
      <c r="H10542" s="97" t="n">
        <v>80.55</v>
      </c>
    </row>
    <row r="10543" customFormat="false" ht="15.5" hidden="false" customHeight="false" outlineLevel="0" collapsed="false">
      <c r="G10543" s="97" t="n">
        <v>3882.2</v>
      </c>
      <c r="H10543" s="97" t="n">
        <v>80.41</v>
      </c>
    </row>
    <row r="10544" customFormat="false" ht="15.5" hidden="false" customHeight="false" outlineLevel="0" collapsed="false">
      <c r="G10544" s="97" t="n">
        <v>3882.3</v>
      </c>
      <c r="H10544" s="97" t="n">
        <v>80.27</v>
      </c>
    </row>
    <row r="10545" customFormat="false" ht="15.5" hidden="false" customHeight="false" outlineLevel="0" collapsed="false">
      <c r="G10545" s="97" t="n">
        <v>3882.4</v>
      </c>
      <c r="H10545" s="97" t="n">
        <v>80.13</v>
      </c>
    </row>
    <row r="10546" customFormat="false" ht="15.5" hidden="false" customHeight="false" outlineLevel="0" collapsed="false">
      <c r="G10546" s="97" t="n">
        <v>3882.5</v>
      </c>
      <c r="H10546" s="97" t="n">
        <v>79.98</v>
      </c>
    </row>
    <row r="10547" customFormat="false" ht="15.5" hidden="false" customHeight="false" outlineLevel="0" collapsed="false">
      <c r="G10547" s="97" t="n">
        <v>3882.6</v>
      </c>
      <c r="H10547" s="97" t="n">
        <v>79.68</v>
      </c>
    </row>
    <row r="10548" customFormat="false" ht="15.5" hidden="false" customHeight="false" outlineLevel="0" collapsed="false">
      <c r="G10548" s="97" t="n">
        <v>3882.7</v>
      </c>
      <c r="H10548" s="97" t="n">
        <v>79.12</v>
      </c>
    </row>
    <row r="10549" customFormat="false" ht="15.5" hidden="false" customHeight="false" outlineLevel="0" collapsed="false">
      <c r="G10549" s="97" t="n">
        <v>3882.8</v>
      </c>
      <c r="H10549" s="97" t="n">
        <v>78.57</v>
      </c>
    </row>
    <row r="10550" customFormat="false" ht="15.5" hidden="false" customHeight="false" outlineLevel="0" collapsed="false">
      <c r="G10550" s="97" t="n">
        <v>3882.9</v>
      </c>
      <c r="H10550" s="97" t="n">
        <v>78.02</v>
      </c>
    </row>
    <row r="10551" customFormat="false" ht="15.5" hidden="false" customHeight="false" outlineLevel="0" collapsed="false">
      <c r="G10551" s="97" t="n">
        <v>3883</v>
      </c>
      <c r="H10551" s="97" t="n">
        <v>77.46</v>
      </c>
    </row>
    <row r="10552" customFormat="false" ht="15.5" hidden="false" customHeight="false" outlineLevel="0" collapsed="false">
      <c r="G10552" s="97" t="n">
        <v>3883.1</v>
      </c>
      <c r="H10552" s="97" t="n">
        <v>76.91</v>
      </c>
    </row>
    <row r="10553" customFormat="false" ht="15.5" hidden="false" customHeight="false" outlineLevel="0" collapsed="false">
      <c r="G10553" s="97" t="n">
        <v>3883.2</v>
      </c>
      <c r="H10553" s="97" t="n">
        <v>76.35</v>
      </c>
    </row>
    <row r="10554" customFormat="false" ht="15.5" hidden="false" customHeight="false" outlineLevel="0" collapsed="false">
      <c r="G10554" s="97" t="n">
        <v>3883.3</v>
      </c>
      <c r="H10554" s="97" t="n">
        <v>75.41</v>
      </c>
    </row>
    <row r="10555" customFormat="false" ht="15.5" hidden="false" customHeight="false" outlineLevel="0" collapsed="false">
      <c r="G10555" s="97" t="n">
        <v>3883.4</v>
      </c>
      <c r="H10555" s="97" t="n">
        <v>74.25</v>
      </c>
    </row>
    <row r="10556" customFormat="false" ht="15.5" hidden="false" customHeight="false" outlineLevel="0" collapsed="false">
      <c r="G10556" s="97" t="n">
        <v>3883.5</v>
      </c>
      <c r="H10556" s="97" t="n">
        <v>75.09</v>
      </c>
    </row>
    <row r="10557" customFormat="false" ht="15.5" hidden="false" customHeight="false" outlineLevel="0" collapsed="false">
      <c r="G10557" s="97" t="n">
        <v>3883.6</v>
      </c>
      <c r="H10557" s="97" t="n">
        <v>75.94</v>
      </c>
    </row>
    <row r="10558" customFormat="false" ht="15.5" hidden="false" customHeight="false" outlineLevel="0" collapsed="false">
      <c r="G10558" s="97" t="n">
        <v>3883.7</v>
      </c>
      <c r="H10558" s="97" t="n">
        <v>76.79</v>
      </c>
    </row>
    <row r="10559" customFormat="false" ht="15.5" hidden="false" customHeight="false" outlineLevel="0" collapsed="false">
      <c r="G10559" s="97" t="n">
        <v>3883.8</v>
      </c>
      <c r="H10559" s="97" t="n">
        <v>77.63</v>
      </c>
    </row>
    <row r="10560" customFormat="false" ht="15.5" hidden="false" customHeight="false" outlineLevel="0" collapsed="false">
      <c r="G10560" s="97" t="n">
        <v>3883.9</v>
      </c>
      <c r="H10560" s="97" t="n">
        <v>78.48</v>
      </c>
    </row>
    <row r="10561" customFormat="false" ht="15.5" hidden="false" customHeight="false" outlineLevel="0" collapsed="false">
      <c r="G10561" s="97" t="n">
        <v>3884</v>
      </c>
      <c r="H10561" s="97" t="n">
        <v>79.33</v>
      </c>
    </row>
    <row r="10562" customFormat="false" ht="15.5" hidden="false" customHeight="false" outlineLevel="0" collapsed="false">
      <c r="G10562" s="97" t="n">
        <v>3884.1</v>
      </c>
      <c r="H10562" s="97" t="n">
        <v>80.18</v>
      </c>
    </row>
    <row r="10563" customFormat="false" ht="15.5" hidden="false" customHeight="false" outlineLevel="0" collapsed="false">
      <c r="G10563" s="97" t="n">
        <v>3884.2</v>
      </c>
      <c r="H10563" s="97" t="n">
        <v>81.02</v>
      </c>
    </row>
    <row r="10564" customFormat="false" ht="15.5" hidden="false" customHeight="false" outlineLevel="0" collapsed="false">
      <c r="G10564" s="97" t="n">
        <v>3884.3</v>
      </c>
      <c r="H10564" s="97" t="n">
        <v>81.87</v>
      </c>
    </row>
    <row r="10565" customFormat="false" ht="15.5" hidden="false" customHeight="false" outlineLevel="0" collapsed="false">
      <c r="G10565" s="97" t="n">
        <v>3884.4</v>
      </c>
      <c r="H10565" s="97" t="n">
        <v>82.72</v>
      </c>
    </row>
    <row r="10566" customFormat="false" ht="15.5" hidden="false" customHeight="false" outlineLevel="0" collapsed="false">
      <c r="G10566" s="97" t="n">
        <v>3884.5</v>
      </c>
      <c r="H10566" s="97" t="n">
        <v>83.56</v>
      </c>
    </row>
    <row r="10567" customFormat="false" ht="15.5" hidden="false" customHeight="false" outlineLevel="0" collapsed="false">
      <c r="G10567" s="97" t="n">
        <v>3884.6</v>
      </c>
      <c r="H10567" s="97" t="n">
        <v>84.29</v>
      </c>
    </row>
    <row r="10568" customFormat="false" ht="15.5" hidden="false" customHeight="false" outlineLevel="0" collapsed="false">
      <c r="G10568" s="97" t="n">
        <v>3884.7</v>
      </c>
      <c r="H10568" s="97" t="n">
        <v>84.93</v>
      </c>
    </row>
    <row r="10569" customFormat="false" ht="15.5" hidden="false" customHeight="false" outlineLevel="0" collapsed="false">
      <c r="G10569" s="97" t="n">
        <v>3884.8</v>
      </c>
      <c r="H10569" s="97" t="n">
        <v>85.58</v>
      </c>
    </row>
    <row r="10570" customFormat="false" ht="15.5" hidden="false" customHeight="false" outlineLevel="0" collapsed="false">
      <c r="G10570" s="97" t="n">
        <v>3884.9</v>
      </c>
      <c r="H10570" s="97" t="n">
        <v>78.38</v>
      </c>
    </row>
    <row r="10571" customFormat="false" ht="15.5" hidden="false" customHeight="false" outlineLevel="0" collapsed="false">
      <c r="G10571" s="97" t="n">
        <v>3885</v>
      </c>
      <c r="H10571" s="97" t="n">
        <v>73.46</v>
      </c>
    </row>
    <row r="10572" customFormat="false" ht="15.5" hidden="false" customHeight="false" outlineLevel="0" collapsed="false">
      <c r="G10572" s="97" t="n">
        <v>3885.1</v>
      </c>
      <c r="H10572" s="97" t="n">
        <v>72.81</v>
      </c>
    </row>
    <row r="10573" customFormat="false" ht="15.5" hidden="false" customHeight="false" outlineLevel="0" collapsed="false">
      <c r="G10573" s="97" t="n">
        <v>3885.2</v>
      </c>
      <c r="H10573" s="97" t="n">
        <v>72.17</v>
      </c>
    </row>
    <row r="10574" customFormat="false" ht="15.5" hidden="false" customHeight="false" outlineLevel="0" collapsed="false">
      <c r="G10574" s="97" t="n">
        <v>3885.3</v>
      </c>
      <c r="H10574" s="97" t="n">
        <v>74.58</v>
      </c>
    </row>
    <row r="10575" customFormat="false" ht="15.5" hidden="false" customHeight="false" outlineLevel="0" collapsed="false">
      <c r="G10575" s="97" t="n">
        <v>3885.4</v>
      </c>
      <c r="H10575" s="97" t="n">
        <v>75.51</v>
      </c>
    </row>
    <row r="10576" customFormat="false" ht="15.5" hidden="false" customHeight="false" outlineLevel="0" collapsed="false">
      <c r="G10576" s="97" t="n">
        <v>3885.5</v>
      </c>
      <c r="H10576" s="97" t="n">
        <v>74.94</v>
      </c>
    </row>
    <row r="10577" customFormat="false" ht="15.5" hidden="false" customHeight="false" outlineLevel="0" collapsed="false">
      <c r="G10577" s="97" t="n">
        <v>3885.6</v>
      </c>
      <c r="H10577" s="97" t="n">
        <v>74.37</v>
      </c>
    </row>
    <row r="10578" customFormat="false" ht="15.5" hidden="false" customHeight="false" outlineLevel="0" collapsed="false">
      <c r="G10578" s="97" t="n">
        <v>3885.7</v>
      </c>
      <c r="H10578" s="97" t="n">
        <v>73.79</v>
      </c>
    </row>
    <row r="10579" customFormat="false" ht="15.5" hidden="false" customHeight="false" outlineLevel="0" collapsed="false">
      <c r="G10579" s="97" t="n">
        <v>3885.8</v>
      </c>
      <c r="H10579" s="97" t="n">
        <v>73.22</v>
      </c>
    </row>
    <row r="10580" customFormat="false" ht="15.5" hidden="false" customHeight="false" outlineLevel="0" collapsed="false">
      <c r="G10580" s="97" t="n">
        <v>3885.9</v>
      </c>
      <c r="H10580" s="97" t="n">
        <v>72.65</v>
      </c>
    </row>
    <row r="10581" customFormat="false" ht="15.5" hidden="false" customHeight="false" outlineLevel="0" collapsed="false">
      <c r="G10581" s="97" t="n">
        <v>3886</v>
      </c>
      <c r="H10581" s="97" t="n">
        <v>72.08</v>
      </c>
    </row>
    <row r="10582" customFormat="false" ht="15.5" hidden="false" customHeight="false" outlineLevel="0" collapsed="false">
      <c r="G10582" s="97" t="n">
        <v>3886.1</v>
      </c>
      <c r="H10582" s="97" t="n">
        <v>80.65</v>
      </c>
    </row>
    <row r="10583" customFormat="false" ht="15.5" hidden="false" customHeight="false" outlineLevel="0" collapsed="false">
      <c r="G10583" s="97" t="n">
        <v>3886.2</v>
      </c>
      <c r="H10583" s="97" t="n">
        <v>85.5</v>
      </c>
    </row>
    <row r="10584" customFormat="false" ht="15.5" hidden="false" customHeight="false" outlineLevel="0" collapsed="false">
      <c r="G10584" s="97" t="n">
        <v>3886.3</v>
      </c>
      <c r="H10584" s="97" t="n">
        <v>89.5</v>
      </c>
    </row>
    <row r="10585" customFormat="false" ht="15.5" hidden="false" customHeight="false" outlineLevel="0" collapsed="false">
      <c r="G10585" s="97" t="n">
        <v>3886.4</v>
      </c>
      <c r="H10585" s="97" t="n">
        <v>93.5</v>
      </c>
    </row>
    <row r="10586" customFormat="false" ht="15.5" hidden="false" customHeight="false" outlineLevel="0" collapsed="false">
      <c r="G10586" s="97" t="n">
        <v>3886.5</v>
      </c>
      <c r="H10586" s="97" t="n">
        <v>75.91</v>
      </c>
    </row>
    <row r="10587" customFormat="false" ht="15.5" hidden="false" customHeight="false" outlineLevel="0" collapsed="false">
      <c r="G10587" s="97" t="n">
        <v>3886.6</v>
      </c>
      <c r="H10587" s="97" t="n">
        <v>76.31</v>
      </c>
    </row>
    <row r="10588" customFormat="false" ht="15.5" hidden="false" customHeight="false" outlineLevel="0" collapsed="false">
      <c r="G10588" s="97" t="n">
        <v>3886.7</v>
      </c>
      <c r="H10588" s="97" t="n">
        <v>78.97</v>
      </c>
    </row>
    <row r="10589" customFormat="false" ht="15.5" hidden="false" customHeight="false" outlineLevel="0" collapsed="false">
      <c r="G10589" s="97" t="n">
        <v>3886.8</v>
      </c>
      <c r="H10589" s="97" t="n">
        <v>81.63</v>
      </c>
    </row>
    <row r="10590" customFormat="false" ht="15.5" hidden="false" customHeight="false" outlineLevel="0" collapsed="false">
      <c r="G10590" s="97" t="n">
        <v>3886.9</v>
      </c>
      <c r="H10590" s="97" t="n">
        <v>77.91</v>
      </c>
    </row>
    <row r="10591" customFormat="false" ht="15.5" hidden="false" customHeight="false" outlineLevel="0" collapsed="false">
      <c r="G10591" s="97" t="n">
        <v>3887</v>
      </c>
      <c r="H10591" s="97" t="n">
        <v>78.32</v>
      </c>
    </row>
    <row r="10592" customFormat="false" ht="15.5" hidden="false" customHeight="false" outlineLevel="0" collapsed="false">
      <c r="G10592" s="97" t="n">
        <v>3887.1</v>
      </c>
      <c r="H10592" s="97" t="n">
        <v>78.73</v>
      </c>
    </row>
    <row r="10593" customFormat="false" ht="15.5" hidden="false" customHeight="false" outlineLevel="0" collapsed="false">
      <c r="G10593" s="97" t="n">
        <v>3887.2</v>
      </c>
      <c r="H10593" s="97" t="n">
        <v>79.13</v>
      </c>
    </row>
    <row r="10594" customFormat="false" ht="15.5" hidden="false" customHeight="false" outlineLevel="0" collapsed="false">
      <c r="G10594" s="97" t="n">
        <v>3887.3</v>
      </c>
      <c r="H10594" s="97" t="n">
        <v>79.54</v>
      </c>
    </row>
    <row r="10595" customFormat="false" ht="15.5" hidden="false" customHeight="false" outlineLevel="0" collapsed="false">
      <c r="G10595" s="97" t="n">
        <v>3887.4</v>
      </c>
      <c r="H10595" s="97" t="n">
        <v>79.95</v>
      </c>
    </row>
    <row r="10596" customFormat="false" ht="15.5" hidden="false" customHeight="false" outlineLevel="0" collapsed="false">
      <c r="G10596" s="97" t="n">
        <v>3887.5</v>
      </c>
      <c r="H10596" s="97" t="n">
        <v>80.35</v>
      </c>
    </row>
    <row r="10597" customFormat="false" ht="15.5" hidden="false" customHeight="false" outlineLevel="0" collapsed="false">
      <c r="G10597" s="97" t="n">
        <v>3887.6</v>
      </c>
      <c r="H10597" s="97" t="n">
        <v>80.76</v>
      </c>
    </row>
    <row r="10598" customFormat="false" ht="15.5" hidden="false" customHeight="false" outlineLevel="0" collapsed="false">
      <c r="G10598" s="97" t="n">
        <v>3887.7</v>
      </c>
      <c r="H10598" s="97" t="n">
        <v>81.17</v>
      </c>
    </row>
    <row r="10599" customFormat="false" ht="15.5" hidden="false" customHeight="false" outlineLevel="0" collapsed="false">
      <c r="G10599" s="97" t="n">
        <v>3887.8</v>
      </c>
      <c r="H10599" s="97" t="n">
        <v>81.57</v>
      </c>
    </row>
    <row r="10600" customFormat="false" ht="15.5" hidden="false" customHeight="false" outlineLevel="0" collapsed="false">
      <c r="G10600" s="97" t="n">
        <v>3887.9</v>
      </c>
      <c r="H10600" s="97" t="n">
        <v>81.69</v>
      </c>
    </row>
    <row r="10601" customFormat="false" ht="15.5" hidden="false" customHeight="false" outlineLevel="0" collapsed="false">
      <c r="G10601" s="97" t="n">
        <v>3888</v>
      </c>
      <c r="H10601" s="97" t="n">
        <v>80.64</v>
      </c>
    </row>
    <row r="10602" customFormat="false" ht="15.5" hidden="false" customHeight="false" outlineLevel="0" collapsed="false">
      <c r="G10602" s="97" t="n">
        <v>3888.1</v>
      </c>
      <c r="H10602" s="97" t="n">
        <v>79.59</v>
      </c>
    </row>
    <row r="10603" customFormat="false" ht="15.5" hidden="false" customHeight="false" outlineLevel="0" collapsed="false">
      <c r="G10603" s="97" t="n">
        <v>3888.2</v>
      </c>
      <c r="H10603" s="97" t="n">
        <v>78.54</v>
      </c>
    </row>
    <row r="10604" customFormat="false" ht="15.5" hidden="false" customHeight="false" outlineLevel="0" collapsed="false">
      <c r="G10604" s="97" t="n">
        <v>3888.3</v>
      </c>
      <c r="H10604" s="97" t="n">
        <v>77.41</v>
      </c>
    </row>
    <row r="10605" customFormat="false" ht="15.5" hidden="false" customHeight="false" outlineLevel="0" collapsed="false">
      <c r="G10605" s="97" t="n">
        <v>3888.4</v>
      </c>
      <c r="H10605" s="97" t="n">
        <v>76.16</v>
      </c>
    </row>
    <row r="10606" customFormat="false" ht="15.5" hidden="false" customHeight="false" outlineLevel="0" collapsed="false">
      <c r="G10606" s="97" t="n">
        <v>3888.5</v>
      </c>
      <c r="H10606" s="97" t="n">
        <v>74.91</v>
      </c>
    </row>
    <row r="10607" customFormat="false" ht="15.5" hidden="false" customHeight="false" outlineLevel="0" collapsed="false">
      <c r="G10607" s="97" t="n">
        <v>3888.6</v>
      </c>
      <c r="H10607" s="97" t="n">
        <v>73.66</v>
      </c>
    </row>
    <row r="10608" customFormat="false" ht="15.5" hidden="false" customHeight="false" outlineLevel="0" collapsed="false">
      <c r="G10608" s="97" t="n">
        <v>3888.7</v>
      </c>
      <c r="H10608" s="97" t="n">
        <v>72.41</v>
      </c>
    </row>
    <row r="10609" customFormat="false" ht="15.5" hidden="false" customHeight="false" outlineLevel="0" collapsed="false">
      <c r="G10609" s="97" t="n">
        <v>3888.8</v>
      </c>
      <c r="H10609" s="97" t="n">
        <v>72.42</v>
      </c>
    </row>
    <row r="10610" customFormat="false" ht="15.5" hidden="false" customHeight="false" outlineLevel="0" collapsed="false">
      <c r="G10610" s="97" t="n">
        <v>3888.9</v>
      </c>
      <c r="H10610" s="97" t="n">
        <v>73.27</v>
      </c>
    </row>
    <row r="10611" customFormat="false" ht="15.5" hidden="false" customHeight="false" outlineLevel="0" collapsed="false">
      <c r="G10611" s="97" t="n">
        <v>3889</v>
      </c>
      <c r="H10611" s="97" t="n">
        <v>74.12</v>
      </c>
    </row>
    <row r="10612" customFormat="false" ht="15.5" hidden="false" customHeight="false" outlineLevel="0" collapsed="false">
      <c r="G10612" s="97" t="n">
        <v>3889.1</v>
      </c>
      <c r="H10612" s="97" t="n">
        <v>74.97</v>
      </c>
    </row>
    <row r="10613" customFormat="false" ht="15.5" hidden="false" customHeight="false" outlineLevel="0" collapsed="false">
      <c r="G10613" s="97" t="n">
        <v>3889.2</v>
      </c>
      <c r="H10613" s="97" t="n">
        <v>75.83</v>
      </c>
    </row>
    <row r="10614" customFormat="false" ht="15.5" hidden="false" customHeight="false" outlineLevel="0" collapsed="false">
      <c r="G10614" s="97" t="n">
        <v>3889.3</v>
      </c>
      <c r="H10614" s="97" t="n">
        <v>76.38</v>
      </c>
    </row>
    <row r="10615" customFormat="false" ht="15.5" hidden="false" customHeight="false" outlineLevel="0" collapsed="false">
      <c r="G10615" s="97" t="n">
        <v>3889.4</v>
      </c>
      <c r="H10615" s="97" t="n">
        <v>76.91</v>
      </c>
    </row>
    <row r="10616" customFormat="false" ht="15.5" hidden="false" customHeight="false" outlineLevel="0" collapsed="false">
      <c r="G10616" s="97" t="n">
        <v>3889.5</v>
      </c>
      <c r="H10616" s="97" t="n">
        <v>77.43</v>
      </c>
    </row>
    <row r="10617" customFormat="false" ht="15.5" hidden="false" customHeight="false" outlineLevel="0" collapsed="false">
      <c r="G10617" s="97" t="n">
        <v>3889.6</v>
      </c>
      <c r="H10617" s="97" t="n">
        <v>77.96</v>
      </c>
    </row>
    <row r="10618" customFormat="false" ht="15.5" hidden="false" customHeight="false" outlineLevel="0" collapsed="false">
      <c r="G10618" s="97" t="n">
        <v>3889.7</v>
      </c>
      <c r="H10618" s="97" t="n">
        <v>78.49</v>
      </c>
    </row>
    <row r="10619" customFormat="false" ht="15.5" hidden="false" customHeight="false" outlineLevel="0" collapsed="false">
      <c r="G10619" s="97" t="n">
        <v>3889.8</v>
      </c>
      <c r="H10619" s="97" t="n">
        <v>79.01</v>
      </c>
    </row>
    <row r="10620" customFormat="false" ht="15.5" hidden="false" customHeight="false" outlineLevel="0" collapsed="false">
      <c r="G10620" s="97" t="n">
        <v>3889.9</v>
      </c>
      <c r="H10620" s="97" t="n">
        <v>79.54</v>
      </c>
    </row>
    <row r="10621" customFormat="false" ht="15.5" hidden="false" customHeight="false" outlineLevel="0" collapsed="false">
      <c r="G10621" s="97" t="n">
        <v>3890</v>
      </c>
      <c r="H10621" s="97" t="n">
        <v>80.06</v>
      </c>
    </row>
    <row r="10622" customFormat="false" ht="15.5" hidden="false" customHeight="false" outlineLevel="0" collapsed="false">
      <c r="G10622" s="97" t="n">
        <v>3890.1</v>
      </c>
      <c r="H10622" s="97" t="n">
        <v>80.59</v>
      </c>
    </row>
    <row r="10623" customFormat="false" ht="15.5" hidden="false" customHeight="false" outlineLevel="0" collapsed="false">
      <c r="G10623" s="97" t="n">
        <v>3890.2</v>
      </c>
      <c r="H10623" s="97" t="n">
        <v>81.12</v>
      </c>
    </row>
    <row r="10624" customFormat="false" ht="15.5" hidden="false" customHeight="false" outlineLevel="0" collapsed="false">
      <c r="G10624" s="97" t="n">
        <v>3890.3</v>
      </c>
      <c r="H10624" s="97" t="n">
        <v>81.64</v>
      </c>
    </row>
    <row r="10625" customFormat="false" ht="15.5" hidden="false" customHeight="false" outlineLevel="0" collapsed="false">
      <c r="G10625" s="97" t="n">
        <v>3890.4</v>
      </c>
      <c r="H10625" s="97" t="n">
        <v>82.17</v>
      </c>
    </row>
    <row r="10626" customFormat="false" ht="15.5" hidden="false" customHeight="false" outlineLevel="0" collapsed="false">
      <c r="G10626" s="97" t="n">
        <v>3890.5</v>
      </c>
      <c r="H10626" s="97" t="n">
        <v>82.69</v>
      </c>
    </row>
    <row r="10627" customFormat="false" ht="15.5" hidden="false" customHeight="false" outlineLevel="0" collapsed="false">
      <c r="G10627" s="97" t="n">
        <v>3890.6</v>
      </c>
      <c r="H10627" s="97" t="n">
        <v>83.22</v>
      </c>
    </row>
    <row r="10628" customFormat="false" ht="15.5" hidden="false" customHeight="false" outlineLevel="0" collapsed="false">
      <c r="G10628" s="97" t="n">
        <v>3890.7</v>
      </c>
      <c r="H10628" s="97" t="n">
        <v>83.74</v>
      </c>
    </row>
    <row r="10629" customFormat="false" ht="15.5" hidden="false" customHeight="false" outlineLevel="0" collapsed="false">
      <c r="G10629" s="97" t="n">
        <v>3890.8</v>
      </c>
      <c r="H10629" s="97" t="n">
        <v>75</v>
      </c>
    </row>
    <row r="10630" customFormat="false" ht="15.5" hidden="false" customHeight="false" outlineLevel="0" collapsed="false">
      <c r="G10630" s="97" t="n">
        <v>3890.9</v>
      </c>
      <c r="H10630" s="97" t="n">
        <v>69.29</v>
      </c>
    </row>
    <row r="10631" customFormat="false" ht="15.5" hidden="false" customHeight="false" outlineLevel="0" collapsed="false">
      <c r="G10631" s="97" t="n">
        <v>3891</v>
      </c>
      <c r="H10631" s="97" t="n">
        <v>68.24</v>
      </c>
    </row>
    <row r="10632" customFormat="false" ht="15.5" hidden="false" customHeight="false" outlineLevel="0" collapsed="false">
      <c r="G10632" s="97" t="n">
        <v>3891.1</v>
      </c>
      <c r="H10632" s="97" t="n">
        <v>67.18</v>
      </c>
    </row>
    <row r="10633" customFormat="false" ht="15.5" hidden="false" customHeight="false" outlineLevel="0" collapsed="false">
      <c r="G10633" s="97" t="n">
        <v>3891.2</v>
      </c>
      <c r="H10633" s="97" t="n">
        <v>66.13</v>
      </c>
    </row>
    <row r="10634" customFormat="false" ht="15.5" hidden="false" customHeight="false" outlineLevel="0" collapsed="false">
      <c r="G10634" s="97" t="n">
        <v>3891.3</v>
      </c>
      <c r="H10634" s="97" t="n">
        <v>68.83</v>
      </c>
    </row>
    <row r="10635" customFormat="false" ht="15.5" hidden="false" customHeight="false" outlineLevel="0" collapsed="false">
      <c r="G10635" s="97" t="n">
        <v>3891.4</v>
      </c>
      <c r="H10635" s="97" t="n">
        <v>70.13</v>
      </c>
    </row>
    <row r="10636" customFormat="false" ht="15.5" hidden="false" customHeight="false" outlineLevel="0" collapsed="false">
      <c r="G10636" s="97" t="n">
        <v>3891.5</v>
      </c>
      <c r="H10636" s="97" t="n">
        <v>70.42</v>
      </c>
    </row>
    <row r="10637" customFormat="false" ht="15.5" hidden="false" customHeight="false" outlineLevel="0" collapsed="false">
      <c r="G10637" s="97" t="n">
        <v>3891.6</v>
      </c>
      <c r="H10637" s="97" t="n">
        <v>70.72</v>
      </c>
    </row>
    <row r="10638" customFormat="false" ht="15.5" hidden="false" customHeight="false" outlineLevel="0" collapsed="false">
      <c r="G10638" s="97" t="n">
        <v>3891.7</v>
      </c>
      <c r="H10638" s="97" t="n">
        <v>71.01</v>
      </c>
    </row>
    <row r="10639" customFormat="false" ht="15.5" hidden="false" customHeight="false" outlineLevel="0" collapsed="false">
      <c r="G10639" s="97" t="n">
        <v>3891.8</v>
      </c>
      <c r="H10639" s="97" t="n">
        <v>71.31</v>
      </c>
    </row>
    <row r="10640" customFormat="false" ht="15.5" hidden="false" customHeight="false" outlineLevel="0" collapsed="false">
      <c r="G10640" s="97" t="n">
        <v>3891.9</v>
      </c>
      <c r="H10640" s="97" t="n">
        <v>71.61</v>
      </c>
    </row>
    <row r="10641" customFormat="false" ht="15.5" hidden="false" customHeight="false" outlineLevel="0" collapsed="false">
      <c r="G10641" s="97" t="n">
        <v>3892</v>
      </c>
      <c r="H10641" s="97" t="n">
        <v>71.9</v>
      </c>
    </row>
    <row r="10642" customFormat="false" ht="15.5" hidden="false" customHeight="false" outlineLevel="0" collapsed="false">
      <c r="G10642" s="97" t="n">
        <v>3892.1</v>
      </c>
      <c r="H10642" s="97" t="n">
        <v>72.2</v>
      </c>
    </row>
    <row r="10643" customFormat="false" ht="15.5" hidden="false" customHeight="false" outlineLevel="0" collapsed="false">
      <c r="G10643" s="97" t="n">
        <v>3892.2</v>
      </c>
      <c r="H10643" s="97" t="n">
        <v>72.49</v>
      </c>
    </row>
    <row r="10644" customFormat="false" ht="15.5" hidden="false" customHeight="false" outlineLevel="0" collapsed="false">
      <c r="G10644" s="97" t="n">
        <v>3892.3</v>
      </c>
      <c r="H10644" s="97" t="n">
        <v>72.79</v>
      </c>
    </row>
    <row r="10645" customFormat="false" ht="15.5" hidden="false" customHeight="false" outlineLevel="0" collapsed="false">
      <c r="G10645" s="97" t="n">
        <v>3892.4</v>
      </c>
      <c r="H10645" s="97" t="n">
        <v>73.08</v>
      </c>
    </row>
    <row r="10646" customFormat="false" ht="15.5" hidden="false" customHeight="false" outlineLevel="0" collapsed="false">
      <c r="G10646" s="97" t="n">
        <v>3892.5</v>
      </c>
      <c r="H10646" s="97" t="n">
        <v>73.38</v>
      </c>
    </row>
    <row r="10647" customFormat="false" ht="15.5" hidden="false" customHeight="false" outlineLevel="0" collapsed="false">
      <c r="G10647" s="97" t="n">
        <v>3892.6</v>
      </c>
      <c r="H10647" s="97" t="n">
        <v>73.67</v>
      </c>
    </row>
    <row r="10648" customFormat="false" ht="15.5" hidden="false" customHeight="false" outlineLevel="0" collapsed="false">
      <c r="G10648" s="97" t="n">
        <v>3892.7</v>
      </c>
      <c r="H10648" s="97" t="n">
        <v>73.18</v>
      </c>
    </row>
    <row r="10649" customFormat="false" ht="15.5" hidden="false" customHeight="false" outlineLevel="0" collapsed="false">
      <c r="G10649" s="97" t="n">
        <v>3892.8</v>
      </c>
      <c r="H10649" s="97" t="n">
        <v>70.13</v>
      </c>
    </row>
    <row r="10650" customFormat="false" ht="15.5" hidden="false" customHeight="false" outlineLevel="0" collapsed="false">
      <c r="G10650" s="97" t="n">
        <v>3892.9</v>
      </c>
      <c r="H10650" s="97" t="n">
        <v>72.18</v>
      </c>
    </row>
    <row r="10651" customFormat="false" ht="15.5" hidden="false" customHeight="false" outlineLevel="0" collapsed="false">
      <c r="G10651" s="97" t="n">
        <v>3893</v>
      </c>
      <c r="H10651" s="97" t="n">
        <v>74.22</v>
      </c>
    </row>
    <row r="10652" customFormat="false" ht="15.5" hidden="false" customHeight="false" outlineLevel="0" collapsed="false">
      <c r="G10652" s="97" t="n">
        <v>3893.1</v>
      </c>
      <c r="H10652" s="97" t="n">
        <v>76.27</v>
      </c>
    </row>
    <row r="10653" customFormat="false" ht="15.5" hidden="false" customHeight="false" outlineLevel="0" collapsed="false">
      <c r="G10653" s="97" t="n">
        <v>3893.2</v>
      </c>
      <c r="H10653" s="97" t="n">
        <v>75.08</v>
      </c>
    </row>
    <row r="10654" customFormat="false" ht="15.5" hidden="false" customHeight="false" outlineLevel="0" collapsed="false">
      <c r="G10654" s="97" t="n">
        <v>3893.3</v>
      </c>
      <c r="H10654" s="97" t="n">
        <v>64.13</v>
      </c>
    </row>
    <row r="10655" customFormat="false" ht="15.5" hidden="false" customHeight="false" outlineLevel="0" collapsed="false">
      <c r="G10655" s="97" t="n">
        <v>3893.4</v>
      </c>
      <c r="H10655" s="97" t="n">
        <v>65.15</v>
      </c>
    </row>
    <row r="10656" customFormat="false" ht="15.5" hidden="false" customHeight="false" outlineLevel="0" collapsed="false">
      <c r="G10656" s="97" t="n">
        <v>3893.5</v>
      </c>
      <c r="H10656" s="97" t="n">
        <v>66.18</v>
      </c>
    </row>
    <row r="10657" customFormat="false" ht="15.5" hidden="false" customHeight="false" outlineLevel="0" collapsed="false">
      <c r="G10657" s="97" t="n">
        <v>3893.6</v>
      </c>
      <c r="H10657" s="97" t="n">
        <v>67.2</v>
      </c>
    </row>
    <row r="10658" customFormat="false" ht="15.5" hidden="false" customHeight="false" outlineLevel="0" collapsed="false">
      <c r="G10658" s="97" t="n">
        <v>3893.7</v>
      </c>
      <c r="H10658" s="97" t="n">
        <v>67.32</v>
      </c>
    </row>
    <row r="10659" customFormat="false" ht="15.5" hidden="false" customHeight="false" outlineLevel="0" collapsed="false">
      <c r="G10659" s="97" t="n">
        <v>3893.8</v>
      </c>
      <c r="H10659" s="97" t="n">
        <v>66.1</v>
      </c>
    </row>
    <row r="10660" customFormat="false" ht="15.5" hidden="false" customHeight="false" outlineLevel="0" collapsed="false">
      <c r="G10660" s="97" t="n">
        <v>3893.9</v>
      </c>
      <c r="H10660" s="97" t="n">
        <v>66.68</v>
      </c>
    </row>
    <row r="10661" customFormat="false" ht="15.5" hidden="false" customHeight="false" outlineLevel="0" collapsed="false">
      <c r="G10661" s="97" t="n">
        <v>3894</v>
      </c>
      <c r="H10661" s="97" t="n">
        <v>67.27</v>
      </c>
    </row>
    <row r="10662" customFormat="false" ht="15.5" hidden="false" customHeight="false" outlineLevel="0" collapsed="false">
      <c r="G10662" s="97" t="n">
        <v>3894.1</v>
      </c>
      <c r="H10662" s="97" t="n">
        <v>67.86</v>
      </c>
    </row>
    <row r="10663" customFormat="false" ht="15.5" hidden="false" customHeight="false" outlineLevel="0" collapsed="false">
      <c r="G10663" s="97" t="n">
        <v>3894.2</v>
      </c>
      <c r="H10663" s="97" t="n">
        <v>68.45</v>
      </c>
    </row>
    <row r="10664" customFormat="false" ht="15.5" hidden="false" customHeight="false" outlineLevel="0" collapsed="false">
      <c r="G10664" s="97" t="n">
        <v>3894.3</v>
      </c>
      <c r="H10664" s="97" t="n">
        <v>69.03</v>
      </c>
    </row>
    <row r="10665" customFormat="false" ht="15.5" hidden="false" customHeight="false" outlineLevel="0" collapsed="false">
      <c r="G10665" s="97" t="n">
        <v>3894.4</v>
      </c>
      <c r="H10665" s="97" t="n">
        <v>69.62</v>
      </c>
    </row>
    <row r="10666" customFormat="false" ht="15.5" hidden="false" customHeight="false" outlineLevel="0" collapsed="false">
      <c r="G10666" s="97" t="n">
        <v>3894.5</v>
      </c>
      <c r="H10666" s="97" t="n">
        <v>70.21</v>
      </c>
    </row>
    <row r="10667" customFormat="false" ht="15.5" hidden="false" customHeight="false" outlineLevel="0" collapsed="false">
      <c r="G10667" s="97" t="n">
        <v>3894.6</v>
      </c>
      <c r="H10667" s="97" t="n">
        <v>70.8</v>
      </c>
    </row>
    <row r="10668" customFormat="false" ht="15.5" hidden="false" customHeight="false" outlineLevel="0" collapsed="false">
      <c r="G10668" s="97" t="n">
        <v>3894.7</v>
      </c>
      <c r="H10668" s="97" t="n">
        <v>71.39</v>
      </c>
    </row>
    <row r="10669" customFormat="false" ht="15.5" hidden="false" customHeight="false" outlineLevel="0" collapsed="false">
      <c r="G10669" s="97" t="n">
        <v>3894.8</v>
      </c>
      <c r="H10669" s="97" t="n">
        <v>71.97</v>
      </c>
    </row>
    <row r="10670" customFormat="false" ht="15.5" hidden="false" customHeight="false" outlineLevel="0" collapsed="false">
      <c r="G10670" s="97" t="n">
        <v>3894.9</v>
      </c>
      <c r="H10670" s="97" t="n">
        <v>72.56</v>
      </c>
    </row>
    <row r="10671" customFormat="false" ht="15.5" hidden="false" customHeight="false" outlineLevel="0" collapsed="false">
      <c r="G10671" s="97" t="n">
        <v>3895</v>
      </c>
      <c r="H10671" s="97" t="n">
        <v>73.15</v>
      </c>
    </row>
    <row r="10672" customFormat="false" ht="15.5" hidden="false" customHeight="false" outlineLevel="0" collapsed="false">
      <c r="G10672" s="97" t="n">
        <v>3895.1</v>
      </c>
      <c r="H10672" s="97" t="n">
        <v>73.74</v>
      </c>
    </row>
    <row r="10673" customFormat="false" ht="15.5" hidden="false" customHeight="false" outlineLevel="0" collapsed="false">
      <c r="G10673" s="97" t="n">
        <v>3895.2</v>
      </c>
      <c r="H10673" s="97" t="n">
        <v>64.09</v>
      </c>
    </row>
    <row r="10674" customFormat="false" ht="15.5" hidden="false" customHeight="false" outlineLevel="0" collapsed="false">
      <c r="G10674" s="97" t="n">
        <v>3895.3</v>
      </c>
      <c r="H10674" s="97" t="n">
        <v>60.75</v>
      </c>
    </row>
    <row r="10675" customFormat="false" ht="15.5" hidden="false" customHeight="false" outlineLevel="0" collapsed="false">
      <c r="G10675" s="97" t="n">
        <v>3895.4</v>
      </c>
      <c r="H10675" s="97" t="n">
        <v>61.93</v>
      </c>
    </row>
    <row r="10676" customFormat="false" ht="15.5" hidden="false" customHeight="false" outlineLevel="0" collapsed="false">
      <c r="G10676" s="97" t="n">
        <v>3895.5</v>
      </c>
      <c r="H10676" s="97" t="n">
        <v>63.1</v>
      </c>
    </row>
    <row r="10677" customFormat="false" ht="15.5" hidden="false" customHeight="false" outlineLevel="0" collapsed="false">
      <c r="G10677" s="97" t="n">
        <v>3895.6</v>
      </c>
      <c r="H10677" s="97" t="n">
        <v>64.28</v>
      </c>
    </row>
    <row r="10678" customFormat="false" ht="15.5" hidden="false" customHeight="false" outlineLevel="0" collapsed="false">
      <c r="G10678" s="97" t="n">
        <v>3895.7</v>
      </c>
      <c r="H10678" s="97" t="n">
        <v>65.45</v>
      </c>
    </row>
    <row r="10679" customFormat="false" ht="15.5" hidden="false" customHeight="false" outlineLevel="0" collapsed="false">
      <c r="G10679" s="97" t="n">
        <v>3895.8</v>
      </c>
      <c r="H10679" s="97" t="n">
        <v>66.63</v>
      </c>
    </row>
    <row r="10680" customFormat="false" ht="15.5" hidden="false" customHeight="false" outlineLevel="0" collapsed="false">
      <c r="G10680" s="97" t="n">
        <v>3895.9</v>
      </c>
      <c r="H10680" s="97" t="n">
        <v>67.8</v>
      </c>
    </row>
    <row r="10681" customFormat="false" ht="15.5" hidden="false" customHeight="false" outlineLevel="0" collapsed="false">
      <c r="G10681" s="97" t="n">
        <v>3896</v>
      </c>
      <c r="H10681" s="97" t="n">
        <v>68.98</v>
      </c>
    </row>
    <row r="10682" customFormat="false" ht="15.5" hidden="false" customHeight="false" outlineLevel="0" collapsed="false">
      <c r="G10682" s="97" t="n">
        <v>3896.1</v>
      </c>
      <c r="H10682" s="97" t="n">
        <v>70.15</v>
      </c>
    </row>
    <row r="10683" customFormat="false" ht="15.5" hidden="false" customHeight="false" outlineLevel="0" collapsed="false">
      <c r="G10683" s="97" t="n">
        <v>3896.2</v>
      </c>
      <c r="H10683" s="97" t="n">
        <v>71.33</v>
      </c>
    </row>
    <row r="10684" customFormat="false" ht="15.5" hidden="false" customHeight="false" outlineLevel="0" collapsed="false">
      <c r="G10684" s="97" t="n">
        <v>3896.3</v>
      </c>
      <c r="H10684" s="97" t="n">
        <v>72.5</v>
      </c>
    </row>
    <row r="10685" customFormat="false" ht="15.5" hidden="false" customHeight="false" outlineLevel="0" collapsed="false">
      <c r="G10685" s="97" t="n">
        <v>3896.4</v>
      </c>
      <c r="H10685" s="97" t="n">
        <v>73.68</v>
      </c>
    </row>
    <row r="10686" customFormat="false" ht="15.5" hidden="false" customHeight="false" outlineLevel="0" collapsed="false">
      <c r="G10686" s="97" t="n">
        <v>3896.5</v>
      </c>
      <c r="H10686" s="97" t="n">
        <v>74.85</v>
      </c>
    </row>
    <row r="10687" customFormat="false" ht="15.5" hidden="false" customHeight="false" outlineLevel="0" collapsed="false">
      <c r="G10687" s="97" t="n">
        <v>3896.6</v>
      </c>
      <c r="H10687" s="97" t="n">
        <v>75.91</v>
      </c>
    </row>
    <row r="10688" customFormat="false" ht="15.5" hidden="false" customHeight="false" outlineLevel="0" collapsed="false">
      <c r="G10688" s="97" t="n">
        <v>3896.7</v>
      </c>
      <c r="H10688" s="97" t="n">
        <v>75.65</v>
      </c>
    </row>
    <row r="10689" customFormat="false" ht="15.5" hidden="false" customHeight="false" outlineLevel="0" collapsed="false">
      <c r="G10689" s="97" t="n">
        <v>3896.8</v>
      </c>
      <c r="H10689" s="97" t="n">
        <v>74.36</v>
      </c>
    </row>
    <row r="10690" customFormat="false" ht="15.5" hidden="false" customHeight="false" outlineLevel="0" collapsed="false">
      <c r="G10690" s="97" t="n">
        <v>3896.9</v>
      </c>
      <c r="H10690" s="97" t="n">
        <v>73.07</v>
      </c>
    </row>
    <row r="10691" customFormat="false" ht="15.5" hidden="false" customHeight="false" outlineLevel="0" collapsed="false">
      <c r="G10691" s="97" t="n">
        <v>3897</v>
      </c>
      <c r="H10691" s="97" t="n">
        <v>72.31</v>
      </c>
    </row>
    <row r="10692" customFormat="false" ht="15.5" hidden="false" customHeight="false" outlineLevel="0" collapsed="false">
      <c r="G10692" s="97" t="n">
        <v>3897.1</v>
      </c>
      <c r="H10692" s="97" t="n">
        <v>75.81</v>
      </c>
    </row>
    <row r="10693" customFormat="false" ht="15.5" hidden="false" customHeight="false" outlineLevel="0" collapsed="false">
      <c r="G10693" s="97" t="n">
        <v>3897.2</v>
      </c>
      <c r="H10693" s="97" t="n">
        <v>74.78</v>
      </c>
    </row>
    <row r="10694" customFormat="false" ht="15.5" hidden="false" customHeight="false" outlineLevel="0" collapsed="false">
      <c r="G10694" s="97" t="n">
        <v>3897.3</v>
      </c>
      <c r="H10694" s="97" t="n">
        <v>73.76</v>
      </c>
    </row>
    <row r="10695" customFormat="false" ht="15.5" hidden="false" customHeight="false" outlineLevel="0" collapsed="false">
      <c r="G10695" s="97" t="n">
        <v>3897.4</v>
      </c>
      <c r="H10695" s="97" t="n">
        <v>72.73</v>
      </c>
    </row>
    <row r="10696" customFormat="false" ht="15.5" hidden="false" customHeight="false" outlineLevel="0" collapsed="false">
      <c r="G10696" s="97" t="n">
        <v>3897.5</v>
      </c>
      <c r="H10696" s="97" t="n">
        <v>71.72</v>
      </c>
    </row>
    <row r="10697" customFormat="false" ht="15.5" hidden="false" customHeight="false" outlineLevel="0" collapsed="false">
      <c r="G10697" s="97" t="n">
        <v>3897.6</v>
      </c>
      <c r="H10697" s="97" t="n">
        <v>70.78</v>
      </c>
    </row>
    <row r="10698" customFormat="false" ht="15.5" hidden="false" customHeight="false" outlineLevel="0" collapsed="false">
      <c r="G10698" s="97" t="n">
        <v>3897.7</v>
      </c>
      <c r="H10698" s="97" t="n">
        <v>69.83</v>
      </c>
    </row>
    <row r="10699" customFormat="false" ht="15.5" hidden="false" customHeight="false" outlineLevel="0" collapsed="false">
      <c r="G10699" s="97" t="n">
        <v>3897.8</v>
      </c>
      <c r="H10699" s="97" t="n">
        <v>68.89</v>
      </c>
    </row>
    <row r="10700" customFormat="false" ht="15.5" hidden="false" customHeight="false" outlineLevel="0" collapsed="false">
      <c r="G10700" s="97" t="n">
        <v>3897.9</v>
      </c>
      <c r="H10700" s="97" t="n">
        <v>67.95</v>
      </c>
    </row>
    <row r="10701" customFormat="false" ht="15.5" hidden="false" customHeight="false" outlineLevel="0" collapsed="false">
      <c r="G10701" s="97" t="n">
        <v>3898</v>
      </c>
      <c r="H10701" s="97" t="n">
        <v>67</v>
      </c>
    </row>
    <row r="10702" customFormat="false" ht="15.5" hidden="false" customHeight="false" outlineLevel="0" collapsed="false">
      <c r="G10702" s="97" t="n">
        <v>3898.1</v>
      </c>
      <c r="H10702" s="97" t="n">
        <v>66.06</v>
      </c>
    </row>
    <row r="10703" customFormat="false" ht="15.5" hidden="false" customHeight="false" outlineLevel="0" collapsed="false">
      <c r="G10703" s="97" t="n">
        <v>3898.2</v>
      </c>
      <c r="H10703" s="97" t="n">
        <v>65.12</v>
      </c>
    </row>
    <row r="10704" customFormat="false" ht="15.5" hidden="false" customHeight="false" outlineLevel="0" collapsed="false">
      <c r="G10704" s="97" t="n">
        <v>3898.3</v>
      </c>
      <c r="H10704" s="97" t="n">
        <v>64.17</v>
      </c>
    </row>
    <row r="10705" customFormat="false" ht="15.5" hidden="false" customHeight="false" outlineLevel="0" collapsed="false">
      <c r="G10705" s="97" t="n">
        <v>3898.4</v>
      </c>
      <c r="H10705" s="97" t="n">
        <v>63.23</v>
      </c>
    </row>
    <row r="10706" customFormat="false" ht="15.5" hidden="false" customHeight="false" outlineLevel="0" collapsed="false">
      <c r="G10706" s="97" t="n">
        <v>3898.5</v>
      </c>
      <c r="H10706" s="97" t="n">
        <v>62.29</v>
      </c>
    </row>
    <row r="10707" customFormat="false" ht="15.5" hidden="false" customHeight="false" outlineLevel="0" collapsed="false">
      <c r="G10707" s="97" t="n">
        <v>3898.6</v>
      </c>
      <c r="H10707" s="97" t="n">
        <v>61.34</v>
      </c>
    </row>
    <row r="10708" customFormat="false" ht="15.5" hidden="false" customHeight="false" outlineLevel="0" collapsed="false">
      <c r="G10708" s="97" t="n">
        <v>3898.7</v>
      </c>
      <c r="H10708" s="97" t="n">
        <v>60.4</v>
      </c>
    </row>
    <row r="10709" customFormat="false" ht="15.5" hidden="false" customHeight="false" outlineLevel="0" collapsed="false">
      <c r="G10709" s="97" t="n">
        <v>3898.8</v>
      </c>
      <c r="H10709" s="97" t="n">
        <v>62.15</v>
      </c>
    </row>
    <row r="10710" customFormat="false" ht="15.5" hidden="false" customHeight="false" outlineLevel="0" collapsed="false">
      <c r="G10710" s="97" t="n">
        <v>3898.9</v>
      </c>
      <c r="H10710" s="97" t="n">
        <v>63.17</v>
      </c>
    </row>
    <row r="10711" customFormat="false" ht="15.5" hidden="false" customHeight="false" outlineLevel="0" collapsed="false">
      <c r="G10711" s="97" t="n">
        <v>3899</v>
      </c>
      <c r="H10711" s="97" t="n">
        <v>61.92</v>
      </c>
    </row>
    <row r="10712" customFormat="false" ht="15.5" hidden="false" customHeight="false" outlineLevel="0" collapsed="false">
      <c r="G10712" s="97" t="n">
        <v>3899.1</v>
      </c>
      <c r="H10712" s="97" t="n">
        <v>60.68</v>
      </c>
    </row>
    <row r="10713" customFormat="false" ht="15.5" hidden="false" customHeight="false" outlineLevel="0" collapsed="false">
      <c r="G10713" s="97" t="n">
        <v>3899.2</v>
      </c>
      <c r="H10713" s="97" t="n">
        <v>60.82</v>
      </c>
    </row>
    <row r="10714" customFormat="false" ht="15.5" hidden="false" customHeight="false" outlineLevel="0" collapsed="false">
      <c r="G10714" s="97" t="n">
        <v>3899.3</v>
      </c>
      <c r="H10714" s="97" t="n">
        <v>61.92</v>
      </c>
    </row>
    <row r="10715" customFormat="false" ht="15.5" hidden="false" customHeight="false" outlineLevel="0" collapsed="false">
      <c r="G10715" s="97" t="n">
        <v>3899.4</v>
      </c>
      <c r="H10715" s="97" t="n">
        <v>61.92</v>
      </c>
    </row>
    <row r="10716" customFormat="false" ht="15.5" hidden="false" customHeight="false" outlineLevel="0" collapsed="false">
      <c r="G10716" s="97" t="n">
        <v>3899.5</v>
      </c>
      <c r="H10716" s="97" t="n">
        <v>61.92</v>
      </c>
    </row>
    <row r="10717" customFormat="false" ht="15.5" hidden="false" customHeight="false" outlineLevel="0" collapsed="false">
      <c r="G10717" s="97" t="n">
        <v>3899.6</v>
      </c>
      <c r="H10717" s="97" t="n">
        <v>61.92</v>
      </c>
    </row>
    <row r="10718" customFormat="false" ht="15.5" hidden="false" customHeight="false" outlineLevel="0" collapsed="false">
      <c r="G10718" s="97" t="n">
        <v>3899.7</v>
      </c>
      <c r="H10718" s="97" t="n">
        <v>61.7</v>
      </c>
    </row>
    <row r="10719" customFormat="false" ht="15.5" hidden="false" customHeight="false" outlineLevel="0" collapsed="false">
      <c r="G10719" s="97" t="n">
        <v>3899.8</v>
      </c>
      <c r="H10719" s="97" t="n">
        <v>61.15</v>
      </c>
    </row>
    <row r="10720" customFormat="false" ht="15.5" hidden="false" customHeight="false" outlineLevel="0" collapsed="false">
      <c r="G10720" s="97" t="n">
        <v>3899.9</v>
      </c>
      <c r="H10720" s="97" t="n">
        <v>60.61</v>
      </c>
    </row>
    <row r="10721" customFormat="false" ht="15.5" hidden="false" customHeight="false" outlineLevel="0" collapsed="false">
      <c r="G10721" s="97" t="n">
        <v>3900</v>
      </c>
      <c r="H10721" s="97" t="n">
        <v>60.06</v>
      </c>
    </row>
    <row r="10722" customFormat="false" ht="15.5" hidden="false" customHeight="false" outlineLevel="0" collapsed="false">
      <c r="G10722" s="97" t="n">
        <v>3900.1</v>
      </c>
      <c r="H10722" s="97" t="n">
        <v>59.51</v>
      </c>
    </row>
    <row r="10723" customFormat="false" ht="15.5" hidden="false" customHeight="false" outlineLevel="0" collapsed="false">
      <c r="G10723" s="97" t="n">
        <v>3900.2</v>
      </c>
      <c r="H10723" s="97" t="n">
        <v>58.97</v>
      </c>
    </row>
    <row r="10724" customFormat="false" ht="15.5" hidden="false" customHeight="false" outlineLevel="0" collapsed="false">
      <c r="G10724" s="97" t="n">
        <v>3900.3</v>
      </c>
      <c r="H10724" s="97" t="n">
        <v>58.42</v>
      </c>
    </row>
    <row r="10725" customFormat="false" ht="15.5" hidden="false" customHeight="false" outlineLevel="0" collapsed="false">
      <c r="G10725" s="97" t="n">
        <v>3900.4</v>
      </c>
      <c r="H10725" s="97" t="n">
        <v>57.93</v>
      </c>
    </row>
    <row r="10726" customFormat="false" ht="15.5" hidden="false" customHeight="false" outlineLevel="0" collapsed="false">
      <c r="G10726" s="97" t="n">
        <v>3900.5</v>
      </c>
      <c r="H10726" s="97" t="n">
        <v>58.7</v>
      </c>
    </row>
    <row r="10727" customFormat="false" ht="15.5" hidden="false" customHeight="false" outlineLevel="0" collapsed="false">
      <c r="G10727" s="97" t="n">
        <v>3900.6</v>
      </c>
      <c r="H10727" s="97" t="n">
        <v>61.28</v>
      </c>
    </row>
    <row r="10728" customFormat="false" ht="15.5" hidden="false" customHeight="false" outlineLevel="0" collapsed="false">
      <c r="G10728" s="97" t="n">
        <v>3900.7</v>
      </c>
      <c r="H10728" s="97" t="n">
        <v>63.86</v>
      </c>
    </row>
    <row r="10729" customFormat="false" ht="15.5" hidden="false" customHeight="false" outlineLevel="0" collapsed="false">
      <c r="G10729" s="97" t="n">
        <v>3900.8</v>
      </c>
      <c r="H10729" s="97" t="n">
        <v>65.12</v>
      </c>
    </row>
    <row r="10730" customFormat="false" ht="15.5" hidden="false" customHeight="false" outlineLevel="0" collapsed="false">
      <c r="G10730" s="97" t="n">
        <v>3900.9</v>
      </c>
      <c r="H10730" s="97" t="n">
        <v>61.92</v>
      </c>
    </row>
    <row r="10731" customFormat="false" ht="15.5" hidden="false" customHeight="false" outlineLevel="0" collapsed="false">
      <c r="G10731" s="97" t="n">
        <v>3901</v>
      </c>
      <c r="H10731" s="97" t="n">
        <v>61.92</v>
      </c>
    </row>
    <row r="10732" customFormat="false" ht="15.5" hidden="false" customHeight="false" outlineLevel="0" collapsed="false">
      <c r="G10732" s="97" t="n">
        <v>3901.1</v>
      </c>
      <c r="H10732" s="97" t="n">
        <v>61.92</v>
      </c>
    </row>
    <row r="10733" customFormat="false" ht="15.5" hidden="false" customHeight="false" outlineLevel="0" collapsed="false">
      <c r="G10733" s="97" t="n">
        <v>3901.2</v>
      </c>
      <c r="H10733" s="97" t="n">
        <v>61.92</v>
      </c>
    </row>
    <row r="10734" customFormat="false" ht="15.5" hidden="false" customHeight="false" outlineLevel="0" collapsed="false">
      <c r="G10734" s="97" t="n">
        <v>3901.3</v>
      </c>
      <c r="H10734" s="97" t="n">
        <v>61.92</v>
      </c>
    </row>
    <row r="10735" customFormat="false" ht="15.5" hidden="false" customHeight="false" outlineLevel="0" collapsed="false">
      <c r="G10735" s="97" t="n">
        <v>3901.4</v>
      </c>
      <c r="H10735" s="97" t="n">
        <v>61.92</v>
      </c>
    </row>
    <row r="10736" customFormat="false" ht="15.5" hidden="false" customHeight="false" outlineLevel="0" collapsed="false">
      <c r="G10736" s="97" t="n">
        <v>3901.5</v>
      </c>
      <c r="H10736" s="97" t="n">
        <v>61.92</v>
      </c>
    </row>
    <row r="10737" customFormat="false" ht="15.5" hidden="false" customHeight="false" outlineLevel="0" collapsed="false">
      <c r="G10737" s="97" t="n">
        <v>3901.6</v>
      </c>
      <c r="H10737" s="97" t="n">
        <v>61.92</v>
      </c>
    </row>
    <row r="10738" customFormat="false" ht="15.5" hidden="false" customHeight="false" outlineLevel="0" collapsed="false">
      <c r="G10738" s="97" t="n">
        <v>3901.7</v>
      </c>
      <c r="H10738" s="97" t="n">
        <v>61.92</v>
      </c>
    </row>
    <row r="10739" customFormat="false" ht="15.5" hidden="false" customHeight="false" outlineLevel="0" collapsed="false">
      <c r="G10739" s="97" t="n">
        <v>3901.8</v>
      </c>
      <c r="H10739" s="97" t="n">
        <v>61.92</v>
      </c>
    </row>
    <row r="10740" customFormat="false" ht="15.5" hidden="false" customHeight="false" outlineLevel="0" collapsed="false">
      <c r="G10740" s="97" t="n">
        <v>3901.9</v>
      </c>
      <c r="H10740" s="97" t="n">
        <v>61.92</v>
      </c>
    </row>
    <row r="10741" customFormat="false" ht="15.5" hidden="false" customHeight="false" outlineLevel="0" collapsed="false">
      <c r="G10741" s="97" t="n">
        <v>3902</v>
      </c>
      <c r="H10741" s="97" t="n">
        <v>61.92</v>
      </c>
    </row>
    <row r="10742" customFormat="false" ht="15.5" hidden="false" customHeight="false" outlineLevel="0" collapsed="false">
      <c r="G10742" s="97" t="n">
        <v>3902.1</v>
      </c>
      <c r="H10742" s="97" t="n">
        <v>61.92</v>
      </c>
    </row>
    <row r="10743" customFormat="false" ht="15.5" hidden="false" customHeight="false" outlineLevel="0" collapsed="false">
      <c r="G10743" s="97" t="n">
        <v>3902.2</v>
      </c>
      <c r="H10743" s="97" t="n">
        <v>61.92</v>
      </c>
    </row>
    <row r="10744" customFormat="false" ht="15.5" hidden="false" customHeight="false" outlineLevel="0" collapsed="false">
      <c r="G10744" s="97" t="n">
        <v>3902.3</v>
      </c>
      <c r="H10744" s="97" t="n">
        <v>61.92</v>
      </c>
    </row>
    <row r="10745" customFormat="false" ht="15.5" hidden="false" customHeight="false" outlineLevel="0" collapsed="false">
      <c r="G10745" s="97" t="n">
        <v>3902.4</v>
      </c>
      <c r="H10745" s="97" t="n">
        <v>61.92</v>
      </c>
    </row>
    <row r="10746" customFormat="false" ht="15.5" hidden="false" customHeight="false" outlineLevel="0" collapsed="false">
      <c r="G10746" s="97" t="n">
        <v>3902.5</v>
      </c>
      <c r="H10746" s="97" t="n">
        <v>61.92</v>
      </c>
    </row>
    <row r="10747" customFormat="false" ht="15.5" hidden="false" customHeight="false" outlineLevel="0" collapsed="false">
      <c r="G10747" s="97" t="n">
        <v>3902.6</v>
      </c>
      <c r="H10747" s="97" t="n">
        <v>60.72</v>
      </c>
    </row>
    <row r="10748" customFormat="false" ht="15.5" hidden="false" customHeight="false" outlineLevel="0" collapsed="false">
      <c r="G10748" s="97" t="n">
        <v>3902.7</v>
      </c>
      <c r="H10748" s="97" t="n">
        <v>60.32</v>
      </c>
    </row>
    <row r="10749" customFormat="false" ht="15.5" hidden="false" customHeight="false" outlineLevel="0" collapsed="false">
      <c r="G10749" s="97" t="n">
        <v>3902.8</v>
      </c>
      <c r="H10749" s="97" t="n">
        <v>60.96</v>
      </c>
    </row>
    <row r="10750" customFormat="false" ht="15.5" hidden="false" customHeight="false" outlineLevel="0" collapsed="false">
      <c r="G10750" s="97" t="n">
        <v>3902.9</v>
      </c>
      <c r="H10750" s="97" t="n">
        <v>61.6</v>
      </c>
    </row>
    <row r="10751" customFormat="false" ht="15.5" hidden="false" customHeight="false" outlineLevel="0" collapsed="false">
      <c r="G10751" s="97" t="n">
        <v>3903</v>
      </c>
      <c r="H10751" s="97" t="n">
        <v>67.47</v>
      </c>
    </row>
    <row r="10752" customFormat="false" ht="15.5" hidden="false" customHeight="false" outlineLevel="0" collapsed="false">
      <c r="G10752" s="97" t="n">
        <v>3903.1</v>
      </c>
      <c r="H10752" s="97" t="n">
        <v>70.41</v>
      </c>
    </row>
    <row r="10753" customFormat="false" ht="15.5" hidden="false" customHeight="false" outlineLevel="0" collapsed="false">
      <c r="G10753" s="97" t="n">
        <v>3903.2</v>
      </c>
      <c r="H10753" s="97" t="n">
        <v>67.91</v>
      </c>
    </row>
    <row r="10754" customFormat="false" ht="15.5" hidden="false" customHeight="false" outlineLevel="0" collapsed="false">
      <c r="G10754" s="97" t="n">
        <v>3903.3</v>
      </c>
      <c r="H10754" s="97" t="n">
        <v>65.42</v>
      </c>
    </row>
    <row r="10755" customFormat="false" ht="15.5" hidden="false" customHeight="false" outlineLevel="0" collapsed="false">
      <c r="G10755" s="97" t="n">
        <v>3903.4</v>
      </c>
      <c r="H10755" s="97" t="n">
        <v>63.92</v>
      </c>
    </row>
    <row r="10756" customFormat="false" ht="15.5" hidden="false" customHeight="false" outlineLevel="0" collapsed="false">
      <c r="G10756" s="97" t="n">
        <v>3903.5</v>
      </c>
      <c r="H10756" s="97" t="n">
        <v>65.53</v>
      </c>
    </row>
    <row r="10757" customFormat="false" ht="15.5" hidden="false" customHeight="false" outlineLevel="0" collapsed="false">
      <c r="G10757" s="97" t="n">
        <v>3903.6</v>
      </c>
      <c r="H10757" s="97" t="n">
        <v>68.76</v>
      </c>
    </row>
    <row r="10758" customFormat="false" ht="15.5" hidden="false" customHeight="false" outlineLevel="0" collapsed="false">
      <c r="G10758" s="97" t="n">
        <v>3903.7</v>
      </c>
      <c r="H10758" s="97" t="n">
        <v>71.98</v>
      </c>
    </row>
    <row r="10759" customFormat="false" ht="15.5" hidden="false" customHeight="false" outlineLevel="0" collapsed="false">
      <c r="G10759" s="97" t="n">
        <v>3903.8</v>
      </c>
      <c r="H10759" s="97" t="n">
        <v>72.31</v>
      </c>
    </row>
    <row r="10760" customFormat="false" ht="15.5" hidden="false" customHeight="false" outlineLevel="0" collapsed="false">
      <c r="G10760" s="97" t="n">
        <v>3903.9</v>
      </c>
      <c r="H10760" s="97" t="n">
        <v>69.14</v>
      </c>
    </row>
    <row r="10761" customFormat="false" ht="15.5" hidden="false" customHeight="false" outlineLevel="0" collapsed="false">
      <c r="G10761" s="97" t="n">
        <v>3904</v>
      </c>
      <c r="H10761" s="97" t="n">
        <v>67.21</v>
      </c>
    </row>
    <row r="10762" customFormat="false" ht="15.5" hidden="false" customHeight="false" outlineLevel="0" collapsed="false">
      <c r="G10762" s="97" t="n">
        <v>3904.1</v>
      </c>
      <c r="H10762" s="97" t="n">
        <v>65.27</v>
      </c>
    </row>
    <row r="10763" customFormat="false" ht="15.5" hidden="false" customHeight="false" outlineLevel="0" collapsed="false">
      <c r="G10763" s="97" t="n">
        <v>3904.2</v>
      </c>
      <c r="H10763" s="97" t="n">
        <v>63.92</v>
      </c>
    </row>
    <row r="10764" customFormat="false" ht="15.5" hidden="false" customHeight="false" outlineLevel="0" collapsed="false">
      <c r="G10764" s="97" t="n">
        <v>3904.3</v>
      </c>
      <c r="H10764" s="97" t="n">
        <v>64.17</v>
      </c>
    </row>
    <row r="10765" customFormat="false" ht="15.5" hidden="false" customHeight="false" outlineLevel="0" collapsed="false">
      <c r="G10765" s="97" t="n">
        <v>3904.4</v>
      </c>
      <c r="H10765" s="97" t="n">
        <v>64.8</v>
      </c>
    </row>
    <row r="10766" customFormat="false" ht="15.5" hidden="false" customHeight="false" outlineLevel="0" collapsed="false">
      <c r="G10766" s="97" t="n">
        <v>3904.5</v>
      </c>
      <c r="H10766" s="97" t="n">
        <v>65.42</v>
      </c>
    </row>
    <row r="10767" customFormat="false" ht="15.5" hidden="false" customHeight="false" outlineLevel="0" collapsed="false">
      <c r="G10767" s="97" t="n">
        <v>3904.6</v>
      </c>
      <c r="H10767" s="97" t="n">
        <v>66.37</v>
      </c>
    </row>
    <row r="10768" customFormat="false" ht="15.5" hidden="false" customHeight="false" outlineLevel="0" collapsed="false">
      <c r="G10768" s="97" t="n">
        <v>3904.7</v>
      </c>
      <c r="H10768" s="97" t="n">
        <v>67.92</v>
      </c>
    </row>
    <row r="10769" customFormat="false" ht="15.5" hidden="false" customHeight="false" outlineLevel="0" collapsed="false">
      <c r="G10769" s="97" t="n">
        <v>3904.8</v>
      </c>
      <c r="H10769" s="97" t="n">
        <v>67.92</v>
      </c>
    </row>
    <row r="10770" customFormat="false" ht="15.5" hidden="false" customHeight="false" outlineLevel="0" collapsed="false">
      <c r="G10770" s="97" t="n">
        <v>3904.9</v>
      </c>
      <c r="H10770" s="97" t="n">
        <v>67.92</v>
      </c>
    </row>
    <row r="10771" customFormat="false" ht="15.5" hidden="false" customHeight="false" outlineLevel="0" collapsed="false">
      <c r="G10771" s="97" t="n">
        <v>3905</v>
      </c>
      <c r="H10771" s="97" t="n">
        <v>67.92</v>
      </c>
    </row>
    <row r="10772" customFormat="false" ht="15.5" hidden="false" customHeight="false" outlineLevel="0" collapsed="false">
      <c r="G10772" s="97" t="n">
        <v>3905.1</v>
      </c>
      <c r="H10772" s="97" t="n">
        <v>68.17</v>
      </c>
    </row>
    <row r="10773" customFormat="false" ht="15.5" hidden="false" customHeight="false" outlineLevel="0" collapsed="false">
      <c r="G10773" s="97" t="n">
        <v>3905.2</v>
      </c>
      <c r="H10773" s="97" t="n">
        <v>69.42</v>
      </c>
    </row>
    <row r="10774" customFormat="false" ht="15.5" hidden="false" customHeight="false" outlineLevel="0" collapsed="false">
      <c r="G10774" s="97" t="n">
        <v>3905.3</v>
      </c>
      <c r="H10774" s="97" t="n">
        <v>70.66</v>
      </c>
    </row>
    <row r="10775" customFormat="false" ht="15.5" hidden="false" customHeight="false" outlineLevel="0" collapsed="false">
      <c r="G10775" s="97" t="n">
        <v>3905.4</v>
      </c>
      <c r="H10775" s="97" t="n">
        <v>71.93</v>
      </c>
    </row>
    <row r="10776" customFormat="false" ht="15.5" hidden="false" customHeight="false" outlineLevel="0" collapsed="false">
      <c r="G10776" s="97" t="n">
        <v>3905.5</v>
      </c>
      <c r="H10776" s="97" t="n">
        <v>79.64</v>
      </c>
    </row>
    <row r="10777" customFormat="false" ht="15.5" hidden="false" customHeight="false" outlineLevel="0" collapsed="false">
      <c r="G10777" s="97" t="n">
        <v>3905.6</v>
      </c>
      <c r="H10777" s="97" t="n">
        <v>77.06</v>
      </c>
    </row>
    <row r="10778" customFormat="false" ht="15.5" hidden="false" customHeight="false" outlineLevel="0" collapsed="false">
      <c r="G10778" s="97" t="n">
        <v>3905.7</v>
      </c>
      <c r="H10778" s="97" t="n">
        <v>74.48</v>
      </c>
    </row>
    <row r="10779" customFormat="false" ht="15.5" hidden="false" customHeight="false" outlineLevel="0" collapsed="false">
      <c r="G10779" s="97" t="n">
        <v>3905.8</v>
      </c>
      <c r="H10779" s="97" t="n">
        <v>71.91</v>
      </c>
    </row>
    <row r="10780" customFormat="false" ht="15.5" hidden="false" customHeight="false" outlineLevel="0" collapsed="false">
      <c r="G10780" s="97" t="n">
        <v>3905.9</v>
      </c>
      <c r="H10780" s="97" t="n">
        <v>72.04</v>
      </c>
    </row>
    <row r="10781" customFormat="false" ht="15.5" hidden="false" customHeight="false" outlineLevel="0" collapsed="false">
      <c r="G10781" s="97" t="n">
        <v>3906</v>
      </c>
      <c r="H10781" s="97" t="n">
        <v>73.29</v>
      </c>
    </row>
    <row r="10782" customFormat="false" ht="15.5" hidden="false" customHeight="false" outlineLevel="0" collapsed="false">
      <c r="G10782" s="97" t="n">
        <v>3906.1</v>
      </c>
      <c r="H10782" s="97" t="n">
        <v>74.54</v>
      </c>
    </row>
    <row r="10783" customFormat="false" ht="15.5" hidden="false" customHeight="false" outlineLevel="0" collapsed="false">
      <c r="G10783" s="97" t="n">
        <v>3906.2</v>
      </c>
      <c r="H10783" s="97" t="n">
        <v>75.79</v>
      </c>
    </row>
    <row r="10784" customFormat="false" ht="15.5" hidden="false" customHeight="false" outlineLevel="0" collapsed="false">
      <c r="G10784" s="97" t="n">
        <v>3906.3</v>
      </c>
      <c r="H10784" s="97" t="n">
        <v>75.91</v>
      </c>
    </row>
    <row r="10785" customFormat="false" ht="15.5" hidden="false" customHeight="false" outlineLevel="0" collapsed="false">
      <c r="G10785" s="97" t="n">
        <v>3906.4</v>
      </c>
      <c r="H10785" s="97" t="n">
        <v>75.91</v>
      </c>
    </row>
    <row r="10786" customFormat="false" ht="15.5" hidden="false" customHeight="false" outlineLevel="0" collapsed="false">
      <c r="G10786" s="97" t="n">
        <v>3906.5</v>
      </c>
      <c r="H10786" s="97" t="n">
        <v>75.91</v>
      </c>
    </row>
    <row r="10787" customFormat="false" ht="15.5" hidden="false" customHeight="false" outlineLevel="0" collapsed="false">
      <c r="G10787" s="97" t="n">
        <v>3906.6</v>
      </c>
      <c r="H10787" s="97" t="n">
        <v>75.91</v>
      </c>
    </row>
    <row r="10788" customFormat="false" ht="15.5" hidden="false" customHeight="false" outlineLevel="0" collapsed="false">
      <c r="G10788" s="97" t="n">
        <v>3906.7</v>
      </c>
      <c r="H10788" s="97" t="n">
        <v>75.91</v>
      </c>
    </row>
    <row r="10789" customFormat="false" ht="15.5" hidden="false" customHeight="false" outlineLevel="0" collapsed="false">
      <c r="G10789" s="97" t="n">
        <v>3906.8</v>
      </c>
      <c r="H10789" s="97" t="n">
        <v>75.91</v>
      </c>
    </row>
    <row r="10790" customFormat="false" ht="15.5" hidden="false" customHeight="false" outlineLevel="0" collapsed="false">
      <c r="G10790" s="97" t="n">
        <v>3906.9</v>
      </c>
      <c r="H10790" s="97" t="n">
        <v>75.91</v>
      </c>
    </row>
    <row r="10791" customFormat="false" ht="15.5" hidden="false" customHeight="false" outlineLevel="0" collapsed="false">
      <c r="G10791" s="97" t="n">
        <v>3907</v>
      </c>
      <c r="H10791" s="97" t="n">
        <v>76.66</v>
      </c>
    </row>
    <row r="10792" customFormat="false" ht="15.5" hidden="false" customHeight="false" outlineLevel="0" collapsed="false">
      <c r="G10792" s="97" t="n">
        <v>3907.1</v>
      </c>
      <c r="H10792" s="97" t="n">
        <v>77.91</v>
      </c>
    </row>
    <row r="10793" customFormat="false" ht="15.5" hidden="false" customHeight="false" outlineLevel="0" collapsed="false">
      <c r="G10793" s="97" t="n">
        <v>3907.2</v>
      </c>
      <c r="H10793" s="97" t="n">
        <v>77.91</v>
      </c>
    </row>
    <row r="10794" customFormat="false" ht="15.5" hidden="false" customHeight="false" outlineLevel="0" collapsed="false">
      <c r="G10794" s="97" t="n">
        <v>3907.3</v>
      </c>
      <c r="H10794" s="97" t="n">
        <v>77.91</v>
      </c>
    </row>
    <row r="10795" customFormat="false" ht="15.5" hidden="false" customHeight="false" outlineLevel="0" collapsed="false">
      <c r="G10795" s="97" t="n">
        <v>3907.4</v>
      </c>
      <c r="H10795" s="97" t="n">
        <v>77.91</v>
      </c>
    </row>
    <row r="10796" customFormat="false" ht="15.5" hidden="false" customHeight="false" outlineLevel="0" collapsed="false">
      <c r="G10796" s="97" t="n">
        <v>3907.5</v>
      </c>
      <c r="H10796" s="97" t="n">
        <v>77.91</v>
      </c>
    </row>
    <row r="10797" customFormat="false" ht="15.5" hidden="false" customHeight="false" outlineLevel="0" collapsed="false">
      <c r="G10797" s="97" t="n">
        <v>3907.6</v>
      </c>
      <c r="H10797" s="97" t="n">
        <v>77.91</v>
      </c>
    </row>
    <row r="10798" customFormat="false" ht="15.5" hidden="false" customHeight="false" outlineLevel="0" collapsed="false">
      <c r="G10798" s="97" t="n">
        <v>3907.7</v>
      </c>
      <c r="H10798" s="97" t="n">
        <v>77.57</v>
      </c>
    </row>
    <row r="10799" customFormat="false" ht="15.5" hidden="false" customHeight="false" outlineLevel="0" collapsed="false">
      <c r="G10799" s="97" t="n">
        <v>3907.8</v>
      </c>
      <c r="H10799" s="97" t="n">
        <v>74.24</v>
      </c>
    </row>
    <row r="10800" customFormat="false" ht="15.5" hidden="false" customHeight="false" outlineLevel="0" collapsed="false">
      <c r="G10800" s="97" t="n">
        <v>3907.9</v>
      </c>
      <c r="H10800" s="97" t="n">
        <v>72.01</v>
      </c>
    </row>
    <row r="10801" customFormat="false" ht="15.5" hidden="false" customHeight="false" outlineLevel="0" collapsed="false">
      <c r="G10801" s="97" t="n">
        <v>3908</v>
      </c>
      <c r="H10801" s="97" t="n">
        <v>72.36</v>
      </c>
    </row>
    <row r="10802" customFormat="false" ht="15.5" hidden="false" customHeight="false" outlineLevel="0" collapsed="false">
      <c r="G10802" s="97" t="n">
        <v>3908.1</v>
      </c>
      <c r="H10802" s="97" t="n">
        <v>72.7</v>
      </c>
    </row>
    <row r="10803" customFormat="false" ht="15.5" hidden="false" customHeight="false" outlineLevel="0" collapsed="false">
      <c r="G10803" s="97" t="n">
        <v>3908.2</v>
      </c>
      <c r="H10803" s="97" t="n">
        <v>73.05</v>
      </c>
    </row>
    <row r="10804" customFormat="false" ht="15.5" hidden="false" customHeight="false" outlineLevel="0" collapsed="false">
      <c r="G10804" s="97" t="n">
        <v>3908.3</v>
      </c>
      <c r="H10804" s="97" t="n">
        <v>73.39</v>
      </c>
    </row>
    <row r="10805" customFormat="false" ht="15.5" hidden="false" customHeight="false" outlineLevel="0" collapsed="false">
      <c r="G10805" s="97" t="n">
        <v>3908.4</v>
      </c>
      <c r="H10805" s="97" t="n">
        <v>73.74</v>
      </c>
    </row>
    <row r="10806" customFormat="false" ht="15.5" hidden="false" customHeight="false" outlineLevel="0" collapsed="false">
      <c r="G10806" s="97" t="n">
        <v>3908.5</v>
      </c>
      <c r="H10806" s="97" t="n">
        <v>73.35</v>
      </c>
    </row>
    <row r="10807" customFormat="false" ht="15.5" hidden="false" customHeight="false" outlineLevel="0" collapsed="false">
      <c r="G10807" s="97" t="n">
        <v>3908.6</v>
      </c>
      <c r="H10807" s="97" t="n">
        <v>72.24</v>
      </c>
    </row>
    <row r="10808" customFormat="false" ht="15.5" hidden="false" customHeight="false" outlineLevel="0" collapsed="false">
      <c r="G10808" s="97" t="n">
        <v>3908.7</v>
      </c>
      <c r="H10808" s="97" t="n">
        <v>70.97</v>
      </c>
    </row>
    <row r="10809" customFormat="false" ht="15.5" hidden="false" customHeight="false" outlineLevel="0" collapsed="false">
      <c r="G10809" s="97" t="n">
        <v>3908.8</v>
      </c>
      <c r="H10809" s="97" t="n">
        <v>69.64</v>
      </c>
    </row>
    <row r="10810" customFormat="false" ht="15.5" hidden="false" customHeight="false" outlineLevel="0" collapsed="false">
      <c r="G10810" s="97" t="n">
        <v>3908.9</v>
      </c>
      <c r="H10810" s="97" t="n">
        <v>68.31</v>
      </c>
    </row>
    <row r="10811" customFormat="false" ht="15.5" hidden="false" customHeight="false" outlineLevel="0" collapsed="false">
      <c r="G10811" s="97" t="n">
        <v>3909</v>
      </c>
      <c r="H10811" s="97" t="n">
        <v>66.98</v>
      </c>
    </row>
    <row r="10812" customFormat="false" ht="15.5" hidden="false" customHeight="false" outlineLevel="0" collapsed="false">
      <c r="G10812" s="97" t="n">
        <v>3909.1</v>
      </c>
      <c r="H10812" s="97" t="n">
        <v>65.65</v>
      </c>
    </row>
    <row r="10813" customFormat="false" ht="15.5" hidden="false" customHeight="false" outlineLevel="0" collapsed="false">
      <c r="G10813" s="97" t="n">
        <v>3909.2</v>
      </c>
      <c r="H10813" s="97" t="n">
        <v>64.32</v>
      </c>
    </row>
    <row r="10814" customFormat="false" ht="15.5" hidden="false" customHeight="false" outlineLevel="0" collapsed="false">
      <c r="G10814" s="97" t="n">
        <v>3909.3</v>
      </c>
      <c r="H10814" s="97" t="n">
        <v>70.05</v>
      </c>
    </row>
    <row r="10815" customFormat="false" ht="15.5" hidden="false" customHeight="false" outlineLevel="0" collapsed="false">
      <c r="G10815" s="97" t="n">
        <v>3909.4</v>
      </c>
      <c r="H10815" s="97" t="n">
        <v>77.8</v>
      </c>
    </row>
    <row r="10816" customFormat="false" ht="15.5" hidden="false" customHeight="false" outlineLevel="0" collapsed="false">
      <c r="G10816" s="97" t="n">
        <v>3909.5</v>
      </c>
      <c r="H10816" s="97" t="n">
        <v>76.77</v>
      </c>
    </row>
    <row r="10817" customFormat="false" ht="15.5" hidden="false" customHeight="false" outlineLevel="0" collapsed="false">
      <c r="G10817" s="97" t="n">
        <v>3909.6</v>
      </c>
      <c r="H10817" s="97" t="n">
        <v>75.73</v>
      </c>
    </row>
    <row r="10818" customFormat="false" ht="15.5" hidden="false" customHeight="false" outlineLevel="0" collapsed="false">
      <c r="G10818" s="97" t="n">
        <v>3909.7</v>
      </c>
      <c r="H10818" s="97" t="n">
        <v>74.69</v>
      </c>
    </row>
    <row r="10819" customFormat="false" ht="15.5" hidden="false" customHeight="false" outlineLevel="0" collapsed="false">
      <c r="G10819" s="97" t="n">
        <v>3909.8</v>
      </c>
      <c r="H10819" s="97" t="n">
        <v>73.65</v>
      </c>
    </row>
    <row r="10820" customFormat="false" ht="15.5" hidden="false" customHeight="false" outlineLevel="0" collapsed="false">
      <c r="G10820" s="97" t="n">
        <v>3909.9</v>
      </c>
      <c r="H10820" s="97" t="n">
        <v>72.62</v>
      </c>
    </row>
    <row r="10821" customFormat="false" ht="15.5" hidden="false" customHeight="false" outlineLevel="0" collapsed="false">
      <c r="G10821" s="97" t="n">
        <v>3910</v>
      </c>
      <c r="H10821" s="97" t="n">
        <v>71.58</v>
      </c>
    </row>
    <row r="10822" customFormat="false" ht="15.5" hidden="false" customHeight="false" outlineLevel="0" collapsed="false">
      <c r="G10822" s="97" t="n">
        <v>3910.1</v>
      </c>
      <c r="H10822" s="97" t="n">
        <v>70.54</v>
      </c>
    </row>
    <row r="10823" customFormat="false" ht="15.5" hidden="false" customHeight="false" outlineLevel="0" collapsed="false">
      <c r="G10823" s="97" t="n">
        <v>3910.2</v>
      </c>
      <c r="H10823" s="97" t="n">
        <v>69.86</v>
      </c>
    </row>
    <row r="10824" customFormat="false" ht="15.5" hidden="false" customHeight="false" outlineLevel="0" collapsed="false">
      <c r="G10824" s="97" t="n">
        <v>3910.3</v>
      </c>
      <c r="H10824" s="97" t="n">
        <v>69.71</v>
      </c>
    </row>
    <row r="10825" customFormat="false" ht="15.5" hidden="false" customHeight="false" outlineLevel="0" collapsed="false">
      <c r="G10825" s="97" t="n">
        <v>3910.4</v>
      </c>
      <c r="H10825" s="97" t="n">
        <v>69.56</v>
      </c>
    </row>
    <row r="10826" customFormat="false" ht="15.5" hidden="false" customHeight="false" outlineLevel="0" collapsed="false">
      <c r="G10826" s="97" t="n">
        <v>3910.5</v>
      </c>
      <c r="H10826" s="97" t="n">
        <v>69.41</v>
      </c>
    </row>
    <row r="10827" customFormat="false" ht="15.5" hidden="false" customHeight="false" outlineLevel="0" collapsed="false">
      <c r="G10827" s="97" t="n">
        <v>3910.6</v>
      </c>
      <c r="H10827" s="97" t="n">
        <v>69.26</v>
      </c>
    </row>
    <row r="10828" customFormat="false" ht="15.5" hidden="false" customHeight="false" outlineLevel="0" collapsed="false">
      <c r="G10828" s="97" t="n">
        <v>3910.7</v>
      </c>
      <c r="H10828" s="97" t="n">
        <v>69.11</v>
      </c>
    </row>
    <row r="10829" customFormat="false" ht="15.5" hidden="false" customHeight="false" outlineLevel="0" collapsed="false">
      <c r="G10829" s="97" t="n">
        <v>3910.8</v>
      </c>
      <c r="H10829" s="97" t="n">
        <v>68.96</v>
      </c>
    </row>
    <row r="10830" customFormat="false" ht="15.5" hidden="false" customHeight="false" outlineLevel="0" collapsed="false">
      <c r="G10830" s="97" t="n">
        <v>3910.9</v>
      </c>
      <c r="H10830" s="97" t="n">
        <v>68.82</v>
      </c>
    </row>
    <row r="10831" customFormat="false" ht="15.5" hidden="false" customHeight="false" outlineLevel="0" collapsed="false">
      <c r="G10831" s="97" t="n">
        <v>3911</v>
      </c>
      <c r="H10831" s="97" t="n">
        <v>68.67</v>
      </c>
    </row>
    <row r="10832" customFormat="false" ht="15.5" hidden="false" customHeight="false" outlineLevel="0" collapsed="false">
      <c r="G10832" s="97" t="n">
        <v>3911.1</v>
      </c>
      <c r="H10832" s="97" t="n">
        <v>68.52</v>
      </c>
    </row>
    <row r="10833" customFormat="false" ht="15.5" hidden="false" customHeight="false" outlineLevel="0" collapsed="false">
      <c r="G10833" s="97" t="n">
        <v>3911.2</v>
      </c>
      <c r="H10833" s="97" t="n">
        <v>68.37</v>
      </c>
    </row>
    <row r="10834" customFormat="false" ht="15.5" hidden="false" customHeight="false" outlineLevel="0" collapsed="false">
      <c r="G10834" s="97" t="n">
        <v>3911.3</v>
      </c>
      <c r="H10834" s="97" t="n">
        <v>68.22</v>
      </c>
    </row>
    <row r="10835" customFormat="false" ht="15.5" hidden="false" customHeight="false" outlineLevel="0" collapsed="false">
      <c r="G10835" s="97" t="n">
        <v>3911.4</v>
      </c>
      <c r="H10835" s="97" t="n">
        <v>68.07</v>
      </c>
    </row>
    <row r="10836" customFormat="false" ht="15.5" hidden="false" customHeight="false" outlineLevel="0" collapsed="false">
      <c r="G10836" s="97" t="n">
        <v>3911.5</v>
      </c>
      <c r="H10836" s="97" t="n">
        <v>67.92</v>
      </c>
    </row>
    <row r="10837" customFormat="false" ht="15.5" hidden="false" customHeight="false" outlineLevel="0" collapsed="false">
      <c r="G10837" s="97" t="n">
        <v>3911.6</v>
      </c>
      <c r="H10837" s="97" t="n">
        <v>68.09</v>
      </c>
    </row>
    <row r="10838" customFormat="false" ht="15.5" hidden="false" customHeight="false" outlineLevel="0" collapsed="false">
      <c r="G10838" s="97" t="n">
        <v>3911.7</v>
      </c>
      <c r="H10838" s="97" t="n">
        <v>68.26</v>
      </c>
    </row>
    <row r="10839" customFormat="false" ht="15.5" hidden="false" customHeight="false" outlineLevel="0" collapsed="false">
      <c r="G10839" s="97" t="n">
        <v>3911.8</v>
      </c>
      <c r="H10839" s="97" t="n">
        <v>68.43</v>
      </c>
    </row>
    <row r="10840" customFormat="false" ht="15.5" hidden="false" customHeight="false" outlineLevel="0" collapsed="false">
      <c r="G10840" s="97" t="n">
        <v>3911.9</v>
      </c>
      <c r="H10840" s="97" t="n">
        <v>68.6</v>
      </c>
    </row>
    <row r="10841" customFormat="false" ht="15.5" hidden="false" customHeight="false" outlineLevel="0" collapsed="false">
      <c r="G10841" s="97" t="n">
        <v>3912</v>
      </c>
      <c r="H10841" s="97" t="n">
        <v>68.77</v>
      </c>
    </row>
    <row r="10842" customFormat="false" ht="15.5" hidden="false" customHeight="false" outlineLevel="0" collapsed="false">
      <c r="G10842" s="97" t="n">
        <v>3912.1</v>
      </c>
      <c r="H10842" s="97" t="n">
        <v>68.94</v>
      </c>
    </row>
    <row r="10843" customFormat="false" ht="15.5" hidden="false" customHeight="false" outlineLevel="0" collapsed="false">
      <c r="G10843" s="97" t="n">
        <v>3912.2</v>
      </c>
      <c r="H10843" s="97" t="n">
        <v>69.11</v>
      </c>
    </row>
    <row r="10844" customFormat="false" ht="15.5" hidden="false" customHeight="false" outlineLevel="0" collapsed="false">
      <c r="G10844" s="97" t="n">
        <v>3912.3</v>
      </c>
      <c r="H10844" s="97" t="n">
        <v>69.28</v>
      </c>
    </row>
    <row r="10845" customFormat="false" ht="15.5" hidden="false" customHeight="false" outlineLevel="0" collapsed="false">
      <c r="G10845" s="97" t="n">
        <v>3912.4</v>
      </c>
      <c r="H10845" s="97" t="n">
        <v>69.45</v>
      </c>
    </row>
    <row r="10846" customFormat="false" ht="15.5" hidden="false" customHeight="false" outlineLevel="0" collapsed="false">
      <c r="G10846" s="97" t="n">
        <v>3912.5</v>
      </c>
      <c r="H10846" s="97" t="n">
        <v>69.62</v>
      </c>
    </row>
    <row r="10847" customFormat="false" ht="15.5" hidden="false" customHeight="false" outlineLevel="0" collapsed="false">
      <c r="G10847" s="97" t="n">
        <v>3912.6</v>
      </c>
      <c r="H10847" s="97" t="n">
        <v>69.78</v>
      </c>
    </row>
    <row r="10848" customFormat="false" ht="15.5" hidden="false" customHeight="false" outlineLevel="0" collapsed="false">
      <c r="G10848" s="97" t="n">
        <v>3912.7</v>
      </c>
      <c r="H10848" s="97" t="n">
        <v>69.92</v>
      </c>
    </row>
    <row r="10849" customFormat="false" ht="15.5" hidden="false" customHeight="false" outlineLevel="0" collapsed="false">
      <c r="G10849" s="97" t="n">
        <v>3912.8</v>
      </c>
      <c r="H10849" s="97" t="n">
        <v>69.92</v>
      </c>
    </row>
    <row r="10850" customFormat="false" ht="15.5" hidden="false" customHeight="false" outlineLevel="0" collapsed="false">
      <c r="G10850" s="97" t="n">
        <v>3912.9</v>
      </c>
      <c r="H10850" s="97" t="n">
        <v>69.92</v>
      </c>
    </row>
    <row r="10851" customFormat="false" ht="15.5" hidden="false" customHeight="false" outlineLevel="0" collapsed="false">
      <c r="G10851" s="97" t="n">
        <v>3913</v>
      </c>
      <c r="H10851" s="97" t="n">
        <v>69.92</v>
      </c>
    </row>
    <row r="10852" customFormat="false" ht="15.5" hidden="false" customHeight="false" outlineLevel="0" collapsed="false">
      <c r="G10852" s="97" t="n">
        <v>3913.1</v>
      </c>
      <c r="H10852" s="97" t="n">
        <v>69.92</v>
      </c>
    </row>
    <row r="10853" customFormat="false" ht="15.5" hidden="false" customHeight="false" outlineLevel="0" collapsed="false">
      <c r="G10853" s="97" t="n">
        <v>3913.2</v>
      </c>
      <c r="H10853" s="97" t="n">
        <v>69.92</v>
      </c>
    </row>
    <row r="10854" customFormat="false" ht="15.5" hidden="false" customHeight="false" outlineLevel="0" collapsed="false">
      <c r="G10854" s="97" t="n">
        <v>3913.3</v>
      </c>
      <c r="H10854" s="97" t="n">
        <v>69.92</v>
      </c>
    </row>
    <row r="10855" customFormat="false" ht="15.5" hidden="false" customHeight="false" outlineLevel="0" collapsed="false">
      <c r="G10855" s="97" t="n">
        <v>3913.4</v>
      </c>
      <c r="H10855" s="97" t="n">
        <v>69.92</v>
      </c>
    </row>
    <row r="10856" customFormat="false" ht="15.5" hidden="false" customHeight="false" outlineLevel="0" collapsed="false">
      <c r="G10856" s="97" t="n">
        <v>3913.5</v>
      </c>
      <c r="H10856" s="97" t="n">
        <v>69.35</v>
      </c>
    </row>
    <row r="10857" customFormat="false" ht="15.5" hidden="false" customHeight="false" outlineLevel="0" collapsed="false">
      <c r="G10857" s="97" t="n">
        <v>3913.6</v>
      </c>
      <c r="H10857" s="97" t="n">
        <v>68.21</v>
      </c>
    </row>
    <row r="10858" customFormat="false" ht="15.5" hidden="false" customHeight="false" outlineLevel="0" collapsed="false">
      <c r="G10858" s="97" t="n">
        <v>3913.7</v>
      </c>
      <c r="H10858" s="97" t="n">
        <v>67.06</v>
      </c>
    </row>
    <row r="10859" customFormat="false" ht="15.5" hidden="false" customHeight="false" outlineLevel="0" collapsed="false">
      <c r="G10859" s="97" t="n">
        <v>3913.8</v>
      </c>
      <c r="H10859" s="97" t="n">
        <v>65.92</v>
      </c>
    </row>
    <row r="10860" customFormat="false" ht="15.5" hidden="false" customHeight="false" outlineLevel="0" collapsed="false">
      <c r="G10860" s="97" t="n">
        <v>3913.9</v>
      </c>
      <c r="H10860" s="97" t="n">
        <v>64.78</v>
      </c>
    </row>
    <row r="10861" customFormat="false" ht="15.5" hidden="false" customHeight="false" outlineLevel="0" collapsed="false">
      <c r="G10861" s="97" t="n">
        <v>3914</v>
      </c>
      <c r="H10861" s="97" t="n">
        <v>63.64</v>
      </c>
    </row>
    <row r="10862" customFormat="false" ht="15.5" hidden="false" customHeight="false" outlineLevel="0" collapsed="false">
      <c r="G10862" s="97" t="n">
        <v>3914.1</v>
      </c>
      <c r="H10862" s="97" t="n">
        <v>62.5</v>
      </c>
    </row>
    <row r="10863" customFormat="false" ht="15.5" hidden="false" customHeight="false" outlineLevel="0" collapsed="false">
      <c r="G10863" s="97" t="n">
        <v>3914.2</v>
      </c>
      <c r="H10863" s="97" t="n">
        <v>61.35</v>
      </c>
    </row>
    <row r="10864" customFormat="false" ht="15.5" hidden="false" customHeight="false" outlineLevel="0" collapsed="false">
      <c r="G10864" s="97" t="n">
        <v>3914.3</v>
      </c>
      <c r="H10864" s="97" t="n">
        <v>60.21</v>
      </c>
    </row>
    <row r="10865" customFormat="false" ht="15.5" hidden="false" customHeight="false" outlineLevel="0" collapsed="false">
      <c r="G10865" s="97" t="n">
        <v>3914.4</v>
      </c>
      <c r="H10865" s="97" t="n">
        <v>59.07</v>
      </c>
    </row>
    <row r="10866" customFormat="false" ht="15.5" hidden="false" customHeight="false" outlineLevel="0" collapsed="false">
      <c r="G10866" s="97" t="n">
        <v>3914.5</v>
      </c>
      <c r="H10866" s="97" t="n">
        <v>57.93</v>
      </c>
    </row>
    <row r="10867" customFormat="false" ht="15.5" hidden="false" customHeight="false" outlineLevel="0" collapsed="false">
      <c r="G10867" s="97" t="n">
        <v>3914.6</v>
      </c>
      <c r="H10867" s="97" t="n">
        <v>61.13</v>
      </c>
    </row>
    <row r="10868" customFormat="false" ht="15.5" hidden="false" customHeight="false" outlineLevel="0" collapsed="false">
      <c r="G10868" s="97" t="n">
        <v>3914.7</v>
      </c>
      <c r="H10868" s="97" t="n">
        <v>64.33</v>
      </c>
    </row>
    <row r="10869" customFormat="false" ht="15.5" hidden="false" customHeight="false" outlineLevel="0" collapsed="false">
      <c r="G10869" s="97" t="n">
        <v>3914.8</v>
      </c>
      <c r="H10869" s="97" t="n">
        <v>67.52</v>
      </c>
    </row>
    <row r="10870" customFormat="false" ht="15.5" hidden="false" customHeight="false" outlineLevel="0" collapsed="false">
      <c r="G10870" s="97" t="n">
        <v>3914.9</v>
      </c>
      <c r="H10870" s="97" t="n">
        <v>70.72</v>
      </c>
    </row>
    <row r="10871" customFormat="false" ht="15.5" hidden="false" customHeight="false" outlineLevel="0" collapsed="false">
      <c r="G10871" s="97" t="n">
        <v>3915</v>
      </c>
      <c r="H10871" s="97" t="n">
        <v>73.91</v>
      </c>
    </row>
    <row r="10872" customFormat="false" ht="15.5" hidden="false" customHeight="false" outlineLevel="0" collapsed="false">
      <c r="G10872" s="97" t="n">
        <v>3915.1</v>
      </c>
      <c r="H10872" s="97" t="n">
        <v>80.87</v>
      </c>
    </row>
    <row r="10873" customFormat="false" ht="15.5" hidden="false" customHeight="false" outlineLevel="0" collapsed="false">
      <c r="G10873" s="97" t="n">
        <v>3915.2</v>
      </c>
      <c r="H10873" s="97" t="n">
        <v>87.82</v>
      </c>
    </row>
    <row r="10874" customFormat="false" ht="15.5" hidden="false" customHeight="false" outlineLevel="0" collapsed="false">
      <c r="G10874" s="97" t="n">
        <v>3915.3</v>
      </c>
      <c r="H10874" s="97" t="n">
        <v>85.9</v>
      </c>
    </row>
    <row r="10875" customFormat="false" ht="15.5" hidden="false" customHeight="false" outlineLevel="0" collapsed="false">
      <c r="G10875" s="97" t="n">
        <v>3915.4</v>
      </c>
      <c r="H10875" s="97" t="n">
        <v>85.9</v>
      </c>
    </row>
    <row r="10876" customFormat="false" ht="15.5" hidden="false" customHeight="false" outlineLevel="0" collapsed="false">
      <c r="G10876" s="97" t="n">
        <v>3915.5</v>
      </c>
      <c r="H10876" s="97" t="n">
        <v>85.9</v>
      </c>
    </row>
    <row r="10877" customFormat="false" ht="15.5" hidden="false" customHeight="false" outlineLevel="0" collapsed="false">
      <c r="G10877" s="97" t="n">
        <v>3915.6</v>
      </c>
      <c r="H10877" s="97" t="n">
        <v>85.9</v>
      </c>
    </row>
    <row r="10878" customFormat="false" ht="15.5" hidden="false" customHeight="false" outlineLevel="0" collapsed="false">
      <c r="G10878" s="97" t="n">
        <v>3915.7</v>
      </c>
      <c r="H10878" s="97" t="n">
        <v>85.9</v>
      </c>
    </row>
    <row r="10879" customFormat="false" ht="15.5" hidden="false" customHeight="false" outlineLevel="0" collapsed="false">
      <c r="G10879" s="97" t="n">
        <v>3915.8</v>
      </c>
      <c r="H10879" s="97" t="n">
        <v>85.9</v>
      </c>
    </row>
    <row r="10880" customFormat="false" ht="15.5" hidden="false" customHeight="false" outlineLevel="0" collapsed="false">
      <c r="G10880" s="97" t="n">
        <v>3915.9</v>
      </c>
      <c r="H10880" s="97" t="n">
        <v>71.91</v>
      </c>
    </row>
    <row r="10881" customFormat="false" ht="15.5" hidden="false" customHeight="false" outlineLevel="0" collapsed="false">
      <c r="G10881" s="97" t="n">
        <v>3916</v>
      </c>
      <c r="H10881" s="97" t="n">
        <v>73.65</v>
      </c>
    </row>
    <row r="10882" customFormat="false" ht="15.5" hidden="false" customHeight="false" outlineLevel="0" collapsed="false">
      <c r="G10882" s="97" t="n">
        <v>3916.1</v>
      </c>
      <c r="H10882" s="97" t="n">
        <v>75.39</v>
      </c>
    </row>
    <row r="10883" customFormat="false" ht="15.5" hidden="false" customHeight="false" outlineLevel="0" collapsed="false">
      <c r="G10883" s="97" t="n">
        <v>3916.2</v>
      </c>
      <c r="H10883" s="97" t="n">
        <v>75.91</v>
      </c>
    </row>
    <row r="10884" customFormat="false" ht="15.5" hidden="false" customHeight="false" outlineLevel="0" collapsed="false">
      <c r="G10884" s="97" t="n">
        <v>3916.3</v>
      </c>
      <c r="H10884" s="97" t="n">
        <v>75.91</v>
      </c>
    </row>
    <row r="10885" customFormat="false" ht="15.5" hidden="false" customHeight="false" outlineLevel="0" collapsed="false">
      <c r="G10885" s="97" t="n">
        <v>3916.4</v>
      </c>
      <c r="H10885" s="97" t="n">
        <v>75.91</v>
      </c>
    </row>
    <row r="10886" customFormat="false" ht="15.5" hidden="false" customHeight="false" outlineLevel="0" collapsed="false">
      <c r="G10886" s="97" t="n">
        <v>3916.5</v>
      </c>
      <c r="H10886" s="97" t="n">
        <v>75.91</v>
      </c>
    </row>
    <row r="10887" customFormat="false" ht="15.5" hidden="false" customHeight="false" outlineLevel="0" collapsed="false">
      <c r="G10887" s="97" t="n">
        <v>3916.6</v>
      </c>
      <c r="H10887" s="97" t="n">
        <v>76.19</v>
      </c>
    </row>
    <row r="10888" customFormat="false" ht="15.5" hidden="false" customHeight="false" outlineLevel="0" collapsed="false">
      <c r="G10888" s="97" t="n">
        <v>3916.7</v>
      </c>
      <c r="H10888" s="97" t="n">
        <v>76.46</v>
      </c>
    </row>
    <row r="10889" customFormat="false" ht="15.5" hidden="false" customHeight="false" outlineLevel="0" collapsed="false">
      <c r="G10889" s="97" t="n">
        <v>3916.8</v>
      </c>
      <c r="H10889" s="97" t="n">
        <v>76.74</v>
      </c>
    </row>
    <row r="10890" customFormat="false" ht="15.5" hidden="false" customHeight="false" outlineLevel="0" collapsed="false">
      <c r="G10890" s="97" t="n">
        <v>3916.9</v>
      </c>
      <c r="H10890" s="97" t="n">
        <v>77.02</v>
      </c>
    </row>
    <row r="10891" customFormat="false" ht="15.5" hidden="false" customHeight="false" outlineLevel="0" collapsed="false">
      <c r="G10891" s="97" t="n">
        <v>3917</v>
      </c>
      <c r="H10891" s="97" t="n">
        <v>77.3</v>
      </c>
    </row>
    <row r="10892" customFormat="false" ht="15.5" hidden="false" customHeight="false" outlineLevel="0" collapsed="false">
      <c r="G10892" s="97" t="n">
        <v>3917.1</v>
      </c>
      <c r="H10892" s="97" t="n">
        <v>77.57</v>
      </c>
    </row>
    <row r="10893" customFormat="false" ht="15.5" hidden="false" customHeight="false" outlineLevel="0" collapsed="false">
      <c r="G10893" s="97" t="n">
        <v>3917.2</v>
      </c>
      <c r="H10893" s="97" t="n">
        <v>77.85</v>
      </c>
    </row>
    <row r="10894" customFormat="false" ht="15.5" hidden="false" customHeight="false" outlineLevel="0" collapsed="false">
      <c r="G10894" s="97" t="n">
        <v>3917.3</v>
      </c>
      <c r="H10894" s="97" t="n">
        <v>78.13</v>
      </c>
    </row>
    <row r="10895" customFormat="false" ht="15.5" hidden="false" customHeight="false" outlineLevel="0" collapsed="false">
      <c r="G10895" s="97" t="n">
        <v>3917.4</v>
      </c>
      <c r="H10895" s="97" t="n">
        <v>78.4</v>
      </c>
    </row>
    <row r="10896" customFormat="false" ht="15.5" hidden="false" customHeight="false" outlineLevel="0" collapsed="false">
      <c r="G10896" s="97" t="n">
        <v>3917.5</v>
      </c>
      <c r="H10896" s="97" t="n">
        <v>78.68</v>
      </c>
    </row>
    <row r="10897" customFormat="false" ht="15.5" hidden="false" customHeight="false" outlineLevel="0" collapsed="false">
      <c r="G10897" s="97" t="n">
        <v>3917.6</v>
      </c>
      <c r="H10897" s="97" t="n">
        <v>78.96</v>
      </c>
    </row>
    <row r="10898" customFormat="false" ht="15.5" hidden="false" customHeight="false" outlineLevel="0" collapsed="false">
      <c r="G10898" s="97" t="n">
        <v>3917.7</v>
      </c>
      <c r="H10898" s="97" t="n">
        <v>79.24</v>
      </c>
    </row>
    <row r="10899" customFormat="false" ht="15.5" hidden="false" customHeight="false" outlineLevel="0" collapsed="false">
      <c r="G10899" s="97" t="n">
        <v>3917.8</v>
      </c>
      <c r="H10899" s="97" t="n">
        <v>79.51</v>
      </c>
    </row>
    <row r="10900" customFormat="false" ht="15.5" hidden="false" customHeight="false" outlineLevel="0" collapsed="false">
      <c r="G10900" s="97" t="n">
        <v>3917.9</v>
      </c>
      <c r="H10900" s="97" t="n">
        <v>79.79</v>
      </c>
    </row>
    <row r="10901" customFormat="false" ht="15.5" hidden="false" customHeight="false" outlineLevel="0" collapsed="false">
      <c r="G10901" s="97" t="n">
        <v>3918</v>
      </c>
      <c r="H10901" s="97" t="n">
        <v>73.05</v>
      </c>
    </row>
    <row r="10902" customFormat="false" ht="15.5" hidden="false" customHeight="false" outlineLevel="0" collapsed="false">
      <c r="G10902" s="97" t="n">
        <v>3918.1</v>
      </c>
      <c r="H10902" s="97" t="n">
        <v>63.99</v>
      </c>
    </row>
    <row r="10903" customFormat="false" ht="15.5" hidden="false" customHeight="false" outlineLevel="0" collapsed="false">
      <c r="G10903" s="97" t="n">
        <v>3918.2</v>
      </c>
      <c r="H10903" s="97" t="n">
        <v>64.36</v>
      </c>
    </row>
    <row r="10904" customFormat="false" ht="15.5" hidden="false" customHeight="false" outlineLevel="0" collapsed="false">
      <c r="G10904" s="97" t="n">
        <v>3918.3</v>
      </c>
      <c r="H10904" s="97" t="n">
        <v>64.73</v>
      </c>
    </row>
    <row r="10905" customFormat="false" ht="15.5" hidden="false" customHeight="false" outlineLevel="0" collapsed="false">
      <c r="G10905" s="97" t="n">
        <v>3918.4</v>
      </c>
      <c r="H10905" s="97" t="n">
        <v>65.11</v>
      </c>
    </row>
    <row r="10906" customFormat="false" ht="15.5" hidden="false" customHeight="false" outlineLevel="0" collapsed="false">
      <c r="G10906" s="97" t="n">
        <v>3918.5</v>
      </c>
      <c r="H10906" s="97" t="n">
        <v>65.48</v>
      </c>
    </row>
    <row r="10907" customFormat="false" ht="15.5" hidden="false" customHeight="false" outlineLevel="0" collapsed="false">
      <c r="G10907" s="97" t="n">
        <v>3918.6</v>
      </c>
      <c r="H10907" s="97" t="n">
        <v>65.85</v>
      </c>
    </row>
    <row r="10908" customFormat="false" ht="15.5" hidden="false" customHeight="false" outlineLevel="0" collapsed="false">
      <c r="G10908" s="97" t="n">
        <v>3918.7</v>
      </c>
      <c r="H10908" s="97" t="n">
        <v>68.21</v>
      </c>
    </row>
    <row r="10909" customFormat="false" ht="15.5" hidden="false" customHeight="false" outlineLevel="0" collapsed="false">
      <c r="G10909" s="97" t="n">
        <v>3918.8</v>
      </c>
      <c r="H10909" s="97" t="n">
        <v>69.76</v>
      </c>
    </row>
    <row r="10910" customFormat="false" ht="15.5" hidden="false" customHeight="false" outlineLevel="0" collapsed="false">
      <c r="G10910" s="97" t="n">
        <v>3918.9</v>
      </c>
      <c r="H10910" s="97" t="n">
        <v>69.37</v>
      </c>
    </row>
    <row r="10911" customFormat="false" ht="15.5" hidden="false" customHeight="false" outlineLevel="0" collapsed="false">
      <c r="G10911" s="97" t="n">
        <v>3919</v>
      </c>
      <c r="H10911" s="97" t="n">
        <v>68.98</v>
      </c>
    </row>
    <row r="10912" customFormat="false" ht="15.5" hidden="false" customHeight="false" outlineLevel="0" collapsed="false">
      <c r="G10912" s="97" t="n">
        <v>3919.1</v>
      </c>
      <c r="H10912" s="97" t="n">
        <v>68.59</v>
      </c>
    </row>
    <row r="10913" customFormat="false" ht="15.5" hidden="false" customHeight="false" outlineLevel="0" collapsed="false">
      <c r="G10913" s="97" t="n">
        <v>3919.2</v>
      </c>
      <c r="H10913" s="97" t="n">
        <v>68.19</v>
      </c>
    </row>
    <row r="10914" customFormat="false" ht="15.5" hidden="false" customHeight="false" outlineLevel="0" collapsed="false">
      <c r="G10914" s="97" t="n">
        <v>3919.3</v>
      </c>
      <c r="H10914" s="97" t="n">
        <v>68.98</v>
      </c>
    </row>
    <row r="10915" customFormat="false" ht="15.5" hidden="false" customHeight="false" outlineLevel="0" collapsed="false">
      <c r="G10915" s="97" t="n">
        <v>3919.4</v>
      </c>
      <c r="H10915" s="97" t="n">
        <v>72.51</v>
      </c>
    </row>
    <row r="10916" customFormat="false" ht="15.5" hidden="false" customHeight="false" outlineLevel="0" collapsed="false">
      <c r="G10916" s="97" t="n">
        <v>3919.5</v>
      </c>
      <c r="H10916" s="97" t="n">
        <v>73.23</v>
      </c>
    </row>
    <row r="10917" customFormat="false" ht="15.5" hidden="false" customHeight="false" outlineLevel="0" collapsed="false">
      <c r="G10917" s="97" t="n">
        <v>3919.6</v>
      </c>
      <c r="H10917" s="97" t="n">
        <v>72.1</v>
      </c>
    </row>
    <row r="10918" customFormat="false" ht="15.5" hidden="false" customHeight="false" outlineLevel="0" collapsed="false">
      <c r="G10918" s="97" t="n">
        <v>3919.7</v>
      </c>
      <c r="H10918" s="97" t="n">
        <v>70.97</v>
      </c>
    </row>
    <row r="10919" customFormat="false" ht="15.5" hidden="false" customHeight="false" outlineLevel="0" collapsed="false">
      <c r="G10919" s="97" t="n">
        <v>3919.8</v>
      </c>
      <c r="H10919" s="97" t="n">
        <v>69.84</v>
      </c>
    </row>
    <row r="10920" customFormat="false" ht="15.5" hidden="false" customHeight="false" outlineLevel="0" collapsed="false">
      <c r="G10920" s="97" t="n">
        <v>3919.9</v>
      </c>
      <c r="H10920" s="97" t="n">
        <v>68.71</v>
      </c>
    </row>
    <row r="10921" customFormat="false" ht="15.5" hidden="false" customHeight="false" outlineLevel="0" collapsed="false">
      <c r="G10921" s="97" t="n">
        <v>3920</v>
      </c>
      <c r="H10921" s="97" t="n">
        <v>68.72</v>
      </c>
    </row>
    <row r="10922" customFormat="false" ht="15.5" hidden="false" customHeight="false" outlineLevel="0" collapsed="false">
      <c r="G10922" s="97" t="n">
        <v>3920.1</v>
      </c>
      <c r="H10922" s="97" t="n">
        <v>71.38</v>
      </c>
    </row>
    <row r="10923" customFormat="false" ht="15.5" hidden="false" customHeight="false" outlineLevel="0" collapsed="false">
      <c r="G10923" s="97" t="n">
        <v>3920.2</v>
      </c>
      <c r="H10923" s="97" t="n">
        <v>71.6</v>
      </c>
    </row>
    <row r="10924" customFormat="false" ht="15.5" hidden="false" customHeight="false" outlineLevel="0" collapsed="false">
      <c r="G10924" s="97" t="n">
        <v>3920.3</v>
      </c>
      <c r="H10924" s="97" t="n">
        <v>71.21</v>
      </c>
    </row>
    <row r="10925" customFormat="false" ht="15.5" hidden="false" customHeight="false" outlineLevel="0" collapsed="false">
      <c r="G10925" s="97" t="n">
        <v>3920.4</v>
      </c>
      <c r="H10925" s="97" t="n">
        <v>70.82</v>
      </c>
    </row>
    <row r="10926" customFormat="false" ht="15.5" hidden="false" customHeight="false" outlineLevel="0" collapsed="false">
      <c r="G10926" s="97" t="n">
        <v>3920.5</v>
      </c>
      <c r="H10926" s="97" t="n">
        <v>70.43</v>
      </c>
    </row>
    <row r="10927" customFormat="false" ht="15.5" hidden="false" customHeight="false" outlineLevel="0" collapsed="false">
      <c r="G10927" s="97" t="n">
        <v>3920.6</v>
      </c>
      <c r="H10927" s="97" t="n">
        <v>70.04</v>
      </c>
    </row>
    <row r="10928" customFormat="false" ht="15.5" hidden="false" customHeight="false" outlineLevel="0" collapsed="false">
      <c r="G10928" s="97" t="n">
        <v>3920.7</v>
      </c>
      <c r="H10928" s="97" t="n">
        <v>70.74</v>
      </c>
    </row>
    <row r="10929" customFormat="false" ht="15.5" hidden="false" customHeight="false" outlineLevel="0" collapsed="false">
      <c r="G10929" s="97" t="n">
        <v>3920.8</v>
      </c>
      <c r="H10929" s="97" t="n">
        <v>71.91</v>
      </c>
    </row>
    <row r="10930" customFormat="false" ht="15.5" hidden="false" customHeight="false" outlineLevel="0" collapsed="false">
      <c r="G10930" s="97" t="n">
        <v>3920.9</v>
      </c>
      <c r="H10930" s="97" t="n">
        <v>71.53</v>
      </c>
    </row>
    <row r="10931" customFormat="false" ht="15.5" hidden="false" customHeight="false" outlineLevel="0" collapsed="false">
      <c r="G10931" s="97" t="n">
        <v>3921</v>
      </c>
      <c r="H10931" s="97" t="n">
        <v>71.14</v>
      </c>
    </row>
    <row r="10932" customFormat="false" ht="15.5" hidden="false" customHeight="false" outlineLevel="0" collapsed="false">
      <c r="G10932" s="97" t="n">
        <v>3921.1</v>
      </c>
      <c r="H10932" s="97" t="n">
        <v>70.76</v>
      </c>
    </row>
    <row r="10933" customFormat="false" ht="15.5" hidden="false" customHeight="false" outlineLevel="0" collapsed="false">
      <c r="G10933" s="97" t="n">
        <v>3921.2</v>
      </c>
      <c r="H10933" s="97" t="n">
        <v>70.38</v>
      </c>
    </row>
    <row r="10934" customFormat="false" ht="15.5" hidden="false" customHeight="false" outlineLevel="0" collapsed="false">
      <c r="G10934" s="97" t="n">
        <v>3921.3</v>
      </c>
      <c r="H10934" s="97" t="n">
        <v>70</v>
      </c>
    </row>
    <row r="10935" customFormat="false" ht="15.5" hidden="false" customHeight="false" outlineLevel="0" collapsed="false">
      <c r="G10935" s="97" t="n">
        <v>3921.4</v>
      </c>
      <c r="H10935" s="97" t="n">
        <v>68.85</v>
      </c>
    </row>
    <row r="10936" customFormat="false" ht="15.5" hidden="false" customHeight="false" outlineLevel="0" collapsed="false">
      <c r="G10936" s="97" t="n">
        <v>3921.5</v>
      </c>
      <c r="H10936" s="97" t="n">
        <v>68.03</v>
      </c>
    </row>
    <row r="10937" customFormat="false" ht="15.5" hidden="false" customHeight="false" outlineLevel="0" collapsed="false">
      <c r="G10937" s="97" t="n">
        <v>3921.6</v>
      </c>
      <c r="H10937" s="97" t="n">
        <v>68.41</v>
      </c>
    </row>
    <row r="10938" customFormat="false" ht="15.5" hidden="false" customHeight="false" outlineLevel="0" collapsed="false">
      <c r="G10938" s="97" t="n">
        <v>3921.7</v>
      </c>
      <c r="H10938" s="97" t="n">
        <v>68.79</v>
      </c>
    </row>
    <row r="10939" customFormat="false" ht="15.5" hidden="false" customHeight="false" outlineLevel="0" collapsed="false">
      <c r="G10939" s="97" t="n">
        <v>3921.8</v>
      </c>
      <c r="H10939" s="97" t="n">
        <v>69.17</v>
      </c>
    </row>
    <row r="10940" customFormat="false" ht="15.5" hidden="false" customHeight="false" outlineLevel="0" collapsed="false">
      <c r="G10940" s="97" t="n">
        <v>3921.9</v>
      </c>
      <c r="H10940" s="97" t="n">
        <v>69.54</v>
      </c>
    </row>
    <row r="10941" customFormat="false" ht="15.5" hidden="false" customHeight="false" outlineLevel="0" collapsed="false">
      <c r="G10941" s="97" t="n">
        <v>3922</v>
      </c>
      <c r="H10941" s="97" t="n">
        <v>69.92</v>
      </c>
    </row>
    <row r="10942" customFormat="false" ht="15.5" hidden="false" customHeight="false" outlineLevel="0" collapsed="false">
      <c r="G10942" s="97" t="n">
        <v>3922.1</v>
      </c>
      <c r="H10942" s="97" t="n">
        <v>69.92</v>
      </c>
    </row>
    <row r="10943" customFormat="false" ht="15.5" hidden="false" customHeight="false" outlineLevel="0" collapsed="false">
      <c r="G10943" s="97" t="n">
        <v>3922.2</v>
      </c>
      <c r="H10943" s="97" t="n">
        <v>69.73</v>
      </c>
    </row>
    <row r="10944" customFormat="false" ht="15.5" hidden="false" customHeight="false" outlineLevel="0" collapsed="false">
      <c r="G10944" s="97" t="n">
        <v>3922.3</v>
      </c>
      <c r="H10944" s="97" t="n">
        <v>69.34</v>
      </c>
    </row>
    <row r="10945" customFormat="false" ht="15.5" hidden="false" customHeight="false" outlineLevel="0" collapsed="false">
      <c r="G10945" s="97" t="n">
        <v>3922.4</v>
      </c>
      <c r="H10945" s="97" t="n">
        <v>68.96</v>
      </c>
    </row>
    <row r="10946" customFormat="false" ht="15.5" hidden="false" customHeight="false" outlineLevel="0" collapsed="false">
      <c r="G10946" s="97" t="n">
        <v>3922.5</v>
      </c>
      <c r="H10946" s="97" t="n">
        <v>68.57</v>
      </c>
    </row>
    <row r="10947" customFormat="false" ht="15.5" hidden="false" customHeight="false" outlineLevel="0" collapsed="false">
      <c r="G10947" s="97" t="n">
        <v>3922.6</v>
      </c>
      <c r="H10947" s="97" t="n">
        <v>68.19</v>
      </c>
    </row>
    <row r="10948" customFormat="false" ht="15.5" hidden="false" customHeight="false" outlineLevel="0" collapsed="false">
      <c r="G10948" s="97" t="n">
        <v>3922.7</v>
      </c>
      <c r="H10948" s="97" t="n">
        <v>68.3</v>
      </c>
    </row>
    <row r="10949" customFormat="false" ht="15.5" hidden="false" customHeight="false" outlineLevel="0" collapsed="false">
      <c r="G10949" s="97" t="n">
        <v>3922.8</v>
      </c>
      <c r="H10949" s="97" t="n">
        <v>69.54</v>
      </c>
    </row>
    <row r="10950" customFormat="false" ht="15.5" hidden="false" customHeight="false" outlineLevel="0" collapsed="false">
      <c r="G10950" s="97" t="n">
        <v>3922.9</v>
      </c>
      <c r="H10950" s="97" t="n">
        <v>69.37</v>
      </c>
    </row>
    <row r="10951" customFormat="false" ht="15.5" hidden="false" customHeight="false" outlineLevel="0" collapsed="false">
      <c r="G10951" s="97" t="n">
        <v>3923</v>
      </c>
      <c r="H10951" s="97" t="n">
        <v>68.59</v>
      </c>
    </row>
    <row r="10952" customFormat="false" ht="15.5" hidden="false" customHeight="false" outlineLevel="0" collapsed="false">
      <c r="G10952" s="97" t="n">
        <v>3923.1</v>
      </c>
      <c r="H10952" s="97" t="n">
        <v>67.8</v>
      </c>
    </row>
    <row r="10953" customFormat="false" ht="15.5" hidden="false" customHeight="false" outlineLevel="0" collapsed="false">
      <c r="G10953" s="97" t="n">
        <v>3923.2</v>
      </c>
      <c r="H10953" s="97" t="n">
        <v>67.02</v>
      </c>
    </row>
    <row r="10954" customFormat="false" ht="15.5" hidden="false" customHeight="false" outlineLevel="0" collapsed="false">
      <c r="G10954" s="97" t="n">
        <v>3923.3</v>
      </c>
      <c r="H10954" s="97" t="n">
        <v>66.23</v>
      </c>
    </row>
    <row r="10955" customFormat="false" ht="15.5" hidden="false" customHeight="false" outlineLevel="0" collapsed="false">
      <c r="G10955" s="97" t="n">
        <v>3923.4</v>
      </c>
      <c r="H10955" s="97" t="n">
        <v>65.92</v>
      </c>
    </row>
    <row r="10956" customFormat="false" ht="15.5" hidden="false" customHeight="false" outlineLevel="0" collapsed="false">
      <c r="G10956" s="97" t="n">
        <v>3923.5</v>
      </c>
      <c r="H10956" s="97" t="n">
        <v>65.92</v>
      </c>
    </row>
    <row r="10957" customFormat="false" ht="15.5" hidden="false" customHeight="false" outlineLevel="0" collapsed="false">
      <c r="G10957" s="97" t="n">
        <v>3923.6</v>
      </c>
      <c r="H10957" s="97" t="n">
        <v>65.21</v>
      </c>
    </row>
    <row r="10958" customFormat="false" ht="15.5" hidden="false" customHeight="false" outlineLevel="0" collapsed="false">
      <c r="G10958" s="97" t="n">
        <v>3923.7</v>
      </c>
      <c r="H10958" s="97" t="n">
        <v>64.43</v>
      </c>
    </row>
    <row r="10959" customFormat="false" ht="15.5" hidden="false" customHeight="false" outlineLevel="0" collapsed="false">
      <c r="G10959" s="97" t="n">
        <v>3923.8</v>
      </c>
      <c r="H10959" s="97" t="n">
        <v>63.65</v>
      </c>
    </row>
    <row r="10960" customFormat="false" ht="15.5" hidden="false" customHeight="false" outlineLevel="0" collapsed="false">
      <c r="G10960" s="97" t="n">
        <v>3923.9</v>
      </c>
      <c r="H10960" s="97" t="n">
        <v>62.86</v>
      </c>
    </row>
    <row r="10961" customFormat="false" ht="15.5" hidden="false" customHeight="false" outlineLevel="0" collapsed="false">
      <c r="G10961" s="97" t="n">
        <v>3924</v>
      </c>
      <c r="H10961" s="97" t="n">
        <v>62.08</v>
      </c>
    </row>
    <row r="10962" customFormat="false" ht="15.5" hidden="false" customHeight="false" outlineLevel="0" collapsed="false">
      <c r="G10962" s="97" t="n">
        <v>3924.1</v>
      </c>
      <c r="H10962" s="97" t="n">
        <v>65.93</v>
      </c>
    </row>
    <row r="10963" customFormat="false" ht="15.5" hidden="false" customHeight="false" outlineLevel="0" collapsed="false">
      <c r="G10963" s="97" t="n">
        <v>3924.2</v>
      </c>
      <c r="H10963" s="97" t="n">
        <v>69.92</v>
      </c>
    </row>
    <row r="10964" customFormat="false" ht="15.5" hidden="false" customHeight="false" outlineLevel="0" collapsed="false">
      <c r="G10964" s="97" t="n">
        <v>3924.3</v>
      </c>
      <c r="H10964" s="97" t="n">
        <v>69.92</v>
      </c>
    </row>
    <row r="10965" customFormat="false" ht="15.5" hidden="false" customHeight="false" outlineLevel="0" collapsed="false">
      <c r="G10965" s="97" t="n">
        <v>3924.4</v>
      </c>
      <c r="H10965" s="97" t="n">
        <v>69.92</v>
      </c>
    </row>
    <row r="10966" customFormat="false" ht="15.5" hidden="false" customHeight="false" outlineLevel="0" collapsed="false">
      <c r="G10966" s="97" t="n">
        <v>3924.5</v>
      </c>
      <c r="H10966" s="97" t="n">
        <v>69.92</v>
      </c>
    </row>
    <row r="10967" customFormat="false" ht="15.5" hidden="false" customHeight="false" outlineLevel="0" collapsed="false">
      <c r="G10967" s="97" t="n">
        <v>3924.6</v>
      </c>
      <c r="H10967" s="97" t="n">
        <v>69.92</v>
      </c>
    </row>
    <row r="10968" customFormat="false" ht="15.5" hidden="false" customHeight="false" outlineLevel="0" collapsed="false">
      <c r="G10968" s="97" t="n">
        <v>3924.7</v>
      </c>
      <c r="H10968" s="97" t="n">
        <v>69.91</v>
      </c>
    </row>
    <row r="10969" customFormat="false" ht="15.5" hidden="false" customHeight="false" outlineLevel="0" collapsed="false">
      <c r="G10969" s="97" t="n">
        <v>3924.8</v>
      </c>
      <c r="H10969" s="97" t="n">
        <v>66.17</v>
      </c>
    </row>
    <row r="10970" customFormat="false" ht="15.5" hidden="false" customHeight="false" outlineLevel="0" collapsed="false">
      <c r="G10970" s="97" t="n">
        <v>3924.9</v>
      </c>
      <c r="H10970" s="97" t="n">
        <v>64.37</v>
      </c>
    </row>
    <row r="10971" customFormat="false" ht="15.5" hidden="false" customHeight="false" outlineLevel="0" collapsed="false">
      <c r="G10971" s="97" t="n">
        <v>3925</v>
      </c>
      <c r="H10971" s="97" t="n">
        <v>65.47</v>
      </c>
    </row>
    <row r="10972" customFormat="false" ht="15.5" hidden="false" customHeight="false" outlineLevel="0" collapsed="false">
      <c r="G10972" s="97" t="n">
        <v>3925.1</v>
      </c>
      <c r="H10972" s="97" t="n">
        <v>66.59</v>
      </c>
    </row>
    <row r="10973" customFormat="false" ht="15.5" hidden="false" customHeight="false" outlineLevel="0" collapsed="false">
      <c r="G10973" s="97" t="n">
        <v>3925.2</v>
      </c>
      <c r="H10973" s="97" t="n">
        <v>67.7</v>
      </c>
    </row>
    <row r="10974" customFormat="false" ht="15.5" hidden="false" customHeight="false" outlineLevel="0" collapsed="false">
      <c r="G10974" s="97" t="n">
        <v>3925.3</v>
      </c>
      <c r="H10974" s="97" t="n">
        <v>68.81</v>
      </c>
    </row>
    <row r="10975" customFormat="false" ht="15.5" hidden="false" customHeight="false" outlineLevel="0" collapsed="false">
      <c r="G10975" s="97" t="n">
        <v>3925.4</v>
      </c>
      <c r="H10975" s="97" t="n">
        <v>69.92</v>
      </c>
    </row>
    <row r="10976" customFormat="false" ht="15.5" hidden="false" customHeight="false" outlineLevel="0" collapsed="false">
      <c r="G10976" s="97" t="n">
        <v>3925.5</v>
      </c>
      <c r="H10976" s="97" t="n">
        <v>69.92</v>
      </c>
    </row>
    <row r="10977" customFormat="false" ht="15.5" hidden="false" customHeight="false" outlineLevel="0" collapsed="false">
      <c r="G10977" s="97" t="n">
        <v>3925.6</v>
      </c>
      <c r="H10977" s="97" t="n">
        <v>69.92</v>
      </c>
    </row>
    <row r="10978" customFormat="false" ht="15.5" hidden="false" customHeight="false" outlineLevel="0" collapsed="false">
      <c r="G10978" s="97" t="n">
        <v>3925.7</v>
      </c>
      <c r="H10978" s="97" t="n">
        <v>69.92</v>
      </c>
    </row>
    <row r="10979" customFormat="false" ht="15.5" hidden="false" customHeight="false" outlineLevel="0" collapsed="false">
      <c r="G10979" s="97" t="n">
        <v>3925.8</v>
      </c>
      <c r="H10979" s="97" t="n">
        <v>69.92</v>
      </c>
    </row>
    <row r="10980" customFormat="false" ht="15.5" hidden="false" customHeight="false" outlineLevel="0" collapsed="false">
      <c r="G10980" s="97" t="n">
        <v>3925.9</v>
      </c>
      <c r="H10980" s="97" t="n">
        <v>69.92</v>
      </c>
    </row>
    <row r="10981" customFormat="false" ht="15.5" hidden="false" customHeight="false" outlineLevel="0" collapsed="false">
      <c r="G10981" s="97" t="n">
        <v>3926</v>
      </c>
      <c r="H10981" s="97" t="n">
        <v>69.92</v>
      </c>
    </row>
    <row r="10982" customFormat="false" ht="15.5" hidden="false" customHeight="false" outlineLevel="0" collapsed="false">
      <c r="G10982" s="97" t="n">
        <v>3926.1</v>
      </c>
      <c r="H10982" s="97" t="n">
        <v>69.92</v>
      </c>
    </row>
    <row r="10983" customFormat="false" ht="15.5" hidden="false" customHeight="false" outlineLevel="0" collapsed="false">
      <c r="G10983" s="97" t="n">
        <v>3926.2</v>
      </c>
      <c r="H10983" s="97" t="n">
        <v>69.92</v>
      </c>
    </row>
    <row r="10984" customFormat="false" ht="15.5" hidden="false" customHeight="false" outlineLevel="0" collapsed="false">
      <c r="G10984" s="97" t="n">
        <v>3926.3</v>
      </c>
      <c r="H10984" s="97" t="n">
        <v>63.7</v>
      </c>
    </row>
    <row r="10985" customFormat="false" ht="15.5" hidden="false" customHeight="false" outlineLevel="0" collapsed="false">
      <c r="G10985" s="97" t="n">
        <v>3926.4</v>
      </c>
      <c r="H10985" s="97" t="n">
        <v>63.92</v>
      </c>
    </row>
    <row r="10986" customFormat="false" ht="15.5" hidden="false" customHeight="false" outlineLevel="0" collapsed="false">
      <c r="G10986" s="97" t="n">
        <v>3926.5</v>
      </c>
      <c r="H10986" s="97" t="n">
        <v>66.42</v>
      </c>
    </row>
    <row r="10987" customFormat="false" ht="15.5" hidden="false" customHeight="false" outlineLevel="0" collapsed="false">
      <c r="G10987" s="97" t="n">
        <v>3926.6</v>
      </c>
      <c r="H10987" s="97" t="n">
        <v>68.92</v>
      </c>
    </row>
    <row r="10988" customFormat="false" ht="15.5" hidden="false" customHeight="false" outlineLevel="0" collapsed="false">
      <c r="G10988" s="97" t="n">
        <v>3926.7</v>
      </c>
      <c r="H10988" s="97" t="n">
        <v>71.6</v>
      </c>
    </row>
    <row r="10989" customFormat="false" ht="15.5" hidden="false" customHeight="false" outlineLevel="0" collapsed="false">
      <c r="G10989" s="97" t="n">
        <v>3926.8</v>
      </c>
      <c r="H10989" s="97" t="n">
        <v>74.38</v>
      </c>
    </row>
    <row r="10990" customFormat="false" ht="15.5" hidden="false" customHeight="false" outlineLevel="0" collapsed="false">
      <c r="G10990" s="97" t="n">
        <v>3926.9</v>
      </c>
      <c r="H10990" s="97" t="n">
        <v>77.17</v>
      </c>
    </row>
    <row r="10991" customFormat="false" ht="15.5" hidden="false" customHeight="false" outlineLevel="0" collapsed="false">
      <c r="G10991" s="97" t="n">
        <v>3927</v>
      </c>
      <c r="H10991" s="97" t="n">
        <v>79.95</v>
      </c>
    </row>
    <row r="10992" customFormat="false" ht="15.5" hidden="false" customHeight="false" outlineLevel="0" collapsed="false">
      <c r="G10992" s="97" t="n">
        <v>3927.1</v>
      </c>
      <c r="H10992" s="97" t="n">
        <v>81.38</v>
      </c>
    </row>
    <row r="10993" customFormat="false" ht="15.5" hidden="false" customHeight="false" outlineLevel="0" collapsed="false">
      <c r="G10993" s="97" t="n">
        <v>3927.2</v>
      </c>
      <c r="H10993" s="97" t="n">
        <v>79.66</v>
      </c>
    </row>
    <row r="10994" customFormat="false" ht="15.5" hidden="false" customHeight="false" outlineLevel="0" collapsed="false">
      <c r="G10994" s="97" t="n">
        <v>3927.3</v>
      </c>
      <c r="H10994" s="97" t="n">
        <v>77.95</v>
      </c>
    </row>
    <row r="10995" customFormat="false" ht="15.5" hidden="false" customHeight="false" outlineLevel="0" collapsed="false">
      <c r="G10995" s="97" t="n">
        <v>3927.4</v>
      </c>
      <c r="H10995" s="97" t="n">
        <v>76.23</v>
      </c>
    </row>
    <row r="10996" customFormat="false" ht="15.5" hidden="false" customHeight="false" outlineLevel="0" collapsed="false">
      <c r="G10996" s="97" t="n">
        <v>3927.5</v>
      </c>
      <c r="H10996" s="97" t="n">
        <v>74.51</v>
      </c>
    </row>
    <row r="10997" customFormat="false" ht="15.5" hidden="false" customHeight="false" outlineLevel="0" collapsed="false">
      <c r="G10997" s="97" t="n">
        <v>3927.6</v>
      </c>
      <c r="H10997" s="97" t="n">
        <v>72.79</v>
      </c>
    </row>
    <row r="10998" customFormat="false" ht="15.5" hidden="false" customHeight="false" outlineLevel="0" collapsed="false">
      <c r="G10998" s="97" t="n">
        <v>3927.7</v>
      </c>
      <c r="H10998" s="97" t="n">
        <v>71.07</v>
      </c>
    </row>
    <row r="10999" customFormat="false" ht="15.5" hidden="false" customHeight="false" outlineLevel="0" collapsed="false">
      <c r="G10999" s="97" t="n">
        <v>3927.8</v>
      </c>
      <c r="H10999" s="97" t="n">
        <v>69.36</v>
      </c>
    </row>
    <row r="11000" customFormat="false" ht="15.5" hidden="false" customHeight="false" outlineLevel="0" collapsed="false">
      <c r="G11000" s="97" t="n">
        <v>3927.9</v>
      </c>
      <c r="H11000" s="97" t="n">
        <v>67.64</v>
      </c>
    </row>
    <row r="11001" customFormat="false" ht="15.5" hidden="false" customHeight="false" outlineLevel="0" collapsed="false">
      <c r="G11001" s="97" t="n">
        <v>3928</v>
      </c>
      <c r="H11001" s="97" t="n">
        <v>65.92</v>
      </c>
    </row>
    <row r="11002" customFormat="false" ht="15.5" hidden="false" customHeight="false" outlineLevel="0" collapsed="false">
      <c r="G11002" s="97" t="n">
        <v>3928.1</v>
      </c>
      <c r="H11002" s="97" t="n">
        <v>65.92</v>
      </c>
    </row>
    <row r="11003" customFormat="false" ht="15.5" hidden="false" customHeight="false" outlineLevel="0" collapsed="false">
      <c r="G11003" s="97" t="n">
        <v>3928.2</v>
      </c>
      <c r="H11003" s="97" t="n">
        <v>65.92</v>
      </c>
    </row>
    <row r="11004" customFormat="false" ht="15.5" hidden="false" customHeight="false" outlineLevel="0" collapsed="false">
      <c r="G11004" s="97" t="n">
        <v>3928.3</v>
      </c>
      <c r="H11004" s="97" t="n">
        <v>65.92</v>
      </c>
    </row>
    <row r="11005" customFormat="false" ht="15.5" hidden="false" customHeight="false" outlineLevel="0" collapsed="false">
      <c r="G11005" s="97" t="n">
        <v>3928.4</v>
      </c>
      <c r="H11005" s="97" t="n">
        <v>65.92</v>
      </c>
    </row>
    <row r="11006" customFormat="false" ht="15.5" hidden="false" customHeight="false" outlineLevel="0" collapsed="false">
      <c r="G11006" s="97" t="n">
        <v>3928.5</v>
      </c>
      <c r="H11006" s="97" t="n">
        <v>65.92</v>
      </c>
    </row>
    <row r="11007" customFormat="false" ht="15.5" hidden="false" customHeight="false" outlineLevel="0" collapsed="false">
      <c r="G11007" s="97" t="n">
        <v>3928.6</v>
      </c>
      <c r="H11007" s="97" t="n">
        <v>65.92</v>
      </c>
    </row>
    <row r="11008" customFormat="false" ht="15.5" hidden="false" customHeight="false" outlineLevel="0" collapsed="false">
      <c r="G11008" s="97" t="n">
        <v>3928.7</v>
      </c>
      <c r="H11008" s="97" t="n">
        <v>65.92</v>
      </c>
    </row>
    <row r="11009" customFormat="false" ht="15.5" hidden="false" customHeight="false" outlineLevel="0" collapsed="false">
      <c r="G11009" s="97" t="n">
        <v>3928.8</v>
      </c>
      <c r="H11009" s="97" t="n">
        <v>65.92</v>
      </c>
    </row>
    <row r="11010" customFormat="false" ht="15.5" hidden="false" customHeight="false" outlineLevel="0" collapsed="false">
      <c r="G11010" s="97" t="n">
        <v>3928.9</v>
      </c>
      <c r="H11010" s="97" t="n">
        <v>65.92</v>
      </c>
    </row>
    <row r="11011" customFormat="false" ht="15.5" hidden="false" customHeight="false" outlineLevel="0" collapsed="false">
      <c r="G11011" s="97" t="n">
        <v>3929</v>
      </c>
      <c r="H11011" s="97" t="n">
        <v>65.92</v>
      </c>
    </row>
    <row r="11012" customFormat="false" ht="15.5" hidden="false" customHeight="false" outlineLevel="0" collapsed="false">
      <c r="G11012" s="97" t="n">
        <v>3929.1</v>
      </c>
      <c r="H11012" s="97" t="n">
        <v>65.92</v>
      </c>
    </row>
    <row r="11013" customFormat="false" ht="15.5" hidden="false" customHeight="false" outlineLevel="0" collapsed="false">
      <c r="G11013" s="97" t="n">
        <v>3929.2</v>
      </c>
      <c r="H11013" s="97" t="n">
        <v>65.92</v>
      </c>
    </row>
    <row r="11014" customFormat="false" ht="15.5" hidden="false" customHeight="false" outlineLevel="0" collapsed="false">
      <c r="G11014" s="97" t="n">
        <v>3929.3</v>
      </c>
      <c r="H11014" s="97" t="n">
        <v>65.92</v>
      </c>
    </row>
    <row r="11015" customFormat="false" ht="15.5" hidden="false" customHeight="false" outlineLevel="0" collapsed="false">
      <c r="G11015" s="97" t="n">
        <v>3929.4</v>
      </c>
      <c r="H11015" s="97" t="n">
        <v>65.92</v>
      </c>
    </row>
    <row r="11016" customFormat="false" ht="15.5" hidden="false" customHeight="false" outlineLevel="0" collapsed="false">
      <c r="G11016" s="97" t="n">
        <v>3929.5</v>
      </c>
      <c r="H11016" s="97" t="n">
        <v>66.15</v>
      </c>
    </row>
    <row r="11017" customFormat="false" ht="15.5" hidden="false" customHeight="false" outlineLevel="0" collapsed="false">
      <c r="G11017" s="97" t="n">
        <v>3929.6</v>
      </c>
      <c r="H11017" s="97" t="n">
        <v>67.28</v>
      </c>
    </row>
    <row r="11018" customFormat="false" ht="15.5" hidden="false" customHeight="false" outlineLevel="0" collapsed="false">
      <c r="G11018" s="97" t="n">
        <v>3929.7</v>
      </c>
      <c r="H11018" s="97" t="n">
        <v>68.41</v>
      </c>
    </row>
    <row r="11019" customFormat="false" ht="15.5" hidden="false" customHeight="false" outlineLevel="0" collapsed="false">
      <c r="G11019" s="97" t="n">
        <v>3929.8</v>
      </c>
      <c r="H11019" s="97" t="n">
        <v>69.54</v>
      </c>
    </row>
    <row r="11020" customFormat="false" ht="15.5" hidden="false" customHeight="false" outlineLevel="0" collapsed="false">
      <c r="G11020" s="97" t="n">
        <v>3929.9</v>
      </c>
      <c r="H11020" s="97" t="n">
        <v>70.67</v>
      </c>
    </row>
    <row r="11021" customFormat="false" ht="15.5" hidden="false" customHeight="false" outlineLevel="0" collapsed="false">
      <c r="G11021" s="97" t="n">
        <v>3930</v>
      </c>
      <c r="H11021" s="97" t="n">
        <v>71.8</v>
      </c>
    </row>
    <row r="11022" customFormat="false" ht="15.5" hidden="false" customHeight="false" outlineLevel="0" collapsed="false">
      <c r="G11022" s="97" t="n">
        <v>3930.1</v>
      </c>
      <c r="H11022" s="97" t="n">
        <v>72.93</v>
      </c>
    </row>
    <row r="11023" customFormat="false" ht="15.5" hidden="false" customHeight="false" outlineLevel="0" collapsed="false">
      <c r="G11023" s="97" t="n">
        <v>3930.2</v>
      </c>
      <c r="H11023" s="97" t="n">
        <v>74.07</v>
      </c>
    </row>
    <row r="11024" customFormat="false" ht="15.5" hidden="false" customHeight="false" outlineLevel="0" collapsed="false">
      <c r="G11024" s="97" t="n">
        <v>3930.3</v>
      </c>
      <c r="H11024" s="97" t="n">
        <v>75.2</v>
      </c>
    </row>
    <row r="11025" customFormat="false" ht="15.5" hidden="false" customHeight="false" outlineLevel="0" collapsed="false">
      <c r="G11025" s="97" t="n">
        <v>3930.4</v>
      </c>
      <c r="H11025" s="97" t="n">
        <v>76.33</v>
      </c>
    </row>
    <row r="11026" customFormat="false" ht="15.5" hidden="false" customHeight="false" outlineLevel="0" collapsed="false">
      <c r="G11026" s="97" t="n">
        <v>3930.5</v>
      </c>
      <c r="H11026" s="97" t="n">
        <v>77.46</v>
      </c>
    </row>
    <row r="11027" customFormat="false" ht="15.5" hidden="false" customHeight="false" outlineLevel="0" collapsed="false">
      <c r="G11027" s="97" t="n">
        <v>3930.6</v>
      </c>
      <c r="H11027" s="97" t="n">
        <v>75.72</v>
      </c>
    </row>
    <row r="11028" customFormat="false" ht="15.5" hidden="false" customHeight="false" outlineLevel="0" collapsed="false">
      <c r="G11028" s="97" t="n">
        <v>3930.7</v>
      </c>
      <c r="H11028" s="97" t="n">
        <v>73.65</v>
      </c>
    </row>
    <row r="11029" customFormat="false" ht="15.5" hidden="false" customHeight="false" outlineLevel="0" collapsed="false">
      <c r="G11029" s="97" t="n">
        <v>3930.8</v>
      </c>
      <c r="H11029" s="97" t="n">
        <v>73.14</v>
      </c>
    </row>
    <row r="11030" customFormat="false" ht="15.5" hidden="false" customHeight="false" outlineLevel="0" collapsed="false">
      <c r="G11030" s="97" t="n">
        <v>3930.9</v>
      </c>
      <c r="H11030" s="97" t="n">
        <v>72.63</v>
      </c>
    </row>
    <row r="11031" customFormat="false" ht="15.5" hidden="false" customHeight="false" outlineLevel="0" collapsed="false">
      <c r="G11031" s="97" t="n">
        <v>3931</v>
      </c>
      <c r="H11031" s="97" t="n">
        <v>72.12</v>
      </c>
    </row>
    <row r="11032" customFormat="false" ht="15.5" hidden="false" customHeight="false" outlineLevel="0" collapsed="false">
      <c r="G11032" s="97" t="n">
        <v>3931.1</v>
      </c>
      <c r="H11032" s="97" t="n">
        <v>78.46</v>
      </c>
    </row>
    <row r="11033" customFormat="false" ht="15.5" hidden="false" customHeight="false" outlineLevel="0" collapsed="false">
      <c r="G11033" s="97" t="n">
        <v>3931.2</v>
      </c>
      <c r="H11033" s="97" t="n">
        <v>83.1</v>
      </c>
    </row>
    <row r="11034" customFormat="false" ht="15.5" hidden="false" customHeight="false" outlineLevel="0" collapsed="false">
      <c r="G11034" s="97" t="n">
        <v>3931.3</v>
      </c>
      <c r="H11034" s="97" t="n">
        <v>81.5</v>
      </c>
    </row>
    <row r="11035" customFormat="false" ht="15.5" hidden="false" customHeight="false" outlineLevel="0" collapsed="false">
      <c r="G11035" s="97" t="n">
        <v>3931.4</v>
      </c>
      <c r="H11035" s="97" t="n">
        <v>79.9</v>
      </c>
    </row>
    <row r="11036" customFormat="false" ht="15.5" hidden="false" customHeight="false" outlineLevel="0" collapsed="false">
      <c r="G11036" s="97" t="n">
        <v>3931.5</v>
      </c>
      <c r="H11036" s="97" t="n">
        <v>78.31</v>
      </c>
    </row>
    <row r="11037" customFormat="false" ht="15.5" hidden="false" customHeight="false" outlineLevel="0" collapsed="false">
      <c r="G11037" s="97" t="n">
        <v>3931.6</v>
      </c>
      <c r="H11037" s="97" t="n">
        <v>76.71</v>
      </c>
    </row>
    <row r="11038" customFormat="false" ht="15.5" hidden="false" customHeight="false" outlineLevel="0" collapsed="false">
      <c r="G11038" s="97" t="n">
        <v>3931.7</v>
      </c>
      <c r="H11038" s="97" t="n">
        <v>77.5</v>
      </c>
    </row>
    <row r="11039" customFormat="false" ht="15.5" hidden="false" customHeight="false" outlineLevel="0" collapsed="false">
      <c r="G11039" s="97" t="n">
        <v>3931.8</v>
      </c>
      <c r="H11039" s="97" t="n">
        <v>80.64</v>
      </c>
    </row>
    <row r="11040" customFormat="false" ht="15.5" hidden="false" customHeight="false" outlineLevel="0" collapsed="false">
      <c r="G11040" s="97" t="n">
        <v>3931.9</v>
      </c>
      <c r="H11040" s="97" t="n">
        <v>83.8</v>
      </c>
    </row>
    <row r="11041" customFormat="false" ht="15.5" hidden="false" customHeight="false" outlineLevel="0" collapsed="false">
      <c r="G11041" s="97" t="n">
        <v>3932</v>
      </c>
      <c r="H11041" s="97" t="n">
        <v>86.94</v>
      </c>
    </row>
    <row r="11042" customFormat="false" ht="15.5" hidden="false" customHeight="false" outlineLevel="0" collapsed="false">
      <c r="G11042" s="97" t="n">
        <v>3932.1</v>
      </c>
      <c r="H11042" s="97" t="n">
        <v>80.89</v>
      </c>
    </row>
    <row r="11043" customFormat="false" ht="15.5" hidden="false" customHeight="false" outlineLevel="0" collapsed="false">
      <c r="G11043" s="97" t="n">
        <v>3932.2</v>
      </c>
      <c r="H11043" s="97" t="n">
        <v>76.2</v>
      </c>
    </row>
    <row r="11044" customFormat="false" ht="15.5" hidden="false" customHeight="false" outlineLevel="0" collapsed="false">
      <c r="G11044" s="97" t="n">
        <v>3932.3</v>
      </c>
      <c r="H11044" s="97" t="n">
        <v>76.77</v>
      </c>
    </row>
    <row r="11045" customFormat="false" ht="15.5" hidden="false" customHeight="false" outlineLevel="0" collapsed="false">
      <c r="G11045" s="97" t="n">
        <v>3932.4</v>
      </c>
      <c r="H11045" s="97" t="n">
        <v>77.35</v>
      </c>
    </row>
    <row r="11046" customFormat="false" ht="15.5" hidden="false" customHeight="false" outlineLevel="0" collapsed="false">
      <c r="G11046" s="97" t="n">
        <v>3932.5</v>
      </c>
      <c r="H11046" s="97" t="n">
        <v>77.92</v>
      </c>
    </row>
    <row r="11047" customFormat="false" ht="15.5" hidden="false" customHeight="false" outlineLevel="0" collapsed="false">
      <c r="G11047" s="97" t="n">
        <v>3932.6</v>
      </c>
      <c r="H11047" s="97" t="n">
        <v>78.5</v>
      </c>
    </row>
    <row r="11048" customFormat="false" ht="15.5" hidden="false" customHeight="false" outlineLevel="0" collapsed="false">
      <c r="G11048" s="97" t="n">
        <v>3932.7</v>
      </c>
      <c r="H11048" s="97" t="n">
        <v>79.07</v>
      </c>
    </row>
    <row r="11049" customFormat="false" ht="15.5" hidden="false" customHeight="false" outlineLevel="0" collapsed="false">
      <c r="G11049" s="97" t="n">
        <v>3932.8</v>
      </c>
      <c r="H11049" s="97" t="n">
        <v>79.65</v>
      </c>
    </row>
    <row r="11050" customFormat="false" ht="15.5" hidden="false" customHeight="false" outlineLevel="0" collapsed="false">
      <c r="G11050" s="97" t="n">
        <v>3932.9</v>
      </c>
      <c r="H11050" s="97" t="n">
        <v>80.22</v>
      </c>
    </row>
    <row r="11051" customFormat="false" ht="15.5" hidden="false" customHeight="false" outlineLevel="0" collapsed="false">
      <c r="G11051" s="97" t="n">
        <v>3933</v>
      </c>
      <c r="H11051" s="97" t="n">
        <v>80.8</v>
      </c>
    </row>
    <row r="11052" customFormat="false" ht="15.5" hidden="false" customHeight="false" outlineLevel="0" collapsed="false">
      <c r="G11052" s="97" t="n">
        <v>3933.1</v>
      </c>
      <c r="H11052" s="97" t="n">
        <v>81.37</v>
      </c>
    </row>
    <row r="11053" customFormat="false" ht="15.5" hidden="false" customHeight="false" outlineLevel="0" collapsed="false">
      <c r="G11053" s="97" t="n">
        <v>3933.2</v>
      </c>
      <c r="H11053" s="97" t="n">
        <v>81.95</v>
      </c>
    </row>
    <row r="11054" customFormat="false" ht="15.5" hidden="false" customHeight="false" outlineLevel="0" collapsed="false">
      <c r="G11054" s="97" t="n">
        <v>3933.3</v>
      </c>
      <c r="H11054" s="97" t="n">
        <v>82.52</v>
      </c>
    </row>
    <row r="11055" customFormat="false" ht="15.5" hidden="false" customHeight="false" outlineLevel="0" collapsed="false">
      <c r="G11055" s="97" t="n">
        <v>3933.4</v>
      </c>
      <c r="H11055" s="97" t="n">
        <v>83.1</v>
      </c>
    </row>
    <row r="11056" customFormat="false" ht="15.5" hidden="false" customHeight="false" outlineLevel="0" collapsed="false">
      <c r="G11056" s="97" t="n">
        <v>3933.5</v>
      </c>
      <c r="H11056" s="97" t="n">
        <v>83.67</v>
      </c>
    </row>
    <row r="11057" customFormat="false" ht="15.5" hidden="false" customHeight="false" outlineLevel="0" collapsed="false">
      <c r="G11057" s="97" t="n">
        <v>3933.6</v>
      </c>
      <c r="H11057" s="97" t="n">
        <v>83.04</v>
      </c>
    </row>
    <row r="11058" customFormat="false" ht="15.5" hidden="false" customHeight="false" outlineLevel="0" collapsed="false">
      <c r="G11058" s="97" t="n">
        <v>3933.7</v>
      </c>
      <c r="H11058" s="97" t="n">
        <v>81.59</v>
      </c>
    </row>
    <row r="11059" customFormat="false" ht="15.5" hidden="false" customHeight="false" outlineLevel="0" collapsed="false">
      <c r="G11059" s="97" t="n">
        <v>3933.8</v>
      </c>
      <c r="H11059" s="97" t="n">
        <v>80.16</v>
      </c>
    </row>
    <row r="11060" customFormat="false" ht="15.5" hidden="false" customHeight="false" outlineLevel="0" collapsed="false">
      <c r="G11060" s="97" t="n">
        <v>3933.9</v>
      </c>
      <c r="H11060" s="97" t="n">
        <v>78.72</v>
      </c>
    </row>
    <row r="11061" customFormat="false" ht="15.5" hidden="false" customHeight="false" outlineLevel="0" collapsed="false">
      <c r="G11061" s="97" t="n">
        <v>3934</v>
      </c>
      <c r="H11061" s="97" t="n">
        <v>77.28</v>
      </c>
    </row>
    <row r="11062" customFormat="false" ht="15.5" hidden="false" customHeight="false" outlineLevel="0" collapsed="false">
      <c r="G11062" s="97" t="n">
        <v>3934.1</v>
      </c>
      <c r="H11062" s="97" t="n">
        <v>75.84</v>
      </c>
    </row>
    <row r="11063" customFormat="false" ht="15.5" hidden="false" customHeight="false" outlineLevel="0" collapsed="false">
      <c r="G11063" s="97" t="n">
        <v>3934.2</v>
      </c>
      <c r="H11063" s="97" t="n">
        <v>74.39</v>
      </c>
    </row>
    <row r="11064" customFormat="false" ht="15.5" hidden="false" customHeight="false" outlineLevel="0" collapsed="false">
      <c r="G11064" s="97" t="n">
        <v>3934.3</v>
      </c>
      <c r="H11064" s="97" t="n">
        <v>72.96</v>
      </c>
    </row>
    <row r="11065" customFormat="false" ht="15.5" hidden="false" customHeight="false" outlineLevel="0" collapsed="false">
      <c r="G11065" s="97" t="n">
        <v>3934.4</v>
      </c>
      <c r="H11065" s="97" t="n">
        <v>71.52</v>
      </c>
    </row>
    <row r="11066" customFormat="false" ht="15.5" hidden="false" customHeight="false" outlineLevel="0" collapsed="false">
      <c r="G11066" s="97" t="n">
        <v>3934.5</v>
      </c>
      <c r="H11066" s="97" t="n">
        <v>70.08</v>
      </c>
    </row>
    <row r="11067" customFormat="false" ht="15.5" hidden="false" customHeight="false" outlineLevel="0" collapsed="false">
      <c r="G11067" s="97" t="n">
        <v>3934.6</v>
      </c>
      <c r="H11067" s="97" t="n">
        <v>68.64</v>
      </c>
    </row>
    <row r="11068" customFormat="false" ht="15.5" hidden="false" customHeight="false" outlineLevel="0" collapsed="false">
      <c r="G11068" s="97" t="n">
        <v>3934.7</v>
      </c>
      <c r="H11068" s="97" t="n">
        <v>69.77</v>
      </c>
    </row>
    <row r="11069" customFormat="false" ht="15.5" hidden="false" customHeight="false" outlineLevel="0" collapsed="false">
      <c r="G11069" s="97" t="n">
        <v>3934.8</v>
      </c>
      <c r="H11069" s="97" t="n">
        <v>73.44</v>
      </c>
    </row>
    <row r="11070" customFormat="false" ht="15.5" hidden="false" customHeight="false" outlineLevel="0" collapsed="false">
      <c r="G11070" s="97" t="n">
        <v>3934.9</v>
      </c>
      <c r="H11070" s="97" t="n">
        <v>77.12</v>
      </c>
    </row>
    <row r="11071" customFormat="false" ht="15.5" hidden="false" customHeight="false" outlineLevel="0" collapsed="false">
      <c r="G11071" s="97" t="n">
        <v>3935</v>
      </c>
      <c r="H11071" s="97" t="n">
        <v>80.8</v>
      </c>
    </row>
    <row r="11072" customFormat="false" ht="15.5" hidden="false" customHeight="false" outlineLevel="0" collapsed="false">
      <c r="G11072" s="97" t="n">
        <v>3935.1</v>
      </c>
      <c r="H11072" s="97" t="n">
        <v>81.57</v>
      </c>
    </row>
    <row r="11073" customFormat="false" ht="15.5" hidden="false" customHeight="false" outlineLevel="0" collapsed="false">
      <c r="G11073" s="97" t="n">
        <v>3935.2</v>
      </c>
      <c r="H11073" s="97" t="n">
        <v>81.11</v>
      </c>
    </row>
    <row r="11074" customFormat="false" ht="15.5" hidden="false" customHeight="false" outlineLevel="0" collapsed="false">
      <c r="G11074" s="97" t="n">
        <v>3935.3</v>
      </c>
      <c r="H11074" s="97" t="n">
        <v>80.65</v>
      </c>
    </row>
    <row r="11075" customFormat="false" ht="15.5" hidden="false" customHeight="false" outlineLevel="0" collapsed="false">
      <c r="G11075" s="97" t="n">
        <v>3935.4</v>
      </c>
      <c r="H11075" s="97" t="n">
        <v>80.18</v>
      </c>
    </row>
    <row r="11076" customFormat="false" ht="15.5" hidden="false" customHeight="false" outlineLevel="0" collapsed="false">
      <c r="G11076" s="97" t="n">
        <v>3935.5</v>
      </c>
      <c r="H11076" s="97" t="n">
        <v>79.72</v>
      </c>
    </row>
    <row r="11077" customFormat="false" ht="15.5" hidden="false" customHeight="false" outlineLevel="0" collapsed="false">
      <c r="G11077" s="97" t="n">
        <v>3935.6</v>
      </c>
      <c r="H11077" s="97" t="n">
        <v>79.25</v>
      </c>
    </row>
    <row r="11078" customFormat="false" ht="15.5" hidden="false" customHeight="false" outlineLevel="0" collapsed="false">
      <c r="G11078" s="97" t="n">
        <v>3935.7</v>
      </c>
      <c r="H11078" s="97" t="n">
        <v>78.79</v>
      </c>
    </row>
    <row r="11079" customFormat="false" ht="15.5" hidden="false" customHeight="false" outlineLevel="0" collapsed="false">
      <c r="G11079" s="97" t="n">
        <v>3935.8</v>
      </c>
      <c r="H11079" s="97" t="n">
        <v>78.33</v>
      </c>
    </row>
    <row r="11080" customFormat="false" ht="15.5" hidden="false" customHeight="false" outlineLevel="0" collapsed="false">
      <c r="G11080" s="97" t="n">
        <v>3935.9</v>
      </c>
      <c r="H11080" s="97" t="n">
        <v>77.91</v>
      </c>
    </row>
    <row r="11081" customFormat="false" ht="15.5" hidden="false" customHeight="false" outlineLevel="0" collapsed="false">
      <c r="G11081" s="97" t="n">
        <v>3936</v>
      </c>
      <c r="H11081" s="97" t="n">
        <v>77.91</v>
      </c>
    </row>
    <row r="11082" customFormat="false" ht="15.5" hidden="false" customHeight="false" outlineLevel="0" collapsed="false">
      <c r="G11082" s="97" t="n">
        <v>3936.1</v>
      </c>
      <c r="H11082" s="97" t="n">
        <v>76.71</v>
      </c>
    </row>
    <row r="11083" customFormat="false" ht="15.5" hidden="false" customHeight="false" outlineLevel="0" collapsed="false">
      <c r="G11083" s="97" t="n">
        <v>3936.2</v>
      </c>
      <c r="H11083" s="97" t="n">
        <v>70.57</v>
      </c>
    </row>
    <row r="11084" customFormat="false" ht="15.5" hidden="false" customHeight="false" outlineLevel="0" collapsed="false">
      <c r="G11084" s="97" t="n">
        <v>3936.3</v>
      </c>
      <c r="H11084" s="97" t="n">
        <v>63.92</v>
      </c>
    </row>
    <row r="11085" customFormat="false" ht="15.5" hidden="false" customHeight="false" outlineLevel="0" collapsed="false">
      <c r="G11085" s="97" t="n">
        <v>3936.4</v>
      </c>
      <c r="H11085" s="97" t="n">
        <v>61.88</v>
      </c>
    </row>
    <row r="11086" customFormat="false" ht="15.5" hidden="false" customHeight="false" outlineLevel="0" collapsed="false">
      <c r="G11086" s="97" t="n">
        <v>3936.5</v>
      </c>
      <c r="H11086" s="97" t="n">
        <v>65.77</v>
      </c>
    </row>
    <row r="11087" customFormat="false" ht="15.5" hidden="false" customHeight="false" outlineLevel="0" collapsed="false">
      <c r="G11087" s="97" t="n">
        <v>3936.6</v>
      </c>
      <c r="H11087" s="97" t="n">
        <v>69.68</v>
      </c>
    </row>
    <row r="11088" customFormat="false" ht="15.5" hidden="false" customHeight="false" outlineLevel="0" collapsed="false">
      <c r="G11088" s="97" t="n">
        <v>3936.7</v>
      </c>
      <c r="H11088" s="97" t="n">
        <v>73.58</v>
      </c>
    </row>
    <row r="11089" customFormat="false" ht="15.5" hidden="false" customHeight="false" outlineLevel="0" collapsed="false">
      <c r="G11089" s="97" t="n">
        <v>3936.8</v>
      </c>
      <c r="H11089" s="97" t="n">
        <v>75.48</v>
      </c>
    </row>
    <row r="11090" customFormat="false" ht="15.5" hidden="false" customHeight="false" outlineLevel="0" collapsed="false">
      <c r="G11090" s="97" t="n">
        <v>3936.9</v>
      </c>
      <c r="H11090" s="97" t="n">
        <v>74.42</v>
      </c>
    </row>
    <row r="11091" customFormat="false" ht="15.5" hidden="false" customHeight="false" outlineLevel="0" collapsed="false">
      <c r="G11091" s="97" t="n">
        <v>3937</v>
      </c>
      <c r="H11091" s="97" t="n">
        <v>73.35</v>
      </c>
    </row>
    <row r="11092" customFormat="false" ht="15.5" hidden="false" customHeight="false" outlineLevel="0" collapsed="false">
      <c r="G11092" s="97" t="n">
        <v>3937.1</v>
      </c>
      <c r="H11092" s="97" t="n">
        <v>72.29</v>
      </c>
    </row>
    <row r="11093" customFormat="false" ht="15.5" hidden="false" customHeight="false" outlineLevel="0" collapsed="false">
      <c r="G11093" s="97" t="n">
        <v>3937.2</v>
      </c>
      <c r="H11093" s="97" t="n">
        <v>71.22</v>
      </c>
    </row>
    <row r="11094" customFormat="false" ht="15.5" hidden="false" customHeight="false" outlineLevel="0" collapsed="false">
      <c r="G11094" s="97" t="n">
        <v>3937.3</v>
      </c>
      <c r="H11094" s="97" t="n">
        <v>70.16</v>
      </c>
    </row>
    <row r="11095" customFormat="false" ht="15.5" hidden="false" customHeight="false" outlineLevel="0" collapsed="false">
      <c r="G11095" s="97" t="n">
        <v>3937.4</v>
      </c>
      <c r="H11095" s="97" t="n">
        <v>69.09</v>
      </c>
    </row>
    <row r="11096" customFormat="false" ht="15.5" hidden="false" customHeight="false" outlineLevel="0" collapsed="false">
      <c r="G11096" s="97" t="n">
        <v>3937.5</v>
      </c>
      <c r="H11096" s="97" t="n">
        <v>68.03</v>
      </c>
    </row>
    <row r="11097" customFormat="false" ht="15.5" hidden="false" customHeight="false" outlineLevel="0" collapsed="false">
      <c r="G11097" s="97" t="n">
        <v>3937.6</v>
      </c>
      <c r="H11097" s="97" t="n">
        <v>65.39</v>
      </c>
    </row>
    <row r="11098" customFormat="false" ht="15.5" hidden="false" customHeight="false" outlineLevel="0" collapsed="false">
      <c r="G11098" s="97" t="n">
        <v>3937.7</v>
      </c>
      <c r="H11098" s="97" t="n">
        <v>64.34</v>
      </c>
    </row>
    <row r="11099" customFormat="false" ht="15.5" hidden="false" customHeight="false" outlineLevel="0" collapsed="false">
      <c r="G11099" s="97" t="n">
        <v>3937.8</v>
      </c>
      <c r="H11099" s="97" t="n">
        <v>56.4</v>
      </c>
    </row>
    <row r="11100" customFormat="false" ht="15.5" hidden="false" customHeight="false" outlineLevel="0" collapsed="false">
      <c r="G11100" s="97" t="n">
        <v>3937.9</v>
      </c>
      <c r="H11100" s="97" t="n">
        <v>61.11</v>
      </c>
    </row>
    <row r="11101" customFormat="false" ht="15.5" hidden="false" customHeight="false" outlineLevel="0" collapsed="false">
      <c r="G11101" s="97" t="n">
        <v>3938</v>
      </c>
      <c r="H11101" s="97" t="n">
        <v>67.92</v>
      </c>
    </row>
    <row r="11102" customFormat="false" ht="15.5" hidden="false" customHeight="false" outlineLevel="0" collapsed="false">
      <c r="G11102" s="97" t="n">
        <v>3938.1</v>
      </c>
      <c r="H11102" s="97" t="n">
        <v>67.09</v>
      </c>
    </row>
    <row r="11103" customFormat="false" ht="15.5" hidden="false" customHeight="false" outlineLevel="0" collapsed="false">
      <c r="G11103" s="97" t="n">
        <v>3938.2</v>
      </c>
      <c r="H11103" s="97" t="n">
        <v>63.24</v>
      </c>
    </row>
    <row r="11104" customFormat="false" ht="15.5" hidden="false" customHeight="false" outlineLevel="0" collapsed="false">
      <c r="G11104" s="97" t="n">
        <v>3938.3</v>
      </c>
      <c r="H11104" s="97" t="n">
        <v>59.93</v>
      </c>
    </row>
    <row r="11105" customFormat="false" ht="15.5" hidden="false" customHeight="false" outlineLevel="0" collapsed="false">
      <c r="G11105" s="97" t="n">
        <v>3938.4</v>
      </c>
      <c r="H11105" s="97" t="n">
        <v>59.93</v>
      </c>
    </row>
    <row r="11106" customFormat="false" ht="15.5" hidden="false" customHeight="false" outlineLevel="0" collapsed="false">
      <c r="G11106" s="97" t="n">
        <v>3938.5</v>
      </c>
      <c r="H11106" s="97" t="n">
        <v>58.71</v>
      </c>
    </row>
    <row r="11107" customFormat="false" ht="15.5" hidden="false" customHeight="false" outlineLevel="0" collapsed="false">
      <c r="G11107" s="97" t="n">
        <v>3938.6</v>
      </c>
      <c r="H11107" s="97" t="n">
        <v>56.97</v>
      </c>
    </row>
    <row r="11108" customFormat="false" ht="15.5" hidden="false" customHeight="false" outlineLevel="0" collapsed="false">
      <c r="G11108" s="97" t="n">
        <v>3938.7</v>
      </c>
      <c r="H11108" s="97" t="n">
        <v>62.36</v>
      </c>
    </row>
    <row r="11109" customFormat="false" ht="15.5" hidden="false" customHeight="false" outlineLevel="0" collapsed="false">
      <c r="G11109" s="97" t="n">
        <v>3938.8</v>
      </c>
      <c r="H11109" s="97" t="n">
        <v>63.92</v>
      </c>
    </row>
    <row r="11110" customFormat="false" ht="15.5" hidden="false" customHeight="false" outlineLevel="0" collapsed="false">
      <c r="G11110" s="97" t="n">
        <v>3938.9</v>
      </c>
      <c r="H11110" s="97" t="n">
        <v>63.51</v>
      </c>
    </row>
    <row r="11111" customFormat="false" ht="15.5" hidden="false" customHeight="false" outlineLevel="0" collapsed="false">
      <c r="G11111" s="97" t="n">
        <v>3939</v>
      </c>
      <c r="H11111" s="97" t="n">
        <v>62.59</v>
      </c>
    </row>
    <row r="11112" customFormat="false" ht="15.5" hidden="false" customHeight="false" outlineLevel="0" collapsed="false">
      <c r="G11112" s="97" t="n">
        <v>3939.1</v>
      </c>
      <c r="H11112" s="97" t="n">
        <v>63.7</v>
      </c>
    </row>
    <row r="11113" customFormat="false" ht="15.5" hidden="false" customHeight="false" outlineLevel="0" collapsed="false">
      <c r="G11113" s="97" t="n">
        <v>3939.2</v>
      </c>
      <c r="H11113" s="97" t="n">
        <v>62.33</v>
      </c>
    </row>
    <row r="11114" customFormat="false" ht="15.5" hidden="false" customHeight="false" outlineLevel="0" collapsed="false">
      <c r="G11114" s="97" t="n">
        <v>3939.3</v>
      </c>
      <c r="H11114" s="97" t="n">
        <v>64.32</v>
      </c>
    </row>
    <row r="11115" customFormat="false" ht="15.5" hidden="false" customHeight="false" outlineLevel="0" collapsed="false">
      <c r="G11115" s="97" t="n">
        <v>3939.4</v>
      </c>
      <c r="H11115" s="97" t="n">
        <v>66.32</v>
      </c>
    </row>
    <row r="11116" customFormat="false" ht="15.5" hidden="false" customHeight="false" outlineLevel="0" collapsed="false">
      <c r="G11116" s="97" t="n">
        <v>3939.5</v>
      </c>
      <c r="H11116" s="97" t="n">
        <v>68.32</v>
      </c>
    </row>
    <row r="11117" customFormat="false" ht="15.5" hidden="false" customHeight="false" outlineLevel="0" collapsed="false">
      <c r="G11117" s="97" t="n">
        <v>3939.6</v>
      </c>
      <c r="H11117" s="97" t="n">
        <v>67.24</v>
      </c>
    </row>
    <row r="11118" customFormat="false" ht="15.5" hidden="false" customHeight="false" outlineLevel="0" collapsed="false">
      <c r="G11118" s="97" t="n">
        <v>3939.7</v>
      </c>
      <c r="H11118" s="97" t="n">
        <v>62.59</v>
      </c>
    </row>
    <row r="11119" customFormat="false" ht="15.5" hidden="false" customHeight="false" outlineLevel="0" collapsed="false">
      <c r="G11119" s="97" t="n">
        <v>3939.8</v>
      </c>
      <c r="H11119" s="97" t="n">
        <v>63.7</v>
      </c>
    </row>
    <row r="11120" customFormat="false" ht="15.5" hidden="false" customHeight="false" outlineLevel="0" collapsed="false">
      <c r="G11120" s="97" t="n">
        <v>3939.9</v>
      </c>
      <c r="H11120" s="97" t="n">
        <v>65.59</v>
      </c>
    </row>
    <row r="11121" customFormat="false" ht="15.5" hidden="false" customHeight="false" outlineLevel="0" collapsed="false">
      <c r="G11121" s="97" t="n">
        <v>3940</v>
      </c>
      <c r="H11121" s="97" t="n">
        <v>64.48</v>
      </c>
    </row>
    <row r="11122" customFormat="false" ht="15.5" hidden="false" customHeight="false" outlineLevel="0" collapsed="false">
      <c r="G11122" s="97" t="n">
        <v>3940.1</v>
      </c>
      <c r="H11122" s="97" t="n">
        <v>73.91</v>
      </c>
    </row>
    <row r="11123" customFormat="false" ht="15.5" hidden="false" customHeight="false" outlineLevel="0" collapsed="false">
      <c r="G11123" s="97" t="n">
        <v>3940.2</v>
      </c>
      <c r="H11123" s="97" t="n">
        <v>68.35</v>
      </c>
    </row>
    <row r="11124" customFormat="false" ht="15.5" hidden="false" customHeight="false" outlineLevel="0" collapsed="false">
      <c r="G11124" s="97" t="n">
        <v>3940.3</v>
      </c>
      <c r="H11124" s="97" t="n">
        <v>67.12</v>
      </c>
    </row>
    <row r="11125" customFormat="false" ht="15.5" hidden="false" customHeight="false" outlineLevel="0" collapsed="false">
      <c r="G11125" s="97" t="n">
        <v>3940.4</v>
      </c>
      <c r="H11125" s="97" t="n">
        <v>70.36</v>
      </c>
    </row>
    <row r="11126" customFormat="false" ht="15.5" hidden="false" customHeight="false" outlineLevel="0" collapsed="false">
      <c r="G11126" s="97" t="n">
        <v>3940.5</v>
      </c>
      <c r="H11126" s="97" t="n">
        <v>68.14</v>
      </c>
    </row>
    <row r="11127" customFormat="false" ht="15.5" hidden="false" customHeight="false" outlineLevel="0" collapsed="false">
      <c r="G11127" s="97" t="n">
        <v>3940.6</v>
      </c>
      <c r="H11127" s="97" t="n">
        <v>69.66</v>
      </c>
    </row>
    <row r="11128" customFormat="false" ht="15.5" hidden="false" customHeight="false" outlineLevel="0" collapsed="false">
      <c r="G11128" s="97" t="n">
        <v>3940.7</v>
      </c>
      <c r="H11128" s="97" t="n">
        <v>68.79</v>
      </c>
    </row>
    <row r="11129" customFormat="false" ht="15.5" hidden="false" customHeight="false" outlineLevel="0" collapsed="false">
      <c r="G11129" s="97" t="n">
        <v>3940.8</v>
      </c>
      <c r="H11129" s="97" t="n">
        <v>67.92</v>
      </c>
    </row>
    <row r="11130" customFormat="false" ht="15.5" hidden="false" customHeight="false" outlineLevel="0" collapsed="false">
      <c r="G11130" s="97" t="n">
        <v>3940.9</v>
      </c>
      <c r="H11130" s="97" t="n">
        <v>65.56</v>
      </c>
    </row>
    <row r="11131" customFormat="false" ht="15.5" hidden="false" customHeight="false" outlineLevel="0" collapsed="false">
      <c r="G11131" s="97" t="n">
        <v>3941</v>
      </c>
      <c r="H11131" s="97" t="n">
        <v>65.92</v>
      </c>
    </row>
    <row r="11132" customFormat="false" ht="15.5" hidden="false" customHeight="false" outlineLevel="0" collapsed="false">
      <c r="G11132" s="97" t="n">
        <v>3941.1</v>
      </c>
      <c r="H11132" s="97" t="n">
        <v>68.7</v>
      </c>
    </row>
    <row r="11133" customFormat="false" ht="15.5" hidden="false" customHeight="false" outlineLevel="0" collapsed="false">
      <c r="G11133" s="97" t="n">
        <v>3941.2</v>
      </c>
      <c r="H11133" s="97" t="n">
        <v>69.81</v>
      </c>
    </row>
    <row r="11134" customFormat="false" ht="15.5" hidden="false" customHeight="false" outlineLevel="0" collapsed="false">
      <c r="G11134" s="97" t="n">
        <v>3941.3</v>
      </c>
      <c r="H11134" s="97" t="n">
        <v>67.25</v>
      </c>
    </row>
    <row r="11135" customFormat="false" ht="15.5" hidden="false" customHeight="false" outlineLevel="0" collapsed="false">
      <c r="G11135" s="97" t="n">
        <v>3941.4</v>
      </c>
      <c r="H11135" s="97" t="n">
        <v>70.59</v>
      </c>
    </row>
    <row r="11136" customFormat="false" ht="15.5" hidden="false" customHeight="false" outlineLevel="0" collapsed="false">
      <c r="G11136" s="97" t="n">
        <v>3941.5</v>
      </c>
      <c r="H11136" s="97" t="n">
        <v>73.8</v>
      </c>
    </row>
    <row r="11137" customFormat="false" ht="15.5" hidden="false" customHeight="false" outlineLevel="0" collapsed="false">
      <c r="G11137" s="97" t="n">
        <v>3941.6</v>
      </c>
      <c r="H11137" s="97" t="n">
        <v>72.69</v>
      </c>
    </row>
    <row r="11138" customFormat="false" ht="15.5" hidden="false" customHeight="false" outlineLevel="0" collapsed="false">
      <c r="G11138" s="97" t="n">
        <v>3941.7</v>
      </c>
      <c r="H11138" s="97" t="n">
        <v>73.12</v>
      </c>
    </row>
    <row r="11139" customFormat="false" ht="15.5" hidden="false" customHeight="false" outlineLevel="0" collapsed="false">
      <c r="G11139" s="97" t="n">
        <v>3941.8</v>
      </c>
      <c r="H11139" s="97" t="n">
        <v>72.13</v>
      </c>
    </row>
    <row r="11140" customFormat="false" ht="15.5" hidden="false" customHeight="false" outlineLevel="0" collapsed="false">
      <c r="G11140" s="97" t="n">
        <v>3941.9</v>
      </c>
      <c r="H11140" s="97" t="n">
        <v>69.93</v>
      </c>
    </row>
    <row r="11141" customFormat="false" ht="15.5" hidden="false" customHeight="false" outlineLevel="0" collapsed="false">
      <c r="G11141" s="97" t="n">
        <v>3942</v>
      </c>
      <c r="H11141" s="97" t="n">
        <v>71.91</v>
      </c>
    </row>
    <row r="11142" customFormat="false" ht="15.5" hidden="false" customHeight="false" outlineLevel="0" collapsed="false">
      <c r="G11142" s="97" t="n">
        <v>3942.1</v>
      </c>
      <c r="H11142" s="97" t="n">
        <v>71.91</v>
      </c>
    </row>
    <row r="11143" customFormat="false" ht="15.5" hidden="false" customHeight="false" outlineLevel="0" collapsed="false">
      <c r="G11143" s="97" t="n">
        <v>3942.2</v>
      </c>
      <c r="H11143" s="97" t="n">
        <v>73.79</v>
      </c>
    </row>
    <row r="11144" customFormat="false" ht="15.5" hidden="false" customHeight="false" outlineLevel="0" collapsed="false">
      <c r="G11144" s="97" t="n">
        <v>3942.3</v>
      </c>
      <c r="H11144" s="97" t="n">
        <v>72.62</v>
      </c>
    </row>
    <row r="11145" customFormat="false" ht="15.5" hidden="false" customHeight="false" outlineLevel="0" collapsed="false">
      <c r="G11145" s="97" t="n">
        <v>3942.4</v>
      </c>
      <c r="H11145" s="97" t="n">
        <v>67.9</v>
      </c>
    </row>
    <row r="11146" customFormat="false" ht="15.5" hidden="false" customHeight="false" outlineLevel="0" collapsed="false">
      <c r="G11146" s="97" t="n">
        <v>3942.5</v>
      </c>
      <c r="H11146" s="97" t="n">
        <v>67.8</v>
      </c>
    </row>
    <row r="11147" customFormat="false" ht="15.5" hidden="false" customHeight="false" outlineLevel="0" collapsed="false">
      <c r="G11147" s="97" t="n">
        <v>3942.6</v>
      </c>
      <c r="H11147" s="97" t="n">
        <v>70.59</v>
      </c>
    </row>
    <row r="11148" customFormat="false" ht="15.5" hidden="false" customHeight="false" outlineLevel="0" collapsed="false">
      <c r="G11148" s="97" t="n">
        <v>3942.7</v>
      </c>
      <c r="H11148" s="97" t="n">
        <v>73.35</v>
      </c>
    </row>
    <row r="11149" customFormat="false" ht="15.5" hidden="false" customHeight="false" outlineLevel="0" collapsed="false">
      <c r="G11149" s="97" t="n">
        <v>3942.8</v>
      </c>
      <c r="H11149" s="97" t="n">
        <v>72.24</v>
      </c>
    </row>
    <row r="11150" customFormat="false" ht="15.5" hidden="false" customHeight="false" outlineLevel="0" collapsed="false">
      <c r="G11150" s="97" t="n">
        <v>3942.9</v>
      </c>
      <c r="H11150" s="97" t="n">
        <v>71.46</v>
      </c>
    </row>
    <row r="11151" customFormat="false" ht="15.5" hidden="false" customHeight="false" outlineLevel="0" collapsed="false">
      <c r="G11151" s="97" t="n">
        <v>3943</v>
      </c>
      <c r="H11151" s="97" t="n">
        <v>69.25</v>
      </c>
    </row>
    <row r="11152" customFormat="false" ht="15.5" hidden="false" customHeight="false" outlineLevel="0" collapsed="false">
      <c r="G11152" s="97" t="n">
        <v>3943.1</v>
      </c>
      <c r="H11152" s="97" t="n">
        <v>66.32</v>
      </c>
    </row>
    <row r="11153" customFormat="false" ht="15.5" hidden="false" customHeight="false" outlineLevel="0" collapsed="false">
      <c r="G11153" s="97" t="n">
        <v>3943.2</v>
      </c>
      <c r="H11153" s="97" t="n">
        <v>68.92</v>
      </c>
    </row>
    <row r="11154" customFormat="false" ht="15.5" hidden="false" customHeight="false" outlineLevel="0" collapsed="false">
      <c r="G11154" s="97" t="n">
        <v>3943.3</v>
      </c>
      <c r="H11154" s="97" t="n">
        <v>71.51</v>
      </c>
    </row>
    <row r="11155" customFormat="false" ht="15.5" hidden="false" customHeight="false" outlineLevel="0" collapsed="false">
      <c r="G11155" s="97" t="n">
        <v>3943.4</v>
      </c>
      <c r="H11155" s="97" t="n">
        <v>67.92</v>
      </c>
    </row>
    <row r="11156" customFormat="false" ht="15.5" hidden="false" customHeight="false" outlineLevel="0" collapsed="false">
      <c r="G11156" s="97" t="n">
        <v>3943.5</v>
      </c>
      <c r="H11156" s="97" t="n">
        <v>64.59</v>
      </c>
    </row>
    <row r="11157" customFormat="false" ht="15.5" hidden="false" customHeight="false" outlineLevel="0" collapsed="false">
      <c r="G11157" s="97" t="n">
        <v>3943.6</v>
      </c>
      <c r="H11157" s="97" t="n">
        <v>66.16</v>
      </c>
    </row>
    <row r="11158" customFormat="false" ht="15.5" hidden="false" customHeight="false" outlineLevel="0" collapsed="false">
      <c r="G11158" s="97" t="n">
        <v>3943.7</v>
      </c>
      <c r="H11158" s="97" t="n">
        <v>67.33</v>
      </c>
    </row>
    <row r="11159" customFormat="false" ht="15.5" hidden="false" customHeight="false" outlineLevel="0" collapsed="false">
      <c r="G11159" s="97" t="n">
        <v>3943.8</v>
      </c>
      <c r="H11159" s="97" t="n">
        <v>61.26</v>
      </c>
    </row>
    <row r="11160" customFormat="false" ht="15.5" hidden="false" customHeight="false" outlineLevel="0" collapsed="false">
      <c r="G11160" s="97" t="n">
        <v>3943.9</v>
      </c>
      <c r="H11160" s="97" t="n">
        <v>59.93</v>
      </c>
    </row>
    <row r="11161" customFormat="false" ht="15.5" hidden="false" customHeight="false" outlineLevel="0" collapsed="false">
      <c r="G11161" s="97" t="n">
        <v>3944</v>
      </c>
      <c r="H11161" s="97" t="n">
        <v>61.53</v>
      </c>
    </row>
    <row r="11162" customFormat="false" ht="15.5" hidden="false" customHeight="false" outlineLevel="0" collapsed="false">
      <c r="G11162" s="97" t="n">
        <v>3944.1</v>
      </c>
      <c r="H11162" s="97" t="n">
        <v>65.92</v>
      </c>
    </row>
    <row r="11163" customFormat="false" ht="15.5" hidden="false" customHeight="false" outlineLevel="0" collapsed="false">
      <c r="G11163" s="97" t="n">
        <v>3944.2</v>
      </c>
      <c r="H11163" s="97" t="n">
        <v>62.58</v>
      </c>
    </row>
    <row r="11164" customFormat="false" ht="15.5" hidden="false" customHeight="false" outlineLevel="0" collapsed="false">
      <c r="G11164" s="97" t="n">
        <v>3944.3</v>
      </c>
      <c r="H11164" s="97" t="n">
        <v>66.25</v>
      </c>
    </row>
    <row r="11165" customFormat="false" ht="15.5" hidden="false" customHeight="false" outlineLevel="0" collapsed="false">
      <c r="G11165" s="97" t="n">
        <v>3944.4</v>
      </c>
      <c r="H11165" s="97" t="n">
        <v>60.7</v>
      </c>
    </row>
    <row r="11166" customFormat="false" ht="15.5" hidden="false" customHeight="false" outlineLevel="0" collapsed="false">
      <c r="G11166" s="97" t="n">
        <v>3944.5</v>
      </c>
      <c r="H11166" s="97" t="n">
        <v>63.92</v>
      </c>
    </row>
    <row r="11167" customFormat="false" ht="15.5" hidden="false" customHeight="false" outlineLevel="0" collapsed="false">
      <c r="G11167" s="97" t="n">
        <v>3944.6</v>
      </c>
      <c r="H11167" s="97" t="n">
        <v>61.7</v>
      </c>
    </row>
    <row r="11168" customFormat="false" ht="15.5" hidden="false" customHeight="false" outlineLevel="0" collapsed="false">
      <c r="G11168" s="97" t="n">
        <v>3944.7</v>
      </c>
      <c r="H11168" s="97" t="n">
        <v>60.6</v>
      </c>
    </row>
    <row r="11169" customFormat="false" ht="15.5" hidden="false" customHeight="false" outlineLevel="0" collapsed="false">
      <c r="G11169" s="97" t="n">
        <v>3944.8</v>
      </c>
      <c r="H11169" s="97" t="n">
        <v>63.92</v>
      </c>
    </row>
    <row r="11170" customFormat="false" ht="15.5" hidden="false" customHeight="false" outlineLevel="0" collapsed="false">
      <c r="G11170" s="97" t="n">
        <v>3944.9</v>
      </c>
      <c r="H11170" s="97" t="n">
        <v>64.42</v>
      </c>
    </row>
    <row r="11171" customFormat="false" ht="15.5" hidden="false" customHeight="false" outlineLevel="0" collapsed="false">
      <c r="G11171" s="97" t="n">
        <v>3945</v>
      </c>
      <c r="H11171" s="97" t="n">
        <v>64.92</v>
      </c>
    </row>
    <row r="11172" customFormat="false" ht="15.5" hidden="false" customHeight="false" outlineLevel="0" collapsed="false">
      <c r="G11172" s="97" t="n">
        <v>3945.1</v>
      </c>
      <c r="H11172" s="97" t="n">
        <v>65.42</v>
      </c>
    </row>
    <row r="11173" customFormat="false" ht="15.5" hidden="false" customHeight="false" outlineLevel="0" collapsed="false">
      <c r="G11173" s="97" t="n">
        <v>3945.2</v>
      </c>
      <c r="H11173" s="97" t="n">
        <v>65.91</v>
      </c>
    </row>
    <row r="11174" customFormat="false" ht="15.5" hidden="false" customHeight="false" outlineLevel="0" collapsed="false">
      <c r="G11174" s="97" t="n">
        <v>3945.3</v>
      </c>
      <c r="H11174" s="97" t="n">
        <v>62.28</v>
      </c>
    </row>
    <row r="11175" customFormat="false" ht="15.5" hidden="false" customHeight="false" outlineLevel="0" collapsed="false">
      <c r="G11175" s="97" t="n">
        <v>3945.4</v>
      </c>
      <c r="H11175" s="97" t="n">
        <v>62.8</v>
      </c>
    </row>
    <row r="11176" customFormat="false" ht="15.5" hidden="false" customHeight="false" outlineLevel="0" collapsed="false">
      <c r="G11176" s="97" t="n">
        <v>3945.5</v>
      </c>
      <c r="H11176" s="97" t="n">
        <v>63.77</v>
      </c>
    </row>
    <row r="11177" customFormat="false" ht="15.5" hidden="false" customHeight="false" outlineLevel="0" collapsed="false">
      <c r="G11177" s="97" t="n">
        <v>3945.6</v>
      </c>
      <c r="H11177" s="97" t="n">
        <v>64.75</v>
      </c>
    </row>
    <row r="11178" customFormat="false" ht="15.5" hidden="false" customHeight="false" outlineLevel="0" collapsed="false">
      <c r="G11178" s="97" t="n">
        <v>3945.7</v>
      </c>
      <c r="H11178" s="97" t="n">
        <v>65.73</v>
      </c>
    </row>
    <row r="11179" customFormat="false" ht="15.5" hidden="false" customHeight="false" outlineLevel="0" collapsed="false">
      <c r="G11179" s="97" t="n">
        <v>3945.8</v>
      </c>
      <c r="H11179" s="97" t="n">
        <v>64.47</v>
      </c>
    </row>
    <row r="11180" customFormat="false" ht="15.5" hidden="false" customHeight="false" outlineLevel="0" collapsed="false">
      <c r="G11180" s="97" t="n">
        <v>3945.9</v>
      </c>
      <c r="H11180" s="97" t="n">
        <v>63.2</v>
      </c>
    </row>
    <row r="11181" customFormat="false" ht="15.5" hidden="false" customHeight="false" outlineLevel="0" collapsed="false">
      <c r="G11181" s="97" t="n">
        <v>3946</v>
      </c>
      <c r="H11181" s="97" t="n">
        <v>62.18</v>
      </c>
    </row>
    <row r="11182" customFormat="false" ht="15.5" hidden="false" customHeight="false" outlineLevel="0" collapsed="false">
      <c r="G11182" s="97" t="n">
        <v>3946.1</v>
      </c>
      <c r="H11182" s="97" t="n">
        <v>61.16</v>
      </c>
    </row>
    <row r="11183" customFormat="false" ht="15.5" hidden="false" customHeight="false" outlineLevel="0" collapsed="false">
      <c r="G11183" s="97" t="n">
        <v>3946.2</v>
      </c>
      <c r="H11183" s="97" t="n">
        <v>60.13</v>
      </c>
    </row>
    <row r="11184" customFormat="false" ht="15.5" hidden="false" customHeight="false" outlineLevel="0" collapsed="false">
      <c r="G11184" s="97" t="n">
        <v>3946.3</v>
      </c>
      <c r="H11184" s="97" t="n">
        <v>61.26</v>
      </c>
    </row>
    <row r="11185" customFormat="false" ht="15.5" hidden="false" customHeight="false" outlineLevel="0" collapsed="false">
      <c r="G11185" s="97" t="n">
        <v>3946.4</v>
      </c>
      <c r="H11185" s="97" t="n">
        <v>62.54</v>
      </c>
    </row>
    <row r="11186" customFormat="false" ht="15.5" hidden="false" customHeight="false" outlineLevel="0" collapsed="false">
      <c r="G11186" s="97" t="n">
        <v>3946.5</v>
      </c>
      <c r="H11186" s="97" t="n">
        <v>63.56</v>
      </c>
    </row>
    <row r="11187" customFormat="false" ht="15.5" hidden="false" customHeight="false" outlineLevel="0" collapsed="false">
      <c r="G11187" s="97" t="n">
        <v>3946.6</v>
      </c>
      <c r="H11187" s="97" t="n">
        <v>64.59</v>
      </c>
    </row>
    <row r="11188" customFormat="false" ht="15.5" hidden="false" customHeight="false" outlineLevel="0" collapsed="false">
      <c r="G11188" s="97" t="n">
        <v>3946.7</v>
      </c>
      <c r="H11188" s="97" t="n">
        <v>65.61</v>
      </c>
    </row>
    <row r="11189" customFormat="false" ht="15.5" hidden="false" customHeight="false" outlineLevel="0" collapsed="false">
      <c r="G11189" s="97" t="n">
        <v>3946.8</v>
      </c>
      <c r="H11189" s="97" t="n">
        <v>67</v>
      </c>
    </row>
    <row r="11190" customFormat="false" ht="15.5" hidden="false" customHeight="false" outlineLevel="0" collapsed="false">
      <c r="G11190" s="97" t="n">
        <v>3946.9</v>
      </c>
      <c r="H11190" s="97" t="n">
        <v>67.49</v>
      </c>
    </row>
    <row r="11191" customFormat="false" ht="15.5" hidden="false" customHeight="false" outlineLevel="0" collapsed="false">
      <c r="G11191" s="97" t="n">
        <v>3947</v>
      </c>
      <c r="H11191" s="97" t="n">
        <v>66.4</v>
      </c>
    </row>
    <row r="11192" customFormat="false" ht="15.5" hidden="false" customHeight="false" outlineLevel="0" collapsed="false">
      <c r="G11192" s="97" t="n">
        <v>3947.1</v>
      </c>
      <c r="H11192" s="97" t="n">
        <v>65.31</v>
      </c>
    </row>
    <row r="11193" customFormat="false" ht="15.5" hidden="false" customHeight="false" outlineLevel="0" collapsed="false">
      <c r="G11193" s="97" t="n">
        <v>3947.2</v>
      </c>
      <c r="H11193" s="97" t="n">
        <v>64.23</v>
      </c>
    </row>
    <row r="11194" customFormat="false" ht="15.5" hidden="false" customHeight="false" outlineLevel="0" collapsed="false">
      <c r="G11194" s="97" t="n">
        <v>3947.3</v>
      </c>
      <c r="H11194" s="97" t="n">
        <v>63.14</v>
      </c>
    </row>
    <row r="11195" customFormat="false" ht="15.5" hidden="false" customHeight="false" outlineLevel="0" collapsed="false">
      <c r="G11195" s="97" t="n">
        <v>3947.4</v>
      </c>
      <c r="H11195" s="97" t="n">
        <v>62.06</v>
      </c>
    </row>
    <row r="11196" customFormat="false" ht="15.5" hidden="false" customHeight="false" outlineLevel="0" collapsed="false">
      <c r="G11196" s="97" t="n">
        <v>3947.5</v>
      </c>
      <c r="H11196" s="97" t="n">
        <v>60.97</v>
      </c>
    </row>
    <row r="11197" customFormat="false" ht="15.5" hidden="false" customHeight="false" outlineLevel="0" collapsed="false">
      <c r="G11197" s="97" t="n">
        <v>3947.6</v>
      </c>
      <c r="H11197" s="97" t="n">
        <v>59.88</v>
      </c>
    </row>
    <row r="11198" customFormat="false" ht="15.5" hidden="false" customHeight="false" outlineLevel="0" collapsed="false">
      <c r="G11198" s="97" t="n">
        <v>3947.7</v>
      </c>
      <c r="H11198" s="97" t="n">
        <v>58.8</v>
      </c>
    </row>
    <row r="11199" customFormat="false" ht="15.5" hidden="false" customHeight="false" outlineLevel="0" collapsed="false">
      <c r="G11199" s="97" t="n">
        <v>3947.8</v>
      </c>
      <c r="H11199" s="97" t="n">
        <v>57.2</v>
      </c>
    </row>
    <row r="11200" customFormat="false" ht="15.5" hidden="false" customHeight="false" outlineLevel="0" collapsed="false">
      <c r="G11200" s="97" t="n">
        <v>3947.9</v>
      </c>
      <c r="H11200" s="97" t="n">
        <v>54.05</v>
      </c>
    </row>
    <row r="11201" customFormat="false" ht="15.5" hidden="false" customHeight="false" outlineLevel="0" collapsed="false">
      <c r="G11201" s="97" t="n">
        <v>3948</v>
      </c>
      <c r="H11201" s="97" t="n">
        <v>55.19</v>
      </c>
    </row>
    <row r="11202" customFormat="false" ht="15.5" hidden="false" customHeight="false" outlineLevel="0" collapsed="false">
      <c r="G11202" s="97" t="n">
        <v>3948.1</v>
      </c>
      <c r="H11202" s="97" t="n">
        <v>56.33</v>
      </c>
    </row>
    <row r="11203" customFormat="false" ht="15.5" hidden="false" customHeight="false" outlineLevel="0" collapsed="false">
      <c r="G11203" s="97" t="n">
        <v>3948.2</v>
      </c>
      <c r="H11203" s="97" t="n">
        <v>57.47</v>
      </c>
    </row>
    <row r="11204" customFormat="false" ht="15.5" hidden="false" customHeight="false" outlineLevel="0" collapsed="false">
      <c r="G11204" s="97" t="n">
        <v>3948.3</v>
      </c>
      <c r="H11204" s="97" t="n">
        <v>58.61</v>
      </c>
    </row>
    <row r="11205" customFormat="false" ht="15.5" hidden="false" customHeight="false" outlineLevel="0" collapsed="false">
      <c r="G11205" s="97" t="n">
        <v>3948.4</v>
      </c>
      <c r="H11205" s="97" t="n">
        <v>59.75</v>
      </c>
    </row>
    <row r="11206" customFormat="false" ht="15.5" hidden="false" customHeight="false" outlineLevel="0" collapsed="false">
      <c r="G11206" s="97" t="n">
        <v>3948.5</v>
      </c>
      <c r="H11206" s="97" t="n">
        <v>60.89</v>
      </c>
    </row>
    <row r="11207" customFormat="false" ht="15.5" hidden="false" customHeight="false" outlineLevel="0" collapsed="false">
      <c r="G11207" s="97" t="n">
        <v>3948.6</v>
      </c>
      <c r="H11207" s="97" t="n">
        <v>61.92</v>
      </c>
    </row>
    <row r="11208" customFormat="false" ht="15.5" hidden="false" customHeight="false" outlineLevel="0" collapsed="false">
      <c r="G11208" s="97" t="n">
        <v>3948.7</v>
      </c>
      <c r="H11208" s="97" t="n">
        <v>61.92</v>
      </c>
    </row>
    <row r="11209" customFormat="false" ht="15.5" hidden="false" customHeight="false" outlineLevel="0" collapsed="false">
      <c r="G11209" s="97" t="n">
        <v>3948.8</v>
      </c>
      <c r="H11209" s="97" t="n">
        <v>61.92</v>
      </c>
    </row>
    <row r="11210" customFormat="false" ht="15.5" hidden="false" customHeight="false" outlineLevel="0" collapsed="false">
      <c r="G11210" s="97" t="n">
        <v>3948.9</v>
      </c>
      <c r="H11210" s="97" t="n">
        <v>61.92</v>
      </c>
    </row>
    <row r="11211" customFormat="false" ht="15.5" hidden="false" customHeight="false" outlineLevel="0" collapsed="false">
      <c r="G11211" s="97" t="n">
        <v>3949</v>
      </c>
      <c r="H11211" s="97" t="n">
        <v>61.92</v>
      </c>
    </row>
    <row r="11212" customFormat="false" ht="15.5" hidden="false" customHeight="false" outlineLevel="0" collapsed="false">
      <c r="G11212" s="97" t="n">
        <v>3949.1</v>
      </c>
      <c r="H11212" s="97" t="n">
        <v>61.92</v>
      </c>
    </row>
    <row r="11213" customFormat="false" ht="15.5" hidden="false" customHeight="false" outlineLevel="0" collapsed="false">
      <c r="G11213" s="97" t="n">
        <v>3949.2</v>
      </c>
      <c r="H11213" s="97" t="n">
        <v>63.53</v>
      </c>
    </row>
    <row r="11214" customFormat="false" ht="15.5" hidden="false" customHeight="false" outlineLevel="0" collapsed="false">
      <c r="G11214" s="97" t="n">
        <v>3949.3</v>
      </c>
      <c r="H11214" s="97" t="n">
        <v>65.84</v>
      </c>
    </row>
    <row r="11215" customFormat="false" ht="15.5" hidden="false" customHeight="false" outlineLevel="0" collapsed="false">
      <c r="G11215" s="97" t="n">
        <v>3949.4</v>
      </c>
      <c r="H11215" s="97" t="n">
        <v>65.63</v>
      </c>
    </row>
    <row r="11216" customFormat="false" ht="15.5" hidden="false" customHeight="false" outlineLevel="0" collapsed="false">
      <c r="G11216" s="97" t="n">
        <v>3949.5</v>
      </c>
      <c r="H11216" s="97" t="n">
        <v>65.42</v>
      </c>
    </row>
    <row r="11217" customFormat="false" ht="15.5" hidden="false" customHeight="false" outlineLevel="0" collapsed="false">
      <c r="G11217" s="97" t="n">
        <v>3949.6</v>
      </c>
      <c r="H11217" s="97" t="n">
        <v>65.21</v>
      </c>
    </row>
    <row r="11218" customFormat="false" ht="15.5" hidden="false" customHeight="false" outlineLevel="0" collapsed="false">
      <c r="G11218" s="97" t="n">
        <v>3949.7</v>
      </c>
      <c r="H11218" s="97" t="n">
        <v>65</v>
      </c>
    </row>
    <row r="11219" customFormat="false" ht="15.5" hidden="false" customHeight="false" outlineLevel="0" collapsed="false">
      <c r="G11219" s="97" t="n">
        <v>3949.8</v>
      </c>
      <c r="H11219" s="97" t="n">
        <v>64.79</v>
      </c>
    </row>
    <row r="11220" customFormat="false" ht="15.5" hidden="false" customHeight="false" outlineLevel="0" collapsed="false">
      <c r="G11220" s="97" t="n">
        <v>3949.9</v>
      </c>
      <c r="H11220" s="97" t="n">
        <v>64.59</v>
      </c>
    </row>
    <row r="11221" customFormat="false" ht="15.5" hidden="false" customHeight="false" outlineLevel="0" collapsed="false">
      <c r="G11221" s="97" t="n">
        <v>3950</v>
      </c>
      <c r="H11221" s="97" t="n">
        <v>64.38</v>
      </c>
    </row>
    <row r="11222" customFormat="false" ht="15.5" hidden="false" customHeight="false" outlineLevel="0" collapsed="false">
      <c r="G11222" s="97" t="n">
        <v>3950.1</v>
      </c>
      <c r="H11222" s="97" t="n">
        <v>64.17</v>
      </c>
    </row>
    <row r="11223" customFormat="false" ht="15.5" hidden="false" customHeight="false" outlineLevel="0" collapsed="false">
      <c r="G11223" s="97" t="n">
        <v>3950.2</v>
      </c>
      <c r="H11223" s="97" t="n">
        <v>63.96</v>
      </c>
    </row>
    <row r="11224" customFormat="false" ht="15.5" hidden="false" customHeight="false" outlineLevel="0" collapsed="false">
      <c r="G11224" s="97" t="n">
        <v>3950.3</v>
      </c>
      <c r="H11224" s="97" t="n">
        <v>62.32</v>
      </c>
    </row>
    <row r="11225" customFormat="false" ht="15.5" hidden="false" customHeight="false" outlineLevel="0" collapsed="false">
      <c r="G11225" s="97" t="n">
        <v>3950.4</v>
      </c>
      <c r="H11225" s="97" t="n">
        <v>61.58</v>
      </c>
    </row>
    <row r="11226" customFormat="false" ht="15.5" hidden="false" customHeight="false" outlineLevel="0" collapsed="false">
      <c r="G11226" s="97" t="n">
        <v>3950.5</v>
      </c>
      <c r="H11226" s="97" t="n">
        <v>61.15</v>
      </c>
    </row>
    <row r="11227" customFormat="false" ht="15.5" hidden="false" customHeight="false" outlineLevel="0" collapsed="false">
      <c r="G11227" s="97" t="n">
        <v>3950.6</v>
      </c>
      <c r="H11227" s="97" t="n">
        <v>60.72</v>
      </c>
    </row>
    <row r="11228" customFormat="false" ht="15.5" hidden="false" customHeight="false" outlineLevel="0" collapsed="false">
      <c r="G11228" s="97" t="n">
        <v>3950.7</v>
      </c>
      <c r="H11228" s="97" t="n">
        <v>60.29</v>
      </c>
    </row>
    <row r="11229" customFormat="false" ht="15.5" hidden="false" customHeight="false" outlineLevel="0" collapsed="false">
      <c r="G11229" s="97" t="n">
        <v>3950.8</v>
      </c>
      <c r="H11229" s="97" t="n">
        <v>59.86</v>
      </c>
    </row>
    <row r="11230" customFormat="false" ht="15.5" hidden="false" customHeight="false" outlineLevel="0" collapsed="false">
      <c r="G11230" s="97" t="n">
        <v>3950.9</v>
      </c>
      <c r="H11230" s="97" t="n">
        <v>59.43</v>
      </c>
    </row>
    <row r="11231" customFormat="false" ht="15.5" hidden="false" customHeight="false" outlineLevel="0" collapsed="false">
      <c r="G11231" s="97" t="n">
        <v>3951</v>
      </c>
      <c r="H11231" s="97" t="n">
        <v>59</v>
      </c>
    </row>
    <row r="11232" customFormat="false" ht="15.5" hidden="false" customHeight="false" outlineLevel="0" collapsed="false">
      <c r="G11232" s="97" t="n">
        <v>3951.1</v>
      </c>
      <c r="H11232" s="97" t="n">
        <v>58.57</v>
      </c>
    </row>
    <row r="11233" customFormat="false" ht="15.5" hidden="false" customHeight="false" outlineLevel="0" collapsed="false">
      <c r="G11233" s="97" t="n">
        <v>3951.2</v>
      </c>
      <c r="H11233" s="97" t="n">
        <v>58.14</v>
      </c>
    </row>
    <row r="11234" customFormat="false" ht="15.5" hidden="false" customHeight="false" outlineLevel="0" collapsed="false">
      <c r="G11234" s="97" t="n">
        <v>3951.3</v>
      </c>
      <c r="H11234" s="97" t="n">
        <v>56.93</v>
      </c>
    </row>
    <row r="11235" customFormat="false" ht="15.5" hidden="false" customHeight="false" outlineLevel="0" collapsed="false">
      <c r="G11235" s="97" t="n">
        <v>3951.4</v>
      </c>
      <c r="H11235" s="97" t="n">
        <v>56.07</v>
      </c>
    </row>
    <row r="11236" customFormat="false" ht="15.5" hidden="false" customHeight="false" outlineLevel="0" collapsed="false">
      <c r="G11236" s="97" t="n">
        <v>3951.5</v>
      </c>
      <c r="H11236" s="97" t="n">
        <v>56.36</v>
      </c>
    </row>
    <row r="11237" customFormat="false" ht="15.5" hidden="false" customHeight="false" outlineLevel="0" collapsed="false">
      <c r="G11237" s="97" t="n">
        <v>3951.6</v>
      </c>
      <c r="H11237" s="97" t="n">
        <v>56.64</v>
      </c>
    </row>
    <row r="11238" customFormat="false" ht="15.5" hidden="false" customHeight="false" outlineLevel="0" collapsed="false">
      <c r="G11238" s="97" t="n">
        <v>3951.7</v>
      </c>
      <c r="H11238" s="97" t="n">
        <v>56.93</v>
      </c>
    </row>
    <row r="11239" customFormat="false" ht="15.5" hidden="false" customHeight="false" outlineLevel="0" collapsed="false">
      <c r="G11239" s="97" t="n">
        <v>3951.8</v>
      </c>
      <c r="H11239" s="97" t="n">
        <v>57.22</v>
      </c>
    </row>
    <row r="11240" customFormat="false" ht="15.5" hidden="false" customHeight="false" outlineLevel="0" collapsed="false">
      <c r="G11240" s="97" t="n">
        <v>3951.9</v>
      </c>
      <c r="H11240" s="97" t="n">
        <v>57.5</v>
      </c>
    </row>
    <row r="11241" customFormat="false" ht="15.5" hidden="false" customHeight="false" outlineLevel="0" collapsed="false">
      <c r="G11241" s="97" t="n">
        <v>3952</v>
      </c>
      <c r="H11241" s="97" t="n">
        <v>57.79</v>
      </c>
    </row>
    <row r="11242" customFormat="false" ht="15.5" hidden="false" customHeight="false" outlineLevel="0" collapsed="false">
      <c r="G11242" s="97" t="n">
        <v>3952.1</v>
      </c>
      <c r="H11242" s="97" t="n">
        <v>58.07</v>
      </c>
    </row>
    <row r="11243" customFormat="false" ht="15.5" hidden="false" customHeight="false" outlineLevel="0" collapsed="false">
      <c r="G11243" s="97" t="n">
        <v>3952.2</v>
      </c>
      <c r="H11243" s="97" t="n">
        <v>58.36</v>
      </c>
    </row>
    <row r="11244" customFormat="false" ht="15.5" hidden="false" customHeight="false" outlineLevel="0" collapsed="false">
      <c r="G11244" s="97" t="n">
        <v>3952.3</v>
      </c>
      <c r="H11244" s="97" t="n">
        <v>58.64</v>
      </c>
    </row>
    <row r="11245" customFormat="false" ht="15.5" hidden="false" customHeight="false" outlineLevel="0" collapsed="false">
      <c r="G11245" s="97" t="n">
        <v>3952.4</v>
      </c>
      <c r="H11245" s="97" t="n">
        <v>58.93</v>
      </c>
    </row>
    <row r="11246" customFormat="false" ht="15.5" hidden="false" customHeight="false" outlineLevel="0" collapsed="false">
      <c r="G11246" s="97" t="n">
        <v>3952.5</v>
      </c>
      <c r="H11246" s="97" t="n">
        <v>59.22</v>
      </c>
    </row>
    <row r="11247" customFormat="false" ht="15.5" hidden="false" customHeight="false" outlineLevel="0" collapsed="false">
      <c r="G11247" s="97" t="n">
        <v>3952.6</v>
      </c>
      <c r="H11247" s="97" t="n">
        <v>59.5</v>
      </c>
    </row>
    <row r="11248" customFormat="false" ht="15.5" hidden="false" customHeight="false" outlineLevel="0" collapsed="false">
      <c r="G11248" s="97" t="n">
        <v>3952.7</v>
      </c>
      <c r="H11248" s="97" t="n">
        <v>59.79</v>
      </c>
    </row>
    <row r="11249" customFormat="false" ht="15.5" hidden="false" customHeight="false" outlineLevel="0" collapsed="false">
      <c r="G11249" s="97" t="n">
        <v>3952.8</v>
      </c>
      <c r="H11249" s="97" t="n">
        <v>59.02</v>
      </c>
    </row>
    <row r="11250" customFormat="false" ht="15.5" hidden="false" customHeight="false" outlineLevel="0" collapsed="false">
      <c r="G11250" s="97" t="n">
        <v>3952.9</v>
      </c>
      <c r="H11250" s="97" t="n">
        <v>58.52</v>
      </c>
    </row>
    <row r="11251" customFormat="false" ht="15.5" hidden="false" customHeight="false" outlineLevel="0" collapsed="false">
      <c r="G11251" s="97" t="n">
        <v>3953</v>
      </c>
      <c r="H11251" s="97" t="n">
        <v>59.97</v>
      </c>
    </row>
    <row r="11252" customFormat="false" ht="15.5" hidden="false" customHeight="false" outlineLevel="0" collapsed="false">
      <c r="G11252" s="97" t="n">
        <v>3953.1</v>
      </c>
      <c r="H11252" s="97" t="n">
        <v>61.44</v>
      </c>
    </row>
    <row r="11253" customFormat="false" ht="15.5" hidden="false" customHeight="false" outlineLevel="0" collapsed="false">
      <c r="G11253" s="97" t="n">
        <v>3953.2</v>
      </c>
      <c r="H11253" s="97" t="n">
        <v>62.9</v>
      </c>
    </row>
    <row r="11254" customFormat="false" ht="15.5" hidden="false" customHeight="false" outlineLevel="0" collapsed="false">
      <c r="G11254" s="97" t="n">
        <v>3953.3</v>
      </c>
      <c r="H11254" s="97" t="n">
        <v>63.37</v>
      </c>
    </row>
    <row r="11255" customFormat="false" ht="15.5" hidden="false" customHeight="false" outlineLevel="0" collapsed="false">
      <c r="G11255" s="97" t="n">
        <v>3953.4</v>
      </c>
      <c r="H11255" s="97" t="n">
        <v>62.08</v>
      </c>
    </row>
    <row r="11256" customFormat="false" ht="15.5" hidden="false" customHeight="false" outlineLevel="0" collapsed="false">
      <c r="G11256" s="97" t="n">
        <v>3953.5</v>
      </c>
      <c r="H11256" s="97" t="n">
        <v>62.84</v>
      </c>
    </row>
    <row r="11257" customFormat="false" ht="15.5" hidden="false" customHeight="false" outlineLevel="0" collapsed="false">
      <c r="G11257" s="97" t="n">
        <v>3953.6</v>
      </c>
      <c r="H11257" s="97" t="n">
        <v>63.61</v>
      </c>
    </row>
    <row r="11258" customFormat="false" ht="15.5" hidden="false" customHeight="false" outlineLevel="0" collapsed="false">
      <c r="G11258" s="97" t="n">
        <v>3953.7</v>
      </c>
      <c r="H11258" s="97" t="n">
        <v>64.38</v>
      </c>
    </row>
    <row r="11259" customFormat="false" ht="15.5" hidden="false" customHeight="false" outlineLevel="0" collapsed="false">
      <c r="G11259" s="97" t="n">
        <v>3953.8</v>
      </c>
      <c r="H11259" s="97" t="n">
        <v>65.15</v>
      </c>
    </row>
    <row r="11260" customFormat="false" ht="15.5" hidden="false" customHeight="false" outlineLevel="0" collapsed="false">
      <c r="G11260" s="97" t="n">
        <v>3953.9</v>
      </c>
      <c r="H11260" s="97" t="n">
        <v>65.92</v>
      </c>
    </row>
    <row r="11261" customFormat="false" ht="15.5" hidden="false" customHeight="false" outlineLevel="0" collapsed="false">
      <c r="G11261" s="97" t="n">
        <v>3954</v>
      </c>
      <c r="H11261" s="97" t="n">
        <v>64.42</v>
      </c>
    </row>
    <row r="11262" customFormat="false" ht="15.5" hidden="false" customHeight="false" outlineLevel="0" collapsed="false">
      <c r="G11262" s="97" t="n">
        <v>3954.1</v>
      </c>
      <c r="H11262" s="97" t="n">
        <v>62.92</v>
      </c>
    </row>
    <row r="11263" customFormat="false" ht="15.5" hidden="false" customHeight="false" outlineLevel="0" collapsed="false">
      <c r="G11263" s="97" t="n">
        <v>3954.2</v>
      </c>
      <c r="H11263" s="97" t="n">
        <v>61.42</v>
      </c>
    </row>
    <row r="11264" customFormat="false" ht="15.5" hidden="false" customHeight="false" outlineLevel="0" collapsed="false">
      <c r="G11264" s="97" t="n">
        <v>3954.3</v>
      </c>
      <c r="H11264" s="97" t="n">
        <v>59.93</v>
      </c>
    </row>
    <row r="11265" customFormat="false" ht="15.5" hidden="false" customHeight="false" outlineLevel="0" collapsed="false">
      <c r="G11265" s="97" t="n">
        <v>3954.4</v>
      </c>
      <c r="H11265" s="97" t="n">
        <v>61.46</v>
      </c>
    </row>
    <row r="11266" customFormat="false" ht="15.5" hidden="false" customHeight="false" outlineLevel="0" collapsed="false">
      <c r="G11266" s="97" t="n">
        <v>3954.5</v>
      </c>
      <c r="H11266" s="97" t="n">
        <v>61.61</v>
      </c>
    </row>
    <row r="11267" customFormat="false" ht="15.5" hidden="false" customHeight="false" outlineLevel="0" collapsed="false">
      <c r="G11267" s="97" t="n">
        <v>3954.6</v>
      </c>
      <c r="H11267" s="97" t="n">
        <v>61.17</v>
      </c>
    </row>
    <row r="11268" customFormat="false" ht="15.5" hidden="false" customHeight="false" outlineLevel="0" collapsed="false">
      <c r="G11268" s="97" t="n">
        <v>3954.7</v>
      </c>
      <c r="H11268" s="97" t="n">
        <v>60.72</v>
      </c>
    </row>
    <row r="11269" customFormat="false" ht="15.5" hidden="false" customHeight="false" outlineLevel="0" collapsed="false">
      <c r="G11269" s="97" t="n">
        <v>3954.8</v>
      </c>
      <c r="H11269" s="97" t="n">
        <v>60.28</v>
      </c>
    </row>
    <row r="11270" customFormat="false" ht="15.5" hidden="false" customHeight="false" outlineLevel="0" collapsed="false">
      <c r="G11270" s="97" t="n">
        <v>3954.9</v>
      </c>
      <c r="H11270" s="97" t="n">
        <v>59.93</v>
      </c>
    </row>
    <row r="11271" customFormat="false" ht="15.5" hidden="false" customHeight="false" outlineLevel="0" collapsed="false">
      <c r="G11271" s="97" t="n">
        <v>3955</v>
      </c>
      <c r="H11271" s="97" t="n">
        <v>59.93</v>
      </c>
    </row>
    <row r="11272" customFormat="false" ht="15.5" hidden="false" customHeight="false" outlineLevel="0" collapsed="false">
      <c r="G11272" s="97" t="n">
        <v>3955.1</v>
      </c>
      <c r="H11272" s="97" t="n">
        <v>60.2</v>
      </c>
    </row>
    <row r="11273" customFormat="false" ht="15.5" hidden="false" customHeight="false" outlineLevel="0" collapsed="false">
      <c r="G11273" s="97" t="n">
        <v>3955.2</v>
      </c>
      <c r="H11273" s="97" t="n">
        <v>60.55</v>
      </c>
    </row>
    <row r="11274" customFormat="false" ht="15.5" hidden="false" customHeight="false" outlineLevel="0" collapsed="false">
      <c r="G11274" s="97" t="n">
        <v>3955.3</v>
      </c>
      <c r="H11274" s="97" t="n">
        <v>60.89</v>
      </c>
    </row>
    <row r="11275" customFormat="false" ht="15.5" hidden="false" customHeight="false" outlineLevel="0" collapsed="false">
      <c r="G11275" s="97" t="n">
        <v>3955.4</v>
      </c>
      <c r="H11275" s="97" t="n">
        <v>61.23</v>
      </c>
    </row>
    <row r="11276" customFormat="false" ht="15.5" hidden="false" customHeight="false" outlineLevel="0" collapsed="false">
      <c r="G11276" s="97" t="n">
        <v>3955.5</v>
      </c>
      <c r="H11276" s="97" t="n">
        <v>61.58</v>
      </c>
    </row>
    <row r="11277" customFormat="false" ht="15.5" hidden="false" customHeight="false" outlineLevel="0" collapsed="false">
      <c r="G11277" s="97" t="n">
        <v>3955.6</v>
      </c>
      <c r="H11277" s="97" t="n">
        <v>61.92</v>
      </c>
    </row>
    <row r="11278" customFormat="false" ht="15.5" hidden="false" customHeight="false" outlineLevel="0" collapsed="false">
      <c r="G11278" s="97" t="n">
        <v>3955.7</v>
      </c>
      <c r="H11278" s="97" t="n">
        <v>63.12</v>
      </c>
    </row>
    <row r="11279" customFormat="false" ht="15.5" hidden="false" customHeight="false" outlineLevel="0" collapsed="false">
      <c r="G11279" s="97" t="n">
        <v>3955.8</v>
      </c>
      <c r="H11279" s="97" t="n">
        <v>64.31</v>
      </c>
    </row>
    <row r="11280" customFormat="false" ht="15.5" hidden="false" customHeight="false" outlineLevel="0" collapsed="false">
      <c r="G11280" s="97" t="n">
        <v>3955.9</v>
      </c>
      <c r="H11280" s="97" t="n">
        <v>65.5</v>
      </c>
    </row>
    <row r="11281" customFormat="false" ht="15.5" hidden="false" customHeight="false" outlineLevel="0" collapsed="false">
      <c r="G11281" s="97" t="n">
        <v>3956</v>
      </c>
      <c r="H11281" s="97" t="n">
        <v>66.7</v>
      </c>
    </row>
    <row r="11282" customFormat="false" ht="15.5" hidden="false" customHeight="false" outlineLevel="0" collapsed="false">
      <c r="G11282" s="97" t="n">
        <v>3956.1</v>
      </c>
      <c r="H11282" s="97" t="n">
        <v>67.89</v>
      </c>
    </row>
    <row r="11283" customFormat="false" ht="15.5" hidden="false" customHeight="false" outlineLevel="0" collapsed="false">
      <c r="G11283" s="97" t="n">
        <v>3956.2</v>
      </c>
      <c r="H11283" s="97" t="n">
        <v>69.09</v>
      </c>
    </row>
    <row r="11284" customFormat="false" ht="15.5" hidden="false" customHeight="false" outlineLevel="0" collapsed="false">
      <c r="G11284" s="97" t="n">
        <v>3956.3</v>
      </c>
      <c r="H11284" s="97" t="n">
        <v>67.92</v>
      </c>
    </row>
    <row r="11285" customFormat="false" ht="15.5" hidden="false" customHeight="false" outlineLevel="0" collapsed="false">
      <c r="G11285" s="97" t="n">
        <v>3956.4</v>
      </c>
      <c r="H11285" s="97" t="n">
        <v>61.92</v>
      </c>
    </row>
    <row r="11286" customFormat="false" ht="15.5" hidden="false" customHeight="false" outlineLevel="0" collapsed="false">
      <c r="G11286" s="97" t="n">
        <v>3956.5</v>
      </c>
      <c r="H11286" s="97" t="n">
        <v>61.92</v>
      </c>
    </row>
    <row r="11287" customFormat="false" ht="15.5" hidden="false" customHeight="false" outlineLevel="0" collapsed="false">
      <c r="G11287" s="97" t="n">
        <v>3956.6</v>
      </c>
      <c r="H11287" s="97" t="n">
        <v>61.92</v>
      </c>
    </row>
    <row r="11288" customFormat="false" ht="15.5" hidden="false" customHeight="false" outlineLevel="0" collapsed="false">
      <c r="G11288" s="97" t="n">
        <v>3956.7</v>
      </c>
      <c r="H11288" s="97" t="n">
        <v>61.92</v>
      </c>
    </row>
    <row r="11289" customFormat="false" ht="15.5" hidden="false" customHeight="false" outlineLevel="0" collapsed="false">
      <c r="G11289" s="97" t="n">
        <v>3956.8</v>
      </c>
      <c r="H11289" s="97" t="n">
        <v>61.92</v>
      </c>
    </row>
    <row r="11290" customFormat="false" ht="15.5" hidden="false" customHeight="false" outlineLevel="0" collapsed="false">
      <c r="G11290" s="97" t="n">
        <v>3956.9</v>
      </c>
      <c r="H11290" s="97" t="n">
        <v>62.78</v>
      </c>
    </row>
    <row r="11291" customFormat="false" ht="15.5" hidden="false" customHeight="false" outlineLevel="0" collapsed="false">
      <c r="G11291" s="97" t="n">
        <v>3957</v>
      </c>
      <c r="H11291" s="97" t="n">
        <v>63.83</v>
      </c>
    </row>
    <row r="11292" customFormat="false" ht="15.5" hidden="false" customHeight="false" outlineLevel="0" collapsed="false">
      <c r="G11292" s="97" t="n">
        <v>3957.1</v>
      </c>
      <c r="H11292" s="97" t="n">
        <v>63.4</v>
      </c>
    </row>
    <row r="11293" customFormat="false" ht="15.5" hidden="false" customHeight="false" outlineLevel="0" collapsed="false">
      <c r="G11293" s="97" t="n">
        <v>3957.2</v>
      </c>
      <c r="H11293" s="97" t="n">
        <v>62.96</v>
      </c>
    </row>
    <row r="11294" customFormat="false" ht="15.5" hidden="false" customHeight="false" outlineLevel="0" collapsed="false">
      <c r="G11294" s="97" t="n">
        <v>3957.3</v>
      </c>
      <c r="H11294" s="97" t="n">
        <v>62.53</v>
      </c>
    </row>
    <row r="11295" customFormat="false" ht="15.5" hidden="false" customHeight="false" outlineLevel="0" collapsed="false">
      <c r="G11295" s="97" t="n">
        <v>3957.4</v>
      </c>
      <c r="H11295" s="97" t="n">
        <v>62.09</v>
      </c>
    </row>
    <row r="11296" customFormat="false" ht="15.5" hidden="false" customHeight="false" outlineLevel="0" collapsed="false">
      <c r="G11296" s="97" t="n">
        <v>3957.5</v>
      </c>
      <c r="H11296" s="97" t="n">
        <v>64.69</v>
      </c>
    </row>
    <row r="11297" customFormat="false" ht="15.5" hidden="false" customHeight="false" outlineLevel="0" collapsed="false">
      <c r="G11297" s="97" t="n">
        <v>3957.6</v>
      </c>
      <c r="H11297" s="97" t="n">
        <v>67.79</v>
      </c>
    </row>
    <row r="11298" customFormat="false" ht="15.5" hidden="false" customHeight="false" outlineLevel="0" collapsed="false">
      <c r="G11298" s="97" t="n">
        <v>3957.7</v>
      </c>
      <c r="H11298" s="97" t="n">
        <v>67.37</v>
      </c>
    </row>
    <row r="11299" customFormat="false" ht="15.5" hidden="false" customHeight="false" outlineLevel="0" collapsed="false">
      <c r="G11299" s="97" t="n">
        <v>3957.8</v>
      </c>
      <c r="H11299" s="97" t="n">
        <v>66.94</v>
      </c>
    </row>
    <row r="11300" customFormat="false" ht="15.5" hidden="false" customHeight="false" outlineLevel="0" collapsed="false">
      <c r="G11300" s="97" t="n">
        <v>3957.9</v>
      </c>
      <c r="H11300" s="97" t="n">
        <v>66.52</v>
      </c>
    </row>
    <row r="11301" customFormat="false" ht="15.5" hidden="false" customHeight="false" outlineLevel="0" collapsed="false">
      <c r="G11301" s="97" t="n">
        <v>3958</v>
      </c>
      <c r="H11301" s="97" t="n">
        <v>66.09</v>
      </c>
    </row>
    <row r="11302" customFormat="false" ht="15.5" hidden="false" customHeight="false" outlineLevel="0" collapsed="false">
      <c r="G11302" s="97" t="n">
        <v>3958.1</v>
      </c>
      <c r="H11302" s="97" t="n">
        <v>65.92</v>
      </c>
    </row>
    <row r="11303" customFormat="false" ht="15.5" hidden="false" customHeight="false" outlineLevel="0" collapsed="false">
      <c r="G11303" s="97" t="n">
        <v>3958.2</v>
      </c>
      <c r="H11303" s="97" t="n">
        <v>66.27</v>
      </c>
    </row>
    <row r="11304" customFormat="false" ht="15.5" hidden="false" customHeight="false" outlineLevel="0" collapsed="false">
      <c r="G11304" s="97" t="n">
        <v>3958.3</v>
      </c>
      <c r="H11304" s="97" t="n">
        <v>67.14</v>
      </c>
    </row>
    <row r="11305" customFormat="false" ht="15.5" hidden="false" customHeight="false" outlineLevel="0" collapsed="false">
      <c r="G11305" s="97" t="n">
        <v>3958.4</v>
      </c>
      <c r="H11305" s="97" t="n">
        <v>68.01</v>
      </c>
    </row>
    <row r="11306" customFormat="false" ht="15.5" hidden="false" customHeight="false" outlineLevel="0" collapsed="false">
      <c r="G11306" s="97" t="n">
        <v>3958.5</v>
      </c>
      <c r="H11306" s="97" t="n">
        <v>68.88</v>
      </c>
    </row>
    <row r="11307" customFormat="false" ht="15.5" hidden="false" customHeight="false" outlineLevel="0" collapsed="false">
      <c r="G11307" s="97" t="n">
        <v>3958.6</v>
      </c>
      <c r="H11307" s="97" t="n">
        <v>69.75</v>
      </c>
    </row>
    <row r="11308" customFormat="false" ht="15.5" hidden="false" customHeight="false" outlineLevel="0" collapsed="false">
      <c r="G11308" s="97" t="n">
        <v>3958.7</v>
      </c>
      <c r="H11308" s="97" t="n">
        <v>67.45</v>
      </c>
    </row>
    <row r="11309" customFormat="false" ht="15.5" hidden="false" customHeight="false" outlineLevel="0" collapsed="false">
      <c r="G11309" s="97" t="n">
        <v>3958.8</v>
      </c>
      <c r="H11309" s="97" t="n">
        <v>66.79</v>
      </c>
    </row>
    <row r="11310" customFormat="false" ht="15.5" hidden="false" customHeight="false" outlineLevel="0" collapsed="false">
      <c r="G11310" s="97" t="n">
        <v>3958.9</v>
      </c>
      <c r="H11310" s="97" t="n">
        <v>68.53</v>
      </c>
    </row>
    <row r="11311" customFormat="false" ht="15.5" hidden="false" customHeight="false" outlineLevel="0" collapsed="false">
      <c r="G11311" s="97" t="n">
        <v>3959</v>
      </c>
      <c r="H11311" s="97" t="n">
        <v>70.26</v>
      </c>
    </row>
    <row r="11312" customFormat="false" ht="15.5" hidden="false" customHeight="false" outlineLevel="0" collapsed="false">
      <c r="G11312" s="97" t="n">
        <v>3959.1</v>
      </c>
      <c r="H11312" s="97" t="n">
        <v>72</v>
      </c>
    </row>
    <row r="11313" customFormat="false" ht="15.5" hidden="false" customHeight="false" outlineLevel="0" collapsed="false">
      <c r="G11313" s="97" t="n">
        <v>3959.2</v>
      </c>
      <c r="H11313" s="97" t="n">
        <v>73.74</v>
      </c>
    </row>
    <row r="11314" customFormat="false" ht="15.5" hidden="false" customHeight="false" outlineLevel="0" collapsed="false">
      <c r="G11314" s="97" t="n">
        <v>3959.3</v>
      </c>
      <c r="H11314" s="97" t="n">
        <v>68.38</v>
      </c>
    </row>
    <row r="11315" customFormat="false" ht="15.5" hidden="false" customHeight="false" outlineLevel="0" collapsed="false">
      <c r="G11315" s="97" t="n">
        <v>3959.4</v>
      </c>
      <c r="H11315" s="97" t="n">
        <v>65.92</v>
      </c>
    </row>
    <row r="11316" customFormat="false" ht="15.5" hidden="false" customHeight="false" outlineLevel="0" collapsed="false">
      <c r="G11316" s="97" t="n">
        <v>3959.5</v>
      </c>
      <c r="H11316" s="97" t="n">
        <v>65.92</v>
      </c>
    </row>
    <row r="11317" customFormat="false" ht="15.5" hidden="false" customHeight="false" outlineLevel="0" collapsed="false">
      <c r="G11317" s="97" t="n">
        <v>3959.6</v>
      </c>
      <c r="H11317" s="97" t="n">
        <v>65.92</v>
      </c>
    </row>
    <row r="11318" customFormat="false" ht="15.5" hidden="false" customHeight="false" outlineLevel="0" collapsed="false">
      <c r="G11318" s="97" t="n">
        <v>3959.7</v>
      </c>
      <c r="H11318" s="97" t="n">
        <v>65.92</v>
      </c>
    </row>
    <row r="11319" customFormat="false" ht="15.5" hidden="false" customHeight="false" outlineLevel="0" collapsed="false">
      <c r="G11319" s="97" t="n">
        <v>3959.8</v>
      </c>
      <c r="H11319" s="97" t="n">
        <v>65.92</v>
      </c>
    </row>
    <row r="11320" customFormat="false" ht="15.5" hidden="false" customHeight="false" outlineLevel="0" collapsed="false">
      <c r="G11320" s="97" t="n">
        <v>3959.9</v>
      </c>
      <c r="H11320" s="97" t="n">
        <v>69</v>
      </c>
    </row>
    <row r="11321" customFormat="false" ht="15.5" hidden="false" customHeight="false" outlineLevel="0" collapsed="false">
      <c r="G11321" s="97" t="n">
        <v>3960</v>
      </c>
      <c r="H11321" s="97" t="n">
        <v>69.92</v>
      </c>
    </row>
    <row r="11322" customFormat="false" ht="15.5" hidden="false" customHeight="false" outlineLevel="0" collapsed="false">
      <c r="G11322" s="97" t="n">
        <v>3960.1</v>
      </c>
      <c r="H11322" s="97" t="n">
        <v>69.92</v>
      </c>
    </row>
    <row r="11323" customFormat="false" ht="15.5" hidden="false" customHeight="false" outlineLevel="0" collapsed="false">
      <c r="G11323" s="97" t="n">
        <v>3960.2</v>
      </c>
      <c r="H11323" s="97" t="n">
        <v>69.92</v>
      </c>
    </row>
    <row r="11324" customFormat="false" ht="15.5" hidden="false" customHeight="false" outlineLevel="0" collapsed="false">
      <c r="G11324" s="97" t="n">
        <v>3960.3</v>
      </c>
      <c r="H11324" s="97" t="n">
        <v>69.92</v>
      </c>
    </row>
    <row r="11325" customFormat="false" ht="15.5" hidden="false" customHeight="false" outlineLevel="0" collapsed="false">
      <c r="G11325" s="97" t="n">
        <v>3960.4</v>
      </c>
      <c r="H11325" s="97" t="n">
        <v>69.76</v>
      </c>
    </row>
    <row r="11326" customFormat="false" ht="15.5" hidden="false" customHeight="false" outlineLevel="0" collapsed="false">
      <c r="G11326" s="97" t="n">
        <v>3960.5</v>
      </c>
      <c r="H11326" s="97" t="n">
        <v>68.23</v>
      </c>
    </row>
    <row r="11327" customFormat="false" ht="15.5" hidden="false" customHeight="false" outlineLevel="0" collapsed="false">
      <c r="G11327" s="97" t="n">
        <v>3960.6</v>
      </c>
      <c r="H11327" s="97" t="n">
        <v>68.63</v>
      </c>
    </row>
    <row r="11328" customFormat="false" ht="15.5" hidden="false" customHeight="false" outlineLevel="0" collapsed="false">
      <c r="G11328" s="97" t="n">
        <v>3960.7</v>
      </c>
      <c r="H11328" s="97" t="n">
        <v>69.52</v>
      </c>
    </row>
    <row r="11329" customFormat="false" ht="15.5" hidden="false" customHeight="false" outlineLevel="0" collapsed="false">
      <c r="G11329" s="97" t="n">
        <v>3960.8</v>
      </c>
      <c r="H11329" s="97" t="n">
        <v>70.4</v>
      </c>
    </row>
    <row r="11330" customFormat="false" ht="15.5" hidden="false" customHeight="false" outlineLevel="0" collapsed="false">
      <c r="G11330" s="97" t="n">
        <v>3960.9</v>
      </c>
      <c r="H11330" s="97" t="n">
        <v>71.29</v>
      </c>
    </row>
    <row r="11331" customFormat="false" ht="15.5" hidden="false" customHeight="false" outlineLevel="0" collapsed="false">
      <c r="G11331" s="97" t="n">
        <v>3961</v>
      </c>
      <c r="H11331" s="97" t="n">
        <v>72.34</v>
      </c>
    </row>
    <row r="11332" customFormat="false" ht="15.5" hidden="false" customHeight="false" outlineLevel="0" collapsed="false">
      <c r="G11332" s="97" t="n">
        <v>3961.1</v>
      </c>
      <c r="H11332" s="97" t="n">
        <v>73.77</v>
      </c>
    </row>
    <row r="11333" customFormat="false" ht="15.5" hidden="false" customHeight="false" outlineLevel="0" collapsed="false">
      <c r="G11333" s="97" t="n">
        <v>3961.2</v>
      </c>
      <c r="H11333" s="97" t="n">
        <v>72.71</v>
      </c>
    </row>
    <row r="11334" customFormat="false" ht="15.5" hidden="false" customHeight="false" outlineLevel="0" collapsed="false">
      <c r="G11334" s="97" t="n">
        <v>3961.3</v>
      </c>
      <c r="H11334" s="97" t="n">
        <v>71.38</v>
      </c>
    </row>
    <row r="11335" customFormat="false" ht="15.5" hidden="false" customHeight="false" outlineLevel="0" collapsed="false">
      <c r="G11335" s="97" t="n">
        <v>3961.4</v>
      </c>
      <c r="H11335" s="97" t="n">
        <v>70.05</v>
      </c>
    </row>
    <row r="11336" customFormat="false" ht="15.5" hidden="false" customHeight="false" outlineLevel="0" collapsed="false">
      <c r="G11336" s="97" t="n">
        <v>3961.5</v>
      </c>
      <c r="H11336" s="97" t="n">
        <v>68.72</v>
      </c>
    </row>
    <row r="11337" customFormat="false" ht="15.5" hidden="false" customHeight="false" outlineLevel="0" collapsed="false">
      <c r="G11337" s="97" t="n">
        <v>3961.6</v>
      </c>
      <c r="H11337" s="97" t="n">
        <v>67.92</v>
      </c>
    </row>
    <row r="11338" customFormat="false" ht="15.5" hidden="false" customHeight="false" outlineLevel="0" collapsed="false">
      <c r="G11338" s="97" t="n">
        <v>3961.7</v>
      </c>
      <c r="H11338" s="97" t="n">
        <v>67.92</v>
      </c>
    </row>
    <row r="11339" customFormat="false" ht="15.5" hidden="false" customHeight="false" outlineLevel="0" collapsed="false">
      <c r="G11339" s="97" t="n">
        <v>3961.8</v>
      </c>
      <c r="H11339" s="97" t="n">
        <v>68.36</v>
      </c>
    </row>
    <row r="11340" customFormat="false" ht="15.5" hidden="false" customHeight="false" outlineLevel="0" collapsed="false">
      <c r="G11340" s="97" t="n">
        <v>3961.9</v>
      </c>
      <c r="H11340" s="97" t="n">
        <v>68.79</v>
      </c>
    </row>
    <row r="11341" customFormat="false" ht="15.5" hidden="false" customHeight="false" outlineLevel="0" collapsed="false">
      <c r="G11341" s="97" t="n">
        <v>3962</v>
      </c>
      <c r="H11341" s="97" t="n">
        <v>69.22</v>
      </c>
    </row>
    <row r="11342" customFormat="false" ht="15.5" hidden="false" customHeight="false" outlineLevel="0" collapsed="false">
      <c r="G11342" s="97" t="n">
        <v>3962.1</v>
      </c>
      <c r="H11342" s="97" t="n">
        <v>69.66</v>
      </c>
    </row>
    <row r="11343" customFormat="false" ht="15.5" hidden="false" customHeight="false" outlineLevel="0" collapsed="false">
      <c r="G11343" s="97" t="n">
        <v>3962.2</v>
      </c>
      <c r="H11343" s="97" t="n">
        <v>69.3</v>
      </c>
    </row>
    <row r="11344" customFormat="false" ht="15.5" hidden="false" customHeight="false" outlineLevel="0" collapsed="false">
      <c r="G11344" s="97" t="n">
        <v>3962.3</v>
      </c>
      <c r="H11344" s="97" t="n">
        <v>67.88</v>
      </c>
    </row>
    <row r="11345" customFormat="false" ht="15.5" hidden="false" customHeight="false" outlineLevel="0" collapsed="false">
      <c r="G11345" s="97" t="n">
        <v>3962.4</v>
      </c>
      <c r="H11345" s="97" t="n">
        <v>67.45</v>
      </c>
    </row>
    <row r="11346" customFormat="false" ht="15.5" hidden="false" customHeight="false" outlineLevel="0" collapsed="false">
      <c r="G11346" s="97" t="n">
        <v>3962.5</v>
      </c>
      <c r="H11346" s="97" t="n">
        <v>67.03</v>
      </c>
    </row>
    <row r="11347" customFormat="false" ht="15.5" hidden="false" customHeight="false" outlineLevel="0" collapsed="false">
      <c r="G11347" s="97" t="n">
        <v>3962.6</v>
      </c>
      <c r="H11347" s="97" t="n">
        <v>66.6</v>
      </c>
    </row>
    <row r="11348" customFormat="false" ht="15.5" hidden="false" customHeight="false" outlineLevel="0" collapsed="false">
      <c r="G11348" s="97" t="n">
        <v>3962.7</v>
      </c>
      <c r="H11348" s="97" t="n">
        <v>66.17</v>
      </c>
    </row>
    <row r="11349" customFormat="false" ht="15.5" hidden="false" customHeight="false" outlineLevel="0" collapsed="false">
      <c r="G11349" s="97" t="n">
        <v>3962.8</v>
      </c>
      <c r="H11349" s="97" t="n">
        <v>67.26</v>
      </c>
    </row>
    <row r="11350" customFormat="false" ht="15.5" hidden="false" customHeight="false" outlineLevel="0" collapsed="false">
      <c r="G11350" s="97" t="n">
        <v>3962.9</v>
      </c>
      <c r="H11350" s="97" t="n">
        <v>69.65</v>
      </c>
    </row>
    <row r="11351" customFormat="false" ht="15.5" hidden="false" customHeight="false" outlineLevel="0" collapsed="false">
      <c r="G11351" s="97" t="n">
        <v>3963</v>
      </c>
      <c r="H11351" s="97" t="n">
        <v>68.32</v>
      </c>
    </row>
    <row r="11352" customFormat="false" ht="15.5" hidden="false" customHeight="false" outlineLevel="0" collapsed="false">
      <c r="G11352" s="97" t="n">
        <v>3963.1</v>
      </c>
      <c r="H11352" s="97" t="n">
        <v>66.99</v>
      </c>
    </row>
    <row r="11353" customFormat="false" ht="15.5" hidden="false" customHeight="false" outlineLevel="0" collapsed="false">
      <c r="G11353" s="97" t="n">
        <v>3963.2</v>
      </c>
      <c r="H11353" s="97" t="n">
        <v>65.65</v>
      </c>
    </row>
    <row r="11354" customFormat="false" ht="15.5" hidden="false" customHeight="false" outlineLevel="0" collapsed="false">
      <c r="G11354" s="97" t="n">
        <v>3963.3</v>
      </c>
      <c r="H11354" s="97" t="n">
        <v>64.32</v>
      </c>
    </row>
    <row r="11355" customFormat="false" ht="15.5" hidden="false" customHeight="false" outlineLevel="0" collapsed="false">
      <c r="G11355" s="97" t="n">
        <v>3963.4</v>
      </c>
      <c r="H11355" s="97" t="n">
        <v>66.93</v>
      </c>
    </row>
    <row r="11356" customFormat="false" ht="15.5" hidden="false" customHeight="false" outlineLevel="0" collapsed="false">
      <c r="G11356" s="97" t="n">
        <v>3963.5</v>
      </c>
      <c r="H11356" s="97" t="n">
        <v>69.92</v>
      </c>
    </row>
    <row r="11357" customFormat="false" ht="15.5" hidden="false" customHeight="false" outlineLevel="0" collapsed="false">
      <c r="G11357" s="97" t="n">
        <v>3963.6</v>
      </c>
      <c r="H11357" s="97" t="n">
        <v>69.92</v>
      </c>
    </row>
    <row r="11358" customFormat="false" ht="15.5" hidden="false" customHeight="false" outlineLevel="0" collapsed="false">
      <c r="G11358" s="97" t="n">
        <v>3963.7</v>
      </c>
      <c r="H11358" s="97" t="n">
        <v>69.92</v>
      </c>
    </row>
    <row r="11359" customFormat="false" ht="15.5" hidden="false" customHeight="false" outlineLevel="0" collapsed="false">
      <c r="G11359" s="97" t="n">
        <v>3963.8</v>
      </c>
      <c r="H11359" s="97" t="n">
        <v>69.92</v>
      </c>
    </row>
    <row r="11360" customFormat="false" ht="15.5" hidden="false" customHeight="false" outlineLevel="0" collapsed="false">
      <c r="G11360" s="97" t="n">
        <v>3963.9</v>
      </c>
      <c r="H11360" s="97" t="n">
        <v>69.92</v>
      </c>
    </row>
    <row r="11361" customFormat="false" ht="15.5" hidden="false" customHeight="false" outlineLevel="0" collapsed="false">
      <c r="G11361" s="97" t="n">
        <v>3964</v>
      </c>
      <c r="H11361" s="97" t="n">
        <v>71.31</v>
      </c>
    </row>
    <row r="11362" customFormat="false" ht="15.5" hidden="false" customHeight="false" outlineLevel="0" collapsed="false">
      <c r="G11362" s="97" t="n">
        <v>3964.1</v>
      </c>
      <c r="H11362" s="97" t="n">
        <v>72.73</v>
      </c>
    </row>
    <row r="11363" customFormat="false" ht="15.5" hidden="false" customHeight="false" outlineLevel="0" collapsed="false">
      <c r="G11363" s="97" t="n">
        <v>3964.2</v>
      </c>
      <c r="H11363" s="97" t="n">
        <v>73.91</v>
      </c>
    </row>
    <row r="11364" customFormat="false" ht="15.5" hidden="false" customHeight="false" outlineLevel="0" collapsed="false">
      <c r="G11364" s="97" t="n">
        <v>3964.3</v>
      </c>
      <c r="H11364" s="97" t="n">
        <v>75.09</v>
      </c>
    </row>
    <row r="11365" customFormat="false" ht="15.5" hidden="false" customHeight="false" outlineLevel="0" collapsed="false">
      <c r="G11365" s="97" t="n">
        <v>3964.4</v>
      </c>
      <c r="H11365" s="97" t="n">
        <v>75.91</v>
      </c>
    </row>
    <row r="11366" customFormat="false" ht="15.5" hidden="false" customHeight="false" outlineLevel="0" collapsed="false">
      <c r="G11366" s="97" t="n">
        <v>3964.5</v>
      </c>
      <c r="H11366" s="97" t="n">
        <v>75.73</v>
      </c>
    </row>
    <row r="11367" customFormat="false" ht="15.5" hidden="false" customHeight="false" outlineLevel="0" collapsed="false">
      <c r="G11367" s="97" t="n">
        <v>3964.6</v>
      </c>
      <c r="H11367" s="97" t="n">
        <v>75.14</v>
      </c>
    </row>
    <row r="11368" customFormat="false" ht="15.5" hidden="false" customHeight="false" outlineLevel="0" collapsed="false">
      <c r="G11368" s="97" t="n">
        <v>3964.7</v>
      </c>
      <c r="H11368" s="97" t="n">
        <v>74.56</v>
      </c>
    </row>
    <row r="11369" customFormat="false" ht="15.5" hidden="false" customHeight="false" outlineLevel="0" collapsed="false">
      <c r="G11369" s="97" t="n">
        <v>3964.8</v>
      </c>
      <c r="H11369" s="97" t="n">
        <v>73.97</v>
      </c>
    </row>
    <row r="11370" customFormat="false" ht="15.5" hidden="false" customHeight="false" outlineLevel="0" collapsed="false">
      <c r="G11370" s="97" t="n">
        <v>3964.9</v>
      </c>
      <c r="H11370" s="97" t="n">
        <v>79.9</v>
      </c>
    </row>
    <row r="11371" customFormat="false" ht="15.5" hidden="false" customHeight="false" outlineLevel="0" collapsed="false">
      <c r="G11371" s="97" t="n">
        <v>3965</v>
      </c>
      <c r="H11371" s="97" t="n">
        <v>80.49</v>
      </c>
    </row>
    <row r="11372" customFormat="false" ht="15.5" hidden="false" customHeight="false" outlineLevel="0" collapsed="false">
      <c r="G11372" s="97" t="n">
        <v>3965.1</v>
      </c>
      <c r="H11372" s="97" t="n">
        <v>81.08</v>
      </c>
    </row>
    <row r="11373" customFormat="false" ht="15.5" hidden="false" customHeight="false" outlineLevel="0" collapsed="false">
      <c r="G11373" s="97" t="n">
        <v>3965.2</v>
      </c>
      <c r="H11373" s="97" t="n">
        <v>81.67</v>
      </c>
    </row>
    <row r="11374" customFormat="false" ht="15.5" hidden="false" customHeight="false" outlineLevel="0" collapsed="false">
      <c r="G11374" s="97" t="n">
        <v>3965.3</v>
      </c>
      <c r="H11374" s="97" t="n">
        <v>84.3</v>
      </c>
    </row>
    <row r="11375" customFormat="false" ht="15.5" hidden="false" customHeight="false" outlineLevel="0" collapsed="false">
      <c r="G11375" s="97" t="n">
        <v>3965.4</v>
      </c>
      <c r="H11375" s="97" t="n">
        <v>85.19</v>
      </c>
    </row>
    <row r="11376" customFormat="false" ht="15.5" hidden="false" customHeight="false" outlineLevel="0" collapsed="false">
      <c r="G11376" s="97" t="n">
        <v>3965.5</v>
      </c>
      <c r="H11376" s="97" t="n">
        <v>84.02</v>
      </c>
    </row>
    <row r="11377" customFormat="false" ht="15.5" hidden="false" customHeight="false" outlineLevel="0" collapsed="false">
      <c r="G11377" s="97" t="n">
        <v>3965.6</v>
      </c>
      <c r="H11377" s="97" t="n">
        <v>82.84</v>
      </c>
    </row>
    <row r="11378" customFormat="false" ht="15.5" hidden="false" customHeight="false" outlineLevel="0" collapsed="false">
      <c r="G11378" s="97" t="n">
        <v>3965.7</v>
      </c>
      <c r="H11378" s="97" t="n">
        <v>81.66</v>
      </c>
    </row>
    <row r="11379" customFormat="false" ht="15.5" hidden="false" customHeight="false" outlineLevel="0" collapsed="false">
      <c r="G11379" s="97" t="n">
        <v>3965.8</v>
      </c>
      <c r="H11379" s="97" t="n">
        <v>80.49</v>
      </c>
    </row>
    <row r="11380" customFormat="false" ht="15.5" hidden="false" customHeight="false" outlineLevel="0" collapsed="false">
      <c r="G11380" s="97" t="n">
        <v>3965.9</v>
      </c>
      <c r="H11380" s="97" t="n">
        <v>79.76</v>
      </c>
    </row>
    <row r="11381" customFormat="false" ht="15.5" hidden="false" customHeight="false" outlineLevel="0" collapsed="false">
      <c r="G11381" s="97" t="n">
        <v>3966</v>
      </c>
      <c r="H11381" s="97" t="n">
        <v>79.48</v>
      </c>
    </row>
    <row r="11382" customFormat="false" ht="15.5" hidden="false" customHeight="false" outlineLevel="0" collapsed="false">
      <c r="G11382" s="97" t="n">
        <v>3966.1</v>
      </c>
      <c r="H11382" s="97" t="n">
        <v>79.21</v>
      </c>
    </row>
    <row r="11383" customFormat="false" ht="15.5" hidden="false" customHeight="false" outlineLevel="0" collapsed="false">
      <c r="G11383" s="97" t="n">
        <v>3966.2</v>
      </c>
      <c r="H11383" s="97" t="n">
        <v>78.93</v>
      </c>
    </row>
    <row r="11384" customFormat="false" ht="15.5" hidden="false" customHeight="false" outlineLevel="0" collapsed="false">
      <c r="G11384" s="97" t="n">
        <v>3966.3</v>
      </c>
      <c r="H11384" s="97" t="n">
        <v>78.65</v>
      </c>
    </row>
    <row r="11385" customFormat="false" ht="15.5" hidden="false" customHeight="false" outlineLevel="0" collapsed="false">
      <c r="G11385" s="97" t="n">
        <v>3966.4</v>
      </c>
      <c r="H11385" s="97" t="n">
        <v>78.38</v>
      </c>
    </row>
    <row r="11386" customFormat="false" ht="15.5" hidden="false" customHeight="false" outlineLevel="0" collapsed="false">
      <c r="G11386" s="97" t="n">
        <v>3966.5</v>
      </c>
      <c r="H11386" s="97" t="n">
        <v>78.1</v>
      </c>
    </row>
    <row r="11387" customFormat="false" ht="15.5" hidden="false" customHeight="false" outlineLevel="0" collapsed="false">
      <c r="G11387" s="97" t="n">
        <v>3966.6</v>
      </c>
      <c r="H11387" s="97" t="n">
        <v>77.82</v>
      </c>
    </row>
    <row r="11388" customFormat="false" ht="15.5" hidden="false" customHeight="false" outlineLevel="0" collapsed="false">
      <c r="G11388" s="97" t="n">
        <v>3966.7</v>
      </c>
      <c r="H11388" s="97" t="n">
        <v>77.54</v>
      </c>
    </row>
    <row r="11389" customFormat="false" ht="15.5" hidden="false" customHeight="false" outlineLevel="0" collapsed="false">
      <c r="G11389" s="97" t="n">
        <v>3966.8</v>
      </c>
      <c r="H11389" s="97" t="n">
        <v>77.27</v>
      </c>
    </row>
    <row r="11390" customFormat="false" ht="15.5" hidden="false" customHeight="false" outlineLevel="0" collapsed="false">
      <c r="G11390" s="97" t="n">
        <v>3966.9</v>
      </c>
      <c r="H11390" s="97" t="n">
        <v>76.99</v>
      </c>
    </row>
    <row r="11391" customFormat="false" ht="15.5" hidden="false" customHeight="false" outlineLevel="0" collapsed="false">
      <c r="G11391" s="97" t="n">
        <v>3967</v>
      </c>
      <c r="H11391" s="97" t="n">
        <v>76.71</v>
      </c>
    </row>
    <row r="11392" customFormat="false" ht="15.5" hidden="false" customHeight="false" outlineLevel="0" collapsed="false">
      <c r="G11392" s="97" t="n">
        <v>3967.1</v>
      </c>
      <c r="H11392" s="97" t="n">
        <v>76.44</v>
      </c>
    </row>
    <row r="11393" customFormat="false" ht="15.5" hidden="false" customHeight="false" outlineLevel="0" collapsed="false">
      <c r="G11393" s="97" t="n">
        <v>3967.2</v>
      </c>
      <c r="H11393" s="97" t="n">
        <v>76.16</v>
      </c>
    </row>
    <row r="11394" customFormat="false" ht="15.5" hidden="false" customHeight="false" outlineLevel="0" collapsed="false">
      <c r="G11394" s="97" t="n">
        <v>3967.3</v>
      </c>
      <c r="H11394" s="97" t="n">
        <v>76.91</v>
      </c>
    </row>
    <row r="11395" customFormat="false" ht="15.5" hidden="false" customHeight="false" outlineLevel="0" collapsed="false">
      <c r="G11395" s="97" t="n">
        <v>3967.4</v>
      </c>
      <c r="H11395" s="97" t="n">
        <v>85.72</v>
      </c>
    </row>
    <row r="11396" customFormat="false" ht="15.5" hidden="false" customHeight="false" outlineLevel="0" collapsed="false">
      <c r="G11396" s="97" t="n">
        <v>3967.5</v>
      </c>
      <c r="H11396" s="97" t="n">
        <v>83.96</v>
      </c>
    </row>
    <row r="11397" customFormat="false" ht="15.5" hidden="false" customHeight="false" outlineLevel="0" collapsed="false">
      <c r="G11397" s="97" t="n">
        <v>3967.6</v>
      </c>
      <c r="H11397" s="97" t="n">
        <v>82.19</v>
      </c>
    </row>
    <row r="11398" customFormat="false" ht="15.5" hidden="false" customHeight="false" outlineLevel="0" collapsed="false">
      <c r="G11398" s="97" t="n">
        <v>3967.7</v>
      </c>
      <c r="H11398" s="97" t="n">
        <v>80.43</v>
      </c>
    </row>
    <row r="11399" customFormat="false" ht="15.5" hidden="false" customHeight="false" outlineLevel="0" collapsed="false">
      <c r="G11399" s="97" t="n">
        <v>3967.8</v>
      </c>
      <c r="H11399" s="97" t="n">
        <v>81.3</v>
      </c>
    </row>
    <row r="11400" customFormat="false" ht="15.5" hidden="false" customHeight="false" outlineLevel="0" collapsed="false">
      <c r="G11400" s="97" t="n">
        <v>3967.9</v>
      </c>
      <c r="H11400" s="97" t="n">
        <v>81.25</v>
      </c>
    </row>
    <row r="11401" customFormat="false" ht="15.5" hidden="false" customHeight="false" outlineLevel="0" collapsed="false">
      <c r="G11401" s="97" t="n">
        <v>3968</v>
      </c>
      <c r="H11401" s="97" t="n">
        <v>80.33</v>
      </c>
    </row>
    <row r="11402" customFormat="false" ht="15.5" hidden="false" customHeight="false" outlineLevel="0" collapsed="false">
      <c r="G11402" s="97" t="n">
        <v>3968.1</v>
      </c>
      <c r="H11402" s="97" t="n">
        <v>79.41</v>
      </c>
    </row>
    <row r="11403" customFormat="false" ht="15.5" hidden="false" customHeight="false" outlineLevel="0" collapsed="false">
      <c r="G11403" s="97" t="n">
        <v>3968.2</v>
      </c>
      <c r="H11403" s="97" t="n">
        <v>78.49</v>
      </c>
    </row>
    <row r="11404" customFormat="false" ht="15.5" hidden="false" customHeight="false" outlineLevel="0" collapsed="false">
      <c r="G11404" s="97" t="n">
        <v>3968.3</v>
      </c>
      <c r="H11404" s="97" t="n">
        <v>77.57</v>
      </c>
    </row>
    <row r="11405" customFormat="false" ht="15.5" hidden="false" customHeight="false" outlineLevel="0" collapsed="false">
      <c r="G11405" s="97" t="n">
        <v>3968.4</v>
      </c>
      <c r="H11405" s="97" t="n">
        <v>76.65</v>
      </c>
    </row>
    <row r="11406" customFormat="false" ht="15.5" hidden="false" customHeight="false" outlineLevel="0" collapsed="false">
      <c r="G11406" s="97" t="n">
        <v>3968.5</v>
      </c>
      <c r="H11406" s="97" t="n">
        <v>76.15</v>
      </c>
    </row>
    <row r="11407" customFormat="false" ht="15.5" hidden="false" customHeight="false" outlineLevel="0" collapsed="false">
      <c r="G11407" s="97" t="n">
        <v>3968.6</v>
      </c>
      <c r="H11407" s="97" t="n">
        <v>77.38</v>
      </c>
    </row>
    <row r="11408" customFormat="false" ht="15.5" hidden="false" customHeight="false" outlineLevel="0" collapsed="false">
      <c r="G11408" s="97" t="n">
        <v>3968.7</v>
      </c>
      <c r="H11408" s="97" t="n">
        <v>78.6</v>
      </c>
    </row>
    <row r="11409" customFormat="false" ht="15.5" hidden="false" customHeight="false" outlineLevel="0" collapsed="false">
      <c r="G11409" s="97" t="n">
        <v>3968.8</v>
      </c>
      <c r="H11409" s="97" t="n">
        <v>79.82</v>
      </c>
    </row>
    <row r="11410" customFormat="false" ht="15.5" hidden="false" customHeight="false" outlineLevel="0" collapsed="false">
      <c r="G11410" s="97" t="n">
        <v>3968.9</v>
      </c>
      <c r="H11410" s="97" t="n">
        <v>81.05</v>
      </c>
    </row>
    <row r="11411" customFormat="false" ht="15.5" hidden="false" customHeight="false" outlineLevel="0" collapsed="false">
      <c r="G11411" s="97" t="n">
        <v>3969</v>
      </c>
      <c r="H11411" s="97" t="n">
        <v>83.7</v>
      </c>
    </row>
    <row r="11412" customFormat="false" ht="15.5" hidden="false" customHeight="false" outlineLevel="0" collapsed="false">
      <c r="G11412" s="97" t="n">
        <v>3969.1</v>
      </c>
      <c r="H11412" s="97" t="n">
        <v>88.25</v>
      </c>
    </row>
    <row r="11413" customFormat="false" ht="15.5" hidden="false" customHeight="false" outlineLevel="0" collapsed="false">
      <c r="G11413" s="97" t="n">
        <v>3969.2</v>
      </c>
      <c r="H11413" s="97" t="n">
        <v>89.47</v>
      </c>
    </row>
    <row r="11414" customFormat="false" ht="15.5" hidden="false" customHeight="false" outlineLevel="0" collapsed="false">
      <c r="G11414" s="97" t="n">
        <v>3969.3</v>
      </c>
      <c r="H11414" s="97" t="n">
        <v>90.68</v>
      </c>
    </row>
    <row r="11415" customFormat="false" ht="15.5" hidden="false" customHeight="false" outlineLevel="0" collapsed="false">
      <c r="G11415" s="97" t="n">
        <v>3969.4</v>
      </c>
      <c r="H11415" s="97" t="n">
        <v>91.9</v>
      </c>
    </row>
    <row r="11416" customFormat="false" ht="15.5" hidden="false" customHeight="false" outlineLevel="0" collapsed="false">
      <c r="G11416" s="97" t="n">
        <v>3969.5</v>
      </c>
      <c r="H11416" s="97" t="n">
        <v>97.34</v>
      </c>
    </row>
    <row r="11417" customFormat="false" ht="15.5" hidden="false" customHeight="false" outlineLevel="0" collapsed="false">
      <c r="G11417" s="97" t="n">
        <v>3969.6</v>
      </c>
      <c r="H11417" s="97" t="n">
        <v>95.7</v>
      </c>
    </row>
    <row r="11418" customFormat="false" ht="15.5" hidden="false" customHeight="false" outlineLevel="0" collapsed="false">
      <c r="G11418" s="97" t="n">
        <v>3969.7</v>
      </c>
      <c r="H11418" s="97" t="n">
        <v>93.28</v>
      </c>
    </row>
    <row r="11419" customFormat="false" ht="15.5" hidden="false" customHeight="false" outlineLevel="0" collapsed="false">
      <c r="G11419" s="97" t="n">
        <v>3969.8</v>
      </c>
      <c r="H11419" s="97" t="n">
        <v>90.86</v>
      </c>
    </row>
    <row r="11420" customFormat="false" ht="15.5" hidden="false" customHeight="false" outlineLevel="0" collapsed="false">
      <c r="G11420" s="97" t="n">
        <v>3969.9</v>
      </c>
      <c r="H11420" s="97" t="n">
        <v>89.89</v>
      </c>
    </row>
    <row r="11421" customFormat="false" ht="15.5" hidden="false" customHeight="false" outlineLevel="0" collapsed="false">
      <c r="G11421" s="97" t="n">
        <v>3970</v>
      </c>
      <c r="H11421" s="97" t="n">
        <v>89.89</v>
      </c>
    </row>
    <row r="11422" customFormat="false" ht="15.5" hidden="false" customHeight="false" outlineLevel="0" collapsed="false">
      <c r="G11422" s="97" t="n">
        <v>3970.1</v>
      </c>
      <c r="H11422" s="97" t="n">
        <v>89.89</v>
      </c>
    </row>
    <row r="11423" customFormat="false" ht="15.5" hidden="false" customHeight="false" outlineLevel="0" collapsed="false">
      <c r="G11423" s="97" t="n">
        <v>3970.2</v>
      </c>
      <c r="H11423" s="97" t="n">
        <v>89.89</v>
      </c>
    </row>
    <row r="11424" customFormat="false" ht="15.5" hidden="false" customHeight="false" outlineLevel="0" collapsed="false">
      <c r="G11424" s="97" t="n">
        <v>3970.3</v>
      </c>
      <c r="H11424" s="97" t="n">
        <v>89.89</v>
      </c>
    </row>
    <row r="11425" customFormat="false" ht="15.5" hidden="false" customHeight="false" outlineLevel="0" collapsed="false">
      <c r="G11425" s="97" t="n">
        <v>3970.4</v>
      </c>
      <c r="H11425" s="97" t="n">
        <v>89.89</v>
      </c>
    </row>
    <row r="11426" customFormat="false" ht="15.5" hidden="false" customHeight="false" outlineLevel="0" collapsed="false">
      <c r="G11426" s="97" t="n">
        <v>3970.5</v>
      </c>
      <c r="H11426" s="97" t="n">
        <v>89.89</v>
      </c>
    </row>
    <row r="11427" customFormat="false" ht="15.5" hidden="false" customHeight="false" outlineLevel="0" collapsed="false">
      <c r="G11427" s="97" t="n">
        <v>3970.6</v>
      </c>
      <c r="H11427" s="97" t="n">
        <v>89.89</v>
      </c>
    </row>
    <row r="11428" customFormat="false" ht="15.5" hidden="false" customHeight="false" outlineLevel="0" collapsed="false">
      <c r="G11428" s="97" t="n">
        <v>3970.7</v>
      </c>
      <c r="H11428" s="97" t="n">
        <v>89.89</v>
      </c>
    </row>
    <row r="11429" customFormat="false" ht="15.5" hidden="false" customHeight="false" outlineLevel="0" collapsed="false">
      <c r="G11429" s="97" t="n">
        <v>3970.8</v>
      </c>
      <c r="H11429" s="97" t="n">
        <v>84.99</v>
      </c>
    </row>
    <row r="11430" customFormat="false" ht="15.5" hidden="false" customHeight="false" outlineLevel="0" collapsed="false">
      <c r="G11430" s="97" t="n">
        <v>3970.9</v>
      </c>
      <c r="H11430" s="97" t="n">
        <v>86.33</v>
      </c>
    </row>
    <row r="11431" customFormat="false" ht="15.5" hidden="false" customHeight="false" outlineLevel="0" collapsed="false">
      <c r="G11431" s="97" t="n">
        <v>3971</v>
      </c>
      <c r="H11431" s="97" t="n">
        <v>89.35</v>
      </c>
    </row>
    <row r="11432" customFormat="false" ht="15.5" hidden="false" customHeight="false" outlineLevel="0" collapsed="false">
      <c r="G11432" s="97" t="n">
        <v>3971.1</v>
      </c>
      <c r="H11432" s="97" t="n">
        <v>92.38</v>
      </c>
    </row>
    <row r="11433" customFormat="false" ht="15.5" hidden="false" customHeight="false" outlineLevel="0" collapsed="false">
      <c r="G11433" s="97" t="n">
        <v>3971.2</v>
      </c>
      <c r="H11433" s="97" t="n">
        <v>90.88</v>
      </c>
    </row>
    <row r="11434" customFormat="false" ht="15.5" hidden="false" customHeight="false" outlineLevel="0" collapsed="false">
      <c r="G11434" s="97" t="n">
        <v>3971.3</v>
      </c>
      <c r="H11434" s="97" t="n">
        <v>88.18</v>
      </c>
    </row>
    <row r="11435" customFormat="false" ht="15.5" hidden="false" customHeight="false" outlineLevel="0" collapsed="false">
      <c r="G11435" s="97" t="n">
        <v>3971.4</v>
      </c>
      <c r="H11435" s="97" t="n">
        <v>88.77</v>
      </c>
    </row>
    <row r="11436" customFormat="false" ht="15.5" hidden="false" customHeight="false" outlineLevel="0" collapsed="false">
      <c r="G11436" s="97" t="n">
        <v>3971.5</v>
      </c>
      <c r="H11436" s="97" t="n">
        <v>89.36</v>
      </c>
    </row>
    <row r="11437" customFormat="false" ht="15.5" hidden="false" customHeight="false" outlineLevel="0" collapsed="false">
      <c r="G11437" s="97" t="n">
        <v>3971.6</v>
      </c>
      <c r="H11437" s="97" t="n">
        <v>89.89</v>
      </c>
    </row>
    <row r="11438" customFormat="false" ht="15.5" hidden="false" customHeight="false" outlineLevel="0" collapsed="false">
      <c r="G11438" s="97" t="n">
        <v>3971.7</v>
      </c>
      <c r="H11438" s="97" t="n">
        <v>89.77</v>
      </c>
    </row>
    <row r="11439" customFormat="false" ht="15.5" hidden="false" customHeight="false" outlineLevel="0" collapsed="false">
      <c r="G11439" s="97" t="n">
        <v>3971.8</v>
      </c>
      <c r="H11439" s="97" t="n">
        <v>88.56</v>
      </c>
    </row>
    <row r="11440" customFormat="false" ht="15.5" hidden="false" customHeight="false" outlineLevel="0" collapsed="false">
      <c r="G11440" s="97" t="n">
        <v>3971.9</v>
      </c>
      <c r="H11440" s="97" t="n">
        <v>87.35</v>
      </c>
    </row>
    <row r="11441" customFormat="false" ht="15.5" hidden="false" customHeight="false" outlineLevel="0" collapsed="false">
      <c r="G11441" s="97" t="n">
        <v>3972</v>
      </c>
      <c r="H11441" s="97" t="n">
        <v>86.14</v>
      </c>
    </row>
    <row r="11442" customFormat="false" ht="15.5" hidden="false" customHeight="false" outlineLevel="0" collapsed="false">
      <c r="G11442" s="97" t="n">
        <v>3972.1</v>
      </c>
      <c r="H11442" s="97" t="n">
        <v>85.9</v>
      </c>
    </row>
    <row r="11443" customFormat="false" ht="15.5" hidden="false" customHeight="false" outlineLevel="0" collapsed="false">
      <c r="G11443" s="97" t="n">
        <v>3972.2</v>
      </c>
      <c r="H11443" s="97" t="n">
        <v>86.75</v>
      </c>
    </row>
    <row r="11444" customFormat="false" ht="15.5" hidden="false" customHeight="false" outlineLevel="0" collapsed="false">
      <c r="G11444" s="97" t="n">
        <v>3972.3</v>
      </c>
      <c r="H11444" s="97" t="n">
        <v>87.96</v>
      </c>
    </row>
    <row r="11445" customFormat="false" ht="15.5" hidden="false" customHeight="false" outlineLevel="0" collapsed="false">
      <c r="G11445" s="97" t="n">
        <v>3972.4</v>
      </c>
      <c r="H11445" s="97" t="n">
        <v>89.17</v>
      </c>
    </row>
    <row r="11446" customFormat="false" ht="15.5" hidden="false" customHeight="false" outlineLevel="0" collapsed="false">
      <c r="G11446" s="97" t="n">
        <v>3972.5</v>
      </c>
      <c r="H11446" s="97" t="n">
        <v>89.89</v>
      </c>
    </row>
    <row r="11447" customFormat="false" ht="15.5" hidden="false" customHeight="false" outlineLevel="0" collapsed="false">
      <c r="G11447" s="97" t="n">
        <v>3972.6</v>
      </c>
      <c r="H11447" s="97" t="n">
        <v>90.62</v>
      </c>
    </row>
    <row r="11448" customFormat="false" ht="15.5" hidden="false" customHeight="false" outlineLevel="0" collapsed="false">
      <c r="G11448" s="97" t="n">
        <v>3972.7</v>
      </c>
      <c r="H11448" s="97" t="n">
        <v>92.43</v>
      </c>
    </row>
    <row r="11449" customFormat="false" ht="15.5" hidden="false" customHeight="false" outlineLevel="0" collapsed="false">
      <c r="G11449" s="97" t="n">
        <v>3972.8</v>
      </c>
      <c r="H11449" s="97" t="n">
        <v>94.25</v>
      </c>
    </row>
    <row r="11450" customFormat="false" ht="15.5" hidden="false" customHeight="false" outlineLevel="0" collapsed="false">
      <c r="G11450" s="97" t="n">
        <v>3972.9</v>
      </c>
      <c r="H11450" s="97" t="n">
        <v>95.32</v>
      </c>
    </row>
    <row r="11451" customFormat="false" ht="15.5" hidden="false" customHeight="false" outlineLevel="0" collapsed="false">
      <c r="G11451" s="97" t="n">
        <v>3973</v>
      </c>
      <c r="H11451" s="97" t="n">
        <v>89.89</v>
      </c>
    </row>
    <row r="11452" customFormat="false" ht="15.5" hidden="false" customHeight="false" outlineLevel="0" collapsed="false">
      <c r="G11452" s="97" t="n">
        <v>3973.1</v>
      </c>
      <c r="H11452" s="97" t="n">
        <v>90.5</v>
      </c>
    </row>
    <row r="11453" customFormat="false" ht="15.5" hidden="false" customHeight="false" outlineLevel="0" collapsed="false">
      <c r="G11453" s="97" t="n">
        <v>3973.2</v>
      </c>
      <c r="H11453" s="97" t="n">
        <v>91.1</v>
      </c>
    </row>
    <row r="11454" customFormat="false" ht="15.5" hidden="false" customHeight="false" outlineLevel="0" collapsed="false">
      <c r="G11454" s="97" t="n">
        <v>3973.3</v>
      </c>
      <c r="H11454" s="97" t="n">
        <v>91.71</v>
      </c>
    </row>
    <row r="11455" customFormat="false" ht="15.5" hidden="false" customHeight="false" outlineLevel="0" collapsed="false">
      <c r="G11455" s="97" t="n">
        <v>3973.4</v>
      </c>
      <c r="H11455" s="97" t="n">
        <v>89.55</v>
      </c>
    </row>
    <row r="11456" customFormat="false" ht="15.5" hidden="false" customHeight="false" outlineLevel="0" collapsed="false">
      <c r="G11456" s="97" t="n">
        <v>3973.5</v>
      </c>
      <c r="H11456" s="97" t="n">
        <v>87.35</v>
      </c>
    </row>
    <row r="11457" customFormat="false" ht="15.5" hidden="false" customHeight="false" outlineLevel="0" collapsed="false">
      <c r="G11457" s="97" t="n">
        <v>3973.6</v>
      </c>
      <c r="H11457" s="97" t="n">
        <v>86.27</v>
      </c>
    </row>
    <row r="11458" customFormat="false" ht="15.5" hidden="false" customHeight="false" outlineLevel="0" collapsed="false">
      <c r="G11458" s="97" t="n">
        <v>3973.7</v>
      </c>
      <c r="H11458" s="97" t="n">
        <v>85.19</v>
      </c>
    </row>
    <row r="11459" customFormat="false" ht="15.5" hidden="false" customHeight="false" outlineLevel="0" collapsed="false">
      <c r="G11459" s="97" t="n">
        <v>3973.8</v>
      </c>
      <c r="H11459" s="97" t="n">
        <v>84.12</v>
      </c>
    </row>
    <row r="11460" customFormat="false" ht="15.5" hidden="false" customHeight="false" outlineLevel="0" collapsed="false">
      <c r="G11460" s="97" t="n">
        <v>3973.9</v>
      </c>
      <c r="H11460" s="97" t="n">
        <v>88.27</v>
      </c>
    </row>
    <row r="11461" customFormat="false" ht="15.5" hidden="false" customHeight="false" outlineLevel="0" collapsed="false">
      <c r="G11461" s="97" t="n">
        <v>3974</v>
      </c>
      <c r="H11461" s="97" t="n">
        <v>89.52</v>
      </c>
    </row>
    <row r="11462" customFormat="false" ht="15.5" hidden="false" customHeight="false" outlineLevel="0" collapsed="false">
      <c r="G11462" s="97" t="n">
        <v>3974.1</v>
      </c>
      <c r="H11462" s="97" t="n">
        <v>88.99</v>
      </c>
    </row>
    <row r="11463" customFormat="false" ht="15.5" hidden="false" customHeight="false" outlineLevel="0" collapsed="false">
      <c r="G11463" s="97" t="n">
        <v>3974.2</v>
      </c>
      <c r="H11463" s="97" t="n">
        <v>88.47</v>
      </c>
    </row>
    <row r="11464" customFormat="false" ht="15.5" hidden="false" customHeight="false" outlineLevel="0" collapsed="false">
      <c r="G11464" s="97" t="n">
        <v>3974.3</v>
      </c>
      <c r="H11464" s="97" t="n">
        <v>87.94</v>
      </c>
    </row>
    <row r="11465" customFormat="false" ht="15.5" hidden="false" customHeight="false" outlineLevel="0" collapsed="false">
      <c r="G11465" s="97" t="n">
        <v>3974.4</v>
      </c>
      <c r="H11465" s="97" t="n">
        <v>95.1</v>
      </c>
    </row>
    <row r="11466" customFormat="false" ht="15.5" hidden="false" customHeight="false" outlineLevel="0" collapsed="false">
      <c r="G11466" s="97" t="n">
        <v>3974.5</v>
      </c>
      <c r="H11466" s="97" t="n">
        <v>95.88</v>
      </c>
    </row>
    <row r="11467" customFormat="false" ht="15.5" hidden="false" customHeight="false" outlineLevel="0" collapsed="false">
      <c r="G11467" s="97" t="n">
        <v>3974.6</v>
      </c>
      <c r="H11467" s="97" t="n">
        <v>95.88</v>
      </c>
    </row>
    <row r="11468" customFormat="false" ht="15.5" hidden="false" customHeight="false" outlineLevel="0" collapsed="false">
      <c r="G11468" s="97" t="n">
        <v>3974.7</v>
      </c>
      <c r="H11468" s="97" t="n">
        <v>95.88</v>
      </c>
    </row>
    <row r="11469" customFormat="false" ht="15.5" hidden="false" customHeight="false" outlineLevel="0" collapsed="false">
      <c r="G11469" s="97" t="n">
        <v>3974.8</v>
      </c>
      <c r="H11469" s="97" t="n">
        <v>96.55</v>
      </c>
    </row>
    <row r="11470" customFormat="false" ht="15.5" hidden="false" customHeight="false" outlineLevel="0" collapsed="false">
      <c r="G11470" s="97" t="n">
        <v>3974.9</v>
      </c>
      <c r="H11470" s="97" t="n">
        <v>99.87</v>
      </c>
    </row>
    <row r="11471" customFormat="false" ht="15.5" hidden="false" customHeight="false" outlineLevel="0" collapsed="false">
      <c r="G11471" s="97" t="n">
        <v>3975</v>
      </c>
      <c r="H11471" s="97" t="n">
        <v>97.18</v>
      </c>
    </row>
    <row r="11472" customFormat="false" ht="15.5" hidden="false" customHeight="false" outlineLevel="0" collapsed="false">
      <c r="G11472" s="97" t="n">
        <v>3975.1</v>
      </c>
      <c r="H11472" s="97" t="n">
        <v>94.48</v>
      </c>
    </row>
    <row r="11473" customFormat="false" ht="15.5" hidden="false" customHeight="false" outlineLevel="0" collapsed="false">
      <c r="G11473" s="97" t="n">
        <v>3975.2</v>
      </c>
      <c r="H11473" s="97" t="n">
        <v>91.77</v>
      </c>
    </row>
    <row r="11474" customFormat="false" ht="15.5" hidden="false" customHeight="false" outlineLevel="0" collapsed="false">
      <c r="G11474" s="97" t="n">
        <v>3975.3</v>
      </c>
      <c r="H11474" s="97" t="n">
        <v>90.49</v>
      </c>
    </row>
    <row r="11475" customFormat="false" ht="15.5" hidden="false" customHeight="false" outlineLevel="0" collapsed="false">
      <c r="G11475" s="97" t="n">
        <v>3975.4</v>
      </c>
      <c r="H11475" s="97" t="n">
        <v>92.05</v>
      </c>
    </row>
    <row r="11476" customFormat="false" ht="15.5" hidden="false" customHeight="false" outlineLevel="0" collapsed="false">
      <c r="G11476" s="97" t="n">
        <v>3975.5</v>
      </c>
      <c r="H11476" s="97" t="n">
        <v>92.59</v>
      </c>
    </row>
    <row r="11477" customFormat="false" ht="15.5" hidden="false" customHeight="false" outlineLevel="0" collapsed="false">
      <c r="G11477" s="97" t="n">
        <v>3975.6</v>
      </c>
      <c r="H11477" s="97" t="n">
        <v>93.13</v>
      </c>
    </row>
    <row r="11478" customFormat="false" ht="15.5" hidden="false" customHeight="false" outlineLevel="0" collapsed="false">
      <c r="G11478" s="97" t="n">
        <v>3975.7</v>
      </c>
      <c r="H11478" s="97" t="n">
        <v>93.67</v>
      </c>
    </row>
    <row r="11479" customFormat="false" ht="15.5" hidden="false" customHeight="false" outlineLevel="0" collapsed="false">
      <c r="G11479" s="97" t="n">
        <v>3975.8</v>
      </c>
      <c r="H11479" s="97" t="n">
        <v>93.89</v>
      </c>
    </row>
    <row r="11480" customFormat="false" ht="15.5" hidden="false" customHeight="false" outlineLevel="0" collapsed="false">
      <c r="G11480" s="97" t="n">
        <v>3975.9</v>
      </c>
      <c r="H11480" s="97" t="n">
        <v>94.54</v>
      </c>
    </row>
    <row r="11481" customFormat="false" ht="15.5" hidden="false" customHeight="false" outlineLevel="0" collapsed="false">
      <c r="G11481" s="97" t="n">
        <v>3976</v>
      </c>
      <c r="H11481" s="97" t="n">
        <v>96.16</v>
      </c>
    </row>
    <row r="11482" customFormat="false" ht="15.5" hidden="false" customHeight="false" outlineLevel="0" collapsed="false">
      <c r="G11482" s="97" t="n">
        <v>3976.1</v>
      </c>
      <c r="H11482" s="97" t="n">
        <v>97.78</v>
      </c>
    </row>
    <row r="11483" customFormat="false" ht="15.5" hidden="false" customHeight="false" outlineLevel="0" collapsed="false">
      <c r="G11483" s="97" t="n">
        <v>3976.2</v>
      </c>
      <c r="H11483" s="97" t="n">
        <v>99.4</v>
      </c>
    </row>
    <row r="11484" customFormat="false" ht="15.5" hidden="false" customHeight="false" outlineLevel="0" collapsed="false">
      <c r="G11484" s="97" t="n">
        <v>3976.3</v>
      </c>
      <c r="H11484" s="97" t="n">
        <v>98.61</v>
      </c>
    </row>
    <row r="11485" customFormat="false" ht="15.5" hidden="false" customHeight="false" outlineLevel="0" collapsed="false">
      <c r="G11485" s="97" t="n">
        <v>3976.4</v>
      </c>
      <c r="H11485" s="97" t="n">
        <v>97.56</v>
      </c>
    </row>
    <row r="11486" customFormat="false" ht="15.5" hidden="false" customHeight="false" outlineLevel="0" collapsed="false">
      <c r="G11486" s="97" t="n">
        <v>3976.5</v>
      </c>
      <c r="H11486" s="97" t="n">
        <v>97.02</v>
      </c>
    </row>
    <row r="11487" customFormat="false" ht="15.5" hidden="false" customHeight="false" outlineLevel="0" collapsed="false">
      <c r="G11487" s="97" t="n">
        <v>3976.6</v>
      </c>
      <c r="H11487" s="97" t="n">
        <v>96.47</v>
      </c>
    </row>
    <row r="11488" customFormat="false" ht="15.5" hidden="false" customHeight="false" outlineLevel="0" collapsed="false">
      <c r="G11488" s="97" t="n">
        <v>3976.7</v>
      </c>
      <c r="H11488" s="97" t="n">
        <v>95.93</v>
      </c>
    </row>
    <row r="11489" customFormat="false" ht="15.5" hidden="false" customHeight="false" outlineLevel="0" collapsed="false">
      <c r="G11489" s="97" t="n">
        <v>3976.8</v>
      </c>
      <c r="H11489" s="97" t="n">
        <v>95.88</v>
      </c>
    </row>
    <row r="11490" customFormat="false" ht="15.5" hidden="false" customHeight="false" outlineLevel="0" collapsed="false">
      <c r="G11490" s="97" t="n">
        <v>3976.9</v>
      </c>
      <c r="H11490" s="97" t="n">
        <v>95.88</v>
      </c>
    </row>
    <row r="11491" customFormat="false" ht="15.5" hidden="false" customHeight="false" outlineLevel="0" collapsed="false">
      <c r="G11491" s="97" t="n">
        <v>3977</v>
      </c>
      <c r="H11491" s="97" t="n">
        <v>95.88</v>
      </c>
    </row>
    <row r="11492" customFormat="false" ht="15.5" hidden="false" customHeight="false" outlineLevel="0" collapsed="false">
      <c r="G11492" s="97" t="n">
        <v>3977.1</v>
      </c>
      <c r="H11492" s="97" t="n">
        <v>95.88</v>
      </c>
    </row>
    <row r="11493" customFormat="false" ht="15.5" hidden="false" customHeight="false" outlineLevel="0" collapsed="false">
      <c r="G11493" s="97" t="n">
        <v>3977.2</v>
      </c>
      <c r="H11493" s="97" t="n">
        <v>95.69</v>
      </c>
    </row>
    <row r="11494" customFormat="false" ht="15.5" hidden="false" customHeight="false" outlineLevel="0" collapsed="false">
      <c r="G11494" s="97" t="n">
        <v>3977.3</v>
      </c>
      <c r="H11494" s="97" t="n">
        <v>93.89</v>
      </c>
    </row>
    <row r="11495" customFormat="false" ht="15.5" hidden="false" customHeight="false" outlineLevel="0" collapsed="false">
      <c r="G11495" s="97" t="n">
        <v>3977.4</v>
      </c>
      <c r="H11495" s="97" t="n">
        <v>93.89</v>
      </c>
    </row>
    <row r="11496" customFormat="false" ht="15.5" hidden="false" customHeight="false" outlineLevel="0" collapsed="false">
      <c r="G11496" s="97" t="n">
        <v>3977.5</v>
      </c>
      <c r="H11496" s="97" t="n">
        <v>93.89</v>
      </c>
    </row>
    <row r="11497" customFormat="false" ht="15.5" hidden="false" customHeight="false" outlineLevel="0" collapsed="false">
      <c r="G11497" s="97" t="n">
        <v>3977.6</v>
      </c>
      <c r="H11497" s="97" t="n">
        <v>93.89</v>
      </c>
    </row>
    <row r="11498" customFormat="false" ht="15.5" hidden="false" customHeight="false" outlineLevel="0" collapsed="false">
      <c r="G11498" s="97" t="n">
        <v>3977.7</v>
      </c>
      <c r="H11498" s="97" t="n">
        <v>93.89</v>
      </c>
    </row>
    <row r="11499" customFormat="false" ht="15.5" hidden="false" customHeight="false" outlineLevel="0" collapsed="false">
      <c r="G11499" s="97" t="n">
        <v>3977.8</v>
      </c>
      <c r="H11499" s="97" t="n">
        <v>93.89</v>
      </c>
    </row>
    <row r="11500" customFormat="false" ht="15.5" hidden="false" customHeight="false" outlineLevel="0" collapsed="false">
      <c r="G11500" s="97" t="n">
        <v>3977.9</v>
      </c>
      <c r="H11500" s="97" t="n">
        <v>93.89</v>
      </c>
    </row>
    <row r="11501" customFormat="false" ht="15.5" hidden="false" customHeight="false" outlineLevel="0" collapsed="false">
      <c r="G11501" s="97" t="n">
        <v>3978</v>
      </c>
      <c r="H11501" s="97" t="n">
        <v>93.89</v>
      </c>
    </row>
    <row r="11502" customFormat="false" ht="15.5" hidden="false" customHeight="false" outlineLevel="0" collapsed="false">
      <c r="G11502" s="97" t="n">
        <v>3978.1</v>
      </c>
      <c r="H11502" s="97" t="n">
        <v>93.89</v>
      </c>
    </row>
    <row r="11503" customFormat="false" ht="15.5" hidden="false" customHeight="false" outlineLevel="0" collapsed="false">
      <c r="G11503" s="97" t="n">
        <v>3978.2</v>
      </c>
      <c r="H11503" s="97" t="n">
        <v>93.22</v>
      </c>
    </row>
    <row r="11504" customFormat="false" ht="15.5" hidden="false" customHeight="false" outlineLevel="0" collapsed="false">
      <c r="G11504" s="97" t="n">
        <v>3978.3</v>
      </c>
      <c r="H11504" s="97" t="n">
        <v>91.68</v>
      </c>
    </row>
    <row r="11505" customFormat="false" ht="15.5" hidden="false" customHeight="false" outlineLevel="0" collapsed="false">
      <c r="G11505" s="97" t="n">
        <v>3978.4</v>
      </c>
      <c r="H11505" s="97" t="n">
        <v>91.15</v>
      </c>
    </row>
    <row r="11506" customFormat="false" ht="15.5" hidden="false" customHeight="false" outlineLevel="0" collapsed="false">
      <c r="G11506" s="97" t="n">
        <v>3978.5</v>
      </c>
      <c r="H11506" s="97" t="n">
        <v>90.63</v>
      </c>
    </row>
    <row r="11507" customFormat="false" ht="15.5" hidden="false" customHeight="false" outlineLevel="0" collapsed="false">
      <c r="G11507" s="97" t="n">
        <v>3978.6</v>
      </c>
      <c r="H11507" s="97" t="n">
        <v>90.1</v>
      </c>
    </row>
    <row r="11508" customFormat="false" ht="15.5" hidden="false" customHeight="false" outlineLevel="0" collapsed="false">
      <c r="G11508" s="97" t="n">
        <v>3978.7</v>
      </c>
      <c r="H11508" s="97" t="n">
        <v>88.79</v>
      </c>
    </row>
    <row r="11509" customFormat="false" ht="15.5" hidden="false" customHeight="false" outlineLevel="0" collapsed="false">
      <c r="G11509" s="97" t="n">
        <v>3978.8</v>
      </c>
      <c r="H11509" s="97" t="n">
        <v>88.16</v>
      </c>
    </row>
    <row r="11510" customFormat="false" ht="15.5" hidden="false" customHeight="false" outlineLevel="0" collapsed="false">
      <c r="G11510" s="97" t="n">
        <v>3978.9</v>
      </c>
      <c r="H11510" s="97" t="n">
        <v>88.7</v>
      </c>
    </row>
    <row r="11511" customFormat="false" ht="15.5" hidden="false" customHeight="false" outlineLevel="0" collapsed="false">
      <c r="G11511" s="97" t="n">
        <v>3979</v>
      </c>
      <c r="H11511" s="97" t="n">
        <v>89.24</v>
      </c>
    </row>
    <row r="11512" customFormat="false" ht="15.5" hidden="false" customHeight="false" outlineLevel="0" collapsed="false">
      <c r="G11512" s="97" t="n">
        <v>3979.1</v>
      </c>
      <c r="H11512" s="97" t="n">
        <v>89.78</v>
      </c>
    </row>
    <row r="11513" customFormat="false" ht="15.5" hidden="false" customHeight="false" outlineLevel="0" collapsed="false">
      <c r="G11513" s="97" t="n">
        <v>3979.2</v>
      </c>
      <c r="H11513" s="97" t="n">
        <v>92.81</v>
      </c>
    </row>
    <row r="11514" customFormat="false" ht="15.5" hidden="false" customHeight="false" outlineLevel="0" collapsed="false">
      <c r="G11514" s="97" t="n">
        <v>3979.3</v>
      </c>
      <c r="H11514" s="97" t="n">
        <v>90.39</v>
      </c>
    </row>
    <row r="11515" customFormat="false" ht="15.5" hidden="false" customHeight="false" outlineLevel="0" collapsed="false">
      <c r="G11515" s="97" t="n">
        <v>3979.4</v>
      </c>
      <c r="H11515" s="97" t="n">
        <v>84.89</v>
      </c>
    </row>
    <row r="11516" customFormat="false" ht="15.5" hidden="false" customHeight="false" outlineLevel="0" collapsed="false">
      <c r="G11516" s="97" t="n">
        <v>3979.5</v>
      </c>
      <c r="H11516" s="97" t="n">
        <v>79.9</v>
      </c>
    </row>
    <row r="11517" customFormat="false" ht="15.5" hidden="false" customHeight="false" outlineLevel="0" collapsed="false">
      <c r="G11517" s="97" t="n">
        <v>3979.6</v>
      </c>
      <c r="H11517" s="97" t="n">
        <v>80.89</v>
      </c>
    </row>
    <row r="11518" customFormat="false" ht="15.5" hidden="false" customHeight="false" outlineLevel="0" collapsed="false">
      <c r="G11518" s="97" t="n">
        <v>3979.7</v>
      </c>
      <c r="H11518" s="97" t="n">
        <v>76.07</v>
      </c>
    </row>
    <row r="11519" customFormat="false" ht="15.5" hidden="false" customHeight="false" outlineLevel="0" collapsed="false">
      <c r="G11519" s="97" t="n">
        <v>3979.8</v>
      </c>
      <c r="H11519" s="97" t="n">
        <v>77.67</v>
      </c>
    </row>
    <row r="11520" customFormat="false" ht="15.5" hidden="false" customHeight="false" outlineLevel="0" collapsed="false">
      <c r="G11520" s="97" t="n">
        <v>3979.9</v>
      </c>
      <c r="H11520" s="97" t="n">
        <v>79.26</v>
      </c>
    </row>
    <row r="11521" customFormat="false" ht="15.5" hidden="false" customHeight="false" outlineLevel="0" collapsed="false">
      <c r="G11521" s="97" t="n">
        <v>3980</v>
      </c>
      <c r="H11521" s="97" t="n">
        <v>77.24</v>
      </c>
    </row>
    <row r="11522" customFormat="false" ht="15.5" hidden="false" customHeight="false" outlineLevel="0" collapsed="false">
      <c r="G11522" s="97" t="n">
        <v>3980.1</v>
      </c>
      <c r="H11522" s="97" t="n">
        <v>72.8</v>
      </c>
    </row>
    <row r="11523" customFormat="false" ht="15.5" hidden="false" customHeight="false" outlineLevel="0" collapsed="false">
      <c r="G11523" s="97" t="n">
        <v>3980.2</v>
      </c>
      <c r="H11523" s="97" t="n">
        <v>75.4</v>
      </c>
    </row>
    <row r="11524" customFormat="false" ht="15.5" hidden="false" customHeight="false" outlineLevel="0" collapsed="false">
      <c r="G11524" s="97" t="n">
        <v>3980.3</v>
      </c>
      <c r="H11524" s="97" t="n">
        <v>70.42</v>
      </c>
    </row>
    <row r="11525" customFormat="false" ht="15.5" hidden="false" customHeight="false" outlineLevel="0" collapsed="false">
      <c r="G11525" s="97" t="n">
        <v>3980.4</v>
      </c>
      <c r="H11525" s="97" t="n">
        <v>78.92</v>
      </c>
    </row>
    <row r="11526" customFormat="false" ht="15.5" hidden="false" customHeight="false" outlineLevel="0" collapsed="false">
      <c r="G11526" s="97" t="n">
        <v>3980.5</v>
      </c>
      <c r="H11526" s="97" t="n">
        <v>77.24</v>
      </c>
    </row>
    <row r="11527" customFormat="false" ht="15.5" hidden="false" customHeight="false" outlineLevel="0" collapsed="false">
      <c r="G11527" s="97" t="n">
        <v>3980.6</v>
      </c>
      <c r="H11527" s="97" t="n">
        <v>74.57</v>
      </c>
    </row>
    <row r="11528" customFormat="false" ht="15.5" hidden="false" customHeight="false" outlineLevel="0" collapsed="false">
      <c r="G11528" s="97" t="n">
        <v>3980.7</v>
      </c>
      <c r="H11528" s="97" t="n">
        <v>72.17</v>
      </c>
    </row>
    <row r="11529" customFormat="false" ht="15.5" hidden="false" customHeight="false" outlineLevel="0" collapsed="false">
      <c r="G11529" s="97" t="n">
        <v>3980.8</v>
      </c>
      <c r="H11529" s="97" t="n">
        <v>72.45</v>
      </c>
    </row>
    <row r="11530" customFormat="false" ht="15.5" hidden="false" customHeight="false" outlineLevel="0" collapsed="false">
      <c r="G11530" s="97" t="n">
        <v>3980.9</v>
      </c>
      <c r="H11530" s="97" t="n">
        <v>72.74</v>
      </c>
    </row>
    <row r="11531" customFormat="false" ht="15.5" hidden="false" customHeight="false" outlineLevel="0" collapsed="false">
      <c r="G11531" s="97" t="n">
        <v>3981</v>
      </c>
      <c r="H11531" s="97" t="n">
        <v>73.02</v>
      </c>
    </row>
    <row r="11532" customFormat="false" ht="15.5" hidden="false" customHeight="false" outlineLevel="0" collapsed="false">
      <c r="G11532" s="97" t="n">
        <v>3981.1</v>
      </c>
      <c r="H11532" s="97" t="n">
        <v>73.31</v>
      </c>
    </row>
    <row r="11533" customFormat="false" ht="15.5" hidden="false" customHeight="false" outlineLevel="0" collapsed="false">
      <c r="G11533" s="97" t="n">
        <v>3981.2</v>
      </c>
      <c r="H11533" s="97" t="n">
        <v>73.6</v>
      </c>
    </row>
    <row r="11534" customFormat="false" ht="15.5" hidden="false" customHeight="false" outlineLevel="0" collapsed="false">
      <c r="G11534" s="97" t="n">
        <v>3981.3</v>
      </c>
      <c r="H11534" s="97" t="n">
        <v>73.88</v>
      </c>
    </row>
    <row r="11535" customFormat="false" ht="15.5" hidden="false" customHeight="false" outlineLevel="0" collapsed="false">
      <c r="G11535" s="97" t="n">
        <v>3981.4</v>
      </c>
      <c r="H11535" s="97" t="n">
        <v>66.92</v>
      </c>
    </row>
    <row r="11536" customFormat="false" ht="15.5" hidden="false" customHeight="false" outlineLevel="0" collapsed="false">
      <c r="G11536" s="97" t="n">
        <v>3981.5</v>
      </c>
      <c r="H11536" s="97" t="n">
        <v>67.75</v>
      </c>
    </row>
    <row r="11537" customFormat="false" ht="15.5" hidden="false" customHeight="false" outlineLevel="0" collapsed="false">
      <c r="G11537" s="97" t="n">
        <v>3981.6</v>
      </c>
      <c r="H11537" s="97" t="n">
        <v>66.09</v>
      </c>
    </row>
    <row r="11538" customFormat="false" ht="15.5" hidden="false" customHeight="false" outlineLevel="0" collapsed="false">
      <c r="G11538" s="97" t="n">
        <v>3981.7</v>
      </c>
      <c r="H11538" s="97" t="n">
        <v>61.6</v>
      </c>
    </row>
    <row r="11539" customFormat="false" ht="15.5" hidden="false" customHeight="false" outlineLevel="0" collapsed="false">
      <c r="G11539" s="97" t="n">
        <v>3981.8</v>
      </c>
      <c r="H11539" s="97" t="n">
        <v>65.92</v>
      </c>
    </row>
    <row r="11540" customFormat="false" ht="15.5" hidden="false" customHeight="false" outlineLevel="0" collapsed="false">
      <c r="G11540" s="97" t="n">
        <v>3981.9</v>
      </c>
      <c r="H11540" s="97" t="n">
        <v>64.25</v>
      </c>
    </row>
    <row r="11541" customFormat="false" ht="15.5" hidden="false" customHeight="false" outlineLevel="0" collapsed="false">
      <c r="G11541" s="97" t="n">
        <v>3982</v>
      </c>
      <c r="H11541" s="97" t="n">
        <v>67.19</v>
      </c>
    </row>
    <row r="11542" customFormat="false" ht="15.5" hidden="false" customHeight="false" outlineLevel="0" collapsed="false">
      <c r="G11542" s="97" t="n">
        <v>3982.1</v>
      </c>
      <c r="H11542" s="97" t="n">
        <v>61.43</v>
      </c>
    </row>
    <row r="11543" customFormat="false" ht="15.5" hidden="false" customHeight="false" outlineLevel="0" collapsed="false">
      <c r="G11543" s="97" t="n">
        <v>3982.2</v>
      </c>
      <c r="H11543" s="97" t="n">
        <v>64.43</v>
      </c>
    </row>
    <row r="11544" customFormat="false" ht="15.5" hidden="false" customHeight="false" outlineLevel="0" collapsed="false">
      <c r="G11544" s="97" t="n">
        <v>3982.3</v>
      </c>
      <c r="H11544" s="97" t="n">
        <v>66.59</v>
      </c>
    </row>
    <row r="11545" customFormat="false" ht="15.5" hidden="false" customHeight="false" outlineLevel="0" collapsed="false">
      <c r="G11545" s="97" t="n">
        <v>3982.4</v>
      </c>
      <c r="H11545" s="97" t="n">
        <v>65.9</v>
      </c>
    </row>
    <row r="11546" customFormat="false" ht="15.5" hidden="false" customHeight="false" outlineLevel="0" collapsed="false">
      <c r="G11546" s="97" t="n">
        <v>3982.5</v>
      </c>
      <c r="H11546" s="97" t="n">
        <v>61.26</v>
      </c>
    </row>
    <row r="11547" customFormat="false" ht="15.5" hidden="false" customHeight="false" outlineLevel="0" collapsed="false">
      <c r="G11547" s="97" t="n">
        <v>3982.6</v>
      </c>
      <c r="H11547" s="97" t="n">
        <v>61.93</v>
      </c>
    </row>
    <row r="11548" customFormat="false" ht="15.5" hidden="false" customHeight="false" outlineLevel="0" collapsed="false">
      <c r="G11548" s="97" t="n">
        <v>3982.7</v>
      </c>
      <c r="H11548" s="97" t="n">
        <v>67.41</v>
      </c>
    </row>
    <row r="11549" customFormat="false" ht="15.5" hidden="false" customHeight="false" outlineLevel="0" collapsed="false">
      <c r="G11549" s="97" t="n">
        <v>3982.8</v>
      </c>
      <c r="H11549" s="97" t="n">
        <v>64.75</v>
      </c>
    </row>
    <row r="11550" customFormat="false" ht="15.5" hidden="false" customHeight="false" outlineLevel="0" collapsed="false">
      <c r="G11550" s="97" t="n">
        <v>3982.9</v>
      </c>
      <c r="H11550" s="97" t="n">
        <v>58.27</v>
      </c>
    </row>
    <row r="11551" customFormat="false" ht="15.5" hidden="false" customHeight="false" outlineLevel="0" collapsed="false">
      <c r="G11551" s="97" t="n">
        <v>3983</v>
      </c>
      <c r="H11551" s="97" t="n">
        <v>59.93</v>
      </c>
    </row>
    <row r="11552" customFormat="false" ht="15.5" hidden="false" customHeight="false" outlineLevel="0" collapsed="false">
      <c r="G11552" s="97" t="n">
        <v>3983.1</v>
      </c>
      <c r="H11552" s="97" t="n">
        <v>68.92</v>
      </c>
    </row>
    <row r="11553" customFormat="false" ht="15.5" hidden="false" customHeight="false" outlineLevel="0" collapsed="false">
      <c r="G11553" s="97" t="n">
        <v>3983.2</v>
      </c>
      <c r="H11553" s="97" t="n">
        <v>64.43</v>
      </c>
    </row>
    <row r="11554" customFormat="false" ht="15.5" hidden="false" customHeight="false" outlineLevel="0" collapsed="false">
      <c r="G11554" s="97" t="n">
        <v>3983.3</v>
      </c>
      <c r="H11554" s="97" t="n">
        <v>69.42</v>
      </c>
    </row>
    <row r="11555" customFormat="false" ht="15.5" hidden="false" customHeight="false" outlineLevel="0" collapsed="false">
      <c r="G11555" s="97" t="n">
        <v>3983.4</v>
      </c>
      <c r="H11555" s="97" t="n">
        <v>69.01</v>
      </c>
    </row>
    <row r="11556" customFormat="false" ht="15.5" hidden="false" customHeight="false" outlineLevel="0" collapsed="false">
      <c r="G11556" s="97" t="n">
        <v>3983.5</v>
      </c>
      <c r="H11556" s="97" t="n">
        <v>69.92</v>
      </c>
    </row>
    <row r="11557" customFormat="false" ht="15.5" hidden="false" customHeight="false" outlineLevel="0" collapsed="false">
      <c r="G11557" s="97" t="n">
        <v>3983.6</v>
      </c>
      <c r="H11557" s="97" t="n">
        <v>69.27</v>
      </c>
    </row>
    <row r="11558" customFormat="false" ht="15.5" hidden="false" customHeight="false" outlineLevel="0" collapsed="false">
      <c r="G11558" s="97" t="n">
        <v>3983.7</v>
      </c>
      <c r="H11558" s="97" t="n">
        <v>68.63</v>
      </c>
    </row>
    <row r="11559" customFormat="false" ht="15.5" hidden="false" customHeight="false" outlineLevel="0" collapsed="false">
      <c r="G11559" s="97" t="n">
        <v>3983.8</v>
      </c>
      <c r="H11559" s="97" t="n">
        <v>67.98</v>
      </c>
    </row>
    <row r="11560" customFormat="false" ht="15.5" hidden="false" customHeight="false" outlineLevel="0" collapsed="false">
      <c r="G11560" s="97" t="n">
        <v>3983.9</v>
      </c>
      <c r="H11560" s="97" t="n">
        <v>62.51</v>
      </c>
    </row>
    <row r="11561" customFormat="false" ht="15.5" hidden="false" customHeight="false" outlineLevel="0" collapsed="false">
      <c r="G11561" s="97" t="n">
        <v>3984</v>
      </c>
      <c r="H11561" s="97" t="n">
        <v>63.66</v>
      </c>
    </row>
    <row r="11562" customFormat="false" ht="15.5" hidden="false" customHeight="false" outlineLevel="0" collapsed="false">
      <c r="G11562" s="97" t="n">
        <v>3984.1</v>
      </c>
      <c r="H11562" s="97" t="n">
        <v>65.6</v>
      </c>
    </row>
    <row r="11563" customFormat="false" ht="15.5" hidden="false" customHeight="false" outlineLevel="0" collapsed="false">
      <c r="G11563" s="97" t="n">
        <v>3984.2</v>
      </c>
      <c r="H11563" s="97" t="n">
        <v>67.54</v>
      </c>
    </row>
    <row r="11564" customFormat="false" ht="15.5" hidden="false" customHeight="false" outlineLevel="0" collapsed="false">
      <c r="G11564" s="97" t="n">
        <v>3984.3</v>
      </c>
      <c r="H11564" s="97" t="n">
        <v>66.32</v>
      </c>
    </row>
    <row r="11565" customFormat="false" ht="15.5" hidden="false" customHeight="false" outlineLevel="0" collapsed="false">
      <c r="G11565" s="97" t="n">
        <v>3984.4</v>
      </c>
      <c r="H11565" s="97" t="n">
        <v>66.44</v>
      </c>
    </row>
    <row r="11566" customFormat="false" ht="15.5" hidden="false" customHeight="false" outlineLevel="0" collapsed="false">
      <c r="G11566" s="97" t="n">
        <v>3984.5</v>
      </c>
      <c r="H11566" s="97" t="n">
        <v>67.08</v>
      </c>
    </row>
    <row r="11567" customFormat="false" ht="15.5" hidden="false" customHeight="false" outlineLevel="0" collapsed="false">
      <c r="G11567" s="97" t="n">
        <v>3984.6</v>
      </c>
      <c r="H11567" s="97" t="n">
        <v>67.73</v>
      </c>
    </row>
    <row r="11568" customFormat="false" ht="15.5" hidden="false" customHeight="false" outlineLevel="0" collapsed="false">
      <c r="G11568" s="97" t="n">
        <v>3984.7</v>
      </c>
      <c r="H11568" s="97" t="n">
        <v>69.32</v>
      </c>
    </row>
    <row r="11569" customFormat="false" ht="15.5" hidden="false" customHeight="false" outlineLevel="0" collapsed="false">
      <c r="G11569" s="97" t="n">
        <v>3984.8</v>
      </c>
      <c r="H11569" s="97" t="n">
        <v>68.56</v>
      </c>
    </row>
    <row r="11570" customFormat="false" ht="15.5" hidden="false" customHeight="false" outlineLevel="0" collapsed="false">
      <c r="G11570" s="97" t="n">
        <v>3984.9</v>
      </c>
      <c r="H11570" s="97" t="n">
        <v>66.63</v>
      </c>
    </row>
    <row r="11571" customFormat="false" ht="15.5" hidden="false" customHeight="false" outlineLevel="0" collapsed="false">
      <c r="G11571" s="97" t="n">
        <v>3985</v>
      </c>
      <c r="H11571" s="97" t="n">
        <v>64.69</v>
      </c>
    </row>
    <row r="11572" customFormat="false" ht="15.5" hidden="false" customHeight="false" outlineLevel="0" collapsed="false">
      <c r="G11572" s="97" t="n">
        <v>3985.1</v>
      </c>
      <c r="H11572" s="97" t="n">
        <v>62.58</v>
      </c>
    </row>
    <row r="11573" customFormat="false" ht="15.5" hidden="false" customHeight="false" outlineLevel="0" collapsed="false">
      <c r="G11573" s="97" t="n">
        <v>3985.2</v>
      </c>
      <c r="H11573" s="97" t="n">
        <v>62.35</v>
      </c>
    </row>
    <row r="11574" customFormat="false" ht="15.5" hidden="false" customHeight="false" outlineLevel="0" collapsed="false">
      <c r="G11574" s="97" t="n">
        <v>3985.3</v>
      </c>
      <c r="H11574" s="97" t="n">
        <v>62.95</v>
      </c>
    </row>
    <row r="11575" customFormat="false" ht="15.5" hidden="false" customHeight="false" outlineLevel="0" collapsed="false">
      <c r="G11575" s="97" t="n">
        <v>3985.4</v>
      </c>
      <c r="H11575" s="97" t="n">
        <v>63.56</v>
      </c>
    </row>
    <row r="11576" customFormat="false" ht="15.5" hidden="false" customHeight="false" outlineLevel="0" collapsed="false">
      <c r="G11576" s="97" t="n">
        <v>3985.5</v>
      </c>
      <c r="H11576" s="97" t="n">
        <v>64.92</v>
      </c>
    </row>
    <row r="11577" customFormat="false" ht="15.5" hidden="false" customHeight="false" outlineLevel="0" collapsed="false">
      <c r="G11577" s="97" t="n">
        <v>3985.6</v>
      </c>
      <c r="H11577" s="97" t="n">
        <v>65.33</v>
      </c>
    </row>
    <row r="11578" customFormat="false" ht="15.5" hidden="false" customHeight="false" outlineLevel="0" collapsed="false">
      <c r="G11578" s="97" t="n">
        <v>3985.7</v>
      </c>
      <c r="H11578" s="97" t="n">
        <v>64.36</v>
      </c>
    </row>
    <row r="11579" customFormat="false" ht="15.5" hidden="false" customHeight="false" outlineLevel="0" collapsed="false">
      <c r="G11579" s="97" t="n">
        <v>3985.8</v>
      </c>
      <c r="H11579" s="97" t="n">
        <v>63.38</v>
      </c>
    </row>
    <row r="11580" customFormat="false" ht="15.5" hidden="false" customHeight="false" outlineLevel="0" collapsed="false">
      <c r="G11580" s="97" t="n">
        <v>3985.9</v>
      </c>
      <c r="H11580" s="97" t="n">
        <v>62.41</v>
      </c>
    </row>
    <row r="11581" customFormat="false" ht="15.5" hidden="false" customHeight="false" outlineLevel="0" collapsed="false">
      <c r="G11581" s="97" t="n">
        <v>3986</v>
      </c>
      <c r="H11581" s="97" t="n">
        <v>62.07</v>
      </c>
    </row>
    <row r="11582" customFormat="false" ht="15.5" hidden="false" customHeight="false" outlineLevel="0" collapsed="false">
      <c r="G11582" s="97" t="n">
        <v>3986.1</v>
      </c>
      <c r="H11582" s="97" t="n">
        <v>62.36</v>
      </c>
    </row>
    <row r="11583" customFormat="false" ht="15.5" hidden="false" customHeight="false" outlineLevel="0" collapsed="false">
      <c r="G11583" s="97" t="n">
        <v>3986.2</v>
      </c>
      <c r="H11583" s="97" t="n">
        <v>62.65</v>
      </c>
    </row>
    <row r="11584" customFormat="false" ht="15.5" hidden="false" customHeight="false" outlineLevel="0" collapsed="false">
      <c r="G11584" s="97" t="n">
        <v>3986.3</v>
      </c>
      <c r="H11584" s="97" t="n">
        <v>62.93</v>
      </c>
    </row>
    <row r="11585" customFormat="false" ht="15.5" hidden="false" customHeight="false" outlineLevel="0" collapsed="false">
      <c r="G11585" s="97" t="n">
        <v>3986.4</v>
      </c>
      <c r="H11585" s="97" t="n">
        <v>63.23</v>
      </c>
    </row>
    <row r="11586" customFormat="false" ht="15.5" hidden="false" customHeight="false" outlineLevel="0" collapsed="false">
      <c r="G11586" s="97" t="n">
        <v>3986.5</v>
      </c>
      <c r="H11586" s="97" t="n">
        <v>63.51</v>
      </c>
    </row>
    <row r="11587" customFormat="false" ht="15.5" hidden="false" customHeight="false" outlineLevel="0" collapsed="false">
      <c r="G11587" s="97" t="n">
        <v>3986.6</v>
      </c>
      <c r="H11587" s="97" t="n">
        <v>63.8</v>
      </c>
    </row>
    <row r="11588" customFormat="false" ht="15.5" hidden="false" customHeight="false" outlineLevel="0" collapsed="false">
      <c r="G11588" s="97" t="n">
        <v>3986.7</v>
      </c>
      <c r="H11588" s="97" t="n">
        <v>63.48</v>
      </c>
    </row>
    <row r="11589" customFormat="false" ht="15.5" hidden="false" customHeight="false" outlineLevel="0" collapsed="false">
      <c r="G11589" s="97" t="n">
        <v>3986.8</v>
      </c>
      <c r="H11589" s="97" t="n">
        <v>62.76</v>
      </c>
    </row>
    <row r="11590" customFormat="false" ht="15.5" hidden="false" customHeight="false" outlineLevel="0" collapsed="false">
      <c r="G11590" s="97" t="n">
        <v>3986.9</v>
      </c>
      <c r="H11590" s="97" t="n">
        <v>62.03</v>
      </c>
    </row>
    <row r="11591" customFormat="false" ht="15.5" hidden="false" customHeight="false" outlineLevel="0" collapsed="false">
      <c r="G11591" s="97" t="n">
        <v>3987</v>
      </c>
      <c r="H11591" s="97" t="n">
        <v>61.31</v>
      </c>
    </row>
    <row r="11592" customFormat="false" ht="15.5" hidden="false" customHeight="false" outlineLevel="0" collapsed="false">
      <c r="G11592" s="97" t="n">
        <v>3987.1</v>
      </c>
      <c r="H11592" s="97" t="n">
        <v>60.58</v>
      </c>
    </row>
    <row r="11593" customFormat="false" ht="15.5" hidden="false" customHeight="false" outlineLevel="0" collapsed="false">
      <c r="G11593" s="97" t="n">
        <v>3987.2</v>
      </c>
      <c r="H11593" s="97" t="n">
        <v>60.26</v>
      </c>
    </row>
    <row r="11594" customFormat="false" ht="15.5" hidden="false" customHeight="false" outlineLevel="0" collapsed="false">
      <c r="G11594" s="97" t="n">
        <v>3987.3</v>
      </c>
      <c r="H11594" s="97" t="n">
        <v>63.48</v>
      </c>
    </row>
    <row r="11595" customFormat="false" ht="15.5" hidden="false" customHeight="false" outlineLevel="0" collapsed="false">
      <c r="G11595" s="97" t="n">
        <v>3987.4</v>
      </c>
      <c r="H11595" s="97" t="n">
        <v>66.7</v>
      </c>
    </row>
    <row r="11596" customFormat="false" ht="15.5" hidden="false" customHeight="false" outlineLevel="0" collapsed="false">
      <c r="G11596" s="97" t="n">
        <v>3987.5</v>
      </c>
      <c r="H11596" s="97" t="n">
        <v>69.92</v>
      </c>
    </row>
    <row r="11597" customFormat="false" ht="15.5" hidden="false" customHeight="false" outlineLevel="0" collapsed="false">
      <c r="G11597" s="97" t="n">
        <v>3987.6</v>
      </c>
      <c r="H11597" s="97" t="n">
        <v>69.86</v>
      </c>
    </row>
    <row r="11598" customFormat="false" ht="15.5" hidden="false" customHeight="false" outlineLevel="0" collapsed="false">
      <c r="G11598" s="97" t="n">
        <v>3987.7</v>
      </c>
      <c r="H11598" s="97" t="n">
        <v>69.23</v>
      </c>
    </row>
    <row r="11599" customFormat="false" ht="15.5" hidden="false" customHeight="false" outlineLevel="0" collapsed="false">
      <c r="G11599" s="97" t="n">
        <v>3987.8</v>
      </c>
      <c r="H11599" s="97" t="n">
        <v>68.61</v>
      </c>
    </row>
    <row r="11600" customFormat="false" ht="15.5" hidden="false" customHeight="false" outlineLevel="0" collapsed="false">
      <c r="G11600" s="97" t="n">
        <v>3987.9</v>
      </c>
      <c r="H11600" s="97" t="n">
        <v>67.98</v>
      </c>
    </row>
    <row r="11601" customFormat="false" ht="15.5" hidden="false" customHeight="false" outlineLevel="0" collapsed="false">
      <c r="G11601" s="97" t="n">
        <v>3988</v>
      </c>
      <c r="H11601" s="97" t="n">
        <v>65.92</v>
      </c>
    </row>
    <row r="11602" customFormat="false" ht="15.5" hidden="false" customHeight="false" outlineLevel="0" collapsed="false">
      <c r="G11602" s="97" t="n">
        <v>3988.1</v>
      </c>
      <c r="H11602" s="97" t="n">
        <v>62.8</v>
      </c>
    </row>
    <row r="11603" customFormat="false" ht="15.5" hidden="false" customHeight="false" outlineLevel="0" collapsed="false">
      <c r="G11603" s="97" t="n">
        <v>3988.2</v>
      </c>
      <c r="H11603" s="97" t="n">
        <v>59.67</v>
      </c>
    </row>
    <row r="11604" customFormat="false" ht="15.5" hidden="false" customHeight="false" outlineLevel="0" collapsed="false">
      <c r="G11604" s="97" t="n">
        <v>3988.3</v>
      </c>
      <c r="H11604" s="97" t="n">
        <v>56.55</v>
      </c>
    </row>
    <row r="11605" customFormat="false" ht="15.5" hidden="false" customHeight="false" outlineLevel="0" collapsed="false">
      <c r="G11605" s="97" t="n">
        <v>3988.4</v>
      </c>
      <c r="H11605" s="97" t="n">
        <v>63.05</v>
      </c>
    </row>
    <row r="11606" customFormat="false" ht="15.5" hidden="false" customHeight="false" outlineLevel="0" collapsed="false">
      <c r="G11606" s="97" t="n">
        <v>3988.5</v>
      </c>
      <c r="H11606" s="97" t="n">
        <v>64.92</v>
      </c>
    </row>
    <row r="11607" customFormat="false" ht="15.5" hidden="false" customHeight="false" outlineLevel="0" collapsed="false">
      <c r="G11607" s="97" t="n">
        <v>3988.6</v>
      </c>
      <c r="H11607" s="97" t="n">
        <v>66.03</v>
      </c>
    </row>
    <row r="11608" customFormat="false" ht="15.5" hidden="false" customHeight="false" outlineLevel="0" collapsed="false">
      <c r="G11608" s="97" t="n">
        <v>3988.7</v>
      </c>
      <c r="H11608" s="97" t="n">
        <v>67.14</v>
      </c>
    </row>
    <row r="11609" customFormat="false" ht="15.5" hidden="false" customHeight="false" outlineLevel="0" collapsed="false">
      <c r="G11609" s="97" t="n">
        <v>3988.8</v>
      </c>
      <c r="H11609" s="97" t="n">
        <v>68.25</v>
      </c>
    </row>
    <row r="11610" customFormat="false" ht="15.5" hidden="false" customHeight="false" outlineLevel="0" collapsed="false">
      <c r="G11610" s="97" t="n">
        <v>3988.9</v>
      </c>
      <c r="H11610" s="97" t="n">
        <v>69.36</v>
      </c>
    </row>
    <row r="11611" customFormat="false" ht="15.5" hidden="false" customHeight="false" outlineLevel="0" collapsed="false">
      <c r="G11611" s="97" t="n">
        <v>3989</v>
      </c>
      <c r="H11611" s="97" t="n">
        <v>70.47</v>
      </c>
    </row>
    <row r="11612" customFormat="false" ht="15.5" hidden="false" customHeight="false" outlineLevel="0" collapsed="false">
      <c r="G11612" s="97" t="n">
        <v>3989.1</v>
      </c>
      <c r="H11612" s="97" t="n">
        <v>71.58</v>
      </c>
    </row>
    <row r="11613" customFormat="false" ht="15.5" hidden="false" customHeight="false" outlineLevel="0" collapsed="false">
      <c r="G11613" s="97" t="n">
        <v>3989.2</v>
      </c>
      <c r="H11613" s="97" t="n">
        <v>71.91</v>
      </c>
    </row>
    <row r="11614" customFormat="false" ht="15.5" hidden="false" customHeight="false" outlineLevel="0" collapsed="false">
      <c r="G11614" s="97" t="n">
        <v>3989.3</v>
      </c>
      <c r="H11614" s="97" t="n">
        <v>71.91</v>
      </c>
    </row>
    <row r="11615" customFormat="false" ht="15.5" hidden="false" customHeight="false" outlineLevel="0" collapsed="false">
      <c r="G11615" s="97" t="n">
        <v>3989.4</v>
      </c>
      <c r="H11615" s="97" t="n">
        <v>71.91</v>
      </c>
    </row>
    <row r="11616" customFormat="false" ht="15.5" hidden="false" customHeight="false" outlineLevel="0" collapsed="false">
      <c r="G11616" s="97" t="n">
        <v>3989.5</v>
      </c>
      <c r="H11616" s="97" t="n">
        <v>71.91</v>
      </c>
    </row>
    <row r="11617" customFormat="false" ht="15.5" hidden="false" customHeight="false" outlineLevel="0" collapsed="false">
      <c r="G11617" s="97" t="n">
        <v>3989.6</v>
      </c>
      <c r="H11617" s="97" t="n">
        <v>72.5</v>
      </c>
    </row>
    <row r="11618" customFormat="false" ht="15.5" hidden="false" customHeight="false" outlineLevel="0" collapsed="false">
      <c r="G11618" s="97" t="n">
        <v>3989.7</v>
      </c>
      <c r="H11618" s="97" t="n">
        <v>73.47</v>
      </c>
    </row>
    <row r="11619" customFormat="false" ht="15.5" hidden="false" customHeight="false" outlineLevel="0" collapsed="false">
      <c r="G11619" s="97" t="n">
        <v>3989.8</v>
      </c>
      <c r="H11619" s="97" t="n">
        <v>74.45</v>
      </c>
    </row>
    <row r="11620" customFormat="false" ht="15.5" hidden="false" customHeight="false" outlineLevel="0" collapsed="false">
      <c r="G11620" s="97" t="n">
        <v>3989.9</v>
      </c>
      <c r="H11620" s="97" t="n">
        <v>75.42</v>
      </c>
    </row>
    <row r="11621" customFormat="false" ht="15.5" hidden="false" customHeight="false" outlineLevel="0" collapsed="false">
      <c r="G11621" s="97" t="n">
        <v>3990</v>
      </c>
      <c r="H11621" s="97" t="n">
        <v>70.92</v>
      </c>
    </row>
    <row r="11622" customFormat="false" ht="15.5" hidden="false" customHeight="false" outlineLevel="0" collapsed="false">
      <c r="G11622" s="97" t="n">
        <v>3990.1</v>
      </c>
      <c r="H11622" s="97" t="n">
        <v>67.79</v>
      </c>
    </row>
    <row r="11623" customFormat="false" ht="15.5" hidden="false" customHeight="false" outlineLevel="0" collapsed="false">
      <c r="G11623" s="97" t="n">
        <v>3990.2</v>
      </c>
      <c r="H11623" s="97" t="n">
        <v>71.54</v>
      </c>
    </row>
    <row r="11624" customFormat="false" ht="15.5" hidden="false" customHeight="false" outlineLevel="0" collapsed="false">
      <c r="G11624" s="97" t="n">
        <v>3990.3</v>
      </c>
      <c r="H11624" s="97" t="n">
        <v>75.29</v>
      </c>
    </row>
    <row r="11625" customFormat="false" ht="15.5" hidden="false" customHeight="false" outlineLevel="0" collapsed="false">
      <c r="G11625" s="97" t="n">
        <v>3990.4</v>
      </c>
      <c r="H11625" s="97" t="n">
        <v>75.9</v>
      </c>
    </row>
    <row r="11626" customFormat="false" ht="15.5" hidden="false" customHeight="false" outlineLevel="0" collapsed="false">
      <c r="G11626" s="97" t="n">
        <v>3990.5</v>
      </c>
      <c r="H11626" s="97" t="n">
        <v>72.11</v>
      </c>
    </row>
    <row r="11627" customFormat="false" ht="15.5" hidden="false" customHeight="false" outlineLevel="0" collapsed="false">
      <c r="G11627" s="97" t="n">
        <v>3990.6</v>
      </c>
      <c r="H11627" s="97" t="n">
        <v>72.61</v>
      </c>
    </row>
    <row r="11628" customFormat="false" ht="15.5" hidden="false" customHeight="false" outlineLevel="0" collapsed="false">
      <c r="G11628" s="97" t="n">
        <v>3990.7</v>
      </c>
      <c r="H11628" s="97" t="n">
        <v>73.11</v>
      </c>
    </row>
    <row r="11629" customFormat="false" ht="15.5" hidden="false" customHeight="false" outlineLevel="0" collapsed="false">
      <c r="G11629" s="97" t="n">
        <v>3990.8</v>
      </c>
      <c r="H11629" s="97" t="n">
        <v>73.61</v>
      </c>
    </row>
    <row r="11630" customFormat="false" ht="15.5" hidden="false" customHeight="false" outlineLevel="0" collapsed="false">
      <c r="G11630" s="97" t="n">
        <v>3990.9</v>
      </c>
      <c r="H11630" s="97" t="n">
        <v>73.91</v>
      </c>
    </row>
    <row r="11631" customFormat="false" ht="15.5" hidden="false" customHeight="false" outlineLevel="0" collapsed="false">
      <c r="G11631" s="97" t="n">
        <v>3991</v>
      </c>
      <c r="H11631" s="97" t="n">
        <v>73.91</v>
      </c>
    </row>
    <row r="11632" customFormat="false" ht="15.5" hidden="false" customHeight="false" outlineLevel="0" collapsed="false">
      <c r="G11632" s="97" t="n">
        <v>3991.1</v>
      </c>
      <c r="H11632" s="97" t="n">
        <v>73.91</v>
      </c>
    </row>
    <row r="11633" customFormat="false" ht="15.5" hidden="false" customHeight="false" outlineLevel="0" collapsed="false">
      <c r="G11633" s="97" t="n">
        <v>3991.2</v>
      </c>
      <c r="H11633" s="97" t="n">
        <v>73.91</v>
      </c>
    </row>
    <row r="11634" customFormat="false" ht="15.5" hidden="false" customHeight="false" outlineLevel="0" collapsed="false">
      <c r="G11634" s="97" t="n">
        <v>3991.3</v>
      </c>
      <c r="H11634" s="97" t="n">
        <v>74.85</v>
      </c>
    </row>
    <row r="11635" customFormat="false" ht="15.5" hidden="false" customHeight="false" outlineLevel="0" collapsed="false">
      <c r="G11635" s="97" t="n">
        <v>3991.4</v>
      </c>
      <c r="H11635" s="97" t="n">
        <v>77.97</v>
      </c>
    </row>
    <row r="11636" customFormat="false" ht="15.5" hidden="false" customHeight="false" outlineLevel="0" collapsed="false">
      <c r="G11636" s="97" t="n">
        <v>3991.5</v>
      </c>
      <c r="H11636" s="97" t="n">
        <v>81.09</v>
      </c>
    </row>
    <row r="11637" customFormat="false" ht="15.5" hidden="false" customHeight="false" outlineLevel="0" collapsed="false">
      <c r="G11637" s="97" t="n">
        <v>3991.6</v>
      </c>
      <c r="H11637" s="97" t="n">
        <v>83.9</v>
      </c>
    </row>
    <row r="11638" customFormat="false" ht="15.5" hidden="false" customHeight="false" outlineLevel="0" collapsed="false">
      <c r="G11638" s="97" t="n">
        <v>3991.7</v>
      </c>
      <c r="H11638" s="97" t="n">
        <v>84.15</v>
      </c>
    </row>
    <row r="11639" customFormat="false" ht="15.5" hidden="false" customHeight="false" outlineLevel="0" collapsed="false">
      <c r="G11639" s="97" t="n">
        <v>3991.8</v>
      </c>
      <c r="H11639" s="97" t="n">
        <v>85.4</v>
      </c>
    </row>
    <row r="11640" customFormat="false" ht="15.5" hidden="false" customHeight="false" outlineLevel="0" collapsed="false">
      <c r="G11640" s="97" t="n">
        <v>3991.9</v>
      </c>
      <c r="H11640" s="97" t="n">
        <v>86.65</v>
      </c>
    </row>
    <row r="11641" customFormat="false" ht="15.5" hidden="false" customHeight="false" outlineLevel="0" collapsed="false">
      <c r="G11641" s="97" t="n">
        <v>3992</v>
      </c>
      <c r="H11641" s="97" t="n">
        <v>87.89</v>
      </c>
    </row>
    <row r="11642" customFormat="false" ht="15.5" hidden="false" customHeight="false" outlineLevel="0" collapsed="false">
      <c r="G11642" s="97" t="n">
        <v>3992.1</v>
      </c>
      <c r="H11642" s="97" t="n">
        <v>93.64</v>
      </c>
    </row>
    <row r="11643" customFormat="false" ht="15.5" hidden="false" customHeight="false" outlineLevel="0" collapsed="false">
      <c r="G11643" s="97" t="n">
        <v>3992.2</v>
      </c>
      <c r="H11643" s="97" t="n">
        <v>91.14</v>
      </c>
    </row>
    <row r="11644" customFormat="false" ht="15.5" hidden="false" customHeight="false" outlineLevel="0" collapsed="false">
      <c r="G11644" s="97" t="n">
        <v>3992.3</v>
      </c>
      <c r="H11644" s="97" t="n">
        <v>88.64</v>
      </c>
    </row>
    <row r="11645" customFormat="false" ht="15.5" hidden="false" customHeight="false" outlineLevel="0" collapsed="false">
      <c r="G11645" s="97" t="n">
        <v>3992.4</v>
      </c>
      <c r="H11645" s="97" t="n">
        <v>86.14</v>
      </c>
    </row>
    <row r="11646" customFormat="false" ht="15.5" hidden="false" customHeight="false" outlineLevel="0" collapsed="false">
      <c r="G11646" s="97" t="n">
        <v>3992.5</v>
      </c>
      <c r="H11646" s="97" t="n">
        <v>77.91</v>
      </c>
    </row>
    <row r="11647" customFormat="false" ht="15.5" hidden="false" customHeight="false" outlineLevel="0" collapsed="false">
      <c r="G11647" s="97" t="n">
        <v>3992.6</v>
      </c>
      <c r="H11647" s="97" t="n">
        <v>78.57</v>
      </c>
    </row>
    <row r="11648" customFormat="false" ht="15.5" hidden="false" customHeight="false" outlineLevel="0" collapsed="false">
      <c r="G11648" s="97" t="n">
        <v>3992.7</v>
      </c>
      <c r="H11648" s="97" t="n">
        <v>71.72</v>
      </c>
    </row>
    <row r="11649" customFormat="false" ht="15.5" hidden="false" customHeight="false" outlineLevel="0" collapsed="false">
      <c r="G11649" s="97" t="n">
        <v>3992.8</v>
      </c>
      <c r="H11649" s="97" t="n">
        <v>73.91</v>
      </c>
    </row>
    <row r="11650" customFormat="false" ht="15.5" hidden="false" customHeight="false" outlineLevel="0" collapsed="false">
      <c r="G11650" s="97" t="n">
        <v>3992.9</v>
      </c>
      <c r="H11650" s="97" t="n">
        <v>76.15</v>
      </c>
    </row>
    <row r="11651" customFormat="false" ht="15.5" hidden="false" customHeight="false" outlineLevel="0" collapsed="false">
      <c r="G11651" s="97" t="n">
        <v>3993</v>
      </c>
      <c r="H11651" s="97" t="n">
        <v>77.91</v>
      </c>
    </row>
    <row r="11652" customFormat="false" ht="15.5" hidden="false" customHeight="false" outlineLevel="0" collapsed="false">
      <c r="G11652" s="97" t="n">
        <v>3993.1</v>
      </c>
      <c r="H11652" s="97" t="n">
        <v>77.91</v>
      </c>
    </row>
    <row r="11653" customFormat="false" ht="15.5" hidden="false" customHeight="false" outlineLevel="0" collapsed="false">
      <c r="G11653" s="97" t="n">
        <v>3993.2</v>
      </c>
      <c r="H11653" s="97" t="n">
        <v>75.68</v>
      </c>
    </row>
    <row r="11654" customFormat="false" ht="15.5" hidden="false" customHeight="false" outlineLevel="0" collapsed="false">
      <c r="G11654" s="97" t="n">
        <v>3993.3</v>
      </c>
      <c r="H11654" s="97" t="n">
        <v>71.91</v>
      </c>
    </row>
    <row r="11655" customFormat="false" ht="15.5" hidden="false" customHeight="false" outlineLevel="0" collapsed="false">
      <c r="G11655" s="97" t="n">
        <v>3993.4</v>
      </c>
      <c r="H11655" s="97" t="n">
        <v>74.17</v>
      </c>
    </row>
    <row r="11656" customFormat="false" ht="15.5" hidden="false" customHeight="false" outlineLevel="0" collapsed="false">
      <c r="G11656" s="97" t="n">
        <v>3993.5</v>
      </c>
      <c r="H11656" s="97" t="n">
        <v>73.41</v>
      </c>
    </row>
    <row r="11657" customFormat="false" ht="15.5" hidden="false" customHeight="false" outlineLevel="0" collapsed="false">
      <c r="G11657" s="97" t="n">
        <v>3993.6</v>
      </c>
      <c r="H11657" s="97" t="n">
        <v>76.8</v>
      </c>
    </row>
    <row r="11658" customFormat="false" ht="15.5" hidden="false" customHeight="false" outlineLevel="0" collapsed="false">
      <c r="G11658" s="97" t="n">
        <v>3993.7</v>
      </c>
      <c r="H11658" s="97" t="n">
        <v>69.73</v>
      </c>
    </row>
    <row r="11659" customFormat="false" ht="15.5" hidden="false" customHeight="false" outlineLevel="0" collapsed="false">
      <c r="G11659" s="97" t="n">
        <v>3993.8</v>
      </c>
      <c r="H11659" s="97" t="n">
        <v>67.92</v>
      </c>
    </row>
    <row r="11660" customFormat="false" ht="15.5" hidden="false" customHeight="false" outlineLevel="0" collapsed="false">
      <c r="G11660" s="97" t="n">
        <v>3993.9</v>
      </c>
      <c r="H11660" s="97" t="n">
        <v>68.72</v>
      </c>
    </row>
    <row r="11661" customFormat="false" ht="15.5" hidden="false" customHeight="false" outlineLevel="0" collapsed="false">
      <c r="G11661" s="97" t="n">
        <v>3994</v>
      </c>
      <c r="H11661" s="97" t="n">
        <v>69.52</v>
      </c>
    </row>
    <row r="11662" customFormat="false" ht="15.5" hidden="false" customHeight="false" outlineLevel="0" collapsed="false">
      <c r="G11662" s="97" t="n">
        <v>3994.1</v>
      </c>
      <c r="H11662" s="97" t="n">
        <v>73.26</v>
      </c>
    </row>
    <row r="11663" customFormat="false" ht="15.5" hidden="false" customHeight="false" outlineLevel="0" collapsed="false">
      <c r="G11663" s="97" t="n">
        <v>3994.2</v>
      </c>
      <c r="H11663" s="97" t="n">
        <v>73.68</v>
      </c>
    </row>
    <row r="11664" customFormat="false" ht="15.5" hidden="false" customHeight="false" outlineLevel="0" collapsed="false">
      <c r="G11664" s="97" t="n">
        <v>3994.3</v>
      </c>
      <c r="H11664" s="97" t="n">
        <v>67.92</v>
      </c>
    </row>
    <row r="11665" customFormat="false" ht="15.5" hidden="false" customHeight="false" outlineLevel="0" collapsed="false">
      <c r="G11665" s="97" t="n">
        <v>3994.4</v>
      </c>
      <c r="H11665" s="97" t="n">
        <v>66.1</v>
      </c>
    </row>
    <row r="11666" customFormat="false" ht="15.5" hidden="false" customHeight="false" outlineLevel="0" collapsed="false">
      <c r="G11666" s="97" t="n">
        <v>3994.5</v>
      </c>
      <c r="H11666" s="97" t="n">
        <v>64.28</v>
      </c>
    </row>
    <row r="11667" customFormat="false" ht="15.5" hidden="false" customHeight="false" outlineLevel="0" collapsed="false">
      <c r="G11667" s="97" t="n">
        <v>3994.6</v>
      </c>
      <c r="H11667" s="97" t="n">
        <v>62.45</v>
      </c>
    </row>
    <row r="11668" customFormat="false" ht="15.5" hidden="false" customHeight="false" outlineLevel="0" collapsed="false">
      <c r="G11668" s="97" t="n">
        <v>3994.7</v>
      </c>
      <c r="H11668" s="97" t="n">
        <v>61.73</v>
      </c>
    </row>
    <row r="11669" customFormat="false" ht="15.5" hidden="false" customHeight="false" outlineLevel="0" collapsed="false">
      <c r="G11669" s="97" t="n">
        <v>3994.8</v>
      </c>
      <c r="H11669" s="97" t="n">
        <v>63.53</v>
      </c>
    </row>
    <row r="11670" customFormat="false" ht="15.5" hidden="false" customHeight="false" outlineLevel="0" collapsed="false">
      <c r="G11670" s="97" t="n">
        <v>3994.9</v>
      </c>
      <c r="H11670" s="97" t="n">
        <v>65.34</v>
      </c>
    </row>
    <row r="11671" customFormat="false" ht="15.5" hidden="false" customHeight="false" outlineLevel="0" collapsed="false">
      <c r="G11671" s="97" t="n">
        <v>3995</v>
      </c>
      <c r="H11671" s="97" t="n">
        <v>63.8</v>
      </c>
    </row>
    <row r="11672" customFormat="false" ht="15.5" hidden="false" customHeight="false" outlineLevel="0" collapsed="false">
      <c r="G11672" s="97" t="n">
        <v>3995.1</v>
      </c>
      <c r="H11672" s="97" t="n">
        <v>61.54</v>
      </c>
    </row>
    <row r="11673" customFormat="false" ht="15.5" hidden="false" customHeight="false" outlineLevel="0" collapsed="false">
      <c r="G11673" s="97" t="n">
        <v>3995.2</v>
      </c>
      <c r="H11673" s="97" t="n">
        <v>62.14</v>
      </c>
    </row>
    <row r="11674" customFormat="false" ht="15.5" hidden="false" customHeight="false" outlineLevel="0" collapsed="false">
      <c r="G11674" s="97" t="n">
        <v>3995.3</v>
      </c>
      <c r="H11674" s="97" t="n">
        <v>62.74</v>
      </c>
    </row>
    <row r="11675" customFormat="false" ht="15.5" hidden="false" customHeight="false" outlineLevel="0" collapsed="false">
      <c r="G11675" s="97" t="n">
        <v>3995.4</v>
      </c>
      <c r="H11675" s="97" t="n">
        <v>61.39</v>
      </c>
    </row>
    <row r="11676" customFormat="false" ht="15.5" hidden="false" customHeight="false" outlineLevel="0" collapsed="false">
      <c r="G11676" s="97" t="n">
        <v>3995.5</v>
      </c>
      <c r="H11676" s="97" t="n">
        <v>60.64</v>
      </c>
    </row>
    <row r="11677" customFormat="false" ht="15.5" hidden="false" customHeight="false" outlineLevel="0" collapsed="false">
      <c r="G11677" s="97" t="n">
        <v>3995.6</v>
      </c>
      <c r="H11677" s="97" t="n">
        <v>60.03</v>
      </c>
    </row>
    <row r="11678" customFormat="false" ht="15.5" hidden="false" customHeight="false" outlineLevel="0" collapsed="false">
      <c r="G11678" s="97" t="n">
        <v>3995.7</v>
      </c>
      <c r="H11678" s="97" t="n">
        <v>59.46</v>
      </c>
    </row>
    <row r="11679" customFormat="false" ht="15.5" hidden="false" customHeight="false" outlineLevel="0" collapsed="false">
      <c r="G11679" s="97" t="n">
        <v>3995.8</v>
      </c>
      <c r="H11679" s="97" t="n">
        <v>71.6</v>
      </c>
    </row>
    <row r="11680" customFormat="false" ht="15.5" hidden="false" customHeight="false" outlineLevel="0" collapsed="false">
      <c r="G11680" s="97" t="n">
        <v>3995.9</v>
      </c>
      <c r="H11680" s="97" t="n">
        <v>71</v>
      </c>
    </row>
    <row r="11681" customFormat="false" ht="15.5" hidden="false" customHeight="false" outlineLevel="0" collapsed="false">
      <c r="G11681" s="97" t="n">
        <v>3996</v>
      </c>
      <c r="H11681" s="97" t="n">
        <v>70.4</v>
      </c>
    </row>
    <row r="11682" customFormat="false" ht="15.5" hidden="false" customHeight="false" outlineLevel="0" collapsed="false">
      <c r="G11682" s="97" t="n">
        <v>3996.1</v>
      </c>
      <c r="H11682" s="97" t="n">
        <v>70.8</v>
      </c>
    </row>
    <row r="11683" customFormat="false" ht="15.5" hidden="false" customHeight="false" outlineLevel="0" collapsed="false">
      <c r="G11683" s="97" t="n">
        <v>3996.2</v>
      </c>
      <c r="H11683" s="97" t="n">
        <v>72.4</v>
      </c>
    </row>
    <row r="11684" customFormat="false" ht="15.5" hidden="false" customHeight="false" outlineLevel="0" collapsed="false">
      <c r="G11684" s="97" t="n">
        <v>3996.3</v>
      </c>
      <c r="H11684" s="97" t="n">
        <v>69.91</v>
      </c>
    </row>
    <row r="11685" customFormat="false" ht="15.5" hidden="false" customHeight="false" outlineLevel="0" collapsed="false">
      <c r="G11685" s="97" t="n">
        <v>3996.4</v>
      </c>
      <c r="H11685" s="97" t="n">
        <v>67.41</v>
      </c>
    </row>
    <row r="11686" customFormat="false" ht="15.5" hidden="false" customHeight="false" outlineLevel="0" collapsed="false">
      <c r="G11686" s="97" t="n">
        <v>3996.5</v>
      </c>
      <c r="H11686" s="97" t="n">
        <v>68.75</v>
      </c>
    </row>
    <row r="11687" customFormat="false" ht="15.5" hidden="false" customHeight="false" outlineLevel="0" collapsed="false">
      <c r="G11687" s="97" t="n">
        <v>3996.6</v>
      </c>
      <c r="H11687" s="97" t="n">
        <v>68.61</v>
      </c>
    </row>
    <row r="11688" customFormat="false" ht="15.5" hidden="false" customHeight="false" outlineLevel="0" collapsed="false">
      <c r="G11688" s="97" t="n">
        <v>3996.7</v>
      </c>
      <c r="H11688" s="97" t="n">
        <v>66.73</v>
      </c>
    </row>
    <row r="11689" customFormat="false" ht="15.5" hidden="false" customHeight="false" outlineLevel="0" collapsed="false">
      <c r="G11689" s="97" t="n">
        <v>3996.8</v>
      </c>
      <c r="H11689" s="97" t="n">
        <v>64.86</v>
      </c>
    </row>
    <row r="11690" customFormat="false" ht="15.5" hidden="false" customHeight="false" outlineLevel="0" collapsed="false">
      <c r="G11690" s="97" t="n">
        <v>3996.9</v>
      </c>
      <c r="H11690" s="97" t="n">
        <v>76.91</v>
      </c>
    </row>
    <row r="11691" customFormat="false" ht="15.5" hidden="false" customHeight="false" outlineLevel="0" collapsed="false">
      <c r="G11691" s="97" t="n">
        <v>3997</v>
      </c>
      <c r="H11691" s="97" t="n">
        <v>76.1</v>
      </c>
    </row>
    <row r="11692" customFormat="false" ht="15.5" hidden="false" customHeight="false" outlineLevel="0" collapsed="false">
      <c r="G11692" s="97" t="n">
        <v>3997.1</v>
      </c>
      <c r="H11692" s="97" t="n">
        <v>75.29</v>
      </c>
    </row>
    <row r="11693" customFormat="false" ht="15.5" hidden="false" customHeight="false" outlineLevel="0" collapsed="false">
      <c r="G11693" s="97" t="n">
        <v>3997.2</v>
      </c>
      <c r="H11693" s="97" t="n">
        <v>74.49</v>
      </c>
    </row>
    <row r="11694" customFormat="false" ht="15.5" hidden="false" customHeight="false" outlineLevel="0" collapsed="false">
      <c r="G11694" s="97" t="n">
        <v>3997.3</v>
      </c>
      <c r="H11694" s="97" t="n">
        <v>73.68</v>
      </c>
    </row>
    <row r="11695" customFormat="false" ht="15.5" hidden="false" customHeight="false" outlineLevel="0" collapsed="false">
      <c r="G11695" s="97" t="n">
        <v>3997.4</v>
      </c>
      <c r="H11695" s="97" t="n">
        <v>72.87</v>
      </c>
    </row>
    <row r="11696" customFormat="false" ht="15.5" hidden="false" customHeight="false" outlineLevel="0" collapsed="false">
      <c r="G11696" s="97" t="n">
        <v>3997.5</v>
      </c>
      <c r="H11696" s="97" t="n">
        <v>72.06</v>
      </c>
    </row>
    <row r="11697" customFormat="false" ht="15.5" hidden="false" customHeight="false" outlineLevel="0" collapsed="false">
      <c r="G11697" s="97" t="n">
        <v>3997.6</v>
      </c>
      <c r="H11697" s="97" t="n">
        <v>77.5</v>
      </c>
    </row>
    <row r="11698" customFormat="false" ht="15.5" hidden="false" customHeight="false" outlineLevel="0" collapsed="false">
      <c r="G11698" s="97" t="n">
        <v>3997.7</v>
      </c>
      <c r="H11698" s="97" t="n">
        <v>83.24</v>
      </c>
    </row>
    <row r="11699" customFormat="false" ht="15.5" hidden="false" customHeight="false" outlineLevel="0" collapsed="false">
      <c r="G11699" s="97" t="n">
        <v>3997.8</v>
      </c>
      <c r="H11699" s="97" t="n">
        <v>85.04</v>
      </c>
    </row>
    <row r="11700" customFormat="false" ht="15.5" hidden="false" customHeight="false" outlineLevel="0" collapsed="false">
      <c r="G11700" s="97" t="n">
        <v>3997.9</v>
      </c>
      <c r="H11700" s="97" t="n">
        <v>86.85</v>
      </c>
    </row>
    <row r="11701" customFormat="false" ht="15.5" hidden="false" customHeight="false" outlineLevel="0" collapsed="false">
      <c r="G11701" s="97" t="n">
        <v>3998</v>
      </c>
      <c r="H11701" s="97" t="n">
        <v>82.81</v>
      </c>
    </row>
    <row r="11702" customFormat="false" ht="15.5" hidden="false" customHeight="false" outlineLevel="0" collapsed="false">
      <c r="G11702" s="97" t="n">
        <v>3998.1</v>
      </c>
      <c r="H11702" s="97" t="n">
        <v>81.61</v>
      </c>
    </row>
    <row r="11703" customFormat="false" ht="15.5" hidden="false" customHeight="false" outlineLevel="0" collapsed="false">
      <c r="G11703" s="97" t="n">
        <v>3998.2</v>
      </c>
      <c r="H11703" s="97" t="n">
        <v>81</v>
      </c>
    </row>
    <row r="11704" customFormat="false" ht="15.5" hidden="false" customHeight="false" outlineLevel="0" collapsed="false">
      <c r="G11704" s="97" t="n">
        <v>3998.3</v>
      </c>
      <c r="H11704" s="97" t="n">
        <v>80.4</v>
      </c>
    </row>
    <row r="11705" customFormat="false" ht="15.5" hidden="false" customHeight="false" outlineLevel="0" collapsed="false">
      <c r="G11705" s="97" t="n">
        <v>3998.4</v>
      </c>
      <c r="H11705" s="97" t="n">
        <v>80.4</v>
      </c>
    </row>
    <row r="11706" customFormat="false" ht="15.5" hidden="false" customHeight="false" outlineLevel="0" collapsed="false">
      <c r="G11706" s="97" t="n">
        <v>3998.5</v>
      </c>
      <c r="H11706" s="97" t="n">
        <v>80.4</v>
      </c>
    </row>
    <row r="11707" customFormat="false" ht="15.5" hidden="false" customHeight="false" outlineLevel="0" collapsed="false">
      <c r="G11707" s="97" t="n">
        <v>3998.6</v>
      </c>
      <c r="H11707" s="97" t="n">
        <v>80.4</v>
      </c>
    </row>
    <row r="11708" customFormat="false" ht="15.5" hidden="false" customHeight="false" outlineLevel="0" collapsed="false">
      <c r="G11708" s="97" t="n">
        <v>3998.7</v>
      </c>
      <c r="H11708" s="97" t="n">
        <v>80.4</v>
      </c>
    </row>
    <row r="11709" customFormat="false" ht="15.5" hidden="false" customHeight="false" outlineLevel="0" collapsed="false">
      <c r="G11709" s="97" t="n">
        <v>3998.8</v>
      </c>
      <c r="H11709" s="97" t="n">
        <v>80.4</v>
      </c>
    </row>
    <row r="11710" customFormat="false" ht="15.5" hidden="false" customHeight="false" outlineLevel="0" collapsed="false">
      <c r="G11710" s="97" t="n">
        <v>3998.9</v>
      </c>
      <c r="H11710" s="97" t="n">
        <v>80.4</v>
      </c>
    </row>
    <row r="11711" customFormat="false" ht="15.5" hidden="false" customHeight="false" outlineLevel="0" collapsed="false">
      <c r="G11711" s="97" t="n">
        <v>3999</v>
      </c>
      <c r="H11711" s="97" t="n">
        <v>80.4</v>
      </c>
    </row>
    <row r="11712" customFormat="false" ht="15.5" hidden="false" customHeight="false" outlineLevel="0" collapsed="false">
      <c r="G11712" s="97" t="n">
        <v>3999.1</v>
      </c>
      <c r="H11712" s="97" t="n">
        <v>79.23</v>
      </c>
    </row>
    <row r="11713" customFormat="false" ht="15.5" hidden="false" customHeight="false" outlineLevel="0" collapsed="false">
      <c r="G11713" s="97" t="n">
        <v>3999.2</v>
      </c>
      <c r="H11713" s="97" t="n">
        <v>78.65</v>
      </c>
    </row>
    <row r="11714" customFormat="false" ht="15.5" hidden="false" customHeight="false" outlineLevel="0" collapsed="false">
      <c r="G11714" s="97" t="n">
        <v>3999.3</v>
      </c>
      <c r="H11714" s="97" t="n">
        <v>78.65</v>
      </c>
    </row>
    <row r="11715" customFormat="false" ht="15.5" hidden="false" customHeight="false" outlineLevel="0" collapsed="false">
      <c r="G11715" s="97" t="n">
        <v>3999.4</v>
      </c>
      <c r="H11715" s="97" t="n">
        <v>78.65</v>
      </c>
    </row>
    <row r="11716" customFormat="false" ht="15.5" hidden="false" customHeight="false" outlineLevel="0" collapsed="false">
      <c r="G11716" s="97" t="n">
        <v>3999.5</v>
      </c>
      <c r="H11716" s="97" t="n">
        <v>75.16</v>
      </c>
    </row>
    <row r="11717" customFormat="false" ht="15.5" hidden="false" customHeight="false" outlineLevel="0" collapsed="false">
      <c r="G11717" s="97" t="n">
        <v>3999.6</v>
      </c>
      <c r="H11717" s="97" t="n">
        <v>76.09</v>
      </c>
    </row>
    <row r="11718" customFormat="false" ht="15.5" hidden="false" customHeight="false" outlineLevel="0" collapsed="false">
      <c r="G11718" s="97" t="n">
        <v>3999.7</v>
      </c>
      <c r="H11718" s="97" t="n">
        <v>77.03</v>
      </c>
    </row>
    <row r="11719" customFormat="false" ht="15.5" hidden="false" customHeight="false" outlineLevel="0" collapsed="false">
      <c r="G11719" s="97" t="n">
        <v>3999.8</v>
      </c>
      <c r="H11719" s="97" t="n">
        <v>77.96</v>
      </c>
    </row>
    <row r="11720" customFormat="false" ht="15.5" hidden="false" customHeight="false" outlineLevel="0" collapsed="false">
      <c r="G11720" s="97" t="n">
        <v>3999.9</v>
      </c>
      <c r="H11720" s="97" t="n">
        <v>78.89</v>
      </c>
    </row>
    <row r="11721" customFormat="false" ht="15.5" hidden="false" customHeight="false" outlineLevel="0" collapsed="false">
      <c r="G11721" s="97" t="n">
        <v>4000</v>
      </c>
      <c r="H11721" s="97" t="n">
        <v>79.82</v>
      </c>
    </row>
    <row r="11722" customFormat="false" ht="15.5" hidden="false" customHeight="false" outlineLevel="0" collapsed="false">
      <c r="G11722" s="97" t="n">
        <v>4000.1</v>
      </c>
      <c r="H11722" s="97" t="n">
        <v>80.75</v>
      </c>
    </row>
    <row r="11723" customFormat="false" ht="15.5" hidden="false" customHeight="false" outlineLevel="0" collapsed="false">
      <c r="G11723" s="97" t="n">
        <v>4000.2</v>
      </c>
      <c r="H11723" s="97" t="n">
        <v>81.69</v>
      </c>
    </row>
    <row r="11724" customFormat="false" ht="15.5" hidden="false" customHeight="false" outlineLevel="0" collapsed="false">
      <c r="G11724" s="97" t="n">
        <v>4000.3</v>
      </c>
      <c r="H11724" s="97" t="n">
        <v>81.18</v>
      </c>
    </row>
    <row r="11725" customFormat="false" ht="15.5" hidden="false" customHeight="false" outlineLevel="0" collapsed="false">
      <c r="G11725" s="97" t="n">
        <v>4000.4</v>
      </c>
      <c r="H11725" s="97" t="n">
        <v>80.75</v>
      </c>
    </row>
    <row r="11726" customFormat="false" ht="15.5" hidden="false" customHeight="false" outlineLevel="0" collapsed="false">
      <c r="G11726" s="97" t="n">
        <v>4000.5</v>
      </c>
      <c r="H11726" s="97" t="n">
        <v>81.33</v>
      </c>
    </row>
    <row r="11727" customFormat="false" ht="15.5" hidden="false" customHeight="false" outlineLevel="0" collapsed="false">
      <c r="G11727" s="97" t="n">
        <v>4000.6</v>
      </c>
      <c r="H11727" s="97" t="n">
        <v>81.92</v>
      </c>
    </row>
    <row r="11728" customFormat="false" ht="15.5" hidden="false" customHeight="false" outlineLevel="0" collapsed="false">
      <c r="G11728" s="97" t="n">
        <v>4000.7</v>
      </c>
      <c r="H11728" s="97" t="n">
        <v>79.14</v>
      </c>
    </row>
    <row r="11729" customFormat="false" ht="15.5" hidden="false" customHeight="false" outlineLevel="0" collapsed="false">
      <c r="G11729" s="97" t="n">
        <v>4000.8</v>
      </c>
      <c r="H11729" s="97" t="n">
        <v>77.82</v>
      </c>
    </row>
    <row r="11730" customFormat="false" ht="15.5" hidden="false" customHeight="false" outlineLevel="0" collapsed="false">
      <c r="G11730" s="97" t="n">
        <v>4000.9</v>
      </c>
      <c r="H11730" s="97" t="n">
        <v>76.9</v>
      </c>
    </row>
    <row r="11731" customFormat="false" ht="15.5" hidden="false" customHeight="false" outlineLevel="0" collapsed="false">
      <c r="G11731" s="97" t="n">
        <v>4001</v>
      </c>
      <c r="H11731" s="97" t="n">
        <v>75.99</v>
      </c>
    </row>
    <row r="11732" customFormat="false" ht="15.5" hidden="false" customHeight="false" outlineLevel="0" collapsed="false">
      <c r="G11732" s="97" t="n">
        <v>4001.1</v>
      </c>
      <c r="H11732" s="97" t="n">
        <v>75.27</v>
      </c>
    </row>
    <row r="11733" customFormat="false" ht="15.5" hidden="false" customHeight="false" outlineLevel="0" collapsed="false">
      <c r="G11733" s="97" t="n">
        <v>4001.2</v>
      </c>
      <c r="H11733" s="97" t="n">
        <v>76.33</v>
      </c>
    </row>
    <row r="11734" customFormat="false" ht="15.5" hidden="false" customHeight="false" outlineLevel="0" collapsed="false">
      <c r="G11734" s="97" t="n">
        <v>4001.3</v>
      </c>
      <c r="H11734" s="97" t="n">
        <v>77.38</v>
      </c>
    </row>
    <row r="11735" customFormat="false" ht="15.5" hidden="false" customHeight="false" outlineLevel="0" collapsed="false">
      <c r="G11735" s="97" t="n">
        <v>4001.4</v>
      </c>
      <c r="H11735" s="97" t="n">
        <v>78.44</v>
      </c>
    </row>
    <row r="11736" customFormat="false" ht="15.5" hidden="false" customHeight="false" outlineLevel="0" collapsed="false">
      <c r="G11736" s="97" t="n">
        <v>4001.5</v>
      </c>
      <c r="H11736" s="97" t="n">
        <v>79.5</v>
      </c>
    </row>
    <row r="11737" customFormat="false" ht="15.5" hidden="false" customHeight="false" outlineLevel="0" collapsed="false">
      <c r="G11737" s="97" t="n">
        <v>4001.6</v>
      </c>
      <c r="H11737" s="97" t="n">
        <v>80.56</v>
      </c>
    </row>
    <row r="11738" customFormat="false" ht="15.5" hidden="false" customHeight="false" outlineLevel="0" collapsed="false">
      <c r="G11738" s="97" t="n">
        <v>4001.7</v>
      </c>
      <c r="H11738" s="97" t="n">
        <v>81.62</v>
      </c>
    </row>
    <row r="11739" customFormat="false" ht="15.5" hidden="false" customHeight="false" outlineLevel="0" collapsed="false">
      <c r="G11739" s="97" t="n">
        <v>4001.8</v>
      </c>
      <c r="H11739" s="97" t="n">
        <v>81.06</v>
      </c>
    </row>
    <row r="11740" customFormat="false" ht="15.5" hidden="false" customHeight="false" outlineLevel="0" collapsed="false">
      <c r="G11740" s="97" t="n">
        <v>4001.9</v>
      </c>
      <c r="H11740" s="97" t="n">
        <v>79.98</v>
      </c>
    </row>
    <row r="11741" customFormat="false" ht="15.5" hidden="false" customHeight="false" outlineLevel="0" collapsed="false">
      <c r="G11741" s="97" t="n">
        <v>4002</v>
      </c>
      <c r="H11741" s="97" t="n">
        <v>79.37</v>
      </c>
    </row>
    <row r="11742" customFormat="false" ht="15.5" hidden="false" customHeight="false" outlineLevel="0" collapsed="false">
      <c r="G11742" s="97" t="n">
        <v>4002.1</v>
      </c>
      <c r="H11742" s="97" t="n">
        <v>78.77</v>
      </c>
    </row>
    <row r="11743" customFormat="false" ht="15.5" hidden="false" customHeight="false" outlineLevel="0" collapsed="false">
      <c r="G11743" s="97" t="n">
        <v>4002.2</v>
      </c>
      <c r="H11743" s="97" t="n">
        <v>75.16</v>
      </c>
    </row>
    <row r="11744" customFormat="false" ht="15.5" hidden="false" customHeight="false" outlineLevel="0" collapsed="false">
      <c r="G11744" s="97" t="n">
        <v>4002.3</v>
      </c>
      <c r="H11744" s="97" t="n">
        <v>75.16</v>
      </c>
    </row>
    <row r="11745" customFormat="false" ht="15.5" hidden="false" customHeight="false" outlineLevel="0" collapsed="false">
      <c r="G11745" s="97" t="n">
        <v>4002.4</v>
      </c>
      <c r="H11745" s="97" t="n">
        <v>75.16</v>
      </c>
    </row>
    <row r="11746" customFormat="false" ht="15.5" hidden="false" customHeight="false" outlineLevel="0" collapsed="false">
      <c r="G11746" s="97" t="n">
        <v>4002.5</v>
      </c>
      <c r="H11746" s="97" t="n">
        <v>75.16</v>
      </c>
    </row>
    <row r="11747" customFormat="false" ht="15.5" hidden="false" customHeight="false" outlineLevel="0" collapsed="false">
      <c r="G11747" s="97" t="n">
        <v>4002.6</v>
      </c>
      <c r="H11747" s="97" t="n">
        <v>75.85</v>
      </c>
    </row>
    <row r="11748" customFormat="false" ht="15.5" hidden="false" customHeight="false" outlineLevel="0" collapsed="false">
      <c r="G11748" s="97" t="n">
        <v>4002.7</v>
      </c>
      <c r="H11748" s="97" t="n">
        <v>76.61</v>
      </c>
    </row>
    <row r="11749" customFormat="false" ht="15.5" hidden="false" customHeight="false" outlineLevel="0" collapsed="false">
      <c r="G11749" s="97" t="n">
        <v>4002.8</v>
      </c>
      <c r="H11749" s="97" t="n">
        <v>77.74</v>
      </c>
    </row>
    <row r="11750" customFormat="false" ht="15.5" hidden="false" customHeight="false" outlineLevel="0" collapsed="false">
      <c r="G11750" s="97" t="n">
        <v>4002.9</v>
      </c>
      <c r="H11750" s="97" t="n">
        <v>79.12</v>
      </c>
    </row>
    <row r="11751" customFormat="false" ht="15.5" hidden="false" customHeight="false" outlineLevel="0" collapsed="false">
      <c r="G11751" s="97" t="n">
        <v>4003</v>
      </c>
      <c r="H11751" s="97" t="n">
        <v>80.49</v>
      </c>
    </row>
    <row r="11752" customFormat="false" ht="15.5" hidden="false" customHeight="false" outlineLevel="0" collapsed="false">
      <c r="G11752" s="97" t="n">
        <v>4003.1</v>
      </c>
      <c r="H11752" s="97" t="n">
        <v>81.87</v>
      </c>
    </row>
    <row r="11753" customFormat="false" ht="15.5" hidden="false" customHeight="false" outlineLevel="0" collapsed="false">
      <c r="G11753" s="97" t="n">
        <v>4003.2</v>
      </c>
      <c r="H11753" s="97" t="n">
        <v>82.15</v>
      </c>
    </row>
    <row r="11754" customFormat="false" ht="15.5" hidden="false" customHeight="false" outlineLevel="0" collapsed="false">
      <c r="G11754" s="97" t="n">
        <v>4003.3</v>
      </c>
      <c r="H11754" s="97" t="n">
        <v>82.15</v>
      </c>
    </row>
    <row r="11755" customFormat="false" ht="15.5" hidden="false" customHeight="false" outlineLevel="0" collapsed="false">
      <c r="G11755" s="97" t="n">
        <v>4003.4</v>
      </c>
      <c r="H11755" s="97" t="n">
        <v>84.66</v>
      </c>
    </row>
    <row r="11756" customFormat="false" ht="15.5" hidden="false" customHeight="false" outlineLevel="0" collapsed="false">
      <c r="G11756" s="97" t="n">
        <v>4003.5</v>
      </c>
      <c r="H11756" s="97" t="n">
        <v>86.23</v>
      </c>
    </row>
    <row r="11757" customFormat="false" ht="15.5" hidden="false" customHeight="false" outlineLevel="0" collapsed="false">
      <c r="G11757" s="97" t="n">
        <v>4003.6</v>
      </c>
      <c r="H11757" s="97" t="n">
        <v>86.96</v>
      </c>
    </row>
    <row r="11758" customFormat="false" ht="15.5" hidden="false" customHeight="false" outlineLevel="0" collapsed="false">
      <c r="G11758" s="97" t="n">
        <v>4003.7</v>
      </c>
      <c r="H11758" s="97" t="n">
        <v>85.38</v>
      </c>
    </row>
    <row r="11759" customFormat="false" ht="15.5" hidden="false" customHeight="false" outlineLevel="0" collapsed="false">
      <c r="G11759" s="97" t="n">
        <v>4003.8</v>
      </c>
      <c r="H11759" s="97" t="n">
        <v>83.9</v>
      </c>
    </row>
    <row r="11760" customFormat="false" ht="15.5" hidden="false" customHeight="false" outlineLevel="0" collapsed="false">
      <c r="G11760" s="97" t="n">
        <v>4003.9</v>
      </c>
      <c r="H11760" s="97" t="n">
        <v>83.9</v>
      </c>
    </row>
    <row r="11761" customFormat="false" ht="15.5" hidden="false" customHeight="false" outlineLevel="0" collapsed="false">
      <c r="G11761" s="97" t="n">
        <v>4004</v>
      </c>
      <c r="H11761" s="97" t="n">
        <v>83.9</v>
      </c>
    </row>
    <row r="11762" customFormat="false" ht="15.5" hidden="false" customHeight="false" outlineLevel="0" collapsed="false">
      <c r="G11762" s="97" t="n">
        <v>4004.1</v>
      </c>
      <c r="H11762" s="97" t="n">
        <v>83.08</v>
      </c>
    </row>
    <row r="11763" customFormat="false" ht="15.5" hidden="false" customHeight="false" outlineLevel="0" collapsed="false">
      <c r="G11763" s="97" t="n">
        <v>4004.2</v>
      </c>
      <c r="H11763" s="97" t="n">
        <v>81.02</v>
      </c>
    </row>
    <row r="11764" customFormat="false" ht="15.5" hidden="false" customHeight="false" outlineLevel="0" collapsed="false">
      <c r="G11764" s="97" t="n">
        <v>4004.3</v>
      </c>
      <c r="H11764" s="97" t="n">
        <v>78.96</v>
      </c>
    </row>
    <row r="11765" customFormat="false" ht="15.5" hidden="false" customHeight="false" outlineLevel="0" collapsed="false">
      <c r="G11765" s="97" t="n">
        <v>4004.4</v>
      </c>
      <c r="H11765" s="97" t="n">
        <v>76.91</v>
      </c>
    </row>
    <row r="11766" customFormat="false" ht="15.5" hidden="false" customHeight="false" outlineLevel="0" collapsed="false">
      <c r="G11766" s="97" t="n">
        <v>4004.5</v>
      </c>
      <c r="H11766" s="97" t="n">
        <v>78.6</v>
      </c>
    </row>
    <row r="11767" customFormat="false" ht="15.5" hidden="false" customHeight="false" outlineLevel="0" collapsed="false">
      <c r="G11767" s="97" t="n">
        <v>4004.6</v>
      </c>
      <c r="H11767" s="97" t="n">
        <v>80.29</v>
      </c>
    </row>
    <row r="11768" customFormat="false" ht="15.5" hidden="false" customHeight="false" outlineLevel="0" collapsed="false">
      <c r="G11768" s="97" t="n">
        <v>4004.7</v>
      </c>
      <c r="H11768" s="97" t="n">
        <v>81.98</v>
      </c>
    </row>
    <row r="11769" customFormat="false" ht="15.5" hidden="false" customHeight="false" outlineLevel="0" collapsed="false">
      <c r="G11769" s="97" t="n">
        <v>4004.8</v>
      </c>
      <c r="H11769" s="97" t="n">
        <v>87.54</v>
      </c>
    </row>
    <row r="11770" customFormat="false" ht="15.5" hidden="false" customHeight="false" outlineLevel="0" collapsed="false">
      <c r="G11770" s="97" t="n">
        <v>4004.9</v>
      </c>
      <c r="H11770" s="97" t="n">
        <v>88.3</v>
      </c>
    </row>
    <row r="11771" customFormat="false" ht="15.5" hidden="false" customHeight="false" outlineLevel="0" collapsed="false">
      <c r="G11771" s="97" t="n">
        <v>4005</v>
      </c>
      <c r="H11771" s="97" t="n">
        <v>89.06</v>
      </c>
    </row>
    <row r="11772" customFormat="false" ht="15.5" hidden="false" customHeight="false" outlineLevel="0" collapsed="false">
      <c r="G11772" s="97" t="n">
        <v>4005.1</v>
      </c>
      <c r="H11772" s="97" t="n">
        <v>89.14</v>
      </c>
    </row>
    <row r="11773" customFormat="false" ht="15.5" hidden="false" customHeight="false" outlineLevel="0" collapsed="false">
      <c r="G11773" s="97" t="n">
        <v>4005.2</v>
      </c>
      <c r="H11773" s="97" t="n">
        <v>89.14</v>
      </c>
    </row>
    <row r="11774" customFormat="false" ht="15.5" hidden="false" customHeight="false" outlineLevel="0" collapsed="false">
      <c r="G11774" s="97" t="n">
        <v>4005.3</v>
      </c>
      <c r="H11774" s="97" t="n">
        <v>89.14</v>
      </c>
    </row>
    <row r="11775" customFormat="false" ht="15.5" hidden="false" customHeight="false" outlineLevel="0" collapsed="false">
      <c r="G11775" s="97" t="n">
        <v>4005.4</v>
      </c>
      <c r="H11775" s="97" t="n">
        <v>94.22</v>
      </c>
    </row>
    <row r="11776" customFormat="false" ht="15.5" hidden="false" customHeight="false" outlineLevel="0" collapsed="false">
      <c r="G11776" s="97" t="n">
        <v>4005.5</v>
      </c>
      <c r="H11776" s="97" t="n">
        <v>92.53</v>
      </c>
    </row>
    <row r="11777" customFormat="false" ht="15.5" hidden="false" customHeight="false" outlineLevel="0" collapsed="false">
      <c r="G11777" s="97" t="n">
        <v>4005.6</v>
      </c>
      <c r="H11777" s="97" t="n">
        <v>90.83</v>
      </c>
    </row>
    <row r="11778" customFormat="false" ht="15.5" hidden="false" customHeight="false" outlineLevel="0" collapsed="false">
      <c r="G11778" s="97" t="n">
        <v>4005.7</v>
      </c>
      <c r="H11778" s="97" t="n">
        <v>89.15</v>
      </c>
    </row>
    <row r="11779" customFormat="false" ht="15.5" hidden="false" customHeight="false" outlineLevel="0" collapsed="false">
      <c r="G11779" s="97" t="n">
        <v>4005.8</v>
      </c>
      <c r="H11779" s="97" t="n">
        <v>93.71</v>
      </c>
    </row>
    <row r="11780" customFormat="false" ht="15.5" hidden="false" customHeight="false" outlineLevel="0" collapsed="false">
      <c r="G11780" s="97" t="n">
        <v>4005.9</v>
      </c>
      <c r="H11780" s="97" t="n">
        <v>98.27</v>
      </c>
    </row>
    <row r="11781" customFormat="false" ht="15.5" hidden="false" customHeight="false" outlineLevel="0" collapsed="false">
      <c r="G11781" s="97" t="n">
        <v>4006</v>
      </c>
      <c r="H11781" s="97" t="n">
        <v>97.88</v>
      </c>
    </row>
    <row r="11782" customFormat="false" ht="15.5" hidden="false" customHeight="false" outlineLevel="0" collapsed="false">
      <c r="G11782" s="97" t="n">
        <v>4006.1</v>
      </c>
      <c r="H11782" s="97" t="n">
        <v>98.64</v>
      </c>
    </row>
    <row r="11783" customFormat="false" ht="15.5" hidden="false" customHeight="false" outlineLevel="0" collapsed="false">
      <c r="G11783" s="97" t="n">
        <v>4006.2</v>
      </c>
      <c r="H11783" s="97" t="n">
        <v>99.4</v>
      </c>
    </row>
    <row r="11784" customFormat="false" ht="15.5" hidden="false" customHeight="false" outlineLevel="0" collapsed="false">
      <c r="G11784" s="97" t="n">
        <v>4006.3</v>
      </c>
      <c r="H11784" s="97" t="n">
        <v>95.04</v>
      </c>
    </row>
    <row r="11785" customFormat="false" ht="15.5" hidden="false" customHeight="false" outlineLevel="0" collapsed="false">
      <c r="G11785" s="97" t="n">
        <v>4006.4</v>
      </c>
      <c r="H11785" s="97" t="n">
        <v>99.87</v>
      </c>
    </row>
    <row r="11786" customFormat="false" ht="15.5" hidden="false" customHeight="false" outlineLevel="0" collapsed="false">
      <c r="G11786" s="97" t="n">
        <v>4006.5</v>
      </c>
      <c r="H11786" s="97" t="n">
        <v>105.94</v>
      </c>
    </row>
    <row r="11787" customFormat="false" ht="15.5" hidden="false" customHeight="false" outlineLevel="0" collapsed="false">
      <c r="G11787" s="97" t="n">
        <v>4006.6</v>
      </c>
      <c r="H11787" s="97" t="n">
        <v>94.89</v>
      </c>
    </row>
    <row r="11788" customFormat="false" ht="15.5" hidden="false" customHeight="false" outlineLevel="0" collapsed="false">
      <c r="G11788" s="97" t="n">
        <v>4006.7</v>
      </c>
      <c r="H11788" s="97" t="n">
        <v>90.67</v>
      </c>
    </row>
    <row r="11789" customFormat="false" ht="15.5" hidden="false" customHeight="false" outlineLevel="0" collapsed="false">
      <c r="G11789" s="97" t="n">
        <v>4006.8</v>
      </c>
      <c r="H11789" s="97" t="n">
        <v>88.48</v>
      </c>
    </row>
    <row r="11790" customFormat="false" ht="15.5" hidden="false" customHeight="false" outlineLevel="0" collapsed="false">
      <c r="G11790" s="97" t="n">
        <v>4006.9</v>
      </c>
      <c r="H11790" s="97" t="n">
        <v>87.39</v>
      </c>
    </row>
    <row r="11791" customFormat="false" ht="15.5" hidden="false" customHeight="false" outlineLevel="0" collapsed="false">
      <c r="G11791" s="97" t="n">
        <v>4007</v>
      </c>
      <c r="H11791" s="97" t="n">
        <v>86.81</v>
      </c>
    </row>
    <row r="11792" customFormat="false" ht="15.5" hidden="false" customHeight="false" outlineLevel="0" collapsed="false">
      <c r="G11792" s="97" t="n">
        <v>4007.1</v>
      </c>
      <c r="H11792" s="97" t="n">
        <v>86.08</v>
      </c>
    </row>
    <row r="11793" customFormat="false" ht="15.5" hidden="false" customHeight="false" outlineLevel="0" collapsed="false">
      <c r="G11793" s="97" t="n">
        <v>4007.2</v>
      </c>
      <c r="H11793" s="97" t="n">
        <v>86.11</v>
      </c>
    </row>
    <row r="11794" customFormat="false" ht="15.5" hidden="false" customHeight="false" outlineLevel="0" collapsed="false">
      <c r="G11794" s="97" t="n">
        <v>4007.3</v>
      </c>
      <c r="H11794" s="97" t="n">
        <v>87.26</v>
      </c>
    </row>
    <row r="11795" customFormat="false" ht="15.5" hidden="false" customHeight="false" outlineLevel="0" collapsed="false">
      <c r="G11795" s="97" t="n">
        <v>4007.4</v>
      </c>
      <c r="H11795" s="97" t="n">
        <v>88.4</v>
      </c>
    </row>
    <row r="11796" customFormat="false" ht="15.5" hidden="false" customHeight="false" outlineLevel="0" collapsed="false">
      <c r="G11796" s="97" t="n">
        <v>4007.5</v>
      </c>
      <c r="H11796" s="97" t="n">
        <v>89.55</v>
      </c>
    </row>
    <row r="11797" customFormat="false" ht="15.5" hidden="false" customHeight="false" outlineLevel="0" collapsed="false">
      <c r="G11797" s="97" t="n">
        <v>4007.6</v>
      </c>
      <c r="H11797" s="97" t="n">
        <v>90.69</v>
      </c>
    </row>
    <row r="11798" customFormat="false" ht="15.5" hidden="false" customHeight="false" outlineLevel="0" collapsed="false">
      <c r="G11798" s="97" t="n">
        <v>4007.7</v>
      </c>
      <c r="H11798" s="97" t="n">
        <v>91.84</v>
      </c>
    </row>
    <row r="11799" customFormat="false" ht="15.5" hidden="false" customHeight="false" outlineLevel="0" collapsed="false">
      <c r="G11799" s="97" t="n">
        <v>4007.8</v>
      </c>
      <c r="H11799" s="97" t="n">
        <v>93.39</v>
      </c>
    </row>
    <row r="11800" customFormat="false" ht="15.5" hidden="false" customHeight="false" outlineLevel="0" collapsed="false">
      <c r="G11800" s="97" t="n">
        <v>4007.9</v>
      </c>
      <c r="H11800" s="97" t="n">
        <v>93.02</v>
      </c>
    </row>
    <row r="11801" customFormat="false" ht="15.5" hidden="false" customHeight="false" outlineLevel="0" collapsed="false">
      <c r="G11801" s="97" t="n">
        <v>4008</v>
      </c>
      <c r="H11801" s="97" t="n">
        <v>90.74</v>
      </c>
    </row>
    <row r="11802" customFormat="false" ht="15.5" hidden="false" customHeight="false" outlineLevel="0" collapsed="false">
      <c r="G11802" s="97" t="n">
        <v>4008.1</v>
      </c>
      <c r="H11802" s="97" t="n">
        <v>89.89</v>
      </c>
    </row>
    <row r="11803" customFormat="false" ht="15.5" hidden="false" customHeight="false" outlineLevel="0" collapsed="false">
      <c r="G11803" s="97" t="n">
        <v>4008.2</v>
      </c>
      <c r="H11803" s="97" t="n">
        <v>91.77</v>
      </c>
    </row>
    <row r="11804" customFormat="false" ht="15.5" hidden="false" customHeight="false" outlineLevel="0" collapsed="false">
      <c r="G11804" s="97" t="n">
        <v>4008.3</v>
      </c>
      <c r="H11804" s="97" t="n">
        <v>93.23</v>
      </c>
    </row>
    <row r="11805" customFormat="false" ht="15.5" hidden="false" customHeight="false" outlineLevel="0" collapsed="false">
      <c r="G11805" s="97" t="n">
        <v>4008.4</v>
      </c>
      <c r="H11805" s="97" t="n">
        <v>93.88</v>
      </c>
    </row>
    <row r="11806" customFormat="false" ht="15.5" hidden="false" customHeight="false" outlineLevel="0" collapsed="false">
      <c r="G11806" s="97" t="n">
        <v>4008.5</v>
      </c>
      <c r="H11806" s="97" t="n">
        <v>91.51</v>
      </c>
    </row>
    <row r="11807" customFormat="false" ht="15.5" hidden="false" customHeight="false" outlineLevel="0" collapsed="false">
      <c r="G11807" s="97" t="n">
        <v>4008.6</v>
      </c>
      <c r="H11807" s="97" t="n">
        <v>89.24</v>
      </c>
    </row>
    <row r="11808" customFormat="false" ht="15.5" hidden="false" customHeight="false" outlineLevel="0" collapsed="false">
      <c r="G11808" s="97" t="n">
        <v>4008.7</v>
      </c>
      <c r="H11808" s="97" t="n">
        <v>86.97</v>
      </c>
    </row>
    <row r="11809" customFormat="false" ht="15.5" hidden="false" customHeight="false" outlineLevel="0" collapsed="false">
      <c r="G11809" s="97" t="n">
        <v>4008.8</v>
      </c>
      <c r="H11809" s="97" t="n">
        <v>84.71</v>
      </c>
    </row>
    <row r="11810" customFormat="false" ht="15.5" hidden="false" customHeight="false" outlineLevel="0" collapsed="false">
      <c r="G11810" s="97" t="n">
        <v>4008.9</v>
      </c>
      <c r="H11810" s="97" t="n">
        <v>82.44</v>
      </c>
    </row>
    <row r="11811" customFormat="false" ht="15.5" hidden="false" customHeight="false" outlineLevel="0" collapsed="false">
      <c r="G11811" s="97" t="n">
        <v>4009</v>
      </c>
      <c r="H11811" s="97" t="n">
        <v>80.9</v>
      </c>
    </row>
    <row r="11812" customFormat="false" ht="15.5" hidden="false" customHeight="false" outlineLevel="0" collapsed="false">
      <c r="G11812" s="97" t="n">
        <v>4009.1</v>
      </c>
      <c r="H11812" s="97" t="n">
        <v>83.29</v>
      </c>
    </row>
    <row r="11813" customFormat="false" ht="15.5" hidden="false" customHeight="false" outlineLevel="0" collapsed="false">
      <c r="G11813" s="97" t="n">
        <v>4009.2</v>
      </c>
      <c r="H11813" s="97" t="n">
        <v>81.77</v>
      </c>
    </row>
    <row r="11814" customFormat="false" ht="15.5" hidden="false" customHeight="false" outlineLevel="0" collapsed="false">
      <c r="G11814" s="97" t="n">
        <v>4009.3</v>
      </c>
      <c r="H11814" s="97" t="n">
        <v>79.96</v>
      </c>
    </row>
    <row r="11815" customFormat="false" ht="15.5" hidden="false" customHeight="false" outlineLevel="0" collapsed="false">
      <c r="G11815" s="97" t="n">
        <v>4009.4</v>
      </c>
      <c r="H11815" s="97" t="n">
        <v>77.43</v>
      </c>
    </row>
    <row r="11816" customFormat="false" ht="15.5" hidden="false" customHeight="false" outlineLevel="0" collapsed="false">
      <c r="G11816" s="97" t="n">
        <v>4009.5</v>
      </c>
      <c r="H11816" s="97" t="n">
        <v>79.18</v>
      </c>
    </row>
    <row r="11817" customFormat="false" ht="15.5" hidden="false" customHeight="false" outlineLevel="0" collapsed="false">
      <c r="G11817" s="97" t="n">
        <v>4009.6</v>
      </c>
      <c r="H11817" s="97" t="n">
        <v>80.93</v>
      </c>
    </row>
    <row r="11818" customFormat="false" ht="15.5" hidden="false" customHeight="false" outlineLevel="0" collapsed="false">
      <c r="G11818" s="97" t="n">
        <v>4009.7</v>
      </c>
      <c r="H11818" s="97" t="n">
        <v>82.29</v>
      </c>
    </row>
    <row r="11819" customFormat="false" ht="15.5" hidden="false" customHeight="false" outlineLevel="0" collapsed="false">
      <c r="G11819" s="97" t="n">
        <v>4009.8</v>
      </c>
      <c r="H11819" s="97" t="n">
        <v>82.74</v>
      </c>
    </row>
    <row r="11820" customFormat="false" ht="15.5" hidden="false" customHeight="false" outlineLevel="0" collapsed="false">
      <c r="G11820" s="97" t="n">
        <v>4009.9</v>
      </c>
      <c r="H11820" s="97" t="n">
        <v>83.19</v>
      </c>
    </row>
    <row r="11821" customFormat="false" ht="15.5" hidden="false" customHeight="false" outlineLevel="0" collapsed="false">
      <c r="G11821" s="97" t="n">
        <v>4010</v>
      </c>
      <c r="H11821" s="97" t="n">
        <v>83.64</v>
      </c>
    </row>
    <row r="11822" customFormat="false" ht="15.5" hidden="false" customHeight="false" outlineLevel="0" collapsed="false">
      <c r="G11822" s="97" t="n">
        <v>4010.1</v>
      </c>
      <c r="H11822" s="97" t="n">
        <v>84.09</v>
      </c>
    </row>
    <row r="11823" customFormat="false" ht="15.5" hidden="false" customHeight="false" outlineLevel="0" collapsed="false">
      <c r="G11823" s="97" t="n">
        <v>4010.2</v>
      </c>
      <c r="H11823" s="97" t="n">
        <v>84.55</v>
      </c>
    </row>
    <row r="11824" customFormat="false" ht="15.5" hidden="false" customHeight="false" outlineLevel="0" collapsed="false">
      <c r="G11824" s="97" t="n">
        <v>4010.3</v>
      </c>
      <c r="H11824" s="97" t="n">
        <v>85</v>
      </c>
    </row>
    <row r="11825" customFormat="false" ht="15.5" hidden="false" customHeight="false" outlineLevel="0" collapsed="false">
      <c r="G11825" s="97" t="n">
        <v>4010.4</v>
      </c>
      <c r="H11825" s="97" t="n">
        <v>85.45</v>
      </c>
    </row>
    <row r="11826" customFormat="false" ht="15.5" hidden="false" customHeight="false" outlineLevel="0" collapsed="false">
      <c r="G11826" s="97" t="n">
        <v>4010.5</v>
      </c>
      <c r="H11826" s="97" t="n">
        <v>85.9</v>
      </c>
    </row>
    <row r="11827" customFormat="false" ht="15.5" hidden="false" customHeight="false" outlineLevel="0" collapsed="false">
      <c r="G11827" s="97" t="n">
        <v>4010.6</v>
      </c>
      <c r="H11827" s="97" t="n">
        <v>86.35</v>
      </c>
    </row>
    <row r="11828" customFormat="false" ht="15.5" hidden="false" customHeight="false" outlineLevel="0" collapsed="false">
      <c r="G11828" s="97" t="n">
        <v>4010.7</v>
      </c>
      <c r="H11828" s="97" t="n">
        <v>86.8</v>
      </c>
    </row>
    <row r="11829" customFormat="false" ht="15.5" hidden="false" customHeight="false" outlineLevel="0" collapsed="false">
      <c r="G11829" s="97" t="n">
        <v>4010.8</v>
      </c>
      <c r="H11829" s="97" t="n">
        <v>87.25</v>
      </c>
    </row>
    <row r="11830" customFormat="false" ht="15.5" hidden="false" customHeight="false" outlineLevel="0" collapsed="false">
      <c r="G11830" s="97" t="n">
        <v>4010.9</v>
      </c>
      <c r="H11830" s="97" t="n">
        <v>85.65</v>
      </c>
    </row>
    <row r="11831" customFormat="false" ht="15.5" hidden="false" customHeight="false" outlineLevel="0" collapsed="false">
      <c r="G11831" s="97" t="n">
        <v>4011</v>
      </c>
      <c r="H11831" s="97" t="n">
        <v>85.65</v>
      </c>
    </row>
    <row r="11832" customFormat="false" ht="15.5" hidden="false" customHeight="false" outlineLevel="0" collapsed="false">
      <c r="G11832" s="97" t="n">
        <v>4011.1</v>
      </c>
      <c r="H11832" s="97" t="n">
        <v>85.65</v>
      </c>
    </row>
    <row r="11833" customFormat="false" ht="15.5" hidden="false" customHeight="false" outlineLevel="0" collapsed="false">
      <c r="G11833" s="97" t="n">
        <v>4011.2</v>
      </c>
      <c r="H11833" s="97" t="n">
        <v>89.14</v>
      </c>
    </row>
    <row r="11834" customFormat="false" ht="15.5" hidden="false" customHeight="false" outlineLevel="0" collapsed="false">
      <c r="G11834" s="97" t="n">
        <v>4011.3</v>
      </c>
      <c r="H11834" s="97" t="n">
        <v>89.14</v>
      </c>
    </row>
    <row r="11835" customFormat="false" ht="15.5" hidden="false" customHeight="false" outlineLevel="0" collapsed="false">
      <c r="G11835" s="97" t="n">
        <v>4011.4</v>
      </c>
      <c r="H11835" s="97" t="n">
        <v>89.14</v>
      </c>
    </row>
    <row r="11836" customFormat="false" ht="15.5" hidden="false" customHeight="false" outlineLevel="0" collapsed="false">
      <c r="G11836" s="97" t="n">
        <v>4011.5</v>
      </c>
      <c r="H11836" s="97" t="n">
        <v>82.15</v>
      </c>
    </row>
    <row r="11837" customFormat="false" ht="15.5" hidden="false" customHeight="false" outlineLevel="0" collapsed="false">
      <c r="G11837" s="97" t="n">
        <v>4011.6</v>
      </c>
      <c r="H11837" s="97" t="n">
        <v>85.8</v>
      </c>
    </row>
    <row r="11838" customFormat="false" ht="15.5" hidden="false" customHeight="false" outlineLevel="0" collapsed="false">
      <c r="G11838" s="97" t="n">
        <v>4011.7</v>
      </c>
      <c r="H11838" s="97" t="n">
        <v>89.44</v>
      </c>
    </row>
    <row r="11839" customFormat="false" ht="15.5" hidden="false" customHeight="false" outlineLevel="0" collapsed="false">
      <c r="G11839" s="97" t="n">
        <v>4011.8</v>
      </c>
      <c r="H11839" s="97" t="n">
        <v>83.4</v>
      </c>
    </row>
    <row r="11840" customFormat="false" ht="15.5" hidden="false" customHeight="false" outlineLevel="0" collapsed="false">
      <c r="G11840" s="97" t="n">
        <v>4011.9</v>
      </c>
      <c r="H11840" s="97" t="n">
        <v>80.4</v>
      </c>
    </row>
    <row r="11841" customFormat="false" ht="15.5" hidden="false" customHeight="false" outlineLevel="0" collapsed="false">
      <c r="G11841" s="97" t="n">
        <v>4012</v>
      </c>
      <c r="H11841" s="97" t="n">
        <v>78.46</v>
      </c>
    </row>
    <row r="11842" customFormat="false" ht="15.5" hidden="false" customHeight="false" outlineLevel="0" collapsed="false">
      <c r="G11842" s="97" t="n">
        <v>4012.1</v>
      </c>
      <c r="H11842" s="97" t="n">
        <v>77.41</v>
      </c>
    </row>
    <row r="11843" customFormat="false" ht="15.5" hidden="false" customHeight="false" outlineLevel="0" collapsed="false">
      <c r="G11843" s="97" t="n">
        <v>4012.2</v>
      </c>
      <c r="H11843" s="97" t="n">
        <v>78.31</v>
      </c>
    </row>
    <row r="11844" customFormat="false" ht="15.5" hidden="false" customHeight="false" outlineLevel="0" collapsed="false">
      <c r="G11844" s="97" t="n">
        <v>4012.3</v>
      </c>
      <c r="H11844" s="97" t="n">
        <v>77.65</v>
      </c>
    </row>
    <row r="11845" customFormat="false" ht="15.5" hidden="false" customHeight="false" outlineLevel="0" collapsed="false">
      <c r="G11845" s="97" t="n">
        <v>4012.4</v>
      </c>
      <c r="H11845" s="97" t="n">
        <v>76.98</v>
      </c>
    </row>
    <row r="11846" customFormat="false" ht="15.5" hidden="false" customHeight="false" outlineLevel="0" collapsed="false">
      <c r="G11846" s="97" t="n">
        <v>4012.5</v>
      </c>
      <c r="H11846" s="97" t="n">
        <v>73.41</v>
      </c>
    </row>
    <row r="11847" customFormat="false" ht="15.5" hidden="false" customHeight="false" outlineLevel="0" collapsed="false">
      <c r="G11847" s="97" t="n">
        <v>4012.6</v>
      </c>
      <c r="H11847" s="97" t="n">
        <v>72.26</v>
      </c>
    </row>
    <row r="11848" customFormat="false" ht="15.5" hidden="false" customHeight="false" outlineLevel="0" collapsed="false">
      <c r="G11848" s="97" t="n">
        <v>4012.7</v>
      </c>
      <c r="H11848" s="97" t="n">
        <v>71.12</v>
      </c>
    </row>
    <row r="11849" customFormat="false" ht="15.5" hidden="false" customHeight="false" outlineLevel="0" collapsed="false">
      <c r="G11849" s="97" t="n">
        <v>4012.8</v>
      </c>
      <c r="H11849" s="97" t="n">
        <v>69.97</v>
      </c>
    </row>
    <row r="11850" customFormat="false" ht="15.5" hidden="false" customHeight="false" outlineLevel="0" collapsed="false">
      <c r="G11850" s="97" t="n">
        <v>4012.9</v>
      </c>
      <c r="H11850" s="97" t="n">
        <v>68.83</v>
      </c>
    </row>
    <row r="11851" customFormat="false" ht="15.5" hidden="false" customHeight="false" outlineLevel="0" collapsed="false">
      <c r="G11851" s="97" t="n">
        <v>4013</v>
      </c>
      <c r="H11851" s="97" t="n">
        <v>67.68</v>
      </c>
    </row>
    <row r="11852" customFormat="false" ht="15.5" hidden="false" customHeight="false" outlineLevel="0" collapsed="false">
      <c r="G11852" s="97" t="n">
        <v>4013.1</v>
      </c>
      <c r="H11852" s="97" t="n">
        <v>66.53</v>
      </c>
    </row>
    <row r="11853" customFormat="false" ht="15.5" hidden="false" customHeight="false" outlineLevel="0" collapsed="false">
      <c r="G11853" s="97" t="n">
        <v>4013.2</v>
      </c>
      <c r="H11853" s="97" t="n">
        <v>82.01</v>
      </c>
    </row>
    <row r="11854" customFormat="false" ht="15.5" hidden="false" customHeight="false" outlineLevel="0" collapsed="false">
      <c r="G11854" s="97" t="n">
        <v>4013.3</v>
      </c>
      <c r="H11854" s="97" t="n">
        <v>81.34</v>
      </c>
    </row>
    <row r="11855" customFormat="false" ht="15.5" hidden="false" customHeight="false" outlineLevel="0" collapsed="false">
      <c r="G11855" s="97" t="n">
        <v>4013.4</v>
      </c>
      <c r="H11855" s="97" t="n">
        <v>80.67</v>
      </c>
    </row>
    <row r="11856" customFormat="false" ht="15.5" hidden="false" customHeight="false" outlineLevel="0" collapsed="false">
      <c r="G11856" s="97" t="n">
        <v>4013.5</v>
      </c>
      <c r="H11856" s="97" t="n">
        <v>80.4</v>
      </c>
    </row>
    <row r="11857" customFormat="false" ht="15.5" hidden="false" customHeight="false" outlineLevel="0" collapsed="false">
      <c r="G11857" s="97" t="n">
        <v>4013.6</v>
      </c>
      <c r="H11857" s="97" t="n">
        <v>79.4</v>
      </c>
    </row>
    <row r="11858" customFormat="false" ht="15.5" hidden="false" customHeight="false" outlineLevel="0" collapsed="false">
      <c r="G11858" s="97" t="n">
        <v>4013.7</v>
      </c>
      <c r="H11858" s="97" t="n">
        <v>78.15</v>
      </c>
    </row>
    <row r="11859" customFormat="false" ht="15.5" hidden="false" customHeight="false" outlineLevel="0" collapsed="false">
      <c r="G11859" s="97" t="n">
        <v>4013.8</v>
      </c>
      <c r="H11859" s="97" t="n">
        <v>76.9</v>
      </c>
    </row>
    <row r="11860" customFormat="false" ht="15.5" hidden="false" customHeight="false" outlineLevel="0" collapsed="false">
      <c r="G11860" s="97" t="n">
        <v>4013.9</v>
      </c>
      <c r="H11860" s="97" t="n">
        <v>75.66</v>
      </c>
    </row>
    <row r="11861" customFormat="false" ht="15.5" hidden="false" customHeight="false" outlineLevel="0" collapsed="false">
      <c r="G11861" s="97" t="n">
        <v>4014</v>
      </c>
      <c r="H11861" s="97" t="n">
        <v>74.41</v>
      </c>
    </row>
    <row r="11862" customFormat="false" ht="15.5" hidden="false" customHeight="false" outlineLevel="0" collapsed="false">
      <c r="G11862" s="97" t="n">
        <v>4014.1</v>
      </c>
      <c r="H11862" s="97" t="n">
        <v>73.56</v>
      </c>
    </row>
    <row r="11863" customFormat="false" ht="15.5" hidden="false" customHeight="false" outlineLevel="0" collapsed="false">
      <c r="G11863" s="97" t="n">
        <v>4014.2</v>
      </c>
      <c r="H11863" s="97" t="n">
        <v>74.32</v>
      </c>
    </row>
    <row r="11864" customFormat="false" ht="15.5" hidden="false" customHeight="false" outlineLevel="0" collapsed="false">
      <c r="G11864" s="97" t="n">
        <v>4014.3</v>
      </c>
      <c r="H11864" s="97" t="n">
        <v>75.08</v>
      </c>
    </row>
    <row r="11865" customFormat="false" ht="15.5" hidden="false" customHeight="false" outlineLevel="0" collapsed="false">
      <c r="G11865" s="97" t="n">
        <v>4014.4</v>
      </c>
      <c r="H11865" s="97" t="n">
        <v>75.85</v>
      </c>
    </row>
    <row r="11866" customFormat="false" ht="15.5" hidden="false" customHeight="false" outlineLevel="0" collapsed="false">
      <c r="G11866" s="97" t="n">
        <v>4014.5</v>
      </c>
      <c r="H11866" s="97" t="n">
        <v>76.61</v>
      </c>
    </row>
    <row r="11867" customFormat="false" ht="15.5" hidden="false" customHeight="false" outlineLevel="0" collapsed="false">
      <c r="G11867" s="97" t="n">
        <v>4014.6</v>
      </c>
      <c r="H11867" s="97" t="n">
        <v>77.25</v>
      </c>
    </row>
    <row r="11868" customFormat="false" ht="15.5" hidden="false" customHeight="false" outlineLevel="0" collapsed="false">
      <c r="G11868" s="97" t="n">
        <v>4014.7</v>
      </c>
      <c r="H11868" s="97" t="n">
        <v>77.83</v>
      </c>
    </row>
    <row r="11869" customFormat="false" ht="15.5" hidden="false" customHeight="false" outlineLevel="0" collapsed="false">
      <c r="G11869" s="97" t="n">
        <v>4014.8</v>
      </c>
      <c r="H11869" s="97" t="n">
        <v>78.4</v>
      </c>
    </row>
    <row r="11870" customFormat="false" ht="15.5" hidden="false" customHeight="false" outlineLevel="0" collapsed="false">
      <c r="G11870" s="97" t="n">
        <v>4014.9</v>
      </c>
      <c r="H11870" s="97" t="n">
        <v>78.97</v>
      </c>
    </row>
    <row r="11871" customFormat="false" ht="15.5" hidden="false" customHeight="false" outlineLevel="0" collapsed="false">
      <c r="G11871" s="97" t="n">
        <v>4015</v>
      </c>
      <c r="H11871" s="97" t="n">
        <v>79.54</v>
      </c>
    </row>
    <row r="11872" customFormat="false" ht="15.5" hidden="false" customHeight="false" outlineLevel="0" collapsed="false">
      <c r="G11872" s="97" t="n">
        <v>4015.1</v>
      </c>
      <c r="H11872" s="97" t="n">
        <v>80.11</v>
      </c>
    </row>
    <row r="11873" customFormat="false" ht="15.5" hidden="false" customHeight="false" outlineLevel="0" collapsed="false">
      <c r="G11873" s="97" t="n">
        <v>4015.2</v>
      </c>
      <c r="H11873" s="97" t="n">
        <v>84.79</v>
      </c>
    </row>
    <row r="11874" customFormat="false" ht="15.5" hidden="false" customHeight="false" outlineLevel="0" collapsed="false">
      <c r="G11874" s="97" t="n">
        <v>4015.3</v>
      </c>
      <c r="H11874" s="97" t="n">
        <v>84.57</v>
      </c>
    </row>
    <row r="11875" customFormat="false" ht="15.5" hidden="false" customHeight="false" outlineLevel="0" collapsed="false">
      <c r="G11875" s="97" t="n">
        <v>4015.4</v>
      </c>
      <c r="H11875" s="97" t="n">
        <v>80.53</v>
      </c>
    </row>
    <row r="11876" customFormat="false" ht="15.5" hidden="false" customHeight="false" outlineLevel="0" collapsed="false">
      <c r="G11876" s="97" t="n">
        <v>4015.5</v>
      </c>
      <c r="H11876" s="97" t="n">
        <v>76.69</v>
      </c>
    </row>
    <row r="11877" customFormat="false" ht="15.5" hidden="false" customHeight="false" outlineLevel="0" collapsed="false">
      <c r="G11877" s="97" t="n">
        <v>4015.6</v>
      </c>
      <c r="H11877" s="97" t="n">
        <v>76.37</v>
      </c>
    </row>
    <row r="11878" customFormat="false" ht="15.5" hidden="false" customHeight="false" outlineLevel="0" collapsed="false">
      <c r="G11878" s="97" t="n">
        <v>4015.7</v>
      </c>
      <c r="H11878" s="97" t="n">
        <v>80.41</v>
      </c>
    </row>
    <row r="11879" customFormat="false" ht="15.5" hidden="false" customHeight="false" outlineLevel="0" collapsed="false">
      <c r="G11879" s="97" t="n">
        <v>4015.8</v>
      </c>
      <c r="H11879" s="97" t="n">
        <v>84.44</v>
      </c>
    </row>
    <row r="11880" customFormat="false" ht="15.5" hidden="false" customHeight="false" outlineLevel="0" collapsed="false">
      <c r="G11880" s="97" t="n">
        <v>4015.9</v>
      </c>
      <c r="H11880" s="97" t="n">
        <v>84.93</v>
      </c>
    </row>
    <row r="11881" customFormat="false" ht="15.5" hidden="false" customHeight="false" outlineLevel="0" collapsed="false">
      <c r="G11881" s="97" t="n">
        <v>4016</v>
      </c>
      <c r="H11881" s="97" t="n">
        <v>83.9</v>
      </c>
    </row>
    <row r="11882" customFormat="false" ht="15.5" hidden="false" customHeight="false" outlineLevel="0" collapsed="false">
      <c r="G11882" s="97" t="n">
        <v>4016.1</v>
      </c>
      <c r="H11882" s="97" t="n">
        <v>82.87</v>
      </c>
    </row>
    <row r="11883" customFormat="false" ht="15.5" hidden="false" customHeight="false" outlineLevel="0" collapsed="false">
      <c r="G11883" s="97" t="n">
        <v>4016.2</v>
      </c>
      <c r="H11883" s="97" t="n">
        <v>81.84</v>
      </c>
    </row>
    <row r="11884" customFormat="false" ht="15.5" hidden="false" customHeight="false" outlineLevel="0" collapsed="false">
      <c r="G11884" s="97" t="n">
        <v>4016.3</v>
      </c>
      <c r="H11884" s="97" t="n">
        <v>80.83</v>
      </c>
    </row>
    <row r="11885" customFormat="false" ht="15.5" hidden="false" customHeight="false" outlineLevel="0" collapsed="false">
      <c r="G11885" s="97" t="n">
        <v>4016.4</v>
      </c>
      <c r="H11885" s="97" t="n">
        <v>79.82</v>
      </c>
    </row>
    <row r="11886" customFormat="false" ht="15.5" hidden="false" customHeight="false" outlineLevel="0" collapsed="false">
      <c r="G11886" s="97" t="n">
        <v>4016.5</v>
      </c>
      <c r="H11886" s="97" t="n">
        <v>78.81</v>
      </c>
    </row>
    <row r="11887" customFormat="false" ht="15.5" hidden="false" customHeight="false" outlineLevel="0" collapsed="false">
      <c r="G11887" s="97" t="n">
        <v>4016.6</v>
      </c>
      <c r="H11887" s="97" t="n">
        <v>77.79</v>
      </c>
    </row>
    <row r="11888" customFormat="false" ht="15.5" hidden="false" customHeight="false" outlineLevel="0" collapsed="false">
      <c r="G11888" s="97" t="n">
        <v>4016.7</v>
      </c>
      <c r="H11888" s="97" t="n">
        <v>76.78</v>
      </c>
    </row>
    <row r="11889" customFormat="false" ht="15.5" hidden="false" customHeight="false" outlineLevel="0" collapsed="false">
      <c r="G11889" s="97" t="n">
        <v>4016.8</v>
      </c>
      <c r="H11889" s="97" t="n">
        <v>75.77</v>
      </c>
    </row>
    <row r="11890" customFormat="false" ht="15.5" hidden="false" customHeight="false" outlineLevel="0" collapsed="false">
      <c r="G11890" s="97" t="n">
        <v>4016.9</v>
      </c>
      <c r="H11890" s="97" t="n">
        <v>73.4</v>
      </c>
    </row>
    <row r="11891" customFormat="false" ht="15.5" hidden="false" customHeight="false" outlineLevel="0" collapsed="false">
      <c r="G11891" s="97" t="n">
        <v>4017</v>
      </c>
      <c r="H11891" s="97" t="n">
        <v>72.44</v>
      </c>
    </row>
    <row r="11892" customFormat="false" ht="15.5" hidden="false" customHeight="false" outlineLevel="0" collapsed="false">
      <c r="G11892" s="97" t="n">
        <v>4017.1</v>
      </c>
      <c r="H11892" s="97" t="n">
        <v>73.74</v>
      </c>
    </row>
    <row r="11893" customFormat="false" ht="15.5" hidden="false" customHeight="false" outlineLevel="0" collapsed="false">
      <c r="G11893" s="97" t="n">
        <v>4017.2</v>
      </c>
      <c r="H11893" s="97" t="n">
        <v>75.03</v>
      </c>
    </row>
    <row r="11894" customFormat="false" ht="15.5" hidden="false" customHeight="false" outlineLevel="0" collapsed="false">
      <c r="G11894" s="97" t="n">
        <v>4017.3</v>
      </c>
      <c r="H11894" s="97" t="n">
        <v>80.26</v>
      </c>
    </row>
    <row r="11895" customFormat="false" ht="15.5" hidden="false" customHeight="false" outlineLevel="0" collapsed="false">
      <c r="G11895" s="97" t="n">
        <v>4017.4</v>
      </c>
      <c r="H11895" s="97" t="n">
        <v>78.86</v>
      </c>
    </row>
    <row r="11896" customFormat="false" ht="15.5" hidden="false" customHeight="false" outlineLevel="0" collapsed="false">
      <c r="G11896" s="97" t="n">
        <v>4017.5</v>
      </c>
      <c r="H11896" s="97" t="n">
        <v>77.47</v>
      </c>
    </row>
    <row r="11897" customFormat="false" ht="15.5" hidden="false" customHeight="false" outlineLevel="0" collapsed="false">
      <c r="G11897" s="97" t="n">
        <v>4017.6</v>
      </c>
      <c r="H11897" s="97" t="n">
        <v>76.91</v>
      </c>
    </row>
    <row r="11898" customFormat="false" ht="15.5" hidden="false" customHeight="false" outlineLevel="0" collapsed="false">
      <c r="G11898" s="97" t="n">
        <v>4017.7</v>
      </c>
      <c r="H11898" s="97" t="n">
        <v>77.31</v>
      </c>
    </row>
    <row r="11899" customFormat="false" ht="15.5" hidden="false" customHeight="false" outlineLevel="0" collapsed="false">
      <c r="G11899" s="97" t="n">
        <v>4017.8</v>
      </c>
      <c r="H11899" s="97" t="n">
        <v>77.88</v>
      </c>
    </row>
    <row r="11900" customFormat="false" ht="15.5" hidden="false" customHeight="false" outlineLevel="0" collapsed="false">
      <c r="G11900" s="97" t="n">
        <v>4017.9</v>
      </c>
      <c r="H11900" s="97" t="n">
        <v>78.46</v>
      </c>
    </row>
    <row r="11901" customFormat="false" ht="15.5" hidden="false" customHeight="false" outlineLevel="0" collapsed="false">
      <c r="G11901" s="97" t="n">
        <v>4018</v>
      </c>
      <c r="H11901" s="97" t="n">
        <v>79.03</v>
      </c>
    </row>
    <row r="11902" customFormat="false" ht="15.5" hidden="false" customHeight="false" outlineLevel="0" collapsed="false">
      <c r="G11902" s="97" t="n">
        <v>4018.1</v>
      </c>
      <c r="H11902" s="97" t="n">
        <v>79.6</v>
      </c>
    </row>
    <row r="11903" customFormat="false" ht="15.5" hidden="false" customHeight="false" outlineLevel="0" collapsed="false">
      <c r="G11903" s="97" t="n">
        <v>4018.2</v>
      </c>
      <c r="H11903" s="97" t="n">
        <v>80.17</v>
      </c>
    </row>
    <row r="11904" customFormat="false" ht="15.5" hidden="false" customHeight="false" outlineLevel="0" collapsed="false">
      <c r="G11904" s="97" t="n">
        <v>4018.3</v>
      </c>
      <c r="H11904" s="97" t="n">
        <v>78.9</v>
      </c>
    </row>
    <row r="11905" customFormat="false" ht="15.5" hidden="false" customHeight="false" outlineLevel="0" collapsed="false">
      <c r="G11905" s="97" t="n">
        <v>4018.4</v>
      </c>
      <c r="H11905" s="97" t="n">
        <v>78.14</v>
      </c>
    </row>
    <row r="11906" customFormat="false" ht="15.5" hidden="false" customHeight="false" outlineLevel="0" collapsed="false">
      <c r="G11906" s="97" t="n">
        <v>4018.5</v>
      </c>
      <c r="H11906" s="97" t="n">
        <v>77.58</v>
      </c>
    </row>
    <row r="11907" customFormat="false" ht="15.5" hidden="false" customHeight="false" outlineLevel="0" collapsed="false">
      <c r="G11907" s="97" t="n">
        <v>4018.6</v>
      </c>
      <c r="H11907" s="97" t="n">
        <v>77.02</v>
      </c>
    </row>
    <row r="11908" customFormat="false" ht="15.5" hidden="false" customHeight="false" outlineLevel="0" collapsed="false">
      <c r="G11908" s="97" t="n">
        <v>4018.7</v>
      </c>
      <c r="H11908" s="97" t="n">
        <v>76.45</v>
      </c>
    </row>
    <row r="11909" customFormat="false" ht="15.5" hidden="false" customHeight="false" outlineLevel="0" collapsed="false">
      <c r="G11909" s="97" t="n">
        <v>4018.8</v>
      </c>
      <c r="H11909" s="97" t="n">
        <v>75.89</v>
      </c>
    </row>
    <row r="11910" customFormat="false" ht="15.5" hidden="false" customHeight="false" outlineLevel="0" collapsed="false">
      <c r="G11910" s="97" t="n">
        <v>4018.9</v>
      </c>
      <c r="H11910" s="97" t="n">
        <v>75.33</v>
      </c>
    </row>
    <row r="11911" customFormat="false" ht="15.5" hidden="false" customHeight="false" outlineLevel="0" collapsed="false">
      <c r="G11911" s="97" t="n">
        <v>4019</v>
      </c>
      <c r="H11911" s="97" t="n">
        <v>75.64</v>
      </c>
    </row>
    <row r="11912" customFormat="false" ht="15.5" hidden="false" customHeight="false" outlineLevel="0" collapsed="false">
      <c r="G11912" s="97" t="n">
        <v>4019.1</v>
      </c>
      <c r="H11912" s="97" t="n">
        <v>76.33</v>
      </c>
    </row>
    <row r="11913" customFormat="false" ht="15.5" hidden="false" customHeight="false" outlineLevel="0" collapsed="false">
      <c r="G11913" s="97" t="n">
        <v>4019.2</v>
      </c>
      <c r="H11913" s="97" t="n">
        <v>77.01</v>
      </c>
    </row>
    <row r="11914" customFormat="false" ht="15.5" hidden="false" customHeight="false" outlineLevel="0" collapsed="false">
      <c r="G11914" s="97" t="n">
        <v>4019.3</v>
      </c>
      <c r="H11914" s="97" t="n">
        <v>77.7</v>
      </c>
    </row>
    <row r="11915" customFormat="false" ht="15.5" hidden="false" customHeight="false" outlineLevel="0" collapsed="false">
      <c r="G11915" s="97" t="n">
        <v>4019.4</v>
      </c>
      <c r="H11915" s="97" t="n">
        <v>78.38</v>
      </c>
    </row>
    <row r="11916" customFormat="false" ht="15.5" hidden="false" customHeight="false" outlineLevel="0" collapsed="false">
      <c r="G11916" s="97" t="n">
        <v>4019.5</v>
      </c>
      <c r="H11916" s="97" t="n">
        <v>79.07</v>
      </c>
    </row>
    <row r="11917" customFormat="false" ht="15.5" hidden="false" customHeight="false" outlineLevel="0" collapsed="false">
      <c r="G11917" s="97" t="n">
        <v>4019.6</v>
      </c>
      <c r="H11917" s="97" t="n">
        <v>79.75</v>
      </c>
    </row>
    <row r="11918" customFormat="false" ht="15.5" hidden="false" customHeight="false" outlineLevel="0" collapsed="false">
      <c r="G11918" s="97" t="n">
        <v>4019.7</v>
      </c>
      <c r="H11918" s="97" t="n">
        <v>80.44</v>
      </c>
    </row>
    <row r="11919" customFormat="false" ht="15.5" hidden="false" customHeight="false" outlineLevel="0" collapsed="false">
      <c r="G11919" s="97" t="n">
        <v>4019.8</v>
      </c>
      <c r="H11919" s="97" t="n">
        <v>81.12</v>
      </c>
    </row>
    <row r="11920" customFormat="false" ht="15.5" hidden="false" customHeight="false" outlineLevel="0" collapsed="false">
      <c r="G11920" s="97" t="n">
        <v>4019.9</v>
      </c>
      <c r="H11920" s="97" t="n">
        <v>81.81</v>
      </c>
    </row>
    <row r="11921" customFormat="false" ht="15.5" hidden="false" customHeight="false" outlineLevel="0" collapsed="false">
      <c r="G11921" s="97" t="n">
        <v>4020</v>
      </c>
      <c r="H11921" s="97" t="n">
        <v>78.4</v>
      </c>
    </row>
    <row r="11922" customFormat="false" ht="15.5" hidden="false" customHeight="false" outlineLevel="0" collapsed="false">
      <c r="G11922" s="97" t="n">
        <v>4020.1</v>
      </c>
      <c r="H11922" s="97" t="n">
        <v>70.91</v>
      </c>
    </row>
    <row r="11923" customFormat="false" ht="15.5" hidden="false" customHeight="false" outlineLevel="0" collapsed="false">
      <c r="G11923" s="97" t="n">
        <v>4020.2</v>
      </c>
      <c r="H11923" s="97" t="n">
        <v>63.41</v>
      </c>
    </row>
    <row r="11924" customFormat="false" ht="15.5" hidden="false" customHeight="false" outlineLevel="0" collapsed="false">
      <c r="G11924" s="97" t="n">
        <v>4020.3</v>
      </c>
      <c r="H11924" s="97" t="n">
        <v>55.93</v>
      </c>
    </row>
    <row r="11925" customFormat="false" ht="15.5" hidden="false" customHeight="false" outlineLevel="0" collapsed="false">
      <c r="G11925" s="97" t="n">
        <v>4020.4</v>
      </c>
      <c r="H11925" s="97" t="n">
        <v>73.99</v>
      </c>
    </row>
    <row r="11926" customFormat="false" ht="15.5" hidden="false" customHeight="false" outlineLevel="0" collapsed="false">
      <c r="G11926" s="97" t="n">
        <v>4020.5</v>
      </c>
      <c r="H11926" s="97" t="n">
        <v>75.93</v>
      </c>
    </row>
    <row r="11927" customFormat="false" ht="15.5" hidden="false" customHeight="false" outlineLevel="0" collapsed="false">
      <c r="G11927" s="97" t="n">
        <v>4020.6</v>
      </c>
      <c r="H11927" s="97" t="n">
        <v>77.88</v>
      </c>
    </row>
    <row r="11928" customFormat="false" ht="15.5" hidden="false" customHeight="false" outlineLevel="0" collapsed="false">
      <c r="G11928" s="97" t="n">
        <v>4020.7</v>
      </c>
      <c r="H11928" s="97" t="n">
        <v>77.15</v>
      </c>
    </row>
    <row r="11929" customFormat="false" ht="15.5" hidden="false" customHeight="false" outlineLevel="0" collapsed="false">
      <c r="G11929" s="97" t="n">
        <v>4020.8</v>
      </c>
      <c r="H11929" s="97" t="n">
        <v>68.75</v>
      </c>
    </row>
    <row r="11930" customFormat="false" ht="15.5" hidden="false" customHeight="false" outlineLevel="0" collapsed="false">
      <c r="G11930" s="97" t="n">
        <v>4020.9</v>
      </c>
      <c r="H11930" s="97" t="n">
        <v>59.67</v>
      </c>
    </row>
    <row r="11931" customFormat="false" ht="15.5" hidden="false" customHeight="false" outlineLevel="0" collapsed="false">
      <c r="G11931" s="97" t="n">
        <v>4021</v>
      </c>
      <c r="H11931" s="97" t="n">
        <v>53.74</v>
      </c>
    </row>
    <row r="11932" customFormat="false" ht="15.5" hidden="false" customHeight="false" outlineLevel="0" collapsed="false">
      <c r="G11932" s="97" t="n">
        <v>4021.1</v>
      </c>
      <c r="H11932" s="97" t="n">
        <v>60.24</v>
      </c>
    </row>
    <row r="11933" customFormat="false" ht="15.5" hidden="false" customHeight="false" outlineLevel="0" collapsed="false">
      <c r="G11933" s="97" t="n">
        <v>4021.2</v>
      </c>
      <c r="H11933" s="97" t="n">
        <v>66.73</v>
      </c>
    </row>
    <row r="11934" customFormat="false" ht="15.5" hidden="false" customHeight="false" outlineLevel="0" collapsed="false">
      <c r="G11934" s="97" t="n">
        <v>4021.3</v>
      </c>
      <c r="H11934" s="97" t="n">
        <v>73.21</v>
      </c>
    </row>
    <row r="11935" customFormat="false" ht="15.5" hidden="false" customHeight="false" outlineLevel="0" collapsed="false">
      <c r="G11935" s="97" t="n">
        <v>4021.4</v>
      </c>
      <c r="H11935" s="97" t="n">
        <v>78.65</v>
      </c>
    </row>
    <row r="11936" customFormat="false" ht="15.5" hidden="false" customHeight="false" outlineLevel="0" collapsed="false">
      <c r="G11936" s="97" t="n">
        <v>4021.5</v>
      </c>
      <c r="H11936" s="97" t="n">
        <v>78.11</v>
      </c>
    </row>
    <row r="11937" customFormat="false" ht="15.5" hidden="false" customHeight="false" outlineLevel="0" collapsed="false">
      <c r="G11937" s="97" t="n">
        <v>4021.6</v>
      </c>
      <c r="H11937" s="97" t="n">
        <v>77.58</v>
      </c>
    </row>
    <row r="11938" customFormat="false" ht="15.5" hidden="false" customHeight="false" outlineLevel="0" collapsed="false">
      <c r="G11938" s="97" t="n">
        <v>4021.7</v>
      </c>
      <c r="H11938" s="97" t="n">
        <v>77.04</v>
      </c>
    </row>
    <row r="11939" customFormat="false" ht="15.5" hidden="false" customHeight="false" outlineLevel="0" collapsed="false">
      <c r="G11939" s="97" t="n">
        <v>4021.8</v>
      </c>
      <c r="H11939" s="97" t="n">
        <v>76.5</v>
      </c>
    </row>
    <row r="11940" customFormat="false" ht="15.5" hidden="false" customHeight="false" outlineLevel="0" collapsed="false">
      <c r="G11940" s="97" t="n">
        <v>4021.9</v>
      </c>
      <c r="H11940" s="97" t="n">
        <v>75.96</v>
      </c>
    </row>
    <row r="11941" customFormat="false" ht="15.5" hidden="false" customHeight="false" outlineLevel="0" collapsed="false">
      <c r="G11941" s="97" t="n">
        <v>4022</v>
      </c>
      <c r="H11941" s="97" t="n">
        <v>75.43</v>
      </c>
    </row>
    <row r="11942" customFormat="false" ht="15.5" hidden="false" customHeight="false" outlineLevel="0" collapsed="false">
      <c r="G11942" s="97" t="n">
        <v>4022.1</v>
      </c>
      <c r="H11942" s="97" t="n">
        <v>80.4</v>
      </c>
    </row>
    <row r="11943" customFormat="false" ht="15.5" hidden="false" customHeight="false" outlineLevel="0" collapsed="false">
      <c r="G11943" s="97" t="n">
        <v>4022.2</v>
      </c>
      <c r="H11943" s="97" t="n">
        <v>80.4</v>
      </c>
    </row>
    <row r="11944" customFormat="false" ht="15.5" hidden="false" customHeight="false" outlineLevel="0" collapsed="false">
      <c r="G11944" s="97" t="n">
        <v>4022.3</v>
      </c>
      <c r="H11944" s="97" t="n">
        <v>78.65</v>
      </c>
    </row>
    <row r="11945" customFormat="false" ht="15.5" hidden="false" customHeight="false" outlineLevel="0" collapsed="false">
      <c r="G11945" s="97" t="n">
        <v>4022.4</v>
      </c>
      <c r="H11945" s="97" t="n">
        <v>78.65</v>
      </c>
    </row>
    <row r="11946" customFormat="false" ht="15.5" hidden="false" customHeight="false" outlineLevel="0" collapsed="false">
      <c r="G11946" s="97" t="n">
        <v>4022.5</v>
      </c>
      <c r="H11946" s="97" t="n">
        <v>78.65</v>
      </c>
    </row>
    <row r="11947" customFormat="false" ht="15.5" hidden="false" customHeight="false" outlineLevel="0" collapsed="false">
      <c r="G11947" s="97" t="n">
        <v>4022.6</v>
      </c>
      <c r="H11947" s="97" t="n">
        <v>78.65</v>
      </c>
    </row>
    <row r="11948" customFormat="false" ht="15.5" hidden="false" customHeight="false" outlineLevel="0" collapsed="false">
      <c r="G11948" s="97" t="n">
        <v>4022.7</v>
      </c>
      <c r="H11948" s="97" t="n">
        <v>78.65</v>
      </c>
    </row>
    <row r="11949" customFormat="false" ht="15.5" hidden="false" customHeight="false" outlineLevel="0" collapsed="false">
      <c r="G11949" s="97" t="n">
        <v>4022.8</v>
      </c>
      <c r="H11949" s="97" t="n">
        <v>78.65</v>
      </c>
    </row>
    <row r="11950" customFormat="false" ht="15.5" hidden="false" customHeight="false" outlineLevel="0" collapsed="false">
      <c r="G11950" s="97" t="n">
        <v>4022.9</v>
      </c>
      <c r="H11950" s="97" t="n">
        <v>78.65</v>
      </c>
    </row>
    <row r="11951" customFormat="false" ht="15.5" hidden="false" customHeight="false" outlineLevel="0" collapsed="false">
      <c r="G11951" s="97" t="n">
        <v>4023</v>
      </c>
      <c r="H11951" s="97" t="n">
        <v>78.65</v>
      </c>
    </row>
    <row r="11952" customFormat="false" ht="15.5" hidden="false" customHeight="false" outlineLevel="0" collapsed="false">
      <c r="G11952" s="97" t="n">
        <v>4023.1</v>
      </c>
      <c r="H11952" s="97" t="n">
        <v>78.29</v>
      </c>
    </row>
    <row r="11953" customFormat="false" ht="15.5" hidden="false" customHeight="false" outlineLevel="0" collapsed="false">
      <c r="G11953" s="97" t="n">
        <v>4023.2</v>
      </c>
      <c r="H11953" s="97" t="n">
        <v>77.08</v>
      </c>
    </row>
    <row r="11954" customFormat="false" ht="15.5" hidden="false" customHeight="false" outlineLevel="0" collapsed="false">
      <c r="G11954" s="97" t="n">
        <v>4023.3</v>
      </c>
      <c r="H11954" s="97" t="n">
        <v>75.88</v>
      </c>
    </row>
    <row r="11955" customFormat="false" ht="15.5" hidden="false" customHeight="false" outlineLevel="0" collapsed="false">
      <c r="G11955" s="97" t="n">
        <v>4023.4</v>
      </c>
      <c r="H11955" s="97" t="n">
        <v>75.55</v>
      </c>
    </row>
    <row r="11956" customFormat="false" ht="15.5" hidden="false" customHeight="false" outlineLevel="0" collapsed="false">
      <c r="G11956" s="97" t="n">
        <v>4023.5</v>
      </c>
      <c r="H11956" s="97" t="n">
        <v>76.52</v>
      </c>
    </row>
    <row r="11957" customFormat="false" ht="15.5" hidden="false" customHeight="false" outlineLevel="0" collapsed="false">
      <c r="G11957" s="97" t="n">
        <v>4023.6</v>
      </c>
      <c r="H11957" s="97" t="n">
        <v>77.49</v>
      </c>
    </row>
    <row r="11958" customFormat="false" ht="15.5" hidden="false" customHeight="false" outlineLevel="0" collapsed="false">
      <c r="G11958" s="97" t="n">
        <v>4023.7</v>
      </c>
      <c r="H11958" s="97" t="n">
        <v>78.46</v>
      </c>
    </row>
    <row r="11959" customFormat="false" ht="15.5" hidden="false" customHeight="false" outlineLevel="0" collapsed="false">
      <c r="G11959" s="97" t="n">
        <v>4023.8</v>
      </c>
      <c r="H11959" s="97" t="n">
        <v>79.43</v>
      </c>
    </row>
    <row r="11960" customFormat="false" ht="15.5" hidden="false" customHeight="false" outlineLevel="0" collapsed="false">
      <c r="G11960" s="97" t="n">
        <v>4023.9</v>
      </c>
      <c r="H11960" s="97" t="n">
        <v>80.4</v>
      </c>
    </row>
    <row r="11961" customFormat="false" ht="15.5" hidden="false" customHeight="false" outlineLevel="0" collapsed="false">
      <c r="G11961" s="97" t="n">
        <v>4024</v>
      </c>
      <c r="H11961" s="97" t="n">
        <v>81.37</v>
      </c>
    </row>
    <row r="11962" customFormat="false" ht="15.5" hidden="false" customHeight="false" outlineLevel="0" collapsed="false">
      <c r="G11962" s="97" t="n">
        <v>4024.1</v>
      </c>
      <c r="H11962" s="97" t="n">
        <v>82.35</v>
      </c>
    </row>
    <row r="11963" customFormat="false" ht="15.5" hidden="false" customHeight="false" outlineLevel="0" collapsed="false">
      <c r="G11963" s="97" t="n">
        <v>4024.2</v>
      </c>
      <c r="H11963" s="97" t="n">
        <v>83.32</v>
      </c>
    </row>
    <row r="11964" customFormat="false" ht="15.5" hidden="false" customHeight="false" outlineLevel="0" collapsed="false">
      <c r="G11964" s="97" t="n">
        <v>4024.3</v>
      </c>
      <c r="H11964" s="97" t="n">
        <v>83.9</v>
      </c>
    </row>
    <row r="11965" customFormat="false" ht="15.5" hidden="false" customHeight="false" outlineLevel="0" collapsed="false">
      <c r="G11965" s="97" t="n">
        <v>4024.4</v>
      </c>
      <c r="H11965" s="97" t="n">
        <v>77.72</v>
      </c>
    </row>
    <row r="11966" customFormat="false" ht="15.5" hidden="false" customHeight="false" outlineLevel="0" collapsed="false">
      <c r="G11966" s="97" t="n">
        <v>4024.5</v>
      </c>
      <c r="H11966" s="97" t="n">
        <v>73.59</v>
      </c>
    </row>
    <row r="11967" customFormat="false" ht="15.5" hidden="false" customHeight="false" outlineLevel="0" collapsed="false">
      <c r="G11967" s="97" t="n">
        <v>4024.6</v>
      </c>
      <c r="H11967" s="97" t="n">
        <v>74.17</v>
      </c>
    </row>
    <row r="11968" customFormat="false" ht="15.5" hidden="false" customHeight="false" outlineLevel="0" collapsed="false">
      <c r="G11968" s="97" t="n">
        <v>4024.7</v>
      </c>
      <c r="H11968" s="97" t="n">
        <v>74.75</v>
      </c>
    </row>
    <row r="11969" customFormat="false" ht="15.5" hidden="false" customHeight="false" outlineLevel="0" collapsed="false">
      <c r="G11969" s="97" t="n">
        <v>4024.8</v>
      </c>
      <c r="H11969" s="97" t="n">
        <v>80.4</v>
      </c>
    </row>
    <row r="11970" customFormat="false" ht="15.5" hidden="false" customHeight="false" outlineLevel="0" collapsed="false">
      <c r="G11970" s="97" t="n">
        <v>4024.9</v>
      </c>
      <c r="H11970" s="97" t="n">
        <v>77.3</v>
      </c>
    </row>
    <row r="11971" customFormat="false" ht="15.5" hidden="false" customHeight="false" outlineLevel="0" collapsed="false">
      <c r="G11971" s="97" t="n">
        <v>4025</v>
      </c>
      <c r="H11971" s="97" t="n">
        <v>78.11</v>
      </c>
    </row>
    <row r="11972" customFormat="false" ht="15.5" hidden="false" customHeight="false" outlineLevel="0" collapsed="false">
      <c r="G11972" s="97" t="n">
        <v>4025.1</v>
      </c>
      <c r="H11972" s="97" t="n">
        <v>75.43</v>
      </c>
    </row>
    <row r="11973" customFormat="false" ht="15.5" hidden="false" customHeight="false" outlineLevel="0" collapsed="false">
      <c r="G11973" s="97" t="n">
        <v>4025.2</v>
      </c>
      <c r="H11973" s="97" t="n">
        <v>75.46</v>
      </c>
    </row>
    <row r="11974" customFormat="false" ht="15.5" hidden="false" customHeight="false" outlineLevel="0" collapsed="false">
      <c r="G11974" s="97" t="n">
        <v>4025.3</v>
      </c>
      <c r="H11974" s="97" t="n">
        <v>75.8</v>
      </c>
    </row>
    <row r="11975" customFormat="false" ht="15.5" hidden="false" customHeight="false" outlineLevel="0" collapsed="false">
      <c r="G11975" s="97" t="n">
        <v>4025.4</v>
      </c>
      <c r="H11975" s="97" t="n">
        <v>76.14</v>
      </c>
    </row>
    <row r="11976" customFormat="false" ht="15.5" hidden="false" customHeight="false" outlineLevel="0" collapsed="false">
      <c r="G11976" s="97" t="n">
        <v>4025.5</v>
      </c>
      <c r="H11976" s="97" t="n">
        <v>76.47</v>
      </c>
    </row>
    <row r="11977" customFormat="false" ht="15.5" hidden="false" customHeight="false" outlineLevel="0" collapsed="false">
      <c r="G11977" s="97" t="n">
        <v>4025.6</v>
      </c>
      <c r="H11977" s="97" t="n">
        <v>76.81</v>
      </c>
    </row>
    <row r="11978" customFormat="false" ht="15.5" hidden="false" customHeight="false" outlineLevel="0" collapsed="false">
      <c r="G11978" s="97" t="n">
        <v>4025.7</v>
      </c>
      <c r="H11978" s="97" t="n">
        <v>77.72</v>
      </c>
    </row>
    <row r="11979" customFormat="false" ht="15.5" hidden="false" customHeight="false" outlineLevel="0" collapsed="false">
      <c r="G11979" s="97" t="n">
        <v>4025.8</v>
      </c>
      <c r="H11979" s="97" t="n">
        <v>74.64</v>
      </c>
    </row>
    <row r="11980" customFormat="false" ht="15.5" hidden="false" customHeight="false" outlineLevel="0" collapsed="false">
      <c r="G11980" s="97" t="n">
        <v>4025.9</v>
      </c>
      <c r="H11980" s="97" t="n">
        <v>74.09</v>
      </c>
    </row>
    <row r="11981" customFormat="false" ht="15.5" hidden="false" customHeight="false" outlineLevel="0" collapsed="false">
      <c r="G11981" s="97" t="n">
        <v>4026</v>
      </c>
      <c r="H11981" s="97" t="n">
        <v>75.22</v>
      </c>
    </row>
    <row r="11982" customFormat="false" ht="15.5" hidden="false" customHeight="false" outlineLevel="0" collapsed="false">
      <c r="G11982" s="97" t="n">
        <v>4026.1</v>
      </c>
      <c r="H11982" s="97" t="n">
        <v>76.35</v>
      </c>
    </row>
    <row r="11983" customFormat="false" ht="15.5" hidden="false" customHeight="false" outlineLevel="0" collapsed="false">
      <c r="G11983" s="97" t="n">
        <v>4026.2</v>
      </c>
      <c r="H11983" s="97" t="n">
        <v>76.91</v>
      </c>
    </row>
    <row r="11984" customFormat="false" ht="15.5" hidden="false" customHeight="false" outlineLevel="0" collapsed="false">
      <c r="G11984" s="97" t="n">
        <v>4026.3</v>
      </c>
      <c r="H11984" s="97" t="n">
        <v>76.91</v>
      </c>
    </row>
    <row r="11985" customFormat="false" ht="15.5" hidden="false" customHeight="false" outlineLevel="0" collapsed="false">
      <c r="G11985" s="97" t="n">
        <v>4026.4</v>
      </c>
      <c r="H11985" s="97" t="n">
        <v>78.26</v>
      </c>
    </row>
    <row r="11986" customFormat="false" ht="15.5" hidden="false" customHeight="false" outlineLevel="0" collapsed="false">
      <c r="G11986" s="97" t="n">
        <v>4026.5</v>
      </c>
      <c r="H11986" s="97" t="n">
        <v>79.75</v>
      </c>
    </row>
    <row r="11987" customFormat="false" ht="15.5" hidden="false" customHeight="false" outlineLevel="0" collapsed="false">
      <c r="G11987" s="97" t="n">
        <v>4026.6</v>
      </c>
      <c r="H11987" s="97" t="n">
        <v>81.25</v>
      </c>
    </row>
    <row r="11988" customFormat="false" ht="15.5" hidden="false" customHeight="false" outlineLevel="0" collapsed="false">
      <c r="G11988" s="97" t="n">
        <v>4026.7</v>
      </c>
      <c r="H11988" s="97" t="n">
        <v>87.38</v>
      </c>
    </row>
    <row r="11989" customFormat="false" ht="15.5" hidden="false" customHeight="false" outlineLevel="0" collapsed="false">
      <c r="G11989" s="97" t="n">
        <v>4026.8</v>
      </c>
      <c r="H11989" s="97" t="n">
        <v>83.36</v>
      </c>
    </row>
    <row r="11990" customFormat="false" ht="15.5" hidden="false" customHeight="false" outlineLevel="0" collapsed="false">
      <c r="G11990" s="97" t="n">
        <v>4026.9</v>
      </c>
      <c r="H11990" s="97" t="n">
        <v>74.76</v>
      </c>
    </row>
    <row r="11991" customFormat="false" ht="15.5" hidden="false" customHeight="false" outlineLevel="0" collapsed="false">
      <c r="G11991" s="97" t="n">
        <v>4027</v>
      </c>
      <c r="H11991" s="97" t="n">
        <v>73.41</v>
      </c>
    </row>
    <row r="11992" customFormat="false" ht="15.5" hidden="false" customHeight="false" outlineLevel="0" collapsed="false">
      <c r="G11992" s="97" t="n">
        <v>4027.1</v>
      </c>
      <c r="H11992" s="97" t="n">
        <v>89.14</v>
      </c>
    </row>
    <row r="11993" customFormat="false" ht="15.5" hidden="false" customHeight="false" outlineLevel="0" collapsed="false">
      <c r="G11993" s="97" t="n">
        <v>4027.2</v>
      </c>
      <c r="H11993" s="97" t="n">
        <v>85.75</v>
      </c>
    </row>
    <row r="11994" customFormat="false" ht="15.5" hidden="false" customHeight="false" outlineLevel="0" collapsed="false">
      <c r="G11994" s="97" t="n">
        <v>4027.3</v>
      </c>
      <c r="H11994" s="97" t="n">
        <v>82.37</v>
      </c>
    </row>
    <row r="11995" customFormat="false" ht="15.5" hidden="false" customHeight="false" outlineLevel="0" collapsed="false">
      <c r="G11995" s="97" t="n">
        <v>4027.4</v>
      </c>
      <c r="H11995" s="97" t="n">
        <v>78.98</v>
      </c>
    </row>
    <row r="11996" customFormat="false" ht="15.5" hidden="false" customHeight="false" outlineLevel="0" collapsed="false">
      <c r="G11996" s="97" t="n">
        <v>4027.5</v>
      </c>
      <c r="H11996" s="97" t="n">
        <v>83.9</v>
      </c>
    </row>
    <row r="11997" customFormat="false" ht="15.5" hidden="false" customHeight="false" outlineLevel="0" collapsed="false">
      <c r="G11997" s="97" t="n">
        <v>4027.6</v>
      </c>
      <c r="H11997" s="97" t="n">
        <v>83.35</v>
      </c>
    </row>
    <row r="11998" customFormat="false" ht="15.5" hidden="false" customHeight="false" outlineLevel="0" collapsed="false">
      <c r="G11998" s="97" t="n">
        <v>4027.7</v>
      </c>
      <c r="H11998" s="97" t="n">
        <v>82.81</v>
      </c>
    </row>
    <row r="11999" customFormat="false" ht="15.5" hidden="false" customHeight="false" outlineLevel="0" collapsed="false">
      <c r="G11999" s="97" t="n">
        <v>4027.8</v>
      </c>
      <c r="H11999" s="97" t="n">
        <v>82.26</v>
      </c>
    </row>
    <row r="12000" customFormat="false" ht="15.5" hidden="false" customHeight="false" outlineLevel="0" collapsed="false">
      <c r="G12000" s="97" t="n">
        <v>4027.9</v>
      </c>
      <c r="H12000" s="97" t="n">
        <v>77.48</v>
      </c>
    </row>
    <row r="12001" customFormat="false" ht="15.5" hidden="false" customHeight="false" outlineLevel="0" collapsed="false">
      <c r="G12001" s="97" t="n">
        <v>4028</v>
      </c>
      <c r="H12001" s="97" t="n">
        <v>76.38</v>
      </c>
    </row>
    <row r="12002" customFormat="false" ht="15.5" hidden="false" customHeight="false" outlineLevel="0" collapsed="false">
      <c r="G12002" s="97" t="n">
        <v>4028.1</v>
      </c>
      <c r="H12002" s="97" t="n">
        <v>75.8</v>
      </c>
    </row>
    <row r="12003" customFormat="false" ht="15.5" hidden="false" customHeight="false" outlineLevel="0" collapsed="false">
      <c r="G12003" s="97" t="n">
        <v>4028.2</v>
      </c>
      <c r="H12003" s="97" t="n">
        <v>75.22</v>
      </c>
    </row>
    <row r="12004" customFormat="false" ht="15.5" hidden="false" customHeight="false" outlineLevel="0" collapsed="false">
      <c r="G12004" s="97" t="n">
        <v>4028.3</v>
      </c>
      <c r="H12004" s="97" t="n">
        <v>76.74</v>
      </c>
    </row>
    <row r="12005" customFormat="false" ht="15.5" hidden="false" customHeight="false" outlineLevel="0" collapsed="false">
      <c r="G12005" s="97" t="n">
        <v>4028.4</v>
      </c>
      <c r="H12005" s="97" t="n">
        <v>76.91</v>
      </c>
    </row>
    <row r="12006" customFormat="false" ht="15.5" hidden="false" customHeight="false" outlineLevel="0" collapsed="false">
      <c r="G12006" s="97" t="n">
        <v>4028.5</v>
      </c>
      <c r="H12006" s="97" t="n">
        <v>76.91</v>
      </c>
    </row>
    <row r="12007" customFormat="false" ht="15.5" hidden="false" customHeight="false" outlineLevel="0" collapsed="false">
      <c r="G12007" s="97" t="n">
        <v>4028.6</v>
      </c>
      <c r="H12007" s="97" t="n">
        <v>76.91</v>
      </c>
    </row>
    <row r="12008" customFormat="false" ht="15.5" hidden="false" customHeight="false" outlineLevel="0" collapsed="false">
      <c r="G12008" s="97" t="n">
        <v>4028.7</v>
      </c>
      <c r="H12008" s="97" t="n">
        <v>76.91</v>
      </c>
    </row>
    <row r="12009" customFormat="false" ht="15.5" hidden="false" customHeight="false" outlineLevel="0" collapsed="false">
      <c r="G12009" s="97" t="n">
        <v>4028.8</v>
      </c>
      <c r="H12009" s="97" t="n">
        <v>77.3</v>
      </c>
    </row>
    <row r="12010" customFormat="false" ht="15.5" hidden="false" customHeight="false" outlineLevel="0" collapsed="false">
      <c r="G12010" s="97" t="n">
        <v>4028.9</v>
      </c>
      <c r="H12010" s="97" t="n">
        <v>77.73</v>
      </c>
    </row>
    <row r="12011" customFormat="false" ht="15.5" hidden="false" customHeight="false" outlineLevel="0" collapsed="false">
      <c r="G12011" s="97" t="n">
        <v>4029</v>
      </c>
      <c r="H12011" s="97" t="n">
        <v>78.16</v>
      </c>
    </row>
    <row r="12012" customFormat="false" ht="15.5" hidden="false" customHeight="false" outlineLevel="0" collapsed="false">
      <c r="G12012" s="97" t="n">
        <v>4029.1</v>
      </c>
      <c r="H12012" s="97" t="n">
        <v>78.59</v>
      </c>
    </row>
    <row r="12013" customFormat="false" ht="15.5" hidden="false" customHeight="false" outlineLevel="0" collapsed="false">
      <c r="G12013" s="97" t="n">
        <v>4029.2</v>
      </c>
      <c r="H12013" s="97" t="n">
        <v>79.02</v>
      </c>
    </row>
    <row r="12014" customFormat="false" ht="15.5" hidden="false" customHeight="false" outlineLevel="0" collapsed="false">
      <c r="G12014" s="97" t="n">
        <v>4029.3</v>
      </c>
      <c r="H12014" s="97" t="n">
        <v>79.45</v>
      </c>
    </row>
    <row r="12015" customFormat="false" ht="15.5" hidden="false" customHeight="false" outlineLevel="0" collapsed="false">
      <c r="G12015" s="97" t="n">
        <v>4029.4</v>
      </c>
      <c r="H12015" s="97" t="n">
        <v>79.88</v>
      </c>
    </row>
    <row r="12016" customFormat="false" ht="15.5" hidden="false" customHeight="false" outlineLevel="0" collapsed="false">
      <c r="G12016" s="97" t="n">
        <v>4029.5</v>
      </c>
      <c r="H12016" s="97" t="n">
        <v>80.31</v>
      </c>
    </row>
    <row r="12017" customFormat="false" ht="15.5" hidden="false" customHeight="false" outlineLevel="0" collapsed="false">
      <c r="G12017" s="97" t="n">
        <v>4029.6</v>
      </c>
      <c r="H12017" s="97" t="n">
        <v>79.95</v>
      </c>
    </row>
    <row r="12018" customFormat="false" ht="15.5" hidden="false" customHeight="false" outlineLevel="0" collapsed="false">
      <c r="G12018" s="97" t="n">
        <v>4029.7</v>
      </c>
      <c r="H12018" s="97" t="n">
        <v>79.38</v>
      </c>
    </row>
    <row r="12019" customFormat="false" ht="15.5" hidden="false" customHeight="false" outlineLevel="0" collapsed="false">
      <c r="G12019" s="97" t="n">
        <v>4029.8</v>
      </c>
      <c r="H12019" s="97" t="n">
        <v>78.82</v>
      </c>
    </row>
    <row r="12020" customFormat="false" ht="15.5" hidden="false" customHeight="false" outlineLevel="0" collapsed="false">
      <c r="G12020" s="97" t="n">
        <v>4029.9</v>
      </c>
      <c r="H12020" s="97" t="n">
        <v>79.88</v>
      </c>
    </row>
    <row r="12021" customFormat="false" ht="15.5" hidden="false" customHeight="false" outlineLevel="0" collapsed="false">
      <c r="G12021" s="97" t="n">
        <v>4030</v>
      </c>
      <c r="H12021" s="97" t="n">
        <v>80.8</v>
      </c>
    </row>
    <row r="12022" customFormat="false" ht="15.5" hidden="false" customHeight="false" outlineLevel="0" collapsed="false">
      <c r="G12022" s="97" t="n">
        <v>4030.1</v>
      </c>
      <c r="H12022" s="97" t="n">
        <v>81.36</v>
      </c>
    </row>
    <row r="12023" customFormat="false" ht="15.5" hidden="false" customHeight="false" outlineLevel="0" collapsed="false">
      <c r="G12023" s="97" t="n">
        <v>4030.2</v>
      </c>
      <c r="H12023" s="97" t="n">
        <v>81.93</v>
      </c>
    </row>
    <row r="12024" customFormat="false" ht="15.5" hidden="false" customHeight="false" outlineLevel="0" collapsed="false">
      <c r="G12024" s="97" t="n">
        <v>4030.3</v>
      </c>
      <c r="H12024" s="97" t="n">
        <v>79.82</v>
      </c>
    </row>
    <row r="12025" customFormat="false" ht="15.5" hidden="false" customHeight="false" outlineLevel="0" collapsed="false">
      <c r="G12025" s="97" t="n">
        <v>4030.4</v>
      </c>
      <c r="H12025" s="97" t="n">
        <v>79.03</v>
      </c>
    </row>
    <row r="12026" customFormat="false" ht="15.5" hidden="false" customHeight="false" outlineLevel="0" collapsed="false">
      <c r="G12026" s="97" t="n">
        <v>4030.5</v>
      </c>
      <c r="H12026" s="97" t="n">
        <v>79.58</v>
      </c>
    </row>
    <row r="12027" customFormat="false" ht="15.5" hidden="false" customHeight="false" outlineLevel="0" collapsed="false">
      <c r="G12027" s="97" t="n">
        <v>4030.6</v>
      </c>
      <c r="H12027" s="97" t="n">
        <v>80.13</v>
      </c>
    </row>
    <row r="12028" customFormat="false" ht="15.5" hidden="false" customHeight="false" outlineLevel="0" collapsed="false">
      <c r="G12028" s="97" t="n">
        <v>4030.7</v>
      </c>
      <c r="H12028" s="97" t="n">
        <v>79.42</v>
      </c>
    </row>
    <row r="12029" customFormat="false" ht="15.5" hidden="false" customHeight="false" outlineLevel="0" collapsed="false">
      <c r="G12029" s="97" t="n">
        <v>4030.8</v>
      </c>
      <c r="H12029" s="97" t="n">
        <v>78.65</v>
      </c>
    </row>
    <row r="12030" customFormat="false" ht="15.5" hidden="false" customHeight="false" outlineLevel="0" collapsed="false">
      <c r="G12030" s="97" t="n">
        <v>4030.9</v>
      </c>
      <c r="H12030" s="97" t="n">
        <v>78.65</v>
      </c>
    </row>
    <row r="12031" customFormat="false" ht="15.5" hidden="false" customHeight="false" outlineLevel="0" collapsed="false">
      <c r="G12031" s="97" t="n">
        <v>4031</v>
      </c>
      <c r="H12031" s="97" t="n">
        <v>78.65</v>
      </c>
    </row>
    <row r="12032" customFormat="false" ht="15.5" hidden="false" customHeight="false" outlineLevel="0" collapsed="false">
      <c r="G12032" s="97" t="n">
        <v>4031.1</v>
      </c>
      <c r="H12032" s="97" t="n">
        <v>76.91</v>
      </c>
    </row>
    <row r="12033" customFormat="false" ht="15.5" hidden="false" customHeight="false" outlineLevel="0" collapsed="false">
      <c r="G12033" s="97" t="n">
        <v>4031.2</v>
      </c>
      <c r="H12033" s="97" t="n">
        <v>81.03</v>
      </c>
    </row>
    <row r="12034" customFormat="false" ht="15.5" hidden="false" customHeight="false" outlineLevel="0" collapsed="false">
      <c r="G12034" s="97" t="n">
        <v>4031.3</v>
      </c>
      <c r="H12034" s="97" t="n">
        <v>81.28</v>
      </c>
    </row>
    <row r="12035" customFormat="false" ht="15.5" hidden="false" customHeight="false" outlineLevel="0" collapsed="false">
      <c r="G12035" s="97" t="n">
        <v>4031.4</v>
      </c>
      <c r="H12035" s="97" t="n">
        <v>81.51</v>
      </c>
    </row>
    <row r="12036" customFormat="false" ht="15.5" hidden="false" customHeight="false" outlineLevel="0" collapsed="false">
      <c r="G12036" s="97" t="n">
        <v>4031.5</v>
      </c>
      <c r="H12036" s="97" t="n">
        <v>82.73</v>
      </c>
    </row>
    <row r="12037" customFormat="false" ht="15.5" hidden="false" customHeight="false" outlineLevel="0" collapsed="false">
      <c r="G12037" s="97" t="n">
        <v>4031.6</v>
      </c>
      <c r="H12037" s="97" t="n">
        <v>83.96</v>
      </c>
    </row>
    <row r="12038" customFormat="false" ht="15.5" hidden="false" customHeight="false" outlineLevel="0" collapsed="false">
      <c r="G12038" s="97" t="n">
        <v>4031.7</v>
      </c>
      <c r="H12038" s="97" t="n">
        <v>85.19</v>
      </c>
    </row>
    <row r="12039" customFormat="false" ht="15.5" hidden="false" customHeight="false" outlineLevel="0" collapsed="false">
      <c r="G12039" s="97" t="n">
        <v>4031.8</v>
      </c>
      <c r="H12039" s="97" t="n">
        <v>86.41</v>
      </c>
    </row>
    <row r="12040" customFormat="false" ht="15.5" hidden="false" customHeight="false" outlineLevel="0" collapsed="false">
      <c r="G12040" s="97" t="n">
        <v>4031.9</v>
      </c>
      <c r="H12040" s="97" t="n">
        <v>87.01</v>
      </c>
    </row>
    <row r="12041" customFormat="false" ht="15.5" hidden="false" customHeight="false" outlineLevel="0" collapsed="false">
      <c r="G12041" s="97" t="n">
        <v>4032</v>
      </c>
      <c r="H12041" s="97" t="n">
        <v>85.11</v>
      </c>
    </row>
    <row r="12042" customFormat="false" ht="15.5" hidden="false" customHeight="false" outlineLevel="0" collapsed="false">
      <c r="G12042" s="97" t="n">
        <v>4032.1</v>
      </c>
      <c r="H12042" s="97" t="n">
        <v>83.21</v>
      </c>
    </row>
    <row r="12043" customFormat="false" ht="15.5" hidden="false" customHeight="false" outlineLevel="0" collapsed="false">
      <c r="G12043" s="97" t="n">
        <v>4032.2</v>
      </c>
      <c r="H12043" s="97" t="n">
        <v>81.31</v>
      </c>
    </row>
    <row r="12044" customFormat="false" ht="15.5" hidden="false" customHeight="false" outlineLevel="0" collapsed="false">
      <c r="G12044" s="97" t="n">
        <v>4032.3</v>
      </c>
      <c r="H12044" s="97" t="n">
        <v>79.41</v>
      </c>
    </row>
    <row r="12045" customFormat="false" ht="15.5" hidden="false" customHeight="false" outlineLevel="0" collapsed="false">
      <c r="G12045" s="97" t="n">
        <v>4032.4</v>
      </c>
      <c r="H12045" s="97" t="n">
        <v>79.96</v>
      </c>
    </row>
    <row r="12046" customFormat="false" ht="15.5" hidden="false" customHeight="false" outlineLevel="0" collapsed="false">
      <c r="G12046" s="97" t="n">
        <v>4032.5</v>
      </c>
      <c r="H12046" s="97" t="n">
        <v>82.15</v>
      </c>
    </row>
    <row r="12047" customFormat="false" ht="15.5" hidden="false" customHeight="false" outlineLevel="0" collapsed="false">
      <c r="G12047" s="97" t="n">
        <v>4032.6</v>
      </c>
      <c r="H12047" s="97" t="n">
        <v>84.33</v>
      </c>
    </row>
    <row r="12048" customFormat="false" ht="15.5" hidden="false" customHeight="false" outlineLevel="0" collapsed="false">
      <c r="G12048" s="97" t="n">
        <v>4032.7</v>
      </c>
      <c r="H12048" s="97" t="n">
        <v>86.52</v>
      </c>
    </row>
    <row r="12049" customFormat="false" ht="15.5" hidden="false" customHeight="false" outlineLevel="0" collapsed="false">
      <c r="G12049" s="97" t="n">
        <v>4032.8</v>
      </c>
      <c r="H12049" s="97" t="n">
        <v>88.71</v>
      </c>
    </row>
    <row r="12050" customFormat="false" ht="15.5" hidden="false" customHeight="false" outlineLevel="0" collapsed="false">
      <c r="G12050" s="97" t="n">
        <v>4032.9</v>
      </c>
      <c r="H12050" s="97" t="n">
        <v>90.89</v>
      </c>
    </row>
    <row r="12051" customFormat="false" ht="15.5" hidden="false" customHeight="false" outlineLevel="0" collapsed="false">
      <c r="G12051" s="97" t="n">
        <v>4033</v>
      </c>
      <c r="H12051" s="97" t="n">
        <v>91.94</v>
      </c>
    </row>
    <row r="12052" customFormat="false" ht="15.5" hidden="false" customHeight="false" outlineLevel="0" collapsed="false">
      <c r="G12052" s="97" t="n">
        <v>4033.1</v>
      </c>
      <c r="H12052" s="97" t="n">
        <v>90.46</v>
      </c>
    </row>
    <row r="12053" customFormat="false" ht="15.5" hidden="false" customHeight="false" outlineLevel="0" collapsed="false">
      <c r="G12053" s="97" t="n">
        <v>4033.2</v>
      </c>
      <c r="H12053" s="97" t="n">
        <v>89.85</v>
      </c>
    </row>
    <row r="12054" customFormat="false" ht="15.5" hidden="false" customHeight="false" outlineLevel="0" collapsed="false">
      <c r="G12054" s="97" t="n">
        <v>4033.3</v>
      </c>
      <c r="H12054" s="97" t="n">
        <v>89.23</v>
      </c>
    </row>
    <row r="12055" customFormat="false" ht="15.5" hidden="false" customHeight="false" outlineLevel="0" collapsed="false">
      <c r="G12055" s="97" t="n">
        <v>4033.4</v>
      </c>
      <c r="H12055" s="97" t="n">
        <v>88.62</v>
      </c>
    </row>
    <row r="12056" customFormat="false" ht="15.5" hidden="false" customHeight="false" outlineLevel="0" collapsed="false">
      <c r="G12056" s="97" t="n">
        <v>4033.5</v>
      </c>
      <c r="H12056" s="97" t="n">
        <v>88</v>
      </c>
    </row>
    <row r="12057" customFormat="false" ht="15.5" hidden="false" customHeight="false" outlineLevel="0" collapsed="false">
      <c r="G12057" s="97" t="n">
        <v>4033.6</v>
      </c>
      <c r="H12057" s="97" t="n">
        <v>87.39</v>
      </c>
    </row>
    <row r="12058" customFormat="false" ht="15.5" hidden="false" customHeight="false" outlineLevel="0" collapsed="false">
      <c r="G12058" s="97" t="n">
        <v>4033.7</v>
      </c>
      <c r="H12058" s="97" t="n">
        <v>89.24</v>
      </c>
    </row>
    <row r="12059" customFormat="false" ht="15.5" hidden="false" customHeight="false" outlineLevel="0" collapsed="false">
      <c r="G12059" s="97" t="n">
        <v>4033.8</v>
      </c>
      <c r="H12059" s="97" t="n">
        <v>85.98</v>
      </c>
    </row>
    <row r="12060" customFormat="false" ht="15.5" hidden="false" customHeight="false" outlineLevel="0" collapsed="false">
      <c r="G12060" s="97" t="n">
        <v>4033.9</v>
      </c>
      <c r="H12060" s="97" t="n">
        <v>85.98</v>
      </c>
    </row>
    <row r="12061" customFormat="false" ht="15.5" hidden="false" customHeight="false" outlineLevel="0" collapsed="false">
      <c r="G12061" s="97" t="n">
        <v>4034</v>
      </c>
      <c r="H12061" s="97" t="n">
        <v>86.81</v>
      </c>
    </row>
    <row r="12062" customFormat="false" ht="15.5" hidden="false" customHeight="false" outlineLevel="0" collapsed="false">
      <c r="G12062" s="97" t="n">
        <v>4034.1</v>
      </c>
      <c r="H12062" s="97" t="n">
        <v>87.39</v>
      </c>
    </row>
    <row r="12063" customFormat="false" ht="15.5" hidden="false" customHeight="false" outlineLevel="0" collapsed="false">
      <c r="G12063" s="97" t="n">
        <v>4034.2</v>
      </c>
      <c r="H12063" s="97" t="n">
        <v>87.39</v>
      </c>
    </row>
    <row r="12064" customFormat="false" ht="15.5" hidden="false" customHeight="false" outlineLevel="0" collapsed="false">
      <c r="G12064" s="97" t="n">
        <v>4034.3</v>
      </c>
      <c r="H12064" s="97" t="n">
        <v>87.39</v>
      </c>
    </row>
    <row r="12065" customFormat="false" ht="15.5" hidden="false" customHeight="false" outlineLevel="0" collapsed="false">
      <c r="G12065" s="97" t="n">
        <v>4034.4</v>
      </c>
      <c r="H12065" s="97" t="n">
        <v>87.39</v>
      </c>
    </row>
    <row r="12066" customFormat="false" ht="15.5" hidden="false" customHeight="false" outlineLevel="0" collapsed="false">
      <c r="G12066" s="97" t="n">
        <v>4034.5</v>
      </c>
      <c r="H12066" s="97" t="n">
        <v>87.61</v>
      </c>
    </row>
    <row r="12067" customFormat="false" ht="15.5" hidden="false" customHeight="false" outlineLevel="0" collapsed="false">
      <c r="G12067" s="97" t="n">
        <v>4034.6</v>
      </c>
      <c r="H12067" s="97" t="n">
        <v>88.7</v>
      </c>
    </row>
    <row r="12068" customFormat="false" ht="15.5" hidden="false" customHeight="false" outlineLevel="0" collapsed="false">
      <c r="G12068" s="97" t="n">
        <v>4034.7</v>
      </c>
      <c r="H12068" s="97" t="n">
        <v>89.39</v>
      </c>
    </row>
    <row r="12069" customFormat="false" ht="15.5" hidden="false" customHeight="false" outlineLevel="0" collapsed="false">
      <c r="G12069" s="97" t="n">
        <v>4034.8</v>
      </c>
      <c r="H12069" s="97" t="n">
        <v>89.82</v>
      </c>
    </row>
    <row r="12070" customFormat="false" ht="15.5" hidden="false" customHeight="false" outlineLevel="0" collapsed="false">
      <c r="G12070" s="97" t="n">
        <v>4034.9</v>
      </c>
      <c r="H12070" s="97" t="n">
        <v>90.24</v>
      </c>
    </row>
    <row r="12071" customFormat="false" ht="15.5" hidden="false" customHeight="false" outlineLevel="0" collapsed="false">
      <c r="G12071" s="97" t="n">
        <v>4035</v>
      </c>
      <c r="H12071" s="97" t="n">
        <v>90.66</v>
      </c>
    </row>
    <row r="12072" customFormat="false" ht="15.5" hidden="false" customHeight="false" outlineLevel="0" collapsed="false">
      <c r="G12072" s="97" t="n">
        <v>4035.1</v>
      </c>
      <c r="H12072" s="97" t="n">
        <v>91.08</v>
      </c>
    </row>
    <row r="12073" customFormat="false" ht="15.5" hidden="false" customHeight="false" outlineLevel="0" collapsed="false">
      <c r="G12073" s="97" t="n">
        <v>4035.2</v>
      </c>
      <c r="H12073" s="97" t="n">
        <v>91.5</v>
      </c>
    </row>
    <row r="12074" customFormat="false" ht="15.5" hidden="false" customHeight="false" outlineLevel="0" collapsed="false">
      <c r="G12074" s="97" t="n">
        <v>4035.3</v>
      </c>
      <c r="H12074" s="97" t="n">
        <v>91.92</v>
      </c>
    </row>
    <row r="12075" customFormat="false" ht="15.5" hidden="false" customHeight="false" outlineLevel="0" collapsed="false">
      <c r="G12075" s="97" t="n">
        <v>4035.4</v>
      </c>
      <c r="H12075" s="97" t="n">
        <v>92.35</v>
      </c>
    </row>
    <row r="12076" customFormat="false" ht="15.5" hidden="false" customHeight="false" outlineLevel="0" collapsed="false">
      <c r="G12076" s="97" t="n">
        <v>4035.5</v>
      </c>
      <c r="H12076" s="97" t="n">
        <v>92.64</v>
      </c>
    </row>
    <row r="12077" customFormat="false" ht="15.5" hidden="false" customHeight="false" outlineLevel="0" collapsed="false">
      <c r="G12077" s="97" t="n">
        <v>4035.6</v>
      </c>
      <c r="H12077" s="97" t="n">
        <v>92.84</v>
      </c>
    </row>
    <row r="12078" customFormat="false" ht="15.5" hidden="false" customHeight="false" outlineLevel="0" collapsed="false">
      <c r="G12078" s="97" t="n">
        <v>4035.7</v>
      </c>
      <c r="H12078" s="97" t="n">
        <v>93.06</v>
      </c>
    </row>
    <row r="12079" customFormat="false" ht="15.5" hidden="false" customHeight="false" outlineLevel="0" collapsed="false">
      <c r="G12079" s="97" t="n">
        <v>4035.8</v>
      </c>
      <c r="H12079" s="97" t="n">
        <v>93.28</v>
      </c>
    </row>
    <row r="12080" customFormat="false" ht="15.5" hidden="false" customHeight="false" outlineLevel="0" collapsed="false">
      <c r="G12080" s="97" t="n">
        <v>4035.9</v>
      </c>
      <c r="H12080" s="97" t="n">
        <v>93.5</v>
      </c>
    </row>
    <row r="12081" customFormat="false" ht="15.5" hidden="false" customHeight="false" outlineLevel="0" collapsed="false">
      <c r="G12081" s="97" t="n">
        <v>4036</v>
      </c>
      <c r="H12081" s="97" t="n">
        <v>93.73</v>
      </c>
    </row>
    <row r="12082" customFormat="false" ht="15.5" hidden="false" customHeight="false" outlineLevel="0" collapsed="false">
      <c r="G12082" s="97" t="n">
        <v>4036.1</v>
      </c>
      <c r="H12082" s="97" t="n">
        <v>93.95</v>
      </c>
    </row>
    <row r="12083" customFormat="false" ht="15.5" hidden="false" customHeight="false" outlineLevel="0" collapsed="false">
      <c r="G12083" s="97" t="n">
        <v>4036.2</v>
      </c>
      <c r="H12083" s="97" t="n">
        <v>94.17</v>
      </c>
    </row>
    <row r="12084" customFormat="false" ht="15.5" hidden="false" customHeight="false" outlineLevel="0" collapsed="false">
      <c r="G12084" s="97" t="n">
        <v>4036.3</v>
      </c>
      <c r="H12084" s="97" t="n">
        <v>94.39</v>
      </c>
    </row>
    <row r="12085" customFormat="false" ht="15.5" hidden="false" customHeight="false" outlineLevel="0" collapsed="false">
      <c r="G12085" s="97" t="n">
        <v>4036.4</v>
      </c>
      <c r="H12085" s="97" t="n">
        <v>98.49</v>
      </c>
    </row>
    <row r="12086" customFormat="false" ht="15.5" hidden="false" customHeight="false" outlineLevel="0" collapsed="false">
      <c r="G12086" s="97" t="n">
        <v>4036.5</v>
      </c>
      <c r="H12086" s="97" t="n">
        <v>96.61</v>
      </c>
    </row>
    <row r="12087" customFormat="false" ht="15.5" hidden="false" customHeight="false" outlineLevel="0" collapsed="false">
      <c r="G12087" s="97" t="n">
        <v>4036.6</v>
      </c>
      <c r="H12087" s="97" t="n">
        <v>94.72</v>
      </c>
    </row>
    <row r="12088" customFormat="false" ht="15.5" hidden="false" customHeight="false" outlineLevel="0" collapsed="false">
      <c r="G12088" s="97" t="n">
        <v>4036.7</v>
      </c>
      <c r="H12088" s="97" t="n">
        <v>92.82</v>
      </c>
    </row>
    <row r="12089" customFormat="false" ht="15.5" hidden="false" customHeight="false" outlineLevel="0" collapsed="false">
      <c r="G12089" s="97" t="n">
        <v>4036.8</v>
      </c>
      <c r="H12089" s="97" t="n">
        <v>94.23</v>
      </c>
    </row>
    <row r="12090" customFormat="false" ht="15.5" hidden="false" customHeight="false" outlineLevel="0" collapsed="false">
      <c r="G12090" s="97" t="n">
        <v>4036.9</v>
      </c>
      <c r="H12090" s="97" t="n">
        <v>93.82</v>
      </c>
    </row>
    <row r="12091" customFormat="false" ht="15.5" hidden="false" customHeight="false" outlineLevel="0" collapsed="false">
      <c r="G12091" s="97" t="n">
        <v>4037</v>
      </c>
      <c r="H12091" s="97" t="n">
        <v>93.41</v>
      </c>
    </row>
    <row r="12092" customFormat="false" ht="15.5" hidden="false" customHeight="false" outlineLevel="0" collapsed="false">
      <c r="G12092" s="97" t="n">
        <v>4037.1</v>
      </c>
      <c r="H12092" s="97" t="n">
        <v>93.01</v>
      </c>
    </row>
    <row r="12093" customFormat="false" ht="15.5" hidden="false" customHeight="false" outlineLevel="0" collapsed="false">
      <c r="G12093" s="97" t="n">
        <v>4037.2</v>
      </c>
      <c r="H12093" s="97" t="n">
        <v>91.21</v>
      </c>
    </row>
    <row r="12094" customFormat="false" ht="15.5" hidden="false" customHeight="false" outlineLevel="0" collapsed="false">
      <c r="G12094" s="97" t="n">
        <v>4037.3</v>
      </c>
      <c r="H12094" s="97" t="n">
        <v>87.62</v>
      </c>
    </row>
    <row r="12095" customFormat="false" ht="15.5" hidden="false" customHeight="false" outlineLevel="0" collapsed="false">
      <c r="G12095" s="97" t="n">
        <v>4037.4</v>
      </c>
      <c r="H12095" s="97" t="n">
        <v>90.89</v>
      </c>
    </row>
    <row r="12096" customFormat="false" ht="15.5" hidden="false" customHeight="false" outlineLevel="0" collapsed="false">
      <c r="G12096" s="97" t="n">
        <v>4037.5</v>
      </c>
      <c r="H12096" s="97" t="n">
        <v>90.06</v>
      </c>
    </row>
    <row r="12097" customFormat="false" ht="15.5" hidden="false" customHeight="false" outlineLevel="0" collapsed="false">
      <c r="G12097" s="97" t="n">
        <v>4037.6</v>
      </c>
      <c r="H12097" s="97" t="n">
        <v>89.22</v>
      </c>
    </row>
    <row r="12098" customFormat="false" ht="15.5" hidden="false" customHeight="false" outlineLevel="0" collapsed="false">
      <c r="G12098" s="97" t="n">
        <v>4037.7</v>
      </c>
      <c r="H12098" s="97" t="n">
        <v>88.39</v>
      </c>
    </row>
    <row r="12099" customFormat="false" ht="15.5" hidden="false" customHeight="false" outlineLevel="0" collapsed="false">
      <c r="G12099" s="97" t="n">
        <v>4037.8</v>
      </c>
      <c r="H12099" s="97" t="n">
        <v>87.56</v>
      </c>
    </row>
    <row r="12100" customFormat="false" ht="15.5" hidden="false" customHeight="false" outlineLevel="0" collapsed="false">
      <c r="G12100" s="97" t="n">
        <v>4037.9</v>
      </c>
      <c r="H12100" s="97" t="n">
        <v>86.73</v>
      </c>
    </row>
    <row r="12101" customFormat="false" ht="15.5" hidden="false" customHeight="false" outlineLevel="0" collapsed="false">
      <c r="G12101" s="97" t="n">
        <v>4038</v>
      </c>
      <c r="H12101" s="97" t="n">
        <v>85.9</v>
      </c>
    </row>
    <row r="12102" customFormat="false" ht="15.5" hidden="false" customHeight="false" outlineLevel="0" collapsed="false">
      <c r="G12102" s="97" t="n">
        <v>4038.1</v>
      </c>
      <c r="H12102" s="97" t="n">
        <v>85.06</v>
      </c>
    </row>
    <row r="12103" customFormat="false" ht="15.5" hidden="false" customHeight="false" outlineLevel="0" collapsed="false">
      <c r="G12103" s="97" t="n">
        <v>4038.2</v>
      </c>
      <c r="H12103" s="97" t="n">
        <v>84.23</v>
      </c>
    </row>
    <row r="12104" customFormat="false" ht="15.5" hidden="false" customHeight="false" outlineLevel="0" collapsed="false">
      <c r="G12104" s="97" t="n">
        <v>4038.3</v>
      </c>
      <c r="H12104" s="97" t="n">
        <v>83.4</v>
      </c>
    </row>
    <row r="12105" customFormat="false" ht="15.5" hidden="false" customHeight="false" outlineLevel="0" collapsed="false">
      <c r="G12105" s="97" t="n">
        <v>4038.4</v>
      </c>
      <c r="H12105" s="97" t="n">
        <v>82.56</v>
      </c>
    </row>
    <row r="12106" customFormat="false" ht="15.5" hidden="false" customHeight="false" outlineLevel="0" collapsed="false">
      <c r="G12106" s="97" t="n">
        <v>4038.5</v>
      </c>
      <c r="H12106" s="97" t="n">
        <v>83.4</v>
      </c>
    </row>
    <row r="12107" customFormat="false" ht="15.5" hidden="false" customHeight="false" outlineLevel="0" collapsed="false">
      <c r="G12107" s="97" t="n">
        <v>4038.6</v>
      </c>
      <c r="H12107" s="97" t="n">
        <v>85.9</v>
      </c>
    </row>
    <row r="12108" customFormat="false" ht="15.5" hidden="false" customHeight="false" outlineLevel="0" collapsed="false">
      <c r="G12108" s="97" t="n">
        <v>4038.7</v>
      </c>
      <c r="H12108" s="97" t="n">
        <v>87.98</v>
      </c>
    </row>
    <row r="12109" customFormat="false" ht="15.5" hidden="false" customHeight="false" outlineLevel="0" collapsed="false">
      <c r="G12109" s="97" t="n">
        <v>4038.8</v>
      </c>
      <c r="H12109" s="97" t="n">
        <v>89.43</v>
      </c>
    </row>
    <row r="12110" customFormat="false" ht="15.5" hidden="false" customHeight="false" outlineLevel="0" collapsed="false">
      <c r="G12110" s="97" t="n">
        <v>4038.9</v>
      </c>
      <c r="H12110" s="97" t="n">
        <v>90.89</v>
      </c>
    </row>
    <row r="12111" customFormat="false" ht="15.5" hidden="false" customHeight="false" outlineLevel="0" collapsed="false">
      <c r="G12111" s="97" t="n">
        <v>4039</v>
      </c>
      <c r="H12111" s="97" t="n">
        <v>92.35</v>
      </c>
    </row>
    <row r="12112" customFormat="false" ht="15.5" hidden="false" customHeight="false" outlineLevel="0" collapsed="false">
      <c r="G12112" s="97" t="n">
        <v>4039.1</v>
      </c>
      <c r="H12112" s="97" t="n">
        <v>89.8</v>
      </c>
    </row>
    <row r="12113" customFormat="false" ht="15.5" hidden="false" customHeight="false" outlineLevel="0" collapsed="false">
      <c r="G12113" s="97" t="n">
        <v>4039.2</v>
      </c>
      <c r="H12113" s="97" t="n">
        <v>91.99</v>
      </c>
    </row>
    <row r="12114" customFormat="false" ht="15.5" hidden="false" customHeight="false" outlineLevel="0" collapsed="false">
      <c r="G12114" s="97" t="n">
        <v>4039.3</v>
      </c>
      <c r="H12114" s="97" t="n">
        <v>87.45</v>
      </c>
    </row>
    <row r="12115" customFormat="false" ht="15.5" hidden="false" customHeight="false" outlineLevel="0" collapsed="false">
      <c r="G12115" s="97" t="n">
        <v>4039.4</v>
      </c>
      <c r="H12115" s="97" t="n">
        <v>87.76</v>
      </c>
    </row>
    <row r="12116" customFormat="false" ht="15.5" hidden="false" customHeight="false" outlineLevel="0" collapsed="false">
      <c r="G12116" s="97" t="n">
        <v>4039.5</v>
      </c>
      <c r="H12116" s="97" t="n">
        <v>88.06</v>
      </c>
    </row>
    <row r="12117" customFormat="false" ht="15.5" hidden="false" customHeight="false" outlineLevel="0" collapsed="false">
      <c r="G12117" s="97" t="n">
        <v>4039.6</v>
      </c>
      <c r="H12117" s="97" t="n">
        <v>88.36</v>
      </c>
    </row>
    <row r="12118" customFormat="false" ht="15.5" hidden="false" customHeight="false" outlineLevel="0" collapsed="false">
      <c r="G12118" s="97" t="n">
        <v>4039.7</v>
      </c>
      <c r="H12118" s="97" t="n">
        <v>88.67</v>
      </c>
    </row>
    <row r="12119" customFormat="false" ht="15.5" hidden="false" customHeight="false" outlineLevel="0" collapsed="false">
      <c r="G12119" s="97" t="n">
        <v>4039.8</v>
      </c>
      <c r="H12119" s="97" t="n">
        <v>88.97</v>
      </c>
    </row>
    <row r="12120" customFormat="false" ht="15.5" hidden="false" customHeight="false" outlineLevel="0" collapsed="false">
      <c r="G12120" s="97" t="n">
        <v>4039.9</v>
      </c>
      <c r="H12120" s="97" t="n">
        <v>89.28</v>
      </c>
    </row>
    <row r="12121" customFormat="false" ht="15.5" hidden="false" customHeight="false" outlineLevel="0" collapsed="false">
      <c r="G12121" s="97" t="n">
        <v>4040</v>
      </c>
      <c r="H12121" s="97" t="n">
        <v>89.58</v>
      </c>
    </row>
    <row r="12122" customFormat="false" ht="15.5" hidden="false" customHeight="false" outlineLevel="0" collapsed="false">
      <c r="G12122" s="97" t="n">
        <v>4040.1</v>
      </c>
      <c r="H12122" s="97" t="n">
        <v>89.89</v>
      </c>
    </row>
    <row r="12123" customFormat="false" ht="15.5" hidden="false" customHeight="false" outlineLevel="0" collapsed="false">
      <c r="G12123" s="97" t="n">
        <v>4040.2</v>
      </c>
      <c r="H12123" s="97" t="n">
        <v>90.19</v>
      </c>
    </row>
    <row r="12124" customFormat="false" ht="15.5" hidden="false" customHeight="false" outlineLevel="0" collapsed="false">
      <c r="G12124" s="97" t="n">
        <v>4040.3</v>
      </c>
      <c r="H12124" s="97" t="n">
        <v>90.49</v>
      </c>
    </row>
    <row r="12125" customFormat="false" ht="15.5" hidden="false" customHeight="false" outlineLevel="0" collapsed="false">
      <c r="G12125" s="97" t="n">
        <v>4040.4</v>
      </c>
      <c r="H12125" s="97" t="n">
        <v>90.8</v>
      </c>
    </row>
    <row r="12126" customFormat="false" ht="15.5" hidden="false" customHeight="false" outlineLevel="0" collapsed="false">
      <c r="G12126" s="97" t="n">
        <v>4040.5</v>
      </c>
      <c r="H12126" s="97" t="n">
        <v>81.64</v>
      </c>
    </row>
    <row r="12127" customFormat="false" ht="15.5" hidden="false" customHeight="false" outlineLevel="0" collapsed="false">
      <c r="G12127" s="97" t="n">
        <v>4040.6</v>
      </c>
      <c r="H12127" s="97" t="n">
        <v>87.82</v>
      </c>
    </row>
    <row r="12128" customFormat="false" ht="15.5" hidden="false" customHeight="false" outlineLevel="0" collapsed="false">
      <c r="G12128" s="97" t="n">
        <v>4040.7</v>
      </c>
      <c r="H12128" s="97" t="n">
        <v>89.22</v>
      </c>
    </row>
    <row r="12129" customFormat="false" ht="15.5" hidden="false" customHeight="false" outlineLevel="0" collapsed="false">
      <c r="G12129" s="97" t="n">
        <v>4040.8</v>
      </c>
      <c r="H12129" s="97" t="n">
        <v>90.02</v>
      </c>
    </row>
    <row r="12130" customFormat="false" ht="15.5" hidden="false" customHeight="false" outlineLevel="0" collapsed="false">
      <c r="G12130" s="97" t="n">
        <v>4040.9</v>
      </c>
      <c r="H12130" s="97" t="n">
        <v>90.81</v>
      </c>
    </row>
    <row r="12131" customFormat="false" ht="15.5" hidden="false" customHeight="false" outlineLevel="0" collapsed="false">
      <c r="G12131" s="97" t="n">
        <v>4041</v>
      </c>
      <c r="H12131" s="97" t="n">
        <v>89.21</v>
      </c>
    </row>
    <row r="12132" customFormat="false" ht="15.5" hidden="false" customHeight="false" outlineLevel="0" collapsed="false">
      <c r="G12132" s="97" t="n">
        <v>4041.1</v>
      </c>
      <c r="H12132" s="97" t="n">
        <v>89.56</v>
      </c>
    </row>
    <row r="12133" customFormat="false" ht="15.5" hidden="false" customHeight="false" outlineLevel="0" collapsed="false">
      <c r="G12133" s="97" t="n">
        <v>4041.2</v>
      </c>
      <c r="H12133" s="97" t="n">
        <v>89.91</v>
      </c>
    </row>
    <row r="12134" customFormat="false" ht="15.5" hidden="false" customHeight="false" outlineLevel="0" collapsed="false">
      <c r="G12134" s="97" t="n">
        <v>4041.3</v>
      </c>
      <c r="H12134" s="97" t="n">
        <v>90.26</v>
      </c>
    </row>
    <row r="12135" customFormat="false" ht="15.5" hidden="false" customHeight="false" outlineLevel="0" collapsed="false">
      <c r="G12135" s="97" t="n">
        <v>4041.4</v>
      </c>
      <c r="H12135" s="97" t="n">
        <v>90.61</v>
      </c>
    </row>
    <row r="12136" customFormat="false" ht="15.5" hidden="false" customHeight="false" outlineLevel="0" collapsed="false">
      <c r="G12136" s="97" t="n">
        <v>4041.5</v>
      </c>
      <c r="H12136" s="97" t="n">
        <v>90.39</v>
      </c>
    </row>
    <row r="12137" customFormat="false" ht="15.5" hidden="false" customHeight="false" outlineLevel="0" collapsed="false">
      <c r="G12137" s="97" t="n">
        <v>4041.6</v>
      </c>
      <c r="H12137" s="97" t="n">
        <v>89.35</v>
      </c>
    </row>
    <row r="12138" customFormat="false" ht="15.5" hidden="false" customHeight="false" outlineLevel="0" collapsed="false">
      <c r="G12138" s="97" t="n">
        <v>4041.7</v>
      </c>
      <c r="H12138" s="97" t="n">
        <v>89.78</v>
      </c>
    </row>
    <row r="12139" customFormat="false" ht="15.5" hidden="false" customHeight="false" outlineLevel="0" collapsed="false">
      <c r="G12139" s="97" t="n">
        <v>4041.8</v>
      </c>
      <c r="H12139" s="97" t="n">
        <v>90.21</v>
      </c>
    </row>
    <row r="12140" customFormat="false" ht="15.5" hidden="false" customHeight="false" outlineLevel="0" collapsed="false">
      <c r="G12140" s="97" t="n">
        <v>4041.9</v>
      </c>
      <c r="H12140" s="97" t="n">
        <v>90.63</v>
      </c>
    </row>
    <row r="12141" customFormat="false" ht="15.5" hidden="false" customHeight="false" outlineLevel="0" collapsed="false">
      <c r="G12141" s="97" t="n">
        <v>4042</v>
      </c>
      <c r="H12141" s="97" t="n">
        <v>91.06</v>
      </c>
    </row>
    <row r="12142" customFormat="false" ht="15.5" hidden="false" customHeight="false" outlineLevel="0" collapsed="false">
      <c r="G12142" s="97" t="n">
        <v>4042.1</v>
      </c>
      <c r="H12142" s="97" t="n">
        <v>91.49</v>
      </c>
    </row>
    <row r="12143" customFormat="false" ht="15.5" hidden="false" customHeight="false" outlineLevel="0" collapsed="false">
      <c r="G12143" s="97" t="n">
        <v>4042.2</v>
      </c>
      <c r="H12143" s="97" t="n">
        <v>91.92</v>
      </c>
    </row>
    <row r="12144" customFormat="false" ht="15.5" hidden="false" customHeight="false" outlineLevel="0" collapsed="false">
      <c r="G12144" s="97" t="n">
        <v>4042.3</v>
      </c>
      <c r="H12144" s="97" t="n">
        <v>92.34</v>
      </c>
    </row>
    <row r="12145" customFormat="false" ht="15.5" hidden="false" customHeight="false" outlineLevel="0" collapsed="false">
      <c r="G12145" s="97" t="n">
        <v>4042.4</v>
      </c>
      <c r="H12145" s="97" t="n">
        <v>92.77</v>
      </c>
    </row>
    <row r="12146" customFormat="false" ht="15.5" hidden="false" customHeight="false" outlineLevel="0" collapsed="false">
      <c r="G12146" s="97" t="n">
        <v>4042.5</v>
      </c>
      <c r="H12146" s="97" t="n">
        <v>93.19</v>
      </c>
    </row>
    <row r="12147" customFormat="false" ht="15.5" hidden="false" customHeight="false" outlineLevel="0" collapsed="false">
      <c r="G12147" s="97" t="n">
        <v>4042.6</v>
      </c>
      <c r="H12147" s="97" t="n">
        <v>93.62</v>
      </c>
    </row>
    <row r="12148" customFormat="false" ht="15.5" hidden="false" customHeight="false" outlineLevel="0" collapsed="false">
      <c r="G12148" s="97" t="n">
        <v>4042.7</v>
      </c>
      <c r="H12148" s="97" t="n">
        <v>94.05</v>
      </c>
    </row>
    <row r="12149" customFormat="false" ht="15.5" hidden="false" customHeight="false" outlineLevel="0" collapsed="false">
      <c r="G12149" s="97" t="n">
        <v>4042.8</v>
      </c>
      <c r="H12149" s="97" t="n">
        <v>94.19</v>
      </c>
    </row>
    <row r="12150" customFormat="false" ht="15.5" hidden="false" customHeight="false" outlineLevel="0" collapsed="false">
      <c r="G12150" s="97" t="n">
        <v>4042.9</v>
      </c>
      <c r="H12150" s="97" t="n">
        <v>93.2</v>
      </c>
    </row>
    <row r="12151" customFormat="false" ht="15.5" hidden="false" customHeight="false" outlineLevel="0" collapsed="false">
      <c r="G12151" s="97" t="n">
        <v>4043</v>
      </c>
      <c r="H12151" s="97" t="n">
        <v>92.21</v>
      </c>
    </row>
    <row r="12152" customFormat="false" ht="15.5" hidden="false" customHeight="false" outlineLevel="0" collapsed="false">
      <c r="G12152" s="97" t="n">
        <v>4043.1</v>
      </c>
      <c r="H12152" s="97" t="n">
        <v>91.21</v>
      </c>
    </row>
    <row r="12153" customFormat="false" ht="15.5" hidden="false" customHeight="false" outlineLevel="0" collapsed="false">
      <c r="G12153" s="97" t="n">
        <v>4043.2</v>
      </c>
      <c r="H12153" s="97" t="n">
        <v>90.22</v>
      </c>
    </row>
    <row r="12154" customFormat="false" ht="15.5" hidden="false" customHeight="false" outlineLevel="0" collapsed="false">
      <c r="G12154" s="97" t="n">
        <v>4043.3</v>
      </c>
      <c r="H12154" s="97" t="n">
        <v>89.22</v>
      </c>
    </row>
    <row r="12155" customFormat="false" ht="15.5" hidden="false" customHeight="false" outlineLevel="0" collapsed="false">
      <c r="G12155" s="97" t="n">
        <v>4043.4</v>
      </c>
      <c r="H12155" s="97" t="n">
        <v>88.23</v>
      </c>
    </row>
    <row r="12156" customFormat="false" ht="15.5" hidden="false" customHeight="false" outlineLevel="0" collapsed="false">
      <c r="G12156" s="97" t="n">
        <v>4043.5</v>
      </c>
      <c r="H12156" s="97" t="n">
        <v>87.24</v>
      </c>
    </row>
    <row r="12157" customFormat="false" ht="15.5" hidden="false" customHeight="false" outlineLevel="0" collapsed="false">
      <c r="G12157" s="97" t="n">
        <v>4043.6</v>
      </c>
      <c r="H12157" s="97" t="n">
        <v>86.24</v>
      </c>
    </row>
    <row r="12158" customFormat="false" ht="15.5" hidden="false" customHeight="false" outlineLevel="0" collapsed="false">
      <c r="G12158" s="97" t="n">
        <v>4043.7</v>
      </c>
      <c r="H12158" s="97" t="n">
        <v>85.65</v>
      </c>
    </row>
    <row r="12159" customFormat="false" ht="15.5" hidden="false" customHeight="false" outlineLevel="0" collapsed="false">
      <c r="G12159" s="97" t="n">
        <v>4043.8</v>
      </c>
      <c r="H12159" s="97" t="n">
        <v>85.65</v>
      </c>
    </row>
    <row r="12160" customFormat="false" ht="15.5" hidden="false" customHeight="false" outlineLevel="0" collapsed="false">
      <c r="G12160" s="97" t="n">
        <v>4043.9</v>
      </c>
      <c r="H12160" s="97" t="n">
        <v>85.65</v>
      </c>
    </row>
    <row r="12161" customFormat="false" ht="15.5" hidden="false" customHeight="false" outlineLevel="0" collapsed="false">
      <c r="G12161" s="97" t="n">
        <v>4044</v>
      </c>
      <c r="H12161" s="97" t="n">
        <v>93.14</v>
      </c>
    </row>
    <row r="12162" customFormat="false" ht="15.5" hidden="false" customHeight="false" outlineLevel="0" collapsed="false">
      <c r="G12162" s="97" t="n">
        <v>4044.1</v>
      </c>
      <c r="H12162" s="97" t="n">
        <v>94.39</v>
      </c>
    </row>
    <row r="12163" customFormat="false" ht="15.5" hidden="false" customHeight="false" outlineLevel="0" collapsed="false">
      <c r="G12163" s="97" t="n">
        <v>4044.2</v>
      </c>
      <c r="H12163" s="97" t="n">
        <v>94.39</v>
      </c>
    </row>
    <row r="12164" customFormat="false" ht="15.5" hidden="false" customHeight="false" outlineLevel="0" collapsed="false">
      <c r="G12164" s="97" t="n">
        <v>4044.3</v>
      </c>
      <c r="H12164" s="97" t="n">
        <v>94.39</v>
      </c>
    </row>
    <row r="12165" customFormat="false" ht="15.5" hidden="false" customHeight="false" outlineLevel="0" collapsed="false">
      <c r="G12165" s="97" t="n">
        <v>4044.4</v>
      </c>
      <c r="H12165" s="97" t="n">
        <v>94.39</v>
      </c>
    </row>
    <row r="12166" customFormat="false" ht="15.5" hidden="false" customHeight="false" outlineLevel="0" collapsed="false">
      <c r="G12166" s="97" t="n">
        <v>4044.5</v>
      </c>
      <c r="H12166" s="97" t="n">
        <v>94.39</v>
      </c>
    </row>
    <row r="12167" customFormat="false" ht="15.5" hidden="false" customHeight="false" outlineLevel="0" collapsed="false">
      <c r="G12167" s="97" t="n">
        <v>4044.6</v>
      </c>
      <c r="H12167" s="97" t="n">
        <v>94.39</v>
      </c>
    </row>
    <row r="12168" customFormat="false" ht="15.5" hidden="false" customHeight="false" outlineLevel="0" collapsed="false">
      <c r="G12168" s="97" t="n">
        <v>4044.7</v>
      </c>
      <c r="H12168" s="97" t="n">
        <v>94.39</v>
      </c>
    </row>
    <row r="12169" customFormat="false" ht="15.5" hidden="false" customHeight="false" outlineLevel="0" collapsed="false">
      <c r="G12169" s="97" t="n">
        <v>4044.8</v>
      </c>
      <c r="H12169" s="97" t="n">
        <v>94.39</v>
      </c>
    </row>
    <row r="12170" customFormat="false" ht="15.5" hidden="false" customHeight="false" outlineLevel="0" collapsed="false">
      <c r="G12170" s="97" t="n">
        <v>4044.9</v>
      </c>
      <c r="H12170" s="97" t="n">
        <v>94.39</v>
      </c>
    </row>
    <row r="12171" customFormat="false" ht="15.5" hidden="false" customHeight="false" outlineLevel="0" collapsed="false">
      <c r="G12171" s="97" t="n">
        <v>4045</v>
      </c>
      <c r="H12171" s="97" t="n">
        <v>94.39</v>
      </c>
    </row>
    <row r="12172" customFormat="false" ht="15.5" hidden="false" customHeight="false" outlineLevel="0" collapsed="false">
      <c r="G12172" s="97" t="n">
        <v>4045.1</v>
      </c>
      <c r="H12172" s="97" t="n">
        <v>94.39</v>
      </c>
    </row>
    <row r="12173" customFormat="false" ht="15.5" hidden="false" customHeight="false" outlineLevel="0" collapsed="false">
      <c r="G12173" s="97" t="n">
        <v>4045.2</v>
      </c>
      <c r="H12173" s="97" t="n">
        <v>94.39</v>
      </c>
    </row>
    <row r="12174" customFormat="false" ht="15.5" hidden="false" customHeight="false" outlineLevel="0" collapsed="false">
      <c r="G12174" s="97" t="n">
        <v>4045.3</v>
      </c>
      <c r="H12174" s="97" t="n">
        <v>94.39</v>
      </c>
    </row>
    <row r="12175" customFormat="false" ht="15.5" hidden="false" customHeight="false" outlineLevel="0" collapsed="false">
      <c r="G12175" s="97" t="n">
        <v>4045.4</v>
      </c>
      <c r="H12175" s="97" t="n">
        <v>94.39</v>
      </c>
    </row>
    <row r="12176" customFormat="false" ht="15.5" hidden="false" customHeight="false" outlineLevel="0" collapsed="false">
      <c r="G12176" s="97" t="n">
        <v>4045.5</v>
      </c>
      <c r="H12176" s="97" t="n">
        <v>94.39</v>
      </c>
    </row>
    <row r="12177" customFormat="false" ht="15.5" hidden="false" customHeight="false" outlineLevel="0" collapsed="false">
      <c r="G12177" s="97" t="n">
        <v>4045.6</v>
      </c>
      <c r="H12177" s="97" t="n">
        <v>94.39</v>
      </c>
    </row>
    <row r="12178" customFormat="false" ht="15.5" hidden="false" customHeight="false" outlineLevel="0" collapsed="false">
      <c r="G12178" s="97" t="n">
        <v>4045.7</v>
      </c>
      <c r="H12178" s="97" t="n">
        <v>94.39</v>
      </c>
    </row>
    <row r="12179" customFormat="false" ht="15.5" hidden="false" customHeight="false" outlineLevel="0" collapsed="false">
      <c r="G12179" s="97" t="n">
        <v>4045.8</v>
      </c>
      <c r="H12179" s="97" t="n">
        <v>93.12</v>
      </c>
    </row>
    <row r="12180" customFormat="false" ht="15.5" hidden="false" customHeight="false" outlineLevel="0" collapsed="false">
      <c r="G12180" s="97" t="n">
        <v>4045.9</v>
      </c>
      <c r="H12180" s="97" t="n">
        <v>91.52</v>
      </c>
    </row>
    <row r="12181" customFormat="false" ht="15.5" hidden="false" customHeight="false" outlineLevel="0" collapsed="false">
      <c r="G12181" s="97" t="n">
        <v>4046</v>
      </c>
      <c r="H12181" s="97" t="n">
        <v>90.89</v>
      </c>
    </row>
    <row r="12182" customFormat="false" ht="15.5" hidden="false" customHeight="false" outlineLevel="0" collapsed="false">
      <c r="G12182" s="97" t="n">
        <v>4046.1</v>
      </c>
      <c r="H12182" s="97" t="n">
        <v>91.64</v>
      </c>
    </row>
    <row r="12183" customFormat="false" ht="15.5" hidden="false" customHeight="false" outlineLevel="0" collapsed="false">
      <c r="G12183" s="97" t="n">
        <v>4046.2</v>
      </c>
      <c r="H12183" s="97" t="n">
        <v>92.48</v>
      </c>
    </row>
    <row r="12184" customFormat="false" ht="15.5" hidden="false" customHeight="false" outlineLevel="0" collapsed="false">
      <c r="G12184" s="97" t="n">
        <v>4046.3</v>
      </c>
      <c r="H12184" s="97" t="n">
        <v>85.73</v>
      </c>
    </row>
    <row r="12185" customFormat="false" ht="15.5" hidden="false" customHeight="false" outlineLevel="0" collapsed="false">
      <c r="G12185" s="97" t="n">
        <v>4046.4</v>
      </c>
      <c r="H12185" s="97" t="n">
        <v>86.48</v>
      </c>
    </row>
    <row r="12186" customFormat="false" ht="15.5" hidden="false" customHeight="false" outlineLevel="0" collapsed="false">
      <c r="G12186" s="97" t="n">
        <v>4046.5</v>
      </c>
      <c r="H12186" s="97" t="n">
        <v>87.24</v>
      </c>
    </row>
    <row r="12187" customFormat="false" ht="15.5" hidden="false" customHeight="false" outlineLevel="0" collapsed="false">
      <c r="G12187" s="97" t="n">
        <v>4046.6</v>
      </c>
      <c r="H12187" s="97" t="n">
        <v>87.6</v>
      </c>
    </row>
    <row r="12188" customFormat="false" ht="15.5" hidden="false" customHeight="false" outlineLevel="0" collapsed="false">
      <c r="G12188" s="97" t="n">
        <v>4046.7</v>
      </c>
      <c r="H12188" s="97" t="n">
        <v>88.65</v>
      </c>
    </row>
    <row r="12189" customFormat="false" ht="15.5" hidden="false" customHeight="false" outlineLevel="0" collapsed="false">
      <c r="G12189" s="97" t="n">
        <v>4046.8</v>
      </c>
      <c r="H12189" s="97" t="n">
        <v>89.7</v>
      </c>
    </row>
    <row r="12190" customFormat="false" ht="15.5" hidden="false" customHeight="false" outlineLevel="0" collapsed="false">
      <c r="G12190" s="97" t="n">
        <v>4046.9</v>
      </c>
      <c r="H12190" s="97" t="n">
        <v>90.75</v>
      </c>
    </row>
    <row r="12191" customFormat="false" ht="15.5" hidden="false" customHeight="false" outlineLevel="0" collapsed="false">
      <c r="G12191" s="97" t="n">
        <v>4047</v>
      </c>
      <c r="H12191" s="97" t="n">
        <v>91.8</v>
      </c>
    </row>
    <row r="12192" customFormat="false" ht="15.5" hidden="false" customHeight="false" outlineLevel="0" collapsed="false">
      <c r="G12192" s="97" t="n">
        <v>4047.1</v>
      </c>
      <c r="H12192" s="97" t="n">
        <v>92.4</v>
      </c>
    </row>
    <row r="12193" customFormat="false" ht="15.5" hidden="false" customHeight="false" outlineLevel="0" collapsed="false">
      <c r="G12193" s="97" t="n">
        <v>4047.2</v>
      </c>
      <c r="H12193" s="97" t="n">
        <v>91.19</v>
      </c>
    </row>
    <row r="12194" customFormat="false" ht="15.5" hidden="false" customHeight="false" outlineLevel="0" collapsed="false">
      <c r="G12194" s="97" t="n">
        <v>4047.3</v>
      </c>
      <c r="H12194" s="97" t="n">
        <v>89.99</v>
      </c>
    </row>
    <row r="12195" customFormat="false" ht="15.5" hidden="false" customHeight="false" outlineLevel="0" collapsed="false">
      <c r="G12195" s="97" t="n">
        <v>4047.4</v>
      </c>
      <c r="H12195" s="97" t="n">
        <v>89.14</v>
      </c>
    </row>
    <row r="12196" customFormat="false" ht="15.5" hidden="false" customHeight="false" outlineLevel="0" collapsed="false">
      <c r="G12196" s="97" t="n">
        <v>4047.5</v>
      </c>
      <c r="H12196" s="97" t="n">
        <v>91.05</v>
      </c>
    </row>
    <row r="12197" customFormat="false" ht="15.5" hidden="false" customHeight="false" outlineLevel="0" collapsed="false">
      <c r="G12197" s="97" t="n">
        <v>4047.6</v>
      </c>
      <c r="H12197" s="97" t="n">
        <v>94.23</v>
      </c>
    </row>
    <row r="12198" customFormat="false" ht="15.5" hidden="false" customHeight="false" outlineLevel="0" collapsed="false">
      <c r="G12198" s="97" t="n">
        <v>4047.7</v>
      </c>
      <c r="H12198" s="97" t="n">
        <v>95.64</v>
      </c>
    </row>
    <row r="12199" customFormat="false" ht="15.5" hidden="false" customHeight="false" outlineLevel="0" collapsed="false">
      <c r="G12199" s="97" t="n">
        <v>4047.8</v>
      </c>
      <c r="H12199" s="97" t="n">
        <v>94.41</v>
      </c>
    </row>
    <row r="12200" customFormat="false" ht="15.5" hidden="false" customHeight="false" outlineLevel="0" collapsed="false">
      <c r="G12200" s="97" t="n">
        <v>4047.9</v>
      </c>
      <c r="H12200" s="97" t="n">
        <v>93.18</v>
      </c>
    </row>
    <row r="12201" customFormat="false" ht="15.5" hidden="false" customHeight="false" outlineLevel="0" collapsed="false">
      <c r="G12201" s="97" t="n">
        <v>4048</v>
      </c>
      <c r="H12201" s="97" t="n">
        <v>91.96</v>
      </c>
    </row>
    <row r="12202" customFormat="false" ht="15.5" hidden="false" customHeight="false" outlineLevel="0" collapsed="false">
      <c r="G12202" s="97" t="n">
        <v>4048.1</v>
      </c>
      <c r="H12202" s="97" t="n">
        <v>90.73</v>
      </c>
    </row>
    <row r="12203" customFormat="false" ht="15.5" hidden="false" customHeight="false" outlineLevel="0" collapsed="false">
      <c r="G12203" s="97" t="n">
        <v>4048.2</v>
      </c>
      <c r="H12203" s="97" t="n">
        <v>89.51</v>
      </c>
    </row>
    <row r="12204" customFormat="false" ht="15.5" hidden="false" customHeight="false" outlineLevel="0" collapsed="false">
      <c r="G12204" s="97" t="n">
        <v>4048.3</v>
      </c>
      <c r="H12204" s="97" t="n">
        <v>87.71</v>
      </c>
    </row>
    <row r="12205" customFormat="false" ht="15.5" hidden="false" customHeight="false" outlineLevel="0" collapsed="false">
      <c r="G12205" s="97" t="n">
        <v>4048.4</v>
      </c>
      <c r="H12205" s="97" t="n">
        <v>90.89</v>
      </c>
    </row>
    <row r="12206" customFormat="false" ht="15.5" hidden="false" customHeight="false" outlineLevel="0" collapsed="false">
      <c r="G12206" s="97" t="n">
        <v>4048.5</v>
      </c>
      <c r="H12206" s="97" t="n">
        <v>94.07</v>
      </c>
    </row>
    <row r="12207" customFormat="false" ht="15.5" hidden="false" customHeight="false" outlineLevel="0" collapsed="false">
      <c r="G12207" s="97" t="n">
        <v>4048.6</v>
      </c>
      <c r="H12207" s="97" t="n">
        <v>94.39</v>
      </c>
    </row>
    <row r="12208" customFormat="false" ht="15.5" hidden="false" customHeight="false" outlineLevel="0" collapsed="false">
      <c r="G12208" s="97" t="n">
        <v>4048.7</v>
      </c>
      <c r="H12208" s="97" t="n">
        <v>94.39</v>
      </c>
    </row>
    <row r="12209" customFormat="false" ht="15.5" hidden="false" customHeight="false" outlineLevel="0" collapsed="false">
      <c r="G12209" s="97" t="n">
        <v>4048.8</v>
      </c>
      <c r="H12209" s="97" t="n">
        <v>94.39</v>
      </c>
    </row>
    <row r="12210" customFormat="false" ht="15.5" hidden="false" customHeight="false" outlineLevel="0" collapsed="false">
      <c r="G12210" s="97" t="n">
        <v>4048.9</v>
      </c>
      <c r="H12210" s="97" t="n">
        <v>94.39</v>
      </c>
    </row>
    <row r="12211" customFormat="false" ht="15.5" hidden="false" customHeight="false" outlineLevel="0" collapsed="false">
      <c r="G12211" s="97" t="n">
        <v>4049</v>
      </c>
      <c r="H12211" s="97" t="n">
        <v>94.39</v>
      </c>
    </row>
    <row r="12212" customFormat="false" ht="15.5" hidden="false" customHeight="false" outlineLevel="0" collapsed="false">
      <c r="G12212" s="97" t="n">
        <v>4049.1</v>
      </c>
      <c r="H12212" s="97" t="n">
        <v>94.39</v>
      </c>
    </row>
    <row r="12213" customFormat="false" ht="15.5" hidden="false" customHeight="false" outlineLevel="0" collapsed="false">
      <c r="G12213" s="97" t="n">
        <v>4049.2</v>
      </c>
      <c r="H12213" s="97" t="n">
        <v>94.39</v>
      </c>
    </row>
    <row r="12214" customFormat="false" ht="15.5" hidden="false" customHeight="false" outlineLevel="0" collapsed="false">
      <c r="G12214" s="97" t="n">
        <v>4049.3</v>
      </c>
      <c r="H12214" s="97" t="n">
        <v>94.39</v>
      </c>
    </row>
    <row r="12215" customFormat="false" ht="15.5" hidden="false" customHeight="false" outlineLevel="0" collapsed="false">
      <c r="G12215" s="97" t="n">
        <v>4049.4</v>
      </c>
      <c r="H12215" s="97" t="n">
        <v>90.88</v>
      </c>
    </row>
    <row r="12216" customFormat="false" ht="15.5" hidden="false" customHeight="false" outlineLevel="0" collapsed="false">
      <c r="G12216" s="97" t="n">
        <v>4049.5</v>
      </c>
      <c r="H12216" s="97" t="n">
        <v>88.24</v>
      </c>
    </row>
    <row r="12217" customFormat="false" ht="15.5" hidden="false" customHeight="false" outlineLevel="0" collapsed="false">
      <c r="G12217" s="97" t="n">
        <v>4049.6</v>
      </c>
      <c r="H12217" s="97" t="n">
        <v>89.44</v>
      </c>
    </row>
    <row r="12218" customFormat="false" ht="15.5" hidden="false" customHeight="false" outlineLevel="0" collapsed="false">
      <c r="G12218" s="97" t="n">
        <v>4049.7</v>
      </c>
      <c r="H12218" s="97" t="n">
        <v>90.65</v>
      </c>
    </row>
    <row r="12219" customFormat="false" ht="15.5" hidden="false" customHeight="false" outlineLevel="0" collapsed="false">
      <c r="G12219" s="97" t="n">
        <v>4049.8</v>
      </c>
      <c r="H12219" s="97" t="n">
        <v>90.89</v>
      </c>
    </row>
    <row r="12220" customFormat="false" ht="15.5" hidden="false" customHeight="false" outlineLevel="0" collapsed="false">
      <c r="G12220" s="97" t="n">
        <v>4049.9</v>
      </c>
      <c r="H12220" s="97" t="n">
        <v>90.89</v>
      </c>
    </row>
    <row r="12221" customFormat="false" ht="15.5" hidden="false" customHeight="false" outlineLevel="0" collapsed="false">
      <c r="G12221" s="97" t="n">
        <v>4050</v>
      </c>
      <c r="H12221" s="97" t="n">
        <v>90.89</v>
      </c>
    </row>
    <row r="12222" customFormat="false" ht="15.5" hidden="false" customHeight="false" outlineLevel="0" collapsed="false">
      <c r="G12222" s="97" t="n">
        <v>4050.1</v>
      </c>
      <c r="H12222" s="97" t="n">
        <v>89.76</v>
      </c>
    </row>
    <row r="12223" customFormat="false" ht="15.5" hidden="false" customHeight="false" outlineLevel="0" collapsed="false">
      <c r="G12223" s="97" t="n">
        <v>4050.2</v>
      </c>
      <c r="H12223" s="97" t="n">
        <v>88.51</v>
      </c>
    </row>
    <row r="12224" customFormat="false" ht="15.5" hidden="false" customHeight="false" outlineLevel="0" collapsed="false">
      <c r="G12224" s="97" t="n">
        <v>4050.3</v>
      </c>
      <c r="H12224" s="97" t="n">
        <v>87.47</v>
      </c>
    </row>
    <row r="12225" customFormat="false" ht="15.5" hidden="false" customHeight="false" outlineLevel="0" collapsed="false">
      <c r="G12225" s="97" t="n">
        <v>4050.4</v>
      </c>
      <c r="H12225" s="97" t="n">
        <v>88.23</v>
      </c>
    </row>
    <row r="12226" customFormat="false" ht="15.5" hidden="false" customHeight="false" outlineLevel="0" collapsed="false">
      <c r="G12226" s="97" t="n">
        <v>4050.5</v>
      </c>
      <c r="H12226" s="97" t="n">
        <v>89</v>
      </c>
    </row>
    <row r="12227" customFormat="false" ht="15.5" hidden="false" customHeight="false" outlineLevel="0" collapsed="false">
      <c r="G12227" s="97" t="n">
        <v>4050.6</v>
      </c>
      <c r="H12227" s="97" t="n">
        <v>89.77</v>
      </c>
    </row>
    <row r="12228" customFormat="false" ht="15.5" hidden="false" customHeight="false" outlineLevel="0" collapsed="false">
      <c r="G12228" s="97" t="n">
        <v>4050.7</v>
      </c>
      <c r="H12228" s="97" t="n">
        <v>90.38</v>
      </c>
    </row>
    <row r="12229" customFormat="false" ht="15.5" hidden="false" customHeight="false" outlineLevel="0" collapsed="false">
      <c r="G12229" s="97" t="n">
        <v>4050.8</v>
      </c>
      <c r="H12229" s="97" t="n">
        <v>90.38</v>
      </c>
    </row>
    <row r="12230" customFormat="false" ht="15.5" hidden="false" customHeight="false" outlineLevel="0" collapsed="false">
      <c r="G12230" s="97" t="n">
        <v>4050.9</v>
      </c>
      <c r="H12230" s="97" t="n">
        <v>90.38</v>
      </c>
    </row>
    <row r="12231" customFormat="false" ht="15.5" hidden="false" customHeight="false" outlineLevel="0" collapsed="false">
      <c r="G12231" s="97" t="n">
        <v>4051</v>
      </c>
      <c r="H12231" s="97" t="n">
        <v>90.38</v>
      </c>
    </row>
    <row r="12232" customFormat="false" ht="15.5" hidden="false" customHeight="false" outlineLevel="0" collapsed="false">
      <c r="G12232" s="97" t="n">
        <v>4051.1</v>
      </c>
      <c r="H12232" s="97" t="n">
        <v>90.21</v>
      </c>
    </row>
    <row r="12233" customFormat="false" ht="15.5" hidden="false" customHeight="false" outlineLevel="0" collapsed="false">
      <c r="G12233" s="97" t="n">
        <v>4051.2</v>
      </c>
      <c r="H12233" s="97" t="n">
        <v>88.56</v>
      </c>
    </row>
    <row r="12234" customFormat="false" ht="15.5" hidden="false" customHeight="false" outlineLevel="0" collapsed="false">
      <c r="G12234" s="97" t="n">
        <v>4051.3</v>
      </c>
      <c r="H12234" s="97" t="n">
        <v>86.91</v>
      </c>
    </row>
    <row r="12235" customFormat="false" ht="15.5" hidden="false" customHeight="false" outlineLevel="0" collapsed="false">
      <c r="G12235" s="97" t="n">
        <v>4051.4</v>
      </c>
      <c r="H12235" s="97" t="n">
        <v>85.26</v>
      </c>
    </row>
    <row r="12236" customFormat="false" ht="15.5" hidden="false" customHeight="false" outlineLevel="0" collapsed="false">
      <c r="G12236" s="97" t="n">
        <v>4051.5</v>
      </c>
      <c r="H12236" s="97" t="n">
        <v>85.7</v>
      </c>
    </row>
    <row r="12237" customFormat="false" ht="15.5" hidden="false" customHeight="false" outlineLevel="0" collapsed="false">
      <c r="G12237" s="97" t="n">
        <v>4051.6</v>
      </c>
      <c r="H12237" s="97" t="n">
        <v>86.14</v>
      </c>
    </row>
    <row r="12238" customFormat="false" ht="15.5" hidden="false" customHeight="false" outlineLevel="0" collapsed="false">
      <c r="G12238" s="97" t="n">
        <v>4051.7</v>
      </c>
      <c r="H12238" s="97" t="n">
        <v>86.57</v>
      </c>
    </row>
    <row r="12239" customFormat="false" ht="15.5" hidden="false" customHeight="false" outlineLevel="0" collapsed="false">
      <c r="G12239" s="97" t="n">
        <v>4051.8</v>
      </c>
      <c r="H12239" s="97" t="n">
        <v>87.01</v>
      </c>
    </row>
    <row r="12240" customFormat="false" ht="15.5" hidden="false" customHeight="false" outlineLevel="0" collapsed="false">
      <c r="G12240" s="97" t="n">
        <v>4051.9</v>
      </c>
      <c r="H12240" s="97" t="n">
        <v>87.45</v>
      </c>
    </row>
    <row r="12241" customFormat="false" ht="15.5" hidden="false" customHeight="false" outlineLevel="0" collapsed="false">
      <c r="G12241" s="97" t="n">
        <v>4052</v>
      </c>
      <c r="H12241" s="97" t="n">
        <v>87.88</v>
      </c>
    </row>
    <row r="12242" customFormat="false" ht="15.5" hidden="false" customHeight="false" outlineLevel="0" collapsed="false">
      <c r="G12242" s="97" t="n">
        <v>4052.1</v>
      </c>
      <c r="H12242" s="97" t="n">
        <v>88.32</v>
      </c>
    </row>
    <row r="12243" customFormat="false" ht="15.5" hidden="false" customHeight="false" outlineLevel="0" collapsed="false">
      <c r="G12243" s="97" t="n">
        <v>4052.2</v>
      </c>
      <c r="H12243" s="97" t="n">
        <v>89.07</v>
      </c>
    </row>
    <row r="12244" customFormat="false" ht="15.5" hidden="false" customHeight="false" outlineLevel="0" collapsed="false">
      <c r="G12244" s="97" t="n">
        <v>4052.3</v>
      </c>
      <c r="H12244" s="97" t="n">
        <v>91.05</v>
      </c>
    </row>
    <row r="12245" customFormat="false" ht="15.5" hidden="false" customHeight="false" outlineLevel="0" collapsed="false">
      <c r="G12245" s="97" t="n">
        <v>4052.4</v>
      </c>
      <c r="H12245" s="97" t="n">
        <v>93.04</v>
      </c>
    </row>
    <row r="12246" customFormat="false" ht="15.5" hidden="false" customHeight="false" outlineLevel="0" collapsed="false">
      <c r="G12246" s="97" t="n">
        <v>4052.5</v>
      </c>
      <c r="H12246" s="97" t="n">
        <v>95.02</v>
      </c>
    </row>
    <row r="12247" customFormat="false" ht="15.5" hidden="false" customHeight="false" outlineLevel="0" collapsed="false">
      <c r="G12247" s="97" t="n">
        <v>4052.6</v>
      </c>
      <c r="H12247" s="97" t="n">
        <v>97</v>
      </c>
    </row>
    <row r="12248" customFormat="false" ht="15.5" hidden="false" customHeight="false" outlineLevel="0" collapsed="false">
      <c r="G12248" s="97" t="n">
        <v>4052.7</v>
      </c>
      <c r="H12248" s="97" t="n">
        <v>97.2</v>
      </c>
    </row>
    <row r="12249" customFormat="false" ht="15.5" hidden="false" customHeight="false" outlineLevel="0" collapsed="false">
      <c r="G12249" s="97" t="n">
        <v>4052.8</v>
      </c>
      <c r="H12249" s="97" t="n">
        <v>96.7</v>
      </c>
    </row>
    <row r="12250" customFormat="false" ht="15.5" hidden="false" customHeight="false" outlineLevel="0" collapsed="false">
      <c r="G12250" s="97" t="n">
        <v>4052.9</v>
      </c>
      <c r="H12250" s="97" t="n">
        <v>96.15</v>
      </c>
    </row>
    <row r="12251" customFormat="false" ht="15.5" hidden="false" customHeight="false" outlineLevel="0" collapsed="false">
      <c r="G12251" s="97" t="n">
        <v>4053</v>
      </c>
      <c r="H12251" s="97" t="n">
        <v>95.6</v>
      </c>
    </row>
    <row r="12252" customFormat="false" ht="15.5" hidden="false" customHeight="false" outlineLevel="0" collapsed="false">
      <c r="G12252" s="97" t="n">
        <v>4053.1</v>
      </c>
      <c r="H12252" s="97" t="n">
        <v>90.95</v>
      </c>
    </row>
    <row r="12253" customFormat="false" ht="15.5" hidden="false" customHeight="false" outlineLevel="0" collapsed="false">
      <c r="G12253" s="97" t="n">
        <v>4053.2</v>
      </c>
      <c r="H12253" s="97" t="n">
        <v>90.52</v>
      </c>
    </row>
    <row r="12254" customFormat="false" ht="15.5" hidden="false" customHeight="false" outlineLevel="0" collapsed="false">
      <c r="G12254" s="97" t="n">
        <v>4053.3</v>
      </c>
      <c r="H12254" s="97" t="n">
        <v>90.67</v>
      </c>
    </row>
    <row r="12255" customFormat="false" ht="15.5" hidden="false" customHeight="false" outlineLevel="0" collapsed="false">
      <c r="G12255" s="97" t="n">
        <v>4053.4</v>
      </c>
      <c r="H12255" s="97" t="n">
        <v>90.82</v>
      </c>
    </row>
    <row r="12256" customFormat="false" ht="15.5" hidden="false" customHeight="false" outlineLevel="0" collapsed="false">
      <c r="G12256" s="97" t="n">
        <v>4053.5</v>
      </c>
      <c r="H12256" s="97" t="n">
        <v>90.97</v>
      </c>
    </row>
    <row r="12257" customFormat="false" ht="15.5" hidden="false" customHeight="false" outlineLevel="0" collapsed="false">
      <c r="G12257" s="97" t="n">
        <v>4053.6</v>
      </c>
      <c r="H12257" s="97" t="n">
        <v>91.12</v>
      </c>
    </row>
    <row r="12258" customFormat="false" ht="15.5" hidden="false" customHeight="false" outlineLevel="0" collapsed="false">
      <c r="G12258" s="97" t="n">
        <v>4053.7</v>
      </c>
      <c r="H12258" s="97" t="n">
        <v>91.28</v>
      </c>
    </row>
    <row r="12259" customFormat="false" ht="15.5" hidden="false" customHeight="false" outlineLevel="0" collapsed="false">
      <c r="G12259" s="97" t="n">
        <v>4053.8</v>
      </c>
      <c r="H12259" s="97" t="n">
        <v>91.43</v>
      </c>
    </row>
    <row r="12260" customFormat="false" ht="15.5" hidden="false" customHeight="false" outlineLevel="0" collapsed="false">
      <c r="G12260" s="97" t="n">
        <v>4053.9</v>
      </c>
      <c r="H12260" s="97" t="n">
        <v>91.58</v>
      </c>
    </row>
    <row r="12261" customFormat="false" ht="15.5" hidden="false" customHeight="false" outlineLevel="0" collapsed="false">
      <c r="G12261" s="97" t="n">
        <v>4054</v>
      </c>
      <c r="H12261" s="97" t="n">
        <v>91.73</v>
      </c>
    </row>
    <row r="12262" customFormat="false" ht="15.5" hidden="false" customHeight="false" outlineLevel="0" collapsed="false">
      <c r="G12262" s="97" t="n">
        <v>4054.1</v>
      </c>
      <c r="H12262" s="97" t="n">
        <v>91.88</v>
      </c>
    </row>
    <row r="12263" customFormat="false" ht="15.5" hidden="false" customHeight="false" outlineLevel="0" collapsed="false">
      <c r="G12263" s="97" t="n">
        <v>4054.2</v>
      </c>
      <c r="H12263" s="97" t="n">
        <v>92.03</v>
      </c>
    </row>
    <row r="12264" customFormat="false" ht="15.5" hidden="false" customHeight="false" outlineLevel="0" collapsed="false">
      <c r="G12264" s="97" t="n">
        <v>4054.3</v>
      </c>
      <c r="H12264" s="97" t="n">
        <v>92.08</v>
      </c>
    </row>
    <row r="12265" customFormat="false" ht="15.5" hidden="false" customHeight="false" outlineLevel="0" collapsed="false">
      <c r="G12265" s="97" t="n">
        <v>4054.4</v>
      </c>
      <c r="H12265" s="97" t="n">
        <v>91.99</v>
      </c>
    </row>
    <row r="12266" customFormat="false" ht="15.5" hidden="false" customHeight="false" outlineLevel="0" collapsed="false">
      <c r="G12266" s="97" t="n">
        <v>4054.5</v>
      </c>
      <c r="H12266" s="97" t="n">
        <v>91.86</v>
      </c>
    </row>
    <row r="12267" customFormat="false" ht="15.5" hidden="false" customHeight="false" outlineLevel="0" collapsed="false">
      <c r="G12267" s="97" t="n">
        <v>4054.6</v>
      </c>
      <c r="H12267" s="97" t="n">
        <v>91.73</v>
      </c>
    </row>
    <row r="12268" customFormat="false" ht="15.5" hidden="false" customHeight="false" outlineLevel="0" collapsed="false">
      <c r="G12268" s="97" t="n">
        <v>4054.7</v>
      </c>
      <c r="H12268" s="97" t="n">
        <v>91.61</v>
      </c>
    </row>
    <row r="12269" customFormat="false" ht="15.5" hidden="false" customHeight="false" outlineLevel="0" collapsed="false">
      <c r="G12269" s="97" t="n">
        <v>4054.8</v>
      </c>
      <c r="H12269" s="97" t="n">
        <v>91.48</v>
      </c>
    </row>
    <row r="12270" customFormat="false" ht="15.5" hidden="false" customHeight="false" outlineLevel="0" collapsed="false">
      <c r="G12270" s="97" t="n">
        <v>4054.9</v>
      </c>
      <c r="H12270" s="97" t="n">
        <v>91.35</v>
      </c>
    </row>
    <row r="12271" customFormat="false" ht="15.5" hidden="false" customHeight="false" outlineLevel="0" collapsed="false">
      <c r="G12271" s="97" t="n">
        <v>4055</v>
      </c>
      <c r="H12271" s="97" t="n">
        <v>91.22</v>
      </c>
    </row>
    <row r="12272" customFormat="false" ht="15.5" hidden="false" customHeight="false" outlineLevel="0" collapsed="false">
      <c r="G12272" s="97" t="n">
        <v>4055.1</v>
      </c>
      <c r="H12272" s="97" t="n">
        <v>91.1</v>
      </c>
    </row>
    <row r="12273" customFormat="false" ht="15.5" hidden="false" customHeight="false" outlineLevel="0" collapsed="false">
      <c r="G12273" s="97" t="n">
        <v>4055.2</v>
      </c>
      <c r="H12273" s="97" t="n">
        <v>90.97</v>
      </c>
    </row>
    <row r="12274" customFormat="false" ht="15.5" hidden="false" customHeight="false" outlineLevel="0" collapsed="false">
      <c r="G12274" s="97" t="n">
        <v>4055.3</v>
      </c>
      <c r="H12274" s="97" t="n">
        <v>90.84</v>
      </c>
    </row>
    <row r="12275" customFormat="false" ht="15.5" hidden="false" customHeight="false" outlineLevel="0" collapsed="false">
      <c r="G12275" s="97" t="n">
        <v>4055.4</v>
      </c>
      <c r="H12275" s="97" t="n">
        <v>90.71</v>
      </c>
    </row>
    <row r="12276" customFormat="false" ht="15.5" hidden="false" customHeight="false" outlineLevel="0" collapsed="false">
      <c r="G12276" s="97" t="n">
        <v>4055.5</v>
      </c>
      <c r="H12276" s="97" t="n">
        <v>90.58</v>
      </c>
    </row>
    <row r="12277" customFormat="false" ht="15.5" hidden="false" customHeight="false" outlineLevel="0" collapsed="false">
      <c r="G12277" s="97" t="n">
        <v>4055.6</v>
      </c>
      <c r="H12277" s="97" t="n">
        <v>90.46</v>
      </c>
    </row>
    <row r="12278" customFormat="false" ht="15.5" hidden="false" customHeight="false" outlineLevel="0" collapsed="false">
      <c r="G12278" s="97" t="n">
        <v>4055.7</v>
      </c>
      <c r="H12278" s="97" t="n">
        <v>93.43</v>
      </c>
    </row>
    <row r="12279" customFormat="false" ht="15.5" hidden="false" customHeight="false" outlineLevel="0" collapsed="false">
      <c r="G12279" s="97" t="n">
        <v>4055.8</v>
      </c>
      <c r="H12279" s="97" t="n">
        <v>97.2</v>
      </c>
    </row>
    <row r="12280" customFormat="false" ht="15.5" hidden="false" customHeight="false" outlineLevel="0" collapsed="false">
      <c r="G12280" s="97" t="n">
        <v>4055.9</v>
      </c>
      <c r="H12280" s="97" t="n">
        <v>97.2</v>
      </c>
    </row>
    <row r="12281" customFormat="false" ht="15.5" hidden="false" customHeight="false" outlineLevel="0" collapsed="false">
      <c r="G12281" s="97" t="n">
        <v>4056</v>
      </c>
      <c r="H12281" s="97" t="n">
        <v>97.2</v>
      </c>
    </row>
    <row r="12282" customFormat="false" ht="15.5" hidden="false" customHeight="false" outlineLevel="0" collapsed="false">
      <c r="G12282" s="97" t="n">
        <v>4056.1</v>
      </c>
      <c r="H12282" s="97" t="n">
        <v>97.2</v>
      </c>
    </row>
    <row r="12283" customFormat="false" ht="15.5" hidden="false" customHeight="false" outlineLevel="0" collapsed="false">
      <c r="G12283" s="97" t="n">
        <v>4056.2</v>
      </c>
      <c r="H12283" s="97" t="n">
        <v>96.97</v>
      </c>
    </row>
    <row r="12284" customFormat="false" ht="15.5" hidden="false" customHeight="false" outlineLevel="0" collapsed="false">
      <c r="G12284" s="97" t="n">
        <v>4056.3</v>
      </c>
      <c r="H12284" s="97" t="n">
        <v>96.4</v>
      </c>
    </row>
    <row r="12285" customFormat="false" ht="15.5" hidden="false" customHeight="false" outlineLevel="0" collapsed="false">
      <c r="G12285" s="97" t="n">
        <v>4056.4</v>
      </c>
      <c r="H12285" s="97" t="n">
        <v>95.83</v>
      </c>
    </row>
    <row r="12286" customFormat="false" ht="15.5" hidden="false" customHeight="false" outlineLevel="0" collapsed="false">
      <c r="G12286" s="97" t="n">
        <v>4056.5</v>
      </c>
      <c r="H12286" s="97" t="n">
        <v>95.49</v>
      </c>
    </row>
    <row r="12287" customFormat="false" ht="15.5" hidden="false" customHeight="false" outlineLevel="0" collapsed="false">
      <c r="G12287" s="97" t="n">
        <v>4056.6</v>
      </c>
      <c r="H12287" s="97" t="n">
        <v>95.49</v>
      </c>
    </row>
    <row r="12288" customFormat="false" ht="15.5" hidden="false" customHeight="false" outlineLevel="0" collapsed="false">
      <c r="G12288" s="97" t="n">
        <v>4056.7</v>
      </c>
      <c r="H12288" s="97" t="n">
        <v>95.49</v>
      </c>
    </row>
    <row r="12289" customFormat="false" ht="15.5" hidden="false" customHeight="false" outlineLevel="0" collapsed="false">
      <c r="G12289" s="97" t="n">
        <v>4056.8</v>
      </c>
      <c r="H12289" s="97" t="n">
        <v>95.49</v>
      </c>
    </row>
    <row r="12290" customFormat="false" ht="15.5" hidden="false" customHeight="false" outlineLevel="0" collapsed="false">
      <c r="G12290" s="97" t="n">
        <v>4056.9</v>
      </c>
      <c r="H12290" s="97" t="n">
        <v>95.49</v>
      </c>
    </row>
    <row r="12291" customFormat="false" ht="15.5" hidden="false" customHeight="false" outlineLevel="0" collapsed="false">
      <c r="G12291" s="97" t="n">
        <v>4057</v>
      </c>
      <c r="H12291" s="97" t="n">
        <v>95.49</v>
      </c>
    </row>
    <row r="12292" customFormat="false" ht="15.5" hidden="false" customHeight="false" outlineLevel="0" collapsed="false">
      <c r="G12292" s="97" t="n">
        <v>4057.1</v>
      </c>
      <c r="H12292" s="97" t="n">
        <v>95.49</v>
      </c>
    </row>
    <row r="12293" customFormat="false" ht="15.5" hidden="false" customHeight="false" outlineLevel="0" collapsed="false">
      <c r="G12293" s="97" t="n">
        <v>4057.2</v>
      </c>
      <c r="H12293" s="97" t="n">
        <v>95.49</v>
      </c>
    </row>
    <row r="12294" customFormat="false" ht="15.5" hidden="false" customHeight="false" outlineLevel="0" collapsed="false">
      <c r="G12294" s="97" t="n">
        <v>4057.3</v>
      </c>
      <c r="H12294" s="97" t="n">
        <v>95.49</v>
      </c>
    </row>
    <row r="12295" customFormat="false" ht="15.5" hidden="false" customHeight="false" outlineLevel="0" collapsed="false">
      <c r="G12295" s="97" t="n">
        <v>4057.4</v>
      </c>
      <c r="H12295" s="97" t="n">
        <v>95.49</v>
      </c>
    </row>
    <row r="12296" customFormat="false" ht="15.5" hidden="false" customHeight="false" outlineLevel="0" collapsed="false">
      <c r="G12296" s="97" t="n">
        <v>4057.5</v>
      </c>
      <c r="H12296" s="97" t="n">
        <v>95.49</v>
      </c>
    </row>
    <row r="12297" customFormat="false" ht="15.5" hidden="false" customHeight="false" outlineLevel="0" collapsed="false">
      <c r="G12297" s="97" t="n">
        <v>4057.6</v>
      </c>
      <c r="H12297" s="97" t="n">
        <v>94.83</v>
      </c>
    </row>
    <row r="12298" customFormat="false" ht="15.5" hidden="false" customHeight="false" outlineLevel="0" collapsed="false">
      <c r="G12298" s="97" t="n">
        <v>4057.7</v>
      </c>
      <c r="H12298" s="97" t="n">
        <v>93.18</v>
      </c>
    </row>
    <row r="12299" customFormat="false" ht="15.5" hidden="false" customHeight="false" outlineLevel="0" collapsed="false">
      <c r="G12299" s="97" t="n">
        <v>4057.8</v>
      </c>
      <c r="H12299" s="97" t="n">
        <v>91.53</v>
      </c>
    </row>
    <row r="12300" customFormat="false" ht="15.5" hidden="false" customHeight="false" outlineLevel="0" collapsed="false">
      <c r="G12300" s="97" t="n">
        <v>4057.9</v>
      </c>
      <c r="H12300" s="97" t="n">
        <v>90.38</v>
      </c>
    </row>
    <row r="12301" customFormat="false" ht="15.5" hidden="false" customHeight="false" outlineLevel="0" collapsed="false">
      <c r="G12301" s="97" t="n">
        <v>4058</v>
      </c>
      <c r="H12301" s="97" t="n">
        <v>90.72</v>
      </c>
    </row>
    <row r="12302" customFormat="false" ht="15.5" hidden="false" customHeight="false" outlineLevel="0" collapsed="false">
      <c r="G12302" s="97" t="n">
        <v>4058.1</v>
      </c>
      <c r="H12302" s="97" t="n">
        <v>91.86</v>
      </c>
    </row>
    <row r="12303" customFormat="false" ht="15.5" hidden="false" customHeight="false" outlineLevel="0" collapsed="false">
      <c r="G12303" s="97" t="n">
        <v>4058.2</v>
      </c>
      <c r="H12303" s="97" t="n">
        <v>93</v>
      </c>
    </row>
    <row r="12304" customFormat="false" ht="15.5" hidden="false" customHeight="false" outlineLevel="0" collapsed="false">
      <c r="G12304" s="97" t="n">
        <v>4058.3</v>
      </c>
      <c r="H12304" s="97" t="n">
        <v>92.77</v>
      </c>
    </row>
    <row r="12305" customFormat="false" ht="15.5" hidden="false" customHeight="false" outlineLevel="0" collapsed="false">
      <c r="G12305" s="97" t="n">
        <v>4058.4</v>
      </c>
      <c r="H12305" s="97" t="n">
        <v>90.38</v>
      </c>
    </row>
    <row r="12306" customFormat="false" ht="15.5" hidden="false" customHeight="false" outlineLevel="0" collapsed="false">
      <c r="G12306" s="97" t="n">
        <v>4058.5</v>
      </c>
      <c r="H12306" s="97" t="n">
        <v>90.38</v>
      </c>
    </row>
    <row r="12307" customFormat="false" ht="15.5" hidden="false" customHeight="false" outlineLevel="0" collapsed="false">
      <c r="G12307" s="97" t="n">
        <v>4058.6</v>
      </c>
      <c r="H12307" s="97" t="n">
        <v>90.38</v>
      </c>
    </row>
    <row r="12308" customFormat="false" ht="15.5" hidden="false" customHeight="false" outlineLevel="0" collapsed="false">
      <c r="G12308" s="97" t="n">
        <v>4058.7</v>
      </c>
      <c r="H12308" s="97" t="n">
        <v>90.19</v>
      </c>
    </row>
    <row r="12309" customFormat="false" ht="15.5" hidden="false" customHeight="false" outlineLevel="0" collapsed="false">
      <c r="G12309" s="97" t="n">
        <v>4058.8</v>
      </c>
      <c r="H12309" s="97" t="n">
        <v>89.11</v>
      </c>
    </row>
    <row r="12310" customFormat="false" ht="15.5" hidden="false" customHeight="false" outlineLevel="0" collapsed="false">
      <c r="G12310" s="97" t="n">
        <v>4058.9</v>
      </c>
      <c r="H12310" s="97" t="n">
        <v>91.31</v>
      </c>
    </row>
    <row r="12311" customFormat="false" ht="15.5" hidden="false" customHeight="false" outlineLevel="0" collapsed="false">
      <c r="G12311" s="97" t="n">
        <v>4059</v>
      </c>
      <c r="H12311" s="97" t="n">
        <v>93.51</v>
      </c>
    </row>
    <row r="12312" customFormat="false" ht="15.5" hidden="false" customHeight="false" outlineLevel="0" collapsed="false">
      <c r="G12312" s="97" t="n">
        <v>4059.1</v>
      </c>
      <c r="H12312" s="97" t="n">
        <v>95.11</v>
      </c>
    </row>
    <row r="12313" customFormat="false" ht="15.5" hidden="false" customHeight="false" outlineLevel="0" collapsed="false">
      <c r="G12313" s="97" t="n">
        <v>4059.2</v>
      </c>
      <c r="H12313" s="97" t="n">
        <v>91.97</v>
      </c>
    </row>
    <row r="12314" customFormat="false" ht="15.5" hidden="false" customHeight="false" outlineLevel="0" collapsed="false">
      <c r="G12314" s="97" t="n">
        <v>4059.3</v>
      </c>
      <c r="H12314" s="97" t="n">
        <v>91.42</v>
      </c>
    </row>
    <row r="12315" customFormat="false" ht="15.5" hidden="false" customHeight="false" outlineLevel="0" collapsed="false">
      <c r="G12315" s="97" t="n">
        <v>4059.4</v>
      </c>
      <c r="H12315" s="97" t="n">
        <v>90.87</v>
      </c>
    </row>
    <row r="12316" customFormat="false" ht="15.5" hidden="false" customHeight="false" outlineLevel="0" collapsed="false">
      <c r="G12316" s="97" t="n">
        <v>4059.5</v>
      </c>
      <c r="H12316" s="97" t="n">
        <v>90.57</v>
      </c>
    </row>
    <row r="12317" customFormat="false" ht="15.5" hidden="false" customHeight="false" outlineLevel="0" collapsed="false">
      <c r="G12317" s="97" t="n">
        <v>4059.6</v>
      </c>
      <c r="H12317" s="97" t="n">
        <v>91.97</v>
      </c>
    </row>
    <row r="12318" customFormat="false" ht="15.5" hidden="false" customHeight="false" outlineLevel="0" collapsed="false">
      <c r="G12318" s="97" t="n">
        <v>4059.7</v>
      </c>
      <c r="H12318" s="97" t="n">
        <v>91.42</v>
      </c>
    </row>
    <row r="12319" customFormat="false" ht="15.5" hidden="false" customHeight="false" outlineLevel="0" collapsed="false">
      <c r="G12319" s="97" t="n">
        <v>4059.8</v>
      </c>
      <c r="H12319" s="97" t="n">
        <v>90.87</v>
      </c>
    </row>
    <row r="12320" customFormat="false" ht="15.5" hidden="false" customHeight="false" outlineLevel="0" collapsed="false">
      <c r="G12320" s="97" t="n">
        <v>4059.9</v>
      </c>
      <c r="H12320" s="97" t="n">
        <v>90.41</v>
      </c>
    </row>
    <row r="12321" customFormat="false" ht="15.5" hidden="false" customHeight="false" outlineLevel="0" collapsed="false">
      <c r="G12321" s="97" t="n">
        <v>4060</v>
      </c>
      <c r="H12321" s="97" t="n">
        <v>90.75</v>
      </c>
    </row>
    <row r="12322" customFormat="false" ht="15.5" hidden="false" customHeight="false" outlineLevel="0" collapsed="false">
      <c r="G12322" s="97" t="n">
        <v>4060.1</v>
      </c>
      <c r="H12322" s="97" t="n">
        <v>91.08</v>
      </c>
    </row>
    <row r="12323" customFormat="false" ht="15.5" hidden="false" customHeight="false" outlineLevel="0" collapsed="false">
      <c r="G12323" s="97" t="n">
        <v>4060.2</v>
      </c>
      <c r="H12323" s="97" t="n">
        <v>91.41</v>
      </c>
    </row>
    <row r="12324" customFormat="false" ht="15.5" hidden="false" customHeight="false" outlineLevel="0" collapsed="false">
      <c r="G12324" s="97" t="n">
        <v>4060.3</v>
      </c>
      <c r="H12324" s="97" t="n">
        <v>91.75</v>
      </c>
    </row>
    <row r="12325" customFormat="false" ht="15.5" hidden="false" customHeight="false" outlineLevel="0" collapsed="false">
      <c r="G12325" s="97" t="n">
        <v>4060.4</v>
      </c>
      <c r="H12325" s="97" t="n">
        <v>92.09</v>
      </c>
    </row>
    <row r="12326" customFormat="false" ht="15.5" hidden="false" customHeight="false" outlineLevel="0" collapsed="false">
      <c r="G12326" s="97" t="n">
        <v>4060.5</v>
      </c>
      <c r="H12326" s="97" t="n">
        <v>94.92</v>
      </c>
    </row>
    <row r="12327" customFormat="false" ht="15.5" hidden="false" customHeight="false" outlineLevel="0" collapsed="false">
      <c r="G12327" s="97" t="n">
        <v>4060.6</v>
      </c>
      <c r="H12327" s="97" t="n">
        <v>94.49</v>
      </c>
    </row>
    <row r="12328" customFormat="false" ht="15.5" hidden="false" customHeight="false" outlineLevel="0" collapsed="false">
      <c r="G12328" s="97" t="n">
        <v>4060.7</v>
      </c>
      <c r="H12328" s="97" t="n">
        <v>93.24</v>
      </c>
    </row>
    <row r="12329" customFormat="false" ht="15.5" hidden="false" customHeight="false" outlineLevel="0" collapsed="false">
      <c r="G12329" s="97" t="n">
        <v>4060.8</v>
      </c>
      <c r="H12329" s="97" t="n">
        <v>92</v>
      </c>
    </row>
    <row r="12330" customFormat="false" ht="15.5" hidden="false" customHeight="false" outlineLevel="0" collapsed="false">
      <c r="G12330" s="97" t="n">
        <v>4060.9</v>
      </c>
      <c r="H12330" s="97" t="n">
        <v>90.75</v>
      </c>
    </row>
    <row r="12331" customFormat="false" ht="15.5" hidden="false" customHeight="false" outlineLevel="0" collapsed="false">
      <c r="G12331" s="97" t="n">
        <v>4061</v>
      </c>
      <c r="H12331" s="97" t="n">
        <v>88.39</v>
      </c>
    </row>
    <row r="12332" customFormat="false" ht="15.5" hidden="false" customHeight="false" outlineLevel="0" collapsed="false">
      <c r="G12332" s="97" t="n">
        <v>4061.1</v>
      </c>
      <c r="H12332" s="97" t="n">
        <v>85.54</v>
      </c>
    </row>
    <row r="12333" customFormat="false" ht="15.5" hidden="false" customHeight="false" outlineLevel="0" collapsed="false">
      <c r="G12333" s="97" t="n">
        <v>4061.2</v>
      </c>
      <c r="H12333" s="97" t="n">
        <v>89.1</v>
      </c>
    </row>
    <row r="12334" customFormat="false" ht="15.5" hidden="false" customHeight="false" outlineLevel="0" collapsed="false">
      <c r="G12334" s="97" t="n">
        <v>4061.3</v>
      </c>
      <c r="H12334" s="97" t="n">
        <v>91.23</v>
      </c>
    </row>
    <row r="12335" customFormat="false" ht="15.5" hidden="false" customHeight="false" outlineLevel="0" collapsed="false">
      <c r="G12335" s="97" t="n">
        <v>4061.4</v>
      </c>
      <c r="H12335" s="97" t="n">
        <v>88.38</v>
      </c>
    </row>
    <row r="12336" customFormat="false" ht="15.5" hidden="false" customHeight="false" outlineLevel="0" collapsed="false">
      <c r="G12336" s="97" t="n">
        <v>4061.5</v>
      </c>
      <c r="H12336" s="97" t="n">
        <v>85.54</v>
      </c>
    </row>
    <row r="12337" customFormat="false" ht="15.5" hidden="false" customHeight="false" outlineLevel="0" collapsed="false">
      <c r="G12337" s="97" t="n">
        <v>4061.6</v>
      </c>
      <c r="H12337" s="97" t="n">
        <v>82.7</v>
      </c>
    </row>
    <row r="12338" customFormat="false" ht="15.5" hidden="false" customHeight="false" outlineLevel="0" collapsed="false">
      <c r="G12338" s="97" t="n">
        <v>4061.7</v>
      </c>
      <c r="H12338" s="97" t="n">
        <v>82.02</v>
      </c>
    </row>
    <row r="12339" customFormat="false" ht="15.5" hidden="false" customHeight="false" outlineLevel="0" collapsed="false">
      <c r="G12339" s="97" t="n">
        <v>4061.8</v>
      </c>
      <c r="H12339" s="97" t="n">
        <v>82.26</v>
      </c>
    </row>
    <row r="12340" customFormat="false" ht="15.5" hidden="false" customHeight="false" outlineLevel="0" collapsed="false">
      <c r="G12340" s="97" t="n">
        <v>4061.9</v>
      </c>
      <c r="H12340" s="97" t="n">
        <v>82.5</v>
      </c>
    </row>
    <row r="12341" customFormat="false" ht="15.5" hidden="false" customHeight="false" outlineLevel="0" collapsed="false">
      <c r="G12341" s="97" t="n">
        <v>4062</v>
      </c>
      <c r="H12341" s="97" t="n">
        <v>82.74</v>
      </c>
    </row>
    <row r="12342" customFormat="false" ht="15.5" hidden="false" customHeight="false" outlineLevel="0" collapsed="false">
      <c r="G12342" s="97" t="n">
        <v>4062.1</v>
      </c>
      <c r="H12342" s="97" t="n">
        <v>82.98</v>
      </c>
    </row>
    <row r="12343" customFormat="false" ht="15.5" hidden="false" customHeight="false" outlineLevel="0" collapsed="false">
      <c r="G12343" s="97" t="n">
        <v>4062.2</v>
      </c>
      <c r="H12343" s="97" t="n">
        <v>83.22</v>
      </c>
    </row>
    <row r="12344" customFormat="false" ht="15.5" hidden="false" customHeight="false" outlineLevel="0" collapsed="false">
      <c r="G12344" s="97" t="n">
        <v>4062.3</v>
      </c>
      <c r="H12344" s="97" t="n">
        <v>83.46</v>
      </c>
    </row>
    <row r="12345" customFormat="false" ht="15.5" hidden="false" customHeight="false" outlineLevel="0" collapsed="false">
      <c r="G12345" s="97" t="n">
        <v>4062.4</v>
      </c>
      <c r="H12345" s="97" t="n">
        <v>86.71</v>
      </c>
    </row>
    <row r="12346" customFormat="false" ht="15.5" hidden="false" customHeight="false" outlineLevel="0" collapsed="false">
      <c r="G12346" s="97" t="n">
        <v>4062.5</v>
      </c>
      <c r="H12346" s="97" t="n">
        <v>91.95</v>
      </c>
    </row>
    <row r="12347" customFormat="false" ht="15.5" hidden="false" customHeight="false" outlineLevel="0" collapsed="false">
      <c r="G12347" s="97" t="n">
        <v>4062.6</v>
      </c>
      <c r="H12347" s="97" t="n">
        <v>97.2</v>
      </c>
    </row>
    <row r="12348" customFormat="false" ht="15.5" hidden="false" customHeight="false" outlineLevel="0" collapsed="false">
      <c r="G12348" s="97" t="n">
        <v>4062.7</v>
      </c>
      <c r="H12348" s="97" t="n">
        <v>97.2</v>
      </c>
    </row>
    <row r="12349" customFormat="false" ht="15.5" hidden="false" customHeight="false" outlineLevel="0" collapsed="false">
      <c r="G12349" s="97" t="n">
        <v>4062.8</v>
      </c>
      <c r="H12349" s="97" t="n">
        <v>97.2</v>
      </c>
    </row>
    <row r="12350" customFormat="false" ht="15.5" hidden="false" customHeight="false" outlineLevel="0" collapsed="false">
      <c r="G12350" s="97" t="n">
        <v>4062.9</v>
      </c>
      <c r="H12350" s="97" t="n">
        <v>97.2</v>
      </c>
    </row>
    <row r="12351" customFormat="false" ht="15.5" hidden="false" customHeight="false" outlineLevel="0" collapsed="false">
      <c r="G12351" s="97" t="n">
        <v>4063</v>
      </c>
      <c r="H12351" s="97" t="n">
        <v>93.79</v>
      </c>
    </row>
    <row r="12352" customFormat="false" ht="15.5" hidden="false" customHeight="false" outlineLevel="0" collapsed="false">
      <c r="G12352" s="97" t="n">
        <v>4063.1</v>
      </c>
      <c r="H12352" s="97" t="n">
        <v>90.13</v>
      </c>
    </row>
    <row r="12353" customFormat="false" ht="15.5" hidden="false" customHeight="false" outlineLevel="0" collapsed="false">
      <c r="G12353" s="97" t="n">
        <v>4063.2</v>
      </c>
      <c r="H12353" s="97" t="n">
        <v>89.81</v>
      </c>
    </row>
    <row r="12354" customFormat="false" ht="15.5" hidden="false" customHeight="false" outlineLevel="0" collapsed="false">
      <c r="G12354" s="97" t="n">
        <v>4063.3</v>
      </c>
      <c r="H12354" s="97" t="n">
        <v>89.49</v>
      </c>
    </row>
    <row r="12355" customFormat="false" ht="15.5" hidden="false" customHeight="false" outlineLevel="0" collapsed="false">
      <c r="G12355" s="97" t="n">
        <v>4063.4</v>
      </c>
      <c r="H12355" s="97" t="n">
        <v>89.18</v>
      </c>
    </row>
    <row r="12356" customFormat="false" ht="15.5" hidden="false" customHeight="false" outlineLevel="0" collapsed="false">
      <c r="G12356" s="97" t="n">
        <v>4063.5</v>
      </c>
      <c r="H12356" s="97" t="n">
        <v>88.86</v>
      </c>
    </row>
    <row r="12357" customFormat="false" ht="15.5" hidden="false" customHeight="false" outlineLevel="0" collapsed="false">
      <c r="G12357" s="97" t="n">
        <v>4063.6</v>
      </c>
      <c r="H12357" s="97" t="n">
        <v>89.24</v>
      </c>
    </row>
    <row r="12358" customFormat="false" ht="15.5" hidden="false" customHeight="false" outlineLevel="0" collapsed="false">
      <c r="G12358" s="97" t="n">
        <v>4063.7</v>
      </c>
      <c r="H12358" s="97" t="n">
        <v>90.66</v>
      </c>
    </row>
    <row r="12359" customFormat="false" ht="15.5" hidden="false" customHeight="false" outlineLevel="0" collapsed="false">
      <c r="G12359" s="97" t="n">
        <v>4063.8</v>
      </c>
      <c r="H12359" s="97" t="n">
        <v>92.08</v>
      </c>
    </row>
    <row r="12360" customFormat="false" ht="15.5" hidden="false" customHeight="false" outlineLevel="0" collapsed="false">
      <c r="G12360" s="97" t="n">
        <v>4063.9</v>
      </c>
      <c r="H12360" s="97" t="n">
        <v>93.51</v>
      </c>
    </row>
    <row r="12361" customFormat="false" ht="15.5" hidden="false" customHeight="false" outlineLevel="0" collapsed="false">
      <c r="G12361" s="97" t="n">
        <v>4064</v>
      </c>
      <c r="H12361" s="97" t="n">
        <v>93.79</v>
      </c>
    </row>
    <row r="12362" customFormat="false" ht="15.5" hidden="false" customHeight="false" outlineLevel="0" collapsed="false">
      <c r="G12362" s="97" t="n">
        <v>4064.1</v>
      </c>
      <c r="H12362" s="97" t="n">
        <v>93.79</v>
      </c>
    </row>
    <row r="12363" customFormat="false" ht="15.5" hidden="false" customHeight="false" outlineLevel="0" collapsed="false">
      <c r="G12363" s="97" t="n">
        <v>4064.2</v>
      </c>
      <c r="H12363" s="97" t="n">
        <v>94.99</v>
      </c>
    </row>
    <row r="12364" customFormat="false" ht="15.5" hidden="false" customHeight="false" outlineLevel="0" collapsed="false">
      <c r="G12364" s="97" t="n">
        <v>4064.3</v>
      </c>
      <c r="H12364" s="97" t="n">
        <v>96.5</v>
      </c>
    </row>
    <row r="12365" customFormat="false" ht="15.5" hidden="false" customHeight="false" outlineLevel="0" collapsed="false">
      <c r="G12365" s="97" t="n">
        <v>4064.4</v>
      </c>
      <c r="H12365" s="97" t="n">
        <v>98</v>
      </c>
    </row>
    <row r="12366" customFormat="false" ht="15.5" hidden="false" customHeight="false" outlineLevel="0" collapsed="false">
      <c r="G12366" s="97" t="n">
        <v>4064.5</v>
      </c>
      <c r="H12366" s="97" t="n">
        <v>98.9</v>
      </c>
    </row>
    <row r="12367" customFormat="false" ht="15.5" hidden="false" customHeight="false" outlineLevel="0" collapsed="false">
      <c r="G12367" s="97" t="n">
        <v>4064.6</v>
      </c>
      <c r="H12367" s="97" t="n">
        <v>98.9</v>
      </c>
    </row>
    <row r="12368" customFormat="false" ht="15.5" hidden="false" customHeight="false" outlineLevel="0" collapsed="false">
      <c r="G12368" s="97" t="n">
        <v>4064.7</v>
      </c>
      <c r="H12368" s="97" t="n">
        <v>98.9</v>
      </c>
    </row>
    <row r="12369" customFormat="false" ht="15.5" hidden="false" customHeight="false" outlineLevel="0" collapsed="false">
      <c r="G12369" s="97" t="n">
        <v>4064.8</v>
      </c>
      <c r="H12369" s="97" t="n">
        <v>98.73</v>
      </c>
    </row>
    <row r="12370" customFormat="false" ht="15.5" hidden="false" customHeight="false" outlineLevel="0" collapsed="false">
      <c r="G12370" s="97" t="n">
        <v>4064.9</v>
      </c>
      <c r="H12370" s="97" t="n">
        <v>97.02</v>
      </c>
    </row>
    <row r="12371" customFormat="false" ht="15.5" hidden="false" customHeight="false" outlineLevel="0" collapsed="false">
      <c r="G12371" s="97" t="n">
        <v>4065</v>
      </c>
      <c r="H12371" s="97" t="n">
        <v>95.32</v>
      </c>
    </row>
    <row r="12372" customFormat="false" ht="15.5" hidden="false" customHeight="false" outlineLevel="0" collapsed="false">
      <c r="G12372" s="97" t="n">
        <v>4065.1</v>
      </c>
      <c r="H12372" s="97" t="n">
        <v>93.61</v>
      </c>
    </row>
    <row r="12373" customFormat="false" ht="15.5" hidden="false" customHeight="false" outlineLevel="0" collapsed="false">
      <c r="G12373" s="97" t="n">
        <v>4065.2</v>
      </c>
      <c r="H12373" s="97" t="n">
        <v>91.74</v>
      </c>
    </row>
    <row r="12374" customFormat="false" ht="15.5" hidden="false" customHeight="false" outlineLevel="0" collapsed="false">
      <c r="G12374" s="97" t="n">
        <v>4065.3</v>
      </c>
      <c r="H12374" s="97" t="n">
        <v>88.47</v>
      </c>
    </row>
    <row r="12375" customFormat="false" ht="15.5" hidden="false" customHeight="false" outlineLevel="0" collapsed="false">
      <c r="G12375" s="97" t="n">
        <v>4065.4</v>
      </c>
      <c r="H12375" s="97" t="n">
        <v>85.19</v>
      </c>
    </row>
    <row r="12376" customFormat="false" ht="15.5" hidden="false" customHeight="false" outlineLevel="0" collapsed="false">
      <c r="G12376" s="97" t="n">
        <v>4065.5</v>
      </c>
      <c r="H12376" s="97" t="n">
        <v>84.11</v>
      </c>
    </row>
    <row r="12377" customFormat="false" ht="15.5" hidden="false" customHeight="false" outlineLevel="0" collapsed="false">
      <c r="G12377" s="97" t="n">
        <v>4065.6</v>
      </c>
      <c r="H12377" s="97" t="n">
        <v>85.21</v>
      </c>
    </row>
    <row r="12378" customFormat="false" ht="15.5" hidden="false" customHeight="false" outlineLevel="0" collapsed="false">
      <c r="G12378" s="97" t="n">
        <v>4065.7</v>
      </c>
      <c r="H12378" s="97" t="n">
        <v>86.31</v>
      </c>
    </row>
    <row r="12379" customFormat="false" ht="15.5" hidden="false" customHeight="false" outlineLevel="0" collapsed="false">
      <c r="G12379" s="97" t="n">
        <v>4065.8</v>
      </c>
      <c r="H12379" s="97" t="n">
        <v>85.13</v>
      </c>
    </row>
    <row r="12380" customFormat="false" ht="15.5" hidden="false" customHeight="false" outlineLevel="0" collapsed="false">
      <c r="G12380" s="97" t="n">
        <v>4065.9</v>
      </c>
      <c r="H12380" s="97" t="n">
        <v>80.53</v>
      </c>
    </row>
    <row r="12381" customFormat="false" ht="15.5" hidden="false" customHeight="false" outlineLevel="0" collapsed="false">
      <c r="G12381" s="97" t="n">
        <v>4066</v>
      </c>
      <c r="H12381" s="97" t="n">
        <v>75.95</v>
      </c>
    </row>
    <row r="12382" customFormat="false" ht="15.5" hidden="false" customHeight="false" outlineLevel="0" collapsed="false">
      <c r="G12382" s="97" t="n">
        <v>4066.1</v>
      </c>
      <c r="H12382" s="97" t="n">
        <v>74.59</v>
      </c>
    </row>
    <row r="12383" customFormat="false" ht="15.5" hidden="false" customHeight="false" outlineLevel="0" collapsed="false">
      <c r="G12383" s="97" t="n">
        <v>4066.2</v>
      </c>
      <c r="H12383" s="97" t="n">
        <v>74.04</v>
      </c>
    </row>
    <row r="12384" customFormat="false" ht="15.5" hidden="false" customHeight="false" outlineLevel="0" collapsed="false">
      <c r="G12384" s="97" t="n">
        <v>4066.3</v>
      </c>
      <c r="H12384" s="97" t="n">
        <v>73.49</v>
      </c>
    </row>
    <row r="12385" customFormat="false" ht="15.5" hidden="false" customHeight="false" outlineLevel="0" collapsed="false">
      <c r="G12385" s="97" t="n">
        <v>4066.4</v>
      </c>
      <c r="H12385" s="97" t="n">
        <v>73.79</v>
      </c>
    </row>
    <row r="12386" customFormat="false" ht="15.5" hidden="false" customHeight="false" outlineLevel="0" collapsed="false">
      <c r="G12386" s="97" t="n">
        <v>4066.5</v>
      </c>
      <c r="H12386" s="97" t="n">
        <v>74.44</v>
      </c>
    </row>
    <row r="12387" customFormat="false" ht="15.5" hidden="false" customHeight="false" outlineLevel="0" collapsed="false">
      <c r="G12387" s="97" t="n">
        <v>4066.6</v>
      </c>
      <c r="H12387" s="97" t="n">
        <v>75.1</v>
      </c>
    </row>
    <row r="12388" customFormat="false" ht="15.5" hidden="false" customHeight="false" outlineLevel="0" collapsed="false">
      <c r="G12388" s="97" t="n">
        <v>4066.7</v>
      </c>
      <c r="H12388" s="97" t="n">
        <v>75.76</v>
      </c>
    </row>
    <row r="12389" customFormat="false" ht="15.5" hidden="false" customHeight="false" outlineLevel="0" collapsed="false">
      <c r="G12389" s="97" t="n">
        <v>4066.8</v>
      </c>
      <c r="H12389" s="97" t="n">
        <v>76.41</v>
      </c>
    </row>
    <row r="12390" customFormat="false" ht="15.5" hidden="false" customHeight="false" outlineLevel="0" collapsed="false">
      <c r="G12390" s="97" t="n">
        <v>4066.9</v>
      </c>
      <c r="H12390" s="97" t="n">
        <v>76.41</v>
      </c>
    </row>
    <row r="12391" customFormat="false" ht="15.5" hidden="false" customHeight="false" outlineLevel="0" collapsed="false">
      <c r="G12391" s="97" t="n">
        <v>4067</v>
      </c>
      <c r="H12391" s="97" t="n">
        <v>75.74</v>
      </c>
    </row>
    <row r="12392" customFormat="false" ht="15.5" hidden="false" customHeight="false" outlineLevel="0" collapsed="false">
      <c r="G12392" s="97" t="n">
        <v>4067.1</v>
      </c>
      <c r="H12392" s="97" t="n">
        <v>75.07</v>
      </c>
    </row>
    <row r="12393" customFormat="false" ht="15.5" hidden="false" customHeight="false" outlineLevel="0" collapsed="false">
      <c r="G12393" s="97" t="n">
        <v>4067.2</v>
      </c>
      <c r="H12393" s="97" t="n">
        <v>74.4</v>
      </c>
    </row>
    <row r="12394" customFormat="false" ht="15.5" hidden="false" customHeight="false" outlineLevel="0" collapsed="false">
      <c r="G12394" s="97" t="n">
        <v>4067.3</v>
      </c>
      <c r="H12394" s="97" t="n">
        <v>73.73</v>
      </c>
    </row>
    <row r="12395" customFormat="false" ht="15.5" hidden="false" customHeight="false" outlineLevel="0" collapsed="false">
      <c r="G12395" s="97" t="n">
        <v>4067.4</v>
      </c>
      <c r="H12395" s="97" t="n">
        <v>73.03</v>
      </c>
    </row>
    <row r="12396" customFormat="false" ht="15.5" hidden="false" customHeight="false" outlineLevel="0" collapsed="false">
      <c r="G12396" s="97" t="n">
        <v>4067.5</v>
      </c>
      <c r="H12396" s="97" t="n">
        <v>72.29</v>
      </c>
    </row>
    <row r="12397" customFormat="false" ht="15.5" hidden="false" customHeight="false" outlineLevel="0" collapsed="false">
      <c r="G12397" s="97" t="n">
        <v>4067.6</v>
      </c>
      <c r="H12397" s="97" t="n">
        <v>71.58</v>
      </c>
    </row>
    <row r="12398" customFormat="false" ht="15.5" hidden="false" customHeight="false" outlineLevel="0" collapsed="false">
      <c r="G12398" s="97" t="n">
        <v>4067.7</v>
      </c>
      <c r="H12398" s="97" t="n">
        <v>71.15</v>
      </c>
    </row>
    <row r="12399" customFormat="false" ht="15.5" hidden="false" customHeight="false" outlineLevel="0" collapsed="false">
      <c r="G12399" s="97" t="n">
        <v>4067.8</v>
      </c>
      <c r="H12399" s="97" t="n">
        <v>70.73</v>
      </c>
    </row>
    <row r="12400" customFormat="false" ht="15.5" hidden="false" customHeight="false" outlineLevel="0" collapsed="false">
      <c r="G12400" s="97" t="n">
        <v>4067.9</v>
      </c>
      <c r="H12400" s="97" t="n">
        <v>70.3</v>
      </c>
    </row>
    <row r="12401" customFormat="false" ht="15.5" hidden="false" customHeight="false" outlineLevel="0" collapsed="false">
      <c r="G12401" s="97" t="n">
        <v>4068</v>
      </c>
      <c r="H12401" s="97" t="n">
        <v>70.44</v>
      </c>
    </row>
    <row r="12402" customFormat="false" ht="15.5" hidden="false" customHeight="false" outlineLevel="0" collapsed="false">
      <c r="G12402" s="97" t="n">
        <v>4068.1</v>
      </c>
      <c r="H12402" s="97" t="n">
        <v>75.69</v>
      </c>
    </row>
    <row r="12403" customFormat="false" ht="15.5" hidden="false" customHeight="false" outlineLevel="0" collapsed="false">
      <c r="G12403" s="97" t="n">
        <v>4068.2</v>
      </c>
      <c r="H12403" s="97" t="n">
        <v>74.54</v>
      </c>
    </row>
    <row r="12404" customFormat="false" ht="15.5" hidden="false" customHeight="false" outlineLevel="0" collapsed="false">
      <c r="G12404" s="97" t="n">
        <v>4068.3</v>
      </c>
      <c r="H12404" s="97" t="n">
        <v>71.79</v>
      </c>
    </row>
    <row r="12405" customFormat="false" ht="15.5" hidden="false" customHeight="false" outlineLevel="0" collapsed="false">
      <c r="G12405" s="97" t="n">
        <v>4068.4</v>
      </c>
      <c r="H12405" s="97" t="n">
        <v>69.03</v>
      </c>
    </row>
    <row r="12406" customFormat="false" ht="15.5" hidden="false" customHeight="false" outlineLevel="0" collapsed="false">
      <c r="G12406" s="97" t="n">
        <v>4068.5</v>
      </c>
      <c r="H12406" s="97" t="n">
        <v>68.58</v>
      </c>
    </row>
    <row r="12407" customFormat="false" ht="15.5" hidden="false" customHeight="false" outlineLevel="0" collapsed="false">
      <c r="G12407" s="97" t="n">
        <v>4068.6</v>
      </c>
      <c r="H12407" s="97" t="n">
        <v>69.12</v>
      </c>
    </row>
    <row r="12408" customFormat="false" ht="15.5" hidden="false" customHeight="false" outlineLevel="0" collapsed="false">
      <c r="G12408" s="97" t="n">
        <v>4068.7</v>
      </c>
      <c r="H12408" s="97" t="n">
        <v>69.65</v>
      </c>
    </row>
    <row r="12409" customFormat="false" ht="15.5" hidden="false" customHeight="false" outlineLevel="0" collapsed="false">
      <c r="G12409" s="97" t="n">
        <v>4068.8</v>
      </c>
      <c r="H12409" s="97" t="n">
        <v>69.8</v>
      </c>
    </row>
    <row r="12410" customFormat="false" ht="15.5" hidden="false" customHeight="false" outlineLevel="0" collapsed="false">
      <c r="G12410" s="97" t="n">
        <v>4068.9</v>
      </c>
      <c r="H12410" s="97" t="n">
        <v>69.56</v>
      </c>
    </row>
    <row r="12411" customFormat="false" ht="15.5" hidden="false" customHeight="false" outlineLevel="0" collapsed="false">
      <c r="G12411" s="97" t="n">
        <v>4069</v>
      </c>
      <c r="H12411" s="97" t="n">
        <v>69.32</v>
      </c>
    </row>
    <row r="12412" customFormat="false" ht="15.5" hidden="false" customHeight="false" outlineLevel="0" collapsed="false">
      <c r="G12412" s="97" t="n">
        <v>4069.1</v>
      </c>
      <c r="H12412" s="97" t="n">
        <v>69.08</v>
      </c>
    </row>
    <row r="12413" customFormat="false" ht="15.5" hidden="false" customHeight="false" outlineLevel="0" collapsed="false">
      <c r="G12413" s="97" t="n">
        <v>4069.2</v>
      </c>
      <c r="H12413" s="97" t="n">
        <v>68.84</v>
      </c>
    </row>
    <row r="12414" customFormat="false" ht="15.5" hidden="false" customHeight="false" outlineLevel="0" collapsed="false">
      <c r="G12414" s="97" t="n">
        <v>4069.3</v>
      </c>
      <c r="H12414" s="97" t="n">
        <v>68.6</v>
      </c>
    </row>
    <row r="12415" customFormat="false" ht="15.5" hidden="false" customHeight="false" outlineLevel="0" collapsed="false">
      <c r="G12415" s="97" t="n">
        <v>4069.4</v>
      </c>
      <c r="H12415" s="97" t="n">
        <v>68.35</v>
      </c>
    </row>
    <row r="12416" customFormat="false" ht="15.5" hidden="false" customHeight="false" outlineLevel="0" collapsed="false">
      <c r="G12416" s="97" t="n">
        <v>4069.5</v>
      </c>
      <c r="H12416" s="97" t="n">
        <v>68.21</v>
      </c>
    </row>
    <row r="12417" customFormat="false" ht="15.5" hidden="false" customHeight="false" outlineLevel="0" collapsed="false">
      <c r="G12417" s="97" t="n">
        <v>4069.6</v>
      </c>
      <c r="H12417" s="97" t="n">
        <v>68.21</v>
      </c>
    </row>
    <row r="12418" customFormat="false" ht="15.5" hidden="false" customHeight="false" outlineLevel="0" collapsed="false">
      <c r="G12418" s="97" t="n">
        <v>4069.7</v>
      </c>
      <c r="H12418" s="97" t="n">
        <v>68.21</v>
      </c>
    </row>
    <row r="12419" customFormat="false" ht="15.5" hidden="false" customHeight="false" outlineLevel="0" collapsed="false">
      <c r="G12419" s="97" t="n">
        <v>4069.8</v>
      </c>
      <c r="H12419" s="97" t="n">
        <v>68.21</v>
      </c>
    </row>
    <row r="12420" customFormat="false" ht="15.5" hidden="false" customHeight="false" outlineLevel="0" collapsed="false">
      <c r="G12420" s="97" t="n">
        <v>4069.9</v>
      </c>
      <c r="H12420" s="97" t="n">
        <v>68.33</v>
      </c>
    </row>
    <row r="12421" customFormat="false" ht="15.5" hidden="false" customHeight="false" outlineLevel="0" collapsed="false">
      <c r="G12421" s="97" t="n">
        <v>4070</v>
      </c>
      <c r="H12421" s="97" t="n">
        <v>69.46</v>
      </c>
    </row>
    <row r="12422" customFormat="false" ht="15.5" hidden="false" customHeight="false" outlineLevel="0" collapsed="false">
      <c r="G12422" s="97" t="n">
        <v>4070.1</v>
      </c>
      <c r="H12422" s="97" t="n">
        <v>70.6</v>
      </c>
    </row>
    <row r="12423" customFormat="false" ht="15.5" hidden="false" customHeight="false" outlineLevel="0" collapsed="false">
      <c r="G12423" s="97" t="n">
        <v>4070.2</v>
      </c>
      <c r="H12423" s="97" t="n">
        <v>71.57</v>
      </c>
    </row>
    <row r="12424" customFormat="false" ht="15.5" hidden="false" customHeight="false" outlineLevel="0" collapsed="false">
      <c r="G12424" s="97" t="n">
        <v>4070.3</v>
      </c>
      <c r="H12424" s="97" t="n">
        <v>71.05</v>
      </c>
    </row>
    <row r="12425" customFormat="false" ht="15.5" hidden="false" customHeight="false" outlineLevel="0" collapsed="false">
      <c r="G12425" s="97" t="n">
        <v>4070.4</v>
      </c>
      <c r="H12425" s="97" t="n">
        <v>70.54</v>
      </c>
    </row>
    <row r="12426" customFormat="false" ht="15.5" hidden="false" customHeight="false" outlineLevel="0" collapsed="false">
      <c r="G12426" s="97" t="n">
        <v>4070.5</v>
      </c>
      <c r="H12426" s="97" t="n">
        <v>70.02</v>
      </c>
    </row>
    <row r="12427" customFormat="false" ht="15.5" hidden="false" customHeight="false" outlineLevel="0" collapsed="false">
      <c r="G12427" s="97" t="n">
        <v>4070.6</v>
      </c>
      <c r="H12427" s="97" t="n">
        <v>70.48</v>
      </c>
    </row>
    <row r="12428" customFormat="false" ht="15.5" hidden="false" customHeight="false" outlineLevel="0" collapsed="false">
      <c r="G12428" s="97" t="n">
        <v>4070.7</v>
      </c>
      <c r="H12428" s="97" t="n">
        <v>71.17</v>
      </c>
    </row>
    <row r="12429" customFormat="false" ht="15.5" hidden="false" customHeight="false" outlineLevel="0" collapsed="false">
      <c r="G12429" s="97" t="n">
        <v>4070.8</v>
      </c>
      <c r="H12429" s="97" t="n">
        <v>71.87</v>
      </c>
    </row>
    <row r="12430" customFormat="false" ht="15.5" hidden="false" customHeight="false" outlineLevel="0" collapsed="false">
      <c r="G12430" s="97" t="n">
        <v>4070.9</v>
      </c>
      <c r="H12430" s="97" t="n">
        <v>72.57</v>
      </c>
    </row>
    <row r="12431" customFormat="false" ht="15.5" hidden="false" customHeight="false" outlineLevel="0" collapsed="false">
      <c r="G12431" s="97" t="n">
        <v>4071</v>
      </c>
      <c r="H12431" s="97" t="n">
        <v>73.26</v>
      </c>
    </row>
    <row r="12432" customFormat="false" ht="15.5" hidden="false" customHeight="false" outlineLevel="0" collapsed="false">
      <c r="G12432" s="97" t="n">
        <v>4071.1</v>
      </c>
      <c r="H12432" s="97" t="n">
        <v>73.33</v>
      </c>
    </row>
    <row r="12433" customFormat="false" ht="15.5" hidden="false" customHeight="false" outlineLevel="0" collapsed="false">
      <c r="G12433" s="97" t="n">
        <v>4071.2</v>
      </c>
      <c r="H12433" s="97" t="n">
        <v>72.52</v>
      </c>
    </row>
    <row r="12434" customFormat="false" ht="15.5" hidden="false" customHeight="false" outlineLevel="0" collapsed="false">
      <c r="G12434" s="97" t="n">
        <v>4071.3</v>
      </c>
      <c r="H12434" s="97" t="n">
        <v>71.63</v>
      </c>
    </row>
    <row r="12435" customFormat="false" ht="15.5" hidden="false" customHeight="false" outlineLevel="0" collapsed="false">
      <c r="G12435" s="97" t="n">
        <v>4071.4</v>
      </c>
      <c r="H12435" s="97" t="n">
        <v>70.73</v>
      </c>
    </row>
    <row r="12436" customFormat="false" ht="15.5" hidden="false" customHeight="false" outlineLevel="0" collapsed="false">
      <c r="G12436" s="97" t="n">
        <v>4071.5</v>
      </c>
      <c r="H12436" s="97" t="n">
        <v>70.77</v>
      </c>
    </row>
    <row r="12437" customFormat="false" ht="15.5" hidden="false" customHeight="false" outlineLevel="0" collapsed="false">
      <c r="G12437" s="97" t="n">
        <v>4071.6</v>
      </c>
      <c r="H12437" s="97" t="n">
        <v>78.32</v>
      </c>
    </row>
    <row r="12438" customFormat="false" ht="15.5" hidden="false" customHeight="false" outlineLevel="0" collapsed="false">
      <c r="G12438" s="97" t="n">
        <v>4071.7</v>
      </c>
      <c r="H12438" s="97" t="n">
        <v>77.08</v>
      </c>
    </row>
    <row r="12439" customFormat="false" ht="15.5" hidden="false" customHeight="false" outlineLevel="0" collapsed="false">
      <c r="G12439" s="97" t="n">
        <v>4071.8</v>
      </c>
      <c r="H12439" s="97" t="n">
        <v>75.85</v>
      </c>
    </row>
    <row r="12440" customFormat="false" ht="15.5" hidden="false" customHeight="false" outlineLevel="0" collapsed="false">
      <c r="G12440" s="97" t="n">
        <v>4071.9</v>
      </c>
      <c r="H12440" s="97" t="n">
        <v>74.61</v>
      </c>
    </row>
    <row r="12441" customFormat="false" ht="15.5" hidden="false" customHeight="false" outlineLevel="0" collapsed="false">
      <c r="G12441" s="97" t="n">
        <v>4072</v>
      </c>
      <c r="H12441" s="97" t="n">
        <v>73.38</v>
      </c>
    </row>
    <row r="12442" customFormat="false" ht="15.5" hidden="false" customHeight="false" outlineLevel="0" collapsed="false">
      <c r="G12442" s="97" t="n">
        <v>4072.1</v>
      </c>
      <c r="H12442" s="97" t="n">
        <v>72.14</v>
      </c>
    </row>
    <row r="12443" customFormat="false" ht="15.5" hidden="false" customHeight="false" outlineLevel="0" collapsed="false">
      <c r="G12443" s="97" t="n">
        <v>4072.2</v>
      </c>
      <c r="H12443" s="97" t="n">
        <v>70.91</v>
      </c>
    </row>
    <row r="12444" customFormat="false" ht="15.5" hidden="false" customHeight="false" outlineLevel="0" collapsed="false">
      <c r="G12444" s="97" t="n">
        <v>4072.3</v>
      </c>
      <c r="H12444" s="97" t="n">
        <v>69.98</v>
      </c>
    </row>
    <row r="12445" customFormat="false" ht="15.5" hidden="false" customHeight="false" outlineLevel="0" collapsed="false">
      <c r="G12445" s="97" t="n">
        <v>4072.4</v>
      </c>
      <c r="H12445" s="97" t="n">
        <v>70.29</v>
      </c>
    </row>
    <row r="12446" customFormat="false" ht="15.5" hidden="false" customHeight="false" outlineLevel="0" collapsed="false">
      <c r="G12446" s="97" t="n">
        <v>4072.5</v>
      </c>
      <c r="H12446" s="97" t="n">
        <v>70.6</v>
      </c>
    </row>
    <row r="12447" customFormat="false" ht="15.5" hidden="false" customHeight="false" outlineLevel="0" collapsed="false">
      <c r="G12447" s="97" t="n">
        <v>4072.6</v>
      </c>
      <c r="H12447" s="97" t="n">
        <v>70.91</v>
      </c>
    </row>
    <row r="12448" customFormat="false" ht="15.5" hidden="false" customHeight="false" outlineLevel="0" collapsed="false">
      <c r="G12448" s="97" t="n">
        <v>4072.7</v>
      </c>
      <c r="H12448" s="97" t="n">
        <v>71.22</v>
      </c>
    </row>
    <row r="12449" customFormat="false" ht="15.5" hidden="false" customHeight="false" outlineLevel="0" collapsed="false">
      <c r="G12449" s="97" t="n">
        <v>4072.8</v>
      </c>
      <c r="H12449" s="97" t="n">
        <v>71.53</v>
      </c>
    </row>
    <row r="12450" customFormat="false" ht="15.5" hidden="false" customHeight="false" outlineLevel="0" collapsed="false">
      <c r="G12450" s="97" t="n">
        <v>4072.9</v>
      </c>
      <c r="H12450" s="97" t="n">
        <v>70.42</v>
      </c>
    </row>
    <row r="12451" customFormat="false" ht="15.5" hidden="false" customHeight="false" outlineLevel="0" collapsed="false">
      <c r="G12451" s="97" t="n">
        <v>4073</v>
      </c>
      <c r="H12451" s="97" t="n">
        <v>68.72</v>
      </c>
    </row>
    <row r="12452" customFormat="false" ht="15.5" hidden="false" customHeight="false" outlineLevel="0" collapsed="false">
      <c r="G12452" s="97" t="n">
        <v>4073.1</v>
      </c>
      <c r="H12452" s="97" t="n">
        <v>67.01</v>
      </c>
    </row>
    <row r="12453" customFormat="false" ht="15.5" hidden="false" customHeight="false" outlineLevel="0" collapsed="false">
      <c r="G12453" s="97" t="n">
        <v>4073.2</v>
      </c>
      <c r="H12453" s="97" t="n">
        <v>67.23</v>
      </c>
    </row>
    <row r="12454" customFormat="false" ht="15.5" hidden="false" customHeight="false" outlineLevel="0" collapsed="false">
      <c r="G12454" s="97" t="n">
        <v>4073.3</v>
      </c>
      <c r="H12454" s="97" t="n">
        <v>68.26</v>
      </c>
    </row>
    <row r="12455" customFormat="false" ht="15.5" hidden="false" customHeight="false" outlineLevel="0" collapsed="false">
      <c r="G12455" s="97" t="n">
        <v>4073.4</v>
      </c>
      <c r="H12455" s="97" t="n">
        <v>69.3</v>
      </c>
    </row>
    <row r="12456" customFormat="false" ht="15.5" hidden="false" customHeight="false" outlineLevel="0" collapsed="false">
      <c r="G12456" s="97" t="n">
        <v>4073.5</v>
      </c>
      <c r="H12456" s="97" t="n">
        <v>69.77</v>
      </c>
    </row>
    <row r="12457" customFormat="false" ht="15.5" hidden="false" customHeight="false" outlineLevel="0" collapsed="false">
      <c r="G12457" s="97" t="n">
        <v>4073.6</v>
      </c>
      <c r="H12457" s="97" t="n">
        <v>69.39</v>
      </c>
    </row>
    <row r="12458" customFormat="false" ht="15.5" hidden="false" customHeight="false" outlineLevel="0" collapsed="false">
      <c r="G12458" s="97" t="n">
        <v>4073.7</v>
      </c>
      <c r="H12458" s="97" t="n">
        <v>69.02</v>
      </c>
    </row>
    <row r="12459" customFormat="false" ht="15.5" hidden="false" customHeight="false" outlineLevel="0" collapsed="false">
      <c r="G12459" s="97" t="n">
        <v>4073.8</v>
      </c>
      <c r="H12459" s="97" t="n">
        <v>68.64</v>
      </c>
    </row>
    <row r="12460" customFormat="false" ht="15.5" hidden="false" customHeight="false" outlineLevel="0" collapsed="false">
      <c r="G12460" s="97" t="n">
        <v>4073.9</v>
      </c>
      <c r="H12460" s="97" t="n">
        <v>68.27</v>
      </c>
    </row>
    <row r="12461" customFormat="false" ht="15.5" hidden="false" customHeight="false" outlineLevel="0" collapsed="false">
      <c r="G12461" s="97" t="n">
        <v>4074</v>
      </c>
      <c r="H12461" s="97" t="n">
        <v>67.89</v>
      </c>
    </row>
    <row r="12462" customFormat="false" ht="15.5" hidden="false" customHeight="false" outlineLevel="0" collapsed="false">
      <c r="G12462" s="97" t="n">
        <v>4074.1</v>
      </c>
      <c r="H12462" s="97" t="n">
        <v>67.51</v>
      </c>
    </row>
    <row r="12463" customFormat="false" ht="15.5" hidden="false" customHeight="false" outlineLevel="0" collapsed="false">
      <c r="G12463" s="97" t="n">
        <v>4074.2</v>
      </c>
      <c r="H12463" s="97" t="n">
        <v>67.14</v>
      </c>
    </row>
    <row r="12464" customFormat="false" ht="15.5" hidden="false" customHeight="false" outlineLevel="0" collapsed="false">
      <c r="G12464" s="97" t="n">
        <v>4074.3</v>
      </c>
      <c r="H12464" s="97" t="n">
        <v>66.76</v>
      </c>
    </row>
    <row r="12465" customFormat="false" ht="15.5" hidden="false" customHeight="false" outlineLevel="0" collapsed="false">
      <c r="G12465" s="97" t="n">
        <v>4074.4</v>
      </c>
      <c r="H12465" s="97" t="n">
        <v>66.82</v>
      </c>
    </row>
    <row r="12466" customFormat="false" ht="15.5" hidden="false" customHeight="false" outlineLevel="0" collapsed="false">
      <c r="G12466" s="97" t="n">
        <v>4074.5</v>
      </c>
      <c r="H12466" s="97" t="n">
        <v>67.89</v>
      </c>
    </row>
    <row r="12467" customFormat="false" ht="15.5" hidden="false" customHeight="false" outlineLevel="0" collapsed="false">
      <c r="G12467" s="97" t="n">
        <v>4074.6</v>
      </c>
      <c r="H12467" s="97" t="n">
        <v>68.95</v>
      </c>
    </row>
    <row r="12468" customFormat="false" ht="15.5" hidden="false" customHeight="false" outlineLevel="0" collapsed="false">
      <c r="G12468" s="97" t="n">
        <v>4074.7</v>
      </c>
      <c r="H12468" s="97" t="n">
        <v>70.02</v>
      </c>
    </row>
    <row r="12469" customFormat="false" ht="15.5" hidden="false" customHeight="false" outlineLevel="0" collapsed="false">
      <c r="G12469" s="97" t="n">
        <v>4074.8</v>
      </c>
      <c r="H12469" s="97" t="n">
        <v>71.09</v>
      </c>
    </row>
    <row r="12470" customFormat="false" ht="15.5" hidden="false" customHeight="false" outlineLevel="0" collapsed="false">
      <c r="G12470" s="97" t="n">
        <v>4074.9</v>
      </c>
      <c r="H12470" s="97" t="n">
        <v>71.62</v>
      </c>
    </row>
    <row r="12471" customFormat="false" ht="15.5" hidden="false" customHeight="false" outlineLevel="0" collapsed="false">
      <c r="G12471" s="97" t="n">
        <v>4075</v>
      </c>
      <c r="H12471" s="97" t="n">
        <v>71.62</v>
      </c>
    </row>
    <row r="12472" customFormat="false" ht="15.5" hidden="false" customHeight="false" outlineLevel="0" collapsed="false">
      <c r="G12472" s="97" t="n">
        <v>4075.1</v>
      </c>
      <c r="H12472" s="97" t="n">
        <v>71.62</v>
      </c>
    </row>
    <row r="12473" customFormat="false" ht="15.5" hidden="false" customHeight="false" outlineLevel="0" collapsed="false">
      <c r="G12473" s="97" t="n">
        <v>4075.2</v>
      </c>
      <c r="H12473" s="97" t="n">
        <v>71.62</v>
      </c>
    </row>
    <row r="12474" customFormat="false" ht="15.5" hidden="false" customHeight="false" outlineLevel="0" collapsed="false">
      <c r="G12474" s="97" t="n">
        <v>4075.3</v>
      </c>
      <c r="H12474" s="97" t="n">
        <v>70.35</v>
      </c>
    </row>
    <row r="12475" customFormat="false" ht="15.5" hidden="false" customHeight="false" outlineLevel="0" collapsed="false">
      <c r="G12475" s="97" t="n">
        <v>4075.4</v>
      </c>
      <c r="H12475" s="97" t="n">
        <v>70.89</v>
      </c>
    </row>
    <row r="12476" customFormat="false" ht="15.5" hidden="false" customHeight="false" outlineLevel="0" collapsed="false">
      <c r="G12476" s="97" t="n">
        <v>4075.5</v>
      </c>
      <c r="H12476" s="97" t="n">
        <v>72.27</v>
      </c>
    </row>
    <row r="12477" customFormat="false" ht="15.5" hidden="false" customHeight="false" outlineLevel="0" collapsed="false">
      <c r="G12477" s="97" t="n">
        <v>4075.6</v>
      </c>
      <c r="H12477" s="97" t="n">
        <v>73.65</v>
      </c>
    </row>
    <row r="12478" customFormat="false" ht="15.5" hidden="false" customHeight="false" outlineLevel="0" collapsed="false">
      <c r="G12478" s="97" t="n">
        <v>4075.7</v>
      </c>
      <c r="H12478" s="97" t="n">
        <v>75.02</v>
      </c>
    </row>
    <row r="12479" customFormat="false" ht="15.5" hidden="false" customHeight="false" outlineLevel="0" collapsed="false">
      <c r="G12479" s="97" t="n">
        <v>4075.8</v>
      </c>
      <c r="H12479" s="97" t="n">
        <v>71.62</v>
      </c>
    </row>
    <row r="12480" customFormat="false" ht="15.5" hidden="false" customHeight="false" outlineLevel="0" collapsed="false">
      <c r="G12480" s="97" t="n">
        <v>4075.9</v>
      </c>
      <c r="H12480" s="97" t="n">
        <v>76.11</v>
      </c>
    </row>
    <row r="12481" customFormat="false" ht="15.5" hidden="false" customHeight="false" outlineLevel="0" collapsed="false">
      <c r="G12481" s="97" t="n">
        <v>4076</v>
      </c>
      <c r="H12481" s="97" t="n">
        <v>80.59</v>
      </c>
    </row>
    <row r="12482" customFormat="false" ht="15.5" hidden="false" customHeight="false" outlineLevel="0" collapsed="false">
      <c r="G12482" s="97" t="n">
        <v>4076.1</v>
      </c>
      <c r="H12482" s="97" t="n">
        <v>85.09</v>
      </c>
    </row>
    <row r="12483" customFormat="false" ht="15.5" hidden="false" customHeight="false" outlineLevel="0" collapsed="false">
      <c r="G12483" s="97" t="n">
        <v>4076.2</v>
      </c>
      <c r="H12483" s="97" t="n">
        <v>87.64</v>
      </c>
    </row>
    <row r="12484" customFormat="false" ht="15.5" hidden="false" customHeight="false" outlineLevel="0" collapsed="false">
      <c r="G12484" s="97" t="n">
        <v>4076.3</v>
      </c>
      <c r="H12484" s="97" t="n">
        <v>83.56</v>
      </c>
    </row>
    <row r="12485" customFormat="false" ht="15.5" hidden="false" customHeight="false" outlineLevel="0" collapsed="false">
      <c r="G12485" s="97" t="n">
        <v>4076.4</v>
      </c>
      <c r="H12485" s="97" t="n">
        <v>83.56</v>
      </c>
    </row>
    <row r="12486" customFormat="false" ht="15.5" hidden="false" customHeight="false" outlineLevel="0" collapsed="false">
      <c r="G12486" s="97" t="n">
        <v>4076.5</v>
      </c>
      <c r="H12486" s="97" t="n">
        <v>83.56</v>
      </c>
    </row>
    <row r="12487" customFormat="false" ht="15.5" hidden="false" customHeight="false" outlineLevel="0" collapsed="false">
      <c r="G12487" s="97" t="n">
        <v>4076.6</v>
      </c>
      <c r="H12487" s="97" t="n">
        <v>83.56</v>
      </c>
    </row>
    <row r="12488" customFormat="false" ht="15.5" hidden="false" customHeight="false" outlineLevel="0" collapsed="false">
      <c r="G12488" s="97" t="n">
        <v>4076.7</v>
      </c>
      <c r="H12488" s="97" t="n">
        <v>84.24</v>
      </c>
    </row>
    <row r="12489" customFormat="false" ht="15.5" hidden="false" customHeight="false" outlineLevel="0" collapsed="false">
      <c r="G12489" s="97" t="n">
        <v>4076.8</v>
      </c>
      <c r="H12489" s="97" t="n">
        <v>84.54</v>
      </c>
    </row>
    <row r="12490" customFormat="false" ht="15.5" hidden="false" customHeight="false" outlineLevel="0" collapsed="false">
      <c r="G12490" s="97" t="n">
        <v>4076.9</v>
      </c>
      <c r="H12490" s="97" t="n">
        <v>82.74</v>
      </c>
    </row>
    <row r="12491" customFormat="false" ht="15.5" hidden="false" customHeight="false" outlineLevel="0" collapsed="false">
      <c r="G12491" s="97" t="n">
        <v>4077</v>
      </c>
      <c r="H12491" s="97" t="n">
        <v>80.95</v>
      </c>
    </row>
    <row r="12492" customFormat="false" ht="15.5" hidden="false" customHeight="false" outlineLevel="0" collapsed="false">
      <c r="G12492" s="97" t="n">
        <v>4077.1</v>
      </c>
      <c r="H12492" s="97" t="n">
        <v>79.15</v>
      </c>
    </row>
    <row r="12493" customFormat="false" ht="15.5" hidden="false" customHeight="false" outlineLevel="0" collapsed="false">
      <c r="G12493" s="97" t="n">
        <v>4077.2</v>
      </c>
      <c r="H12493" s="97" t="n">
        <v>77.55</v>
      </c>
    </row>
    <row r="12494" customFormat="false" ht="15.5" hidden="false" customHeight="false" outlineLevel="0" collapsed="false">
      <c r="G12494" s="97" t="n">
        <v>4077.3</v>
      </c>
      <c r="H12494" s="97" t="n">
        <v>76.07</v>
      </c>
    </row>
    <row r="12495" customFormat="false" ht="15.5" hidden="false" customHeight="false" outlineLevel="0" collapsed="false">
      <c r="G12495" s="97" t="n">
        <v>4077.4</v>
      </c>
      <c r="H12495" s="97" t="n">
        <v>74.58</v>
      </c>
    </row>
    <row r="12496" customFormat="false" ht="15.5" hidden="false" customHeight="false" outlineLevel="0" collapsed="false">
      <c r="G12496" s="97" t="n">
        <v>4077.5</v>
      </c>
      <c r="H12496" s="97" t="n">
        <v>73.1</v>
      </c>
    </row>
    <row r="12497" customFormat="false" ht="15.5" hidden="false" customHeight="false" outlineLevel="0" collapsed="false">
      <c r="G12497" s="97" t="n">
        <v>4077.6</v>
      </c>
      <c r="H12497" s="97" t="n">
        <v>71.62</v>
      </c>
    </row>
    <row r="12498" customFormat="false" ht="15.5" hidden="false" customHeight="false" outlineLevel="0" collapsed="false">
      <c r="G12498" s="97" t="n">
        <v>4077.7</v>
      </c>
      <c r="H12498" s="97" t="n">
        <v>75.9</v>
      </c>
    </row>
    <row r="12499" customFormat="false" ht="15.5" hidden="false" customHeight="false" outlineLevel="0" collapsed="false">
      <c r="G12499" s="97" t="n">
        <v>4077.8</v>
      </c>
      <c r="H12499" s="97" t="n">
        <v>77.1</v>
      </c>
    </row>
    <row r="12500" customFormat="false" ht="15.5" hidden="false" customHeight="false" outlineLevel="0" collapsed="false">
      <c r="G12500" s="97" t="n">
        <v>4077.9</v>
      </c>
      <c r="H12500" s="97" t="n">
        <v>77.55</v>
      </c>
    </row>
    <row r="12501" customFormat="false" ht="15.5" hidden="false" customHeight="false" outlineLevel="0" collapsed="false">
      <c r="G12501" s="97" t="n">
        <v>4078</v>
      </c>
      <c r="H12501" s="97" t="n">
        <v>77.99</v>
      </c>
    </row>
    <row r="12502" customFormat="false" ht="15.5" hidden="false" customHeight="false" outlineLevel="0" collapsed="false">
      <c r="G12502" s="97" t="n">
        <v>4078.1</v>
      </c>
      <c r="H12502" s="97" t="n">
        <v>78.44</v>
      </c>
    </row>
    <row r="12503" customFormat="false" ht="15.5" hidden="false" customHeight="false" outlineLevel="0" collapsed="false">
      <c r="G12503" s="97" t="n">
        <v>4078.2</v>
      </c>
      <c r="H12503" s="97" t="n">
        <v>78.44</v>
      </c>
    </row>
    <row r="12504" customFormat="false" ht="15.5" hidden="false" customHeight="false" outlineLevel="0" collapsed="false">
      <c r="G12504" s="97" t="n">
        <v>4078.3</v>
      </c>
      <c r="H12504" s="97" t="n">
        <v>78.44</v>
      </c>
    </row>
    <row r="12505" customFormat="false" ht="15.5" hidden="false" customHeight="false" outlineLevel="0" collapsed="false">
      <c r="G12505" s="97" t="n">
        <v>4078.4</v>
      </c>
      <c r="H12505" s="97" t="n">
        <v>78.44</v>
      </c>
    </row>
    <row r="12506" customFormat="false" ht="15.5" hidden="false" customHeight="false" outlineLevel="0" collapsed="false">
      <c r="G12506" s="97" t="n">
        <v>4078.5</v>
      </c>
      <c r="H12506" s="97" t="n">
        <v>78.44</v>
      </c>
    </row>
    <row r="12507" customFormat="false" ht="15.5" hidden="false" customHeight="false" outlineLevel="0" collapsed="false">
      <c r="G12507" s="97" t="n">
        <v>4078.6</v>
      </c>
      <c r="H12507" s="97" t="n">
        <v>78.44</v>
      </c>
    </row>
    <row r="12508" customFormat="false" ht="15.5" hidden="false" customHeight="false" outlineLevel="0" collapsed="false">
      <c r="G12508" s="97" t="n">
        <v>4078.7</v>
      </c>
      <c r="H12508" s="97" t="n">
        <v>78.44</v>
      </c>
    </row>
    <row r="12509" customFormat="false" ht="15.5" hidden="false" customHeight="false" outlineLevel="0" collapsed="false">
      <c r="G12509" s="97" t="n">
        <v>4078.8</v>
      </c>
      <c r="H12509" s="97" t="n">
        <v>78.44</v>
      </c>
    </row>
    <row r="12510" customFormat="false" ht="15.5" hidden="false" customHeight="false" outlineLevel="0" collapsed="false">
      <c r="G12510" s="97" t="n">
        <v>4078.9</v>
      </c>
      <c r="H12510" s="97" t="n">
        <v>78.44</v>
      </c>
    </row>
    <row r="12511" customFormat="false" ht="15.5" hidden="false" customHeight="false" outlineLevel="0" collapsed="false">
      <c r="G12511" s="97" t="n">
        <v>4079</v>
      </c>
      <c r="H12511" s="97" t="n">
        <v>78.44</v>
      </c>
    </row>
    <row r="12512" customFormat="false" ht="15.5" hidden="false" customHeight="false" outlineLevel="0" collapsed="false">
      <c r="G12512" s="97" t="n">
        <v>4079.1</v>
      </c>
      <c r="H12512" s="97" t="n">
        <v>78.44</v>
      </c>
    </row>
    <row r="12513" customFormat="false" ht="15.5" hidden="false" customHeight="false" outlineLevel="0" collapsed="false">
      <c r="G12513" s="97" t="n">
        <v>4079.2</v>
      </c>
      <c r="H12513" s="97" t="n">
        <v>77.91</v>
      </c>
    </row>
    <row r="12514" customFormat="false" ht="15.5" hidden="false" customHeight="false" outlineLevel="0" collapsed="false">
      <c r="G12514" s="97" t="n">
        <v>4079.3</v>
      </c>
      <c r="H12514" s="97" t="n">
        <v>76.6</v>
      </c>
    </row>
    <row r="12515" customFormat="false" ht="15.5" hidden="false" customHeight="false" outlineLevel="0" collapsed="false">
      <c r="G12515" s="97" t="n">
        <v>4079.4</v>
      </c>
      <c r="H12515" s="97" t="n">
        <v>75.29</v>
      </c>
    </row>
    <row r="12516" customFormat="false" ht="15.5" hidden="false" customHeight="false" outlineLevel="0" collapsed="false">
      <c r="G12516" s="97" t="n">
        <v>4079.5</v>
      </c>
      <c r="H12516" s="97" t="n">
        <v>73.98</v>
      </c>
    </row>
    <row r="12517" customFormat="false" ht="15.5" hidden="false" customHeight="false" outlineLevel="0" collapsed="false">
      <c r="G12517" s="97" t="n">
        <v>4079.6</v>
      </c>
      <c r="H12517" s="97" t="n">
        <v>72.67</v>
      </c>
    </row>
    <row r="12518" customFormat="false" ht="15.5" hidden="false" customHeight="false" outlineLevel="0" collapsed="false">
      <c r="G12518" s="97" t="n">
        <v>4079.7</v>
      </c>
      <c r="H12518" s="97" t="n">
        <v>71.36</v>
      </c>
    </row>
    <row r="12519" customFormat="false" ht="15.5" hidden="false" customHeight="false" outlineLevel="0" collapsed="false">
      <c r="G12519" s="97" t="n">
        <v>4079.8</v>
      </c>
      <c r="H12519" s="97" t="n">
        <v>70.05</v>
      </c>
    </row>
    <row r="12520" customFormat="false" ht="15.5" hidden="false" customHeight="false" outlineLevel="0" collapsed="false">
      <c r="G12520" s="97" t="n">
        <v>4079.9</v>
      </c>
      <c r="H12520" s="97" t="n">
        <v>70.73</v>
      </c>
    </row>
    <row r="12521" customFormat="false" ht="15.5" hidden="false" customHeight="false" outlineLevel="0" collapsed="false">
      <c r="G12521" s="97" t="n">
        <v>4080</v>
      </c>
      <c r="H12521" s="97" t="n">
        <v>71.62</v>
      </c>
    </row>
    <row r="12522" customFormat="false" ht="15.5" hidden="false" customHeight="false" outlineLevel="0" collapsed="false">
      <c r="G12522" s="97" t="n">
        <v>4080.1</v>
      </c>
      <c r="H12522" s="97" t="n">
        <v>72.25</v>
      </c>
    </row>
    <row r="12523" customFormat="false" ht="15.5" hidden="false" customHeight="false" outlineLevel="0" collapsed="false">
      <c r="G12523" s="97" t="n">
        <v>4080.2</v>
      </c>
      <c r="H12523" s="97" t="n">
        <v>72.88</v>
      </c>
    </row>
    <row r="12524" customFormat="false" ht="15.5" hidden="false" customHeight="false" outlineLevel="0" collapsed="false">
      <c r="G12524" s="97" t="n">
        <v>4080.3</v>
      </c>
      <c r="H12524" s="97" t="n">
        <v>73.51</v>
      </c>
    </row>
    <row r="12525" customFormat="false" ht="15.5" hidden="false" customHeight="false" outlineLevel="0" collapsed="false">
      <c r="G12525" s="97" t="n">
        <v>4080.4</v>
      </c>
      <c r="H12525" s="97" t="n">
        <v>74.15</v>
      </c>
    </row>
    <row r="12526" customFormat="false" ht="15.5" hidden="false" customHeight="false" outlineLevel="0" collapsed="false">
      <c r="G12526" s="97" t="n">
        <v>4080.5</v>
      </c>
      <c r="H12526" s="97" t="n">
        <v>74.78</v>
      </c>
    </row>
    <row r="12527" customFormat="false" ht="15.5" hidden="false" customHeight="false" outlineLevel="0" collapsed="false">
      <c r="G12527" s="97" t="n">
        <v>4080.6</v>
      </c>
      <c r="H12527" s="97" t="n">
        <v>76.09</v>
      </c>
    </row>
    <row r="12528" customFormat="false" ht="15.5" hidden="false" customHeight="false" outlineLevel="0" collapsed="false">
      <c r="G12528" s="97" t="n">
        <v>4080.7</v>
      </c>
      <c r="H12528" s="97" t="n">
        <v>77.86</v>
      </c>
    </row>
    <row r="12529" customFormat="false" ht="15.5" hidden="false" customHeight="false" outlineLevel="0" collapsed="false">
      <c r="G12529" s="97" t="n">
        <v>4080.8</v>
      </c>
      <c r="H12529" s="97" t="n">
        <v>79.62</v>
      </c>
    </row>
    <row r="12530" customFormat="false" ht="15.5" hidden="false" customHeight="false" outlineLevel="0" collapsed="false">
      <c r="G12530" s="97" t="n">
        <v>4080.9</v>
      </c>
      <c r="H12530" s="97" t="n">
        <v>79.61</v>
      </c>
    </row>
    <row r="12531" customFormat="false" ht="15.5" hidden="false" customHeight="false" outlineLevel="0" collapsed="false">
      <c r="G12531" s="97" t="n">
        <v>4081</v>
      </c>
      <c r="H12531" s="97" t="n">
        <v>78.85</v>
      </c>
    </row>
    <row r="12532" customFormat="false" ht="15.5" hidden="false" customHeight="false" outlineLevel="0" collapsed="false">
      <c r="G12532" s="97" t="n">
        <v>4081.1</v>
      </c>
      <c r="H12532" s="97" t="n">
        <v>78.09</v>
      </c>
    </row>
    <row r="12533" customFormat="false" ht="15.5" hidden="false" customHeight="false" outlineLevel="0" collapsed="false">
      <c r="G12533" s="97" t="n">
        <v>4081.2</v>
      </c>
      <c r="H12533" s="97" t="n">
        <v>77.32</v>
      </c>
    </row>
    <row r="12534" customFormat="false" ht="15.5" hidden="false" customHeight="false" outlineLevel="0" collapsed="false">
      <c r="G12534" s="97" t="n">
        <v>4081.3</v>
      </c>
      <c r="H12534" s="97" t="n">
        <v>76.56</v>
      </c>
    </row>
    <row r="12535" customFormat="false" ht="15.5" hidden="false" customHeight="false" outlineLevel="0" collapsed="false">
      <c r="G12535" s="97" t="n">
        <v>4081.4</v>
      </c>
      <c r="H12535" s="97" t="n">
        <v>75.79</v>
      </c>
    </row>
    <row r="12536" customFormat="false" ht="15.5" hidden="false" customHeight="false" outlineLevel="0" collapsed="false">
      <c r="G12536" s="97" t="n">
        <v>4081.5</v>
      </c>
      <c r="H12536" s="97" t="n">
        <v>75.03</v>
      </c>
    </row>
    <row r="12537" customFormat="false" ht="15.5" hidden="false" customHeight="false" outlineLevel="0" collapsed="false">
      <c r="G12537" s="97" t="n">
        <v>4081.6</v>
      </c>
      <c r="H12537" s="97" t="n">
        <v>75.03</v>
      </c>
    </row>
    <row r="12538" customFormat="false" ht="15.5" hidden="false" customHeight="false" outlineLevel="0" collapsed="false">
      <c r="G12538" s="97" t="n">
        <v>4081.7</v>
      </c>
      <c r="H12538" s="97" t="n">
        <v>75.03</v>
      </c>
    </row>
    <row r="12539" customFormat="false" ht="15.5" hidden="false" customHeight="false" outlineLevel="0" collapsed="false">
      <c r="G12539" s="97" t="n">
        <v>4081.8</v>
      </c>
      <c r="H12539" s="97" t="n">
        <v>75.03</v>
      </c>
    </row>
    <row r="12540" customFormat="false" ht="15.5" hidden="false" customHeight="false" outlineLevel="0" collapsed="false">
      <c r="G12540" s="97" t="n">
        <v>4081.9</v>
      </c>
      <c r="H12540" s="97" t="n">
        <v>75.03</v>
      </c>
    </row>
    <row r="12541" customFormat="false" ht="15.5" hidden="false" customHeight="false" outlineLevel="0" collapsed="false">
      <c r="G12541" s="97" t="n">
        <v>4082</v>
      </c>
      <c r="H12541" s="97" t="n">
        <v>75.03</v>
      </c>
    </row>
    <row r="12542" customFormat="false" ht="15.5" hidden="false" customHeight="false" outlineLevel="0" collapsed="false">
      <c r="G12542" s="97" t="n">
        <v>4082.1</v>
      </c>
      <c r="H12542" s="97" t="n">
        <v>75.03</v>
      </c>
    </row>
    <row r="12543" customFormat="false" ht="15.5" hidden="false" customHeight="false" outlineLevel="0" collapsed="false">
      <c r="G12543" s="97" t="n">
        <v>4082.2</v>
      </c>
      <c r="H12543" s="97" t="n">
        <v>70.24</v>
      </c>
    </row>
    <row r="12544" customFormat="false" ht="15.5" hidden="false" customHeight="false" outlineLevel="0" collapsed="false">
      <c r="G12544" s="97" t="n">
        <v>4082.3</v>
      </c>
      <c r="H12544" s="97" t="n">
        <v>65.07</v>
      </c>
    </row>
    <row r="12545" customFormat="false" ht="15.5" hidden="false" customHeight="false" outlineLevel="0" collapsed="false">
      <c r="G12545" s="97" t="n">
        <v>4082.4</v>
      </c>
      <c r="H12545" s="97" t="n">
        <v>66.4</v>
      </c>
    </row>
    <row r="12546" customFormat="false" ht="15.5" hidden="false" customHeight="false" outlineLevel="0" collapsed="false">
      <c r="G12546" s="97" t="n">
        <v>4082.5</v>
      </c>
      <c r="H12546" s="97" t="n">
        <v>67.72</v>
      </c>
    </row>
    <row r="12547" customFormat="false" ht="15.5" hidden="false" customHeight="false" outlineLevel="0" collapsed="false">
      <c r="G12547" s="97" t="n">
        <v>4082.6</v>
      </c>
      <c r="H12547" s="97" t="n">
        <v>69.05</v>
      </c>
    </row>
    <row r="12548" customFormat="false" ht="15.5" hidden="false" customHeight="false" outlineLevel="0" collapsed="false">
      <c r="G12548" s="97" t="n">
        <v>4082.7</v>
      </c>
      <c r="H12548" s="97" t="n">
        <v>70.38</v>
      </c>
    </row>
    <row r="12549" customFormat="false" ht="15.5" hidden="false" customHeight="false" outlineLevel="0" collapsed="false">
      <c r="G12549" s="97" t="n">
        <v>4082.8</v>
      </c>
      <c r="H12549" s="97" t="n">
        <v>71.71</v>
      </c>
    </row>
    <row r="12550" customFormat="false" ht="15.5" hidden="false" customHeight="false" outlineLevel="0" collapsed="false">
      <c r="G12550" s="97" t="n">
        <v>4082.9</v>
      </c>
      <c r="H12550" s="97" t="n">
        <v>73.04</v>
      </c>
    </row>
    <row r="12551" customFormat="false" ht="15.5" hidden="false" customHeight="false" outlineLevel="0" collapsed="false">
      <c r="G12551" s="97" t="n">
        <v>4083</v>
      </c>
      <c r="H12551" s="97" t="n">
        <v>74.37</v>
      </c>
    </row>
    <row r="12552" customFormat="false" ht="15.5" hidden="false" customHeight="false" outlineLevel="0" collapsed="false">
      <c r="G12552" s="97" t="n">
        <v>4083.1</v>
      </c>
      <c r="H12552" s="97" t="n">
        <v>75.1</v>
      </c>
    </row>
    <row r="12553" customFormat="false" ht="15.5" hidden="false" customHeight="false" outlineLevel="0" collapsed="false">
      <c r="G12553" s="97" t="n">
        <v>4083.2</v>
      </c>
      <c r="H12553" s="97" t="n">
        <v>75.25</v>
      </c>
    </row>
    <row r="12554" customFormat="false" ht="15.5" hidden="false" customHeight="false" outlineLevel="0" collapsed="false">
      <c r="G12554" s="97" t="n">
        <v>4083.3</v>
      </c>
      <c r="H12554" s="97" t="n">
        <v>75.4</v>
      </c>
    </row>
    <row r="12555" customFormat="false" ht="15.5" hidden="false" customHeight="false" outlineLevel="0" collapsed="false">
      <c r="G12555" s="97" t="n">
        <v>4083.4</v>
      </c>
      <c r="H12555" s="97" t="n">
        <v>75.55</v>
      </c>
    </row>
    <row r="12556" customFormat="false" ht="15.5" hidden="false" customHeight="false" outlineLevel="0" collapsed="false">
      <c r="G12556" s="97" t="n">
        <v>4083.5</v>
      </c>
      <c r="H12556" s="97" t="n">
        <v>75.69</v>
      </c>
    </row>
    <row r="12557" customFormat="false" ht="15.5" hidden="false" customHeight="false" outlineLevel="0" collapsed="false">
      <c r="G12557" s="97" t="n">
        <v>4083.6</v>
      </c>
      <c r="H12557" s="97" t="n">
        <v>75.84</v>
      </c>
    </row>
    <row r="12558" customFormat="false" ht="15.5" hidden="false" customHeight="false" outlineLevel="0" collapsed="false">
      <c r="G12558" s="97" t="n">
        <v>4083.7</v>
      </c>
      <c r="H12558" s="97" t="n">
        <v>75.99</v>
      </c>
    </row>
    <row r="12559" customFormat="false" ht="15.5" hidden="false" customHeight="false" outlineLevel="0" collapsed="false">
      <c r="G12559" s="97" t="n">
        <v>4083.8</v>
      </c>
      <c r="H12559" s="97" t="n">
        <v>76.14</v>
      </c>
    </row>
    <row r="12560" customFormat="false" ht="15.5" hidden="false" customHeight="false" outlineLevel="0" collapsed="false">
      <c r="G12560" s="97" t="n">
        <v>4083.9</v>
      </c>
      <c r="H12560" s="97" t="n">
        <v>76.28</v>
      </c>
    </row>
    <row r="12561" customFormat="false" ht="15.5" hidden="false" customHeight="false" outlineLevel="0" collapsed="false">
      <c r="G12561" s="97" t="n">
        <v>4084</v>
      </c>
      <c r="H12561" s="97" t="n">
        <v>76.43</v>
      </c>
    </row>
    <row r="12562" customFormat="false" ht="15.5" hidden="false" customHeight="false" outlineLevel="0" collapsed="false">
      <c r="G12562" s="97" t="n">
        <v>4084.1</v>
      </c>
      <c r="H12562" s="97" t="n">
        <v>76.58</v>
      </c>
    </row>
    <row r="12563" customFormat="false" ht="15.5" hidden="false" customHeight="false" outlineLevel="0" collapsed="false">
      <c r="G12563" s="97" t="n">
        <v>4084.2</v>
      </c>
      <c r="H12563" s="97" t="n">
        <v>76.73</v>
      </c>
    </row>
    <row r="12564" customFormat="false" ht="15.5" hidden="false" customHeight="false" outlineLevel="0" collapsed="false">
      <c r="G12564" s="97" t="n">
        <v>4084.3</v>
      </c>
      <c r="H12564" s="97" t="n">
        <v>76.44</v>
      </c>
    </row>
    <row r="12565" customFormat="false" ht="15.5" hidden="false" customHeight="false" outlineLevel="0" collapsed="false">
      <c r="G12565" s="97" t="n">
        <v>4084.4</v>
      </c>
      <c r="H12565" s="97" t="n">
        <v>76.1</v>
      </c>
    </row>
    <row r="12566" customFormat="false" ht="15.5" hidden="false" customHeight="false" outlineLevel="0" collapsed="false">
      <c r="G12566" s="97" t="n">
        <v>4084.5</v>
      </c>
      <c r="H12566" s="97" t="n">
        <v>75.77</v>
      </c>
    </row>
    <row r="12567" customFormat="false" ht="15.5" hidden="false" customHeight="false" outlineLevel="0" collapsed="false">
      <c r="G12567" s="97" t="n">
        <v>4084.6</v>
      </c>
      <c r="H12567" s="97" t="n">
        <v>75.43</v>
      </c>
    </row>
    <row r="12568" customFormat="false" ht="15.5" hidden="false" customHeight="false" outlineLevel="0" collapsed="false">
      <c r="G12568" s="97" t="n">
        <v>4084.7</v>
      </c>
      <c r="H12568" s="97" t="n">
        <v>75.1</v>
      </c>
    </row>
    <row r="12569" customFormat="false" ht="15.5" hidden="false" customHeight="false" outlineLevel="0" collapsed="false">
      <c r="G12569" s="97" t="n">
        <v>4084.8</v>
      </c>
      <c r="H12569" s="97" t="n">
        <v>74.32</v>
      </c>
    </row>
    <row r="12570" customFormat="false" ht="15.5" hidden="false" customHeight="false" outlineLevel="0" collapsed="false">
      <c r="G12570" s="97" t="n">
        <v>4084.9</v>
      </c>
      <c r="H12570" s="97" t="n">
        <v>73.43</v>
      </c>
    </row>
    <row r="12571" customFormat="false" ht="15.5" hidden="false" customHeight="false" outlineLevel="0" collapsed="false">
      <c r="G12571" s="97" t="n">
        <v>4085</v>
      </c>
      <c r="H12571" s="97" t="n">
        <v>72.55</v>
      </c>
    </row>
    <row r="12572" customFormat="false" ht="15.5" hidden="false" customHeight="false" outlineLevel="0" collapsed="false">
      <c r="G12572" s="97" t="n">
        <v>4085.1</v>
      </c>
      <c r="H12572" s="97" t="n">
        <v>71.66</v>
      </c>
    </row>
    <row r="12573" customFormat="false" ht="15.5" hidden="false" customHeight="false" outlineLevel="0" collapsed="false">
      <c r="G12573" s="97" t="n">
        <v>4085.2</v>
      </c>
      <c r="H12573" s="97" t="n">
        <v>70.78</v>
      </c>
    </row>
    <row r="12574" customFormat="false" ht="15.5" hidden="false" customHeight="false" outlineLevel="0" collapsed="false">
      <c r="G12574" s="97" t="n">
        <v>4085.3</v>
      </c>
      <c r="H12574" s="97" t="n">
        <v>69.89</v>
      </c>
    </row>
    <row r="12575" customFormat="false" ht="15.5" hidden="false" customHeight="false" outlineLevel="0" collapsed="false">
      <c r="G12575" s="97" t="n">
        <v>4085.4</v>
      </c>
      <c r="H12575" s="97" t="n">
        <v>69.01</v>
      </c>
    </row>
    <row r="12576" customFormat="false" ht="15.5" hidden="false" customHeight="false" outlineLevel="0" collapsed="false">
      <c r="G12576" s="97" t="n">
        <v>4085.5</v>
      </c>
      <c r="H12576" s="97" t="n">
        <v>68.21</v>
      </c>
    </row>
    <row r="12577" customFormat="false" ht="15.5" hidden="false" customHeight="false" outlineLevel="0" collapsed="false">
      <c r="G12577" s="97" t="n">
        <v>4085.6</v>
      </c>
      <c r="H12577" s="97" t="n">
        <v>68.21</v>
      </c>
    </row>
    <row r="12578" customFormat="false" ht="15.5" hidden="false" customHeight="false" outlineLevel="0" collapsed="false">
      <c r="G12578" s="97" t="n">
        <v>4085.7</v>
      </c>
      <c r="H12578" s="97" t="n">
        <v>68.21</v>
      </c>
    </row>
    <row r="12579" customFormat="false" ht="15.5" hidden="false" customHeight="false" outlineLevel="0" collapsed="false">
      <c r="G12579" s="97" t="n">
        <v>4085.8</v>
      </c>
      <c r="H12579" s="97" t="n">
        <v>68.21</v>
      </c>
    </row>
    <row r="12580" customFormat="false" ht="15.5" hidden="false" customHeight="false" outlineLevel="0" collapsed="false">
      <c r="G12580" s="97" t="n">
        <v>4085.9</v>
      </c>
      <c r="H12580" s="97" t="n">
        <v>68.21</v>
      </c>
    </row>
    <row r="12581" customFormat="false" ht="15.5" hidden="false" customHeight="false" outlineLevel="0" collapsed="false">
      <c r="G12581" s="97" t="n">
        <v>4086</v>
      </c>
      <c r="H12581" s="97" t="n">
        <v>67.57</v>
      </c>
    </row>
    <row r="12582" customFormat="false" ht="15.5" hidden="false" customHeight="false" outlineLevel="0" collapsed="false">
      <c r="G12582" s="97" t="n">
        <v>4086.1</v>
      </c>
      <c r="H12582" s="97" t="n">
        <v>65.44</v>
      </c>
    </row>
    <row r="12583" customFormat="false" ht="15.5" hidden="false" customHeight="false" outlineLevel="0" collapsed="false">
      <c r="G12583" s="97" t="n">
        <v>4086.2</v>
      </c>
      <c r="H12583" s="97" t="n">
        <v>63.36</v>
      </c>
    </row>
    <row r="12584" customFormat="false" ht="15.5" hidden="false" customHeight="false" outlineLevel="0" collapsed="false">
      <c r="G12584" s="97" t="n">
        <v>4086.3</v>
      </c>
      <c r="H12584" s="97" t="n">
        <v>61.32</v>
      </c>
    </row>
    <row r="12585" customFormat="false" ht="15.5" hidden="false" customHeight="false" outlineLevel="0" collapsed="false">
      <c r="G12585" s="97" t="n">
        <v>4086.4</v>
      </c>
      <c r="H12585" s="97" t="n">
        <v>59.27</v>
      </c>
    </row>
    <row r="12586" customFormat="false" ht="15.5" hidden="false" customHeight="false" outlineLevel="0" collapsed="false">
      <c r="G12586" s="97" t="n">
        <v>4086.5</v>
      </c>
      <c r="H12586" s="97" t="n">
        <v>57.23</v>
      </c>
    </row>
    <row r="12587" customFormat="false" ht="15.5" hidden="false" customHeight="false" outlineLevel="0" collapsed="false">
      <c r="G12587" s="97" t="n">
        <v>4086.6</v>
      </c>
      <c r="H12587" s="97" t="n">
        <v>55.18</v>
      </c>
    </row>
    <row r="12588" customFormat="false" ht="15.5" hidden="false" customHeight="false" outlineLevel="0" collapsed="false">
      <c r="G12588" s="97" t="n">
        <v>4086.7</v>
      </c>
      <c r="H12588" s="97" t="n">
        <v>57.99</v>
      </c>
    </row>
    <row r="12589" customFormat="false" ht="15.5" hidden="false" customHeight="false" outlineLevel="0" collapsed="false">
      <c r="G12589" s="97" t="n">
        <v>4086.8</v>
      </c>
      <c r="H12589" s="97" t="n">
        <v>61.29</v>
      </c>
    </row>
    <row r="12590" customFormat="false" ht="15.5" hidden="false" customHeight="false" outlineLevel="0" collapsed="false">
      <c r="G12590" s="97" t="n">
        <v>4086.9</v>
      </c>
      <c r="H12590" s="97" t="n">
        <v>60.95</v>
      </c>
    </row>
    <row r="12591" customFormat="false" ht="15.5" hidden="false" customHeight="false" outlineLevel="0" collapsed="false">
      <c r="G12591" s="97" t="n">
        <v>4087</v>
      </c>
      <c r="H12591" s="97" t="n">
        <v>60.62</v>
      </c>
    </row>
    <row r="12592" customFormat="false" ht="15.5" hidden="false" customHeight="false" outlineLevel="0" collapsed="false">
      <c r="G12592" s="97" t="n">
        <v>4087.1</v>
      </c>
      <c r="H12592" s="97" t="n">
        <v>60.28</v>
      </c>
    </row>
    <row r="12593" customFormat="false" ht="15.5" hidden="false" customHeight="false" outlineLevel="0" collapsed="false">
      <c r="G12593" s="97" t="n">
        <v>4087.2</v>
      </c>
      <c r="H12593" s="97" t="n">
        <v>59.95</v>
      </c>
    </row>
    <row r="12594" customFormat="false" ht="15.5" hidden="false" customHeight="false" outlineLevel="0" collapsed="false">
      <c r="G12594" s="97" t="n">
        <v>4087.3</v>
      </c>
      <c r="H12594" s="97" t="n">
        <v>60.17</v>
      </c>
    </row>
    <row r="12595" customFormat="false" ht="15.5" hidden="false" customHeight="false" outlineLevel="0" collapsed="false">
      <c r="G12595" s="97" t="n">
        <v>4087.4</v>
      </c>
      <c r="H12595" s="97" t="n">
        <v>62.61</v>
      </c>
    </row>
    <row r="12596" customFormat="false" ht="15.5" hidden="false" customHeight="false" outlineLevel="0" collapsed="false">
      <c r="G12596" s="97" t="n">
        <v>4087.5</v>
      </c>
      <c r="H12596" s="97" t="n">
        <v>61.73</v>
      </c>
    </row>
    <row r="12597" customFormat="false" ht="15.5" hidden="false" customHeight="false" outlineLevel="0" collapsed="false">
      <c r="G12597" s="97" t="n">
        <v>4087.6</v>
      </c>
      <c r="H12597" s="97" t="n">
        <v>60.02</v>
      </c>
    </row>
    <row r="12598" customFormat="false" ht="15.5" hidden="false" customHeight="false" outlineLevel="0" collapsed="false">
      <c r="G12598" s="97" t="n">
        <v>4087.7</v>
      </c>
      <c r="H12598" s="97" t="n">
        <v>58.31</v>
      </c>
    </row>
    <row r="12599" customFormat="false" ht="15.5" hidden="false" customHeight="false" outlineLevel="0" collapsed="false">
      <c r="G12599" s="97" t="n">
        <v>4087.8</v>
      </c>
      <c r="H12599" s="97" t="n">
        <v>56.61</v>
      </c>
    </row>
    <row r="12600" customFormat="false" ht="15.5" hidden="false" customHeight="false" outlineLevel="0" collapsed="false">
      <c r="G12600" s="97" t="n">
        <v>4087.9</v>
      </c>
      <c r="H12600" s="97" t="n">
        <v>54.91</v>
      </c>
    </row>
    <row r="12601" customFormat="false" ht="15.5" hidden="false" customHeight="false" outlineLevel="0" collapsed="false">
      <c r="G12601" s="97" t="n">
        <v>4088</v>
      </c>
      <c r="H12601" s="97" t="n">
        <v>59.44</v>
      </c>
    </row>
    <row r="12602" customFormat="false" ht="15.5" hidden="false" customHeight="false" outlineLevel="0" collapsed="false">
      <c r="G12602" s="97" t="n">
        <v>4088.1</v>
      </c>
      <c r="H12602" s="97" t="n">
        <v>62.39</v>
      </c>
    </row>
    <row r="12603" customFormat="false" ht="15.5" hidden="false" customHeight="false" outlineLevel="0" collapsed="false">
      <c r="G12603" s="97" t="n">
        <v>4088.2</v>
      </c>
      <c r="H12603" s="97" t="n">
        <v>60.65</v>
      </c>
    </row>
    <row r="12604" customFormat="false" ht="15.5" hidden="false" customHeight="false" outlineLevel="0" collapsed="false">
      <c r="G12604" s="97" t="n">
        <v>4088.3</v>
      </c>
      <c r="H12604" s="97" t="n">
        <v>58.92</v>
      </c>
    </row>
    <row r="12605" customFormat="false" ht="15.5" hidden="false" customHeight="false" outlineLevel="0" collapsed="false">
      <c r="G12605" s="97" t="n">
        <v>4088.4</v>
      </c>
      <c r="H12605" s="97" t="n">
        <v>57.18</v>
      </c>
    </row>
    <row r="12606" customFormat="false" ht="15.5" hidden="false" customHeight="false" outlineLevel="0" collapsed="false">
      <c r="G12606" s="97" t="n">
        <v>4088.5</v>
      </c>
      <c r="H12606" s="97" t="n">
        <v>55.44</v>
      </c>
    </row>
    <row r="12607" customFormat="false" ht="15.5" hidden="false" customHeight="false" outlineLevel="0" collapsed="false">
      <c r="G12607" s="97" t="n">
        <v>4088.6</v>
      </c>
      <c r="H12607" s="97" t="n">
        <v>56.28</v>
      </c>
    </row>
    <row r="12608" customFormat="false" ht="15.5" hidden="false" customHeight="false" outlineLevel="0" collapsed="false">
      <c r="G12608" s="97" t="n">
        <v>4088.7</v>
      </c>
      <c r="H12608" s="97" t="n">
        <v>59.68</v>
      </c>
    </row>
    <row r="12609" customFormat="false" ht="15.5" hidden="false" customHeight="false" outlineLevel="0" collapsed="false">
      <c r="G12609" s="97" t="n">
        <v>4088.8</v>
      </c>
      <c r="H12609" s="97" t="n">
        <v>59.94</v>
      </c>
    </row>
    <row r="12610" customFormat="false" ht="15.5" hidden="false" customHeight="false" outlineLevel="0" collapsed="false">
      <c r="G12610" s="97" t="n">
        <v>4088.9</v>
      </c>
      <c r="H12610" s="97" t="n">
        <v>60.21</v>
      </c>
    </row>
    <row r="12611" customFormat="false" ht="15.5" hidden="false" customHeight="false" outlineLevel="0" collapsed="false">
      <c r="G12611" s="97" t="n">
        <v>4089</v>
      </c>
      <c r="H12611" s="97" t="n">
        <v>60.47</v>
      </c>
    </row>
    <row r="12612" customFormat="false" ht="15.5" hidden="false" customHeight="false" outlineLevel="0" collapsed="false">
      <c r="G12612" s="97" t="n">
        <v>4089.1</v>
      </c>
      <c r="H12612" s="97" t="n">
        <v>60.73</v>
      </c>
    </row>
    <row r="12613" customFormat="false" ht="15.5" hidden="false" customHeight="false" outlineLevel="0" collapsed="false">
      <c r="G12613" s="97" t="n">
        <v>4089.2</v>
      </c>
      <c r="H12613" s="97" t="n">
        <v>61</v>
      </c>
    </row>
    <row r="12614" customFormat="false" ht="15.5" hidden="false" customHeight="false" outlineLevel="0" collapsed="false">
      <c r="G12614" s="97" t="n">
        <v>4089.3</v>
      </c>
      <c r="H12614" s="97" t="n">
        <v>61.26</v>
      </c>
    </row>
    <row r="12615" customFormat="false" ht="15.5" hidden="false" customHeight="false" outlineLevel="0" collapsed="false">
      <c r="G12615" s="97" t="n">
        <v>4089.4</v>
      </c>
      <c r="H12615" s="97" t="n">
        <v>60.94</v>
      </c>
    </row>
    <row r="12616" customFormat="false" ht="15.5" hidden="false" customHeight="false" outlineLevel="0" collapsed="false">
      <c r="G12616" s="97" t="n">
        <v>4089.5</v>
      </c>
      <c r="H12616" s="97" t="n">
        <v>60.04</v>
      </c>
    </row>
    <row r="12617" customFormat="false" ht="15.5" hidden="false" customHeight="false" outlineLevel="0" collapsed="false">
      <c r="G12617" s="97" t="n">
        <v>4089.6</v>
      </c>
      <c r="H12617" s="97" t="n">
        <v>59.68</v>
      </c>
    </row>
    <row r="12618" customFormat="false" ht="15.5" hidden="false" customHeight="false" outlineLevel="0" collapsed="false">
      <c r="G12618" s="97" t="n">
        <v>4089.7</v>
      </c>
      <c r="H12618" s="97" t="n">
        <v>59.68</v>
      </c>
    </row>
    <row r="12619" customFormat="false" ht="15.5" hidden="false" customHeight="false" outlineLevel="0" collapsed="false">
      <c r="G12619" s="97" t="n">
        <v>4089.8</v>
      </c>
      <c r="H12619" s="97" t="n">
        <v>59.68</v>
      </c>
    </row>
    <row r="12620" customFormat="false" ht="15.5" hidden="false" customHeight="false" outlineLevel="0" collapsed="false">
      <c r="G12620" s="97" t="n">
        <v>4089.9</v>
      </c>
      <c r="H12620" s="97" t="n">
        <v>59.68</v>
      </c>
    </row>
    <row r="12621" customFormat="false" ht="15.5" hidden="false" customHeight="false" outlineLevel="0" collapsed="false">
      <c r="G12621" s="97" t="n">
        <v>4090</v>
      </c>
      <c r="H12621" s="97" t="n">
        <v>59.68</v>
      </c>
    </row>
    <row r="12622" customFormat="false" ht="15.5" hidden="false" customHeight="false" outlineLevel="0" collapsed="false">
      <c r="G12622" s="97" t="n">
        <v>4090.1</v>
      </c>
      <c r="H12622" s="97" t="n">
        <v>59.68</v>
      </c>
    </row>
    <row r="12623" customFormat="false" ht="15.5" hidden="false" customHeight="false" outlineLevel="0" collapsed="false">
      <c r="G12623" s="97" t="n">
        <v>4090.2</v>
      </c>
      <c r="H12623" s="97" t="n">
        <v>59.59</v>
      </c>
    </row>
    <row r="12624" customFormat="false" ht="15.5" hidden="false" customHeight="false" outlineLevel="0" collapsed="false">
      <c r="G12624" s="97" t="n">
        <v>4090.3</v>
      </c>
      <c r="H12624" s="97" t="n">
        <v>58.69</v>
      </c>
    </row>
    <row r="12625" customFormat="false" ht="15.5" hidden="false" customHeight="false" outlineLevel="0" collapsed="false">
      <c r="G12625" s="97" t="n">
        <v>4090.4</v>
      </c>
      <c r="H12625" s="97" t="n">
        <v>58.04</v>
      </c>
    </row>
    <row r="12626" customFormat="false" ht="15.5" hidden="false" customHeight="false" outlineLevel="0" collapsed="false">
      <c r="G12626" s="97" t="n">
        <v>4090.5</v>
      </c>
      <c r="H12626" s="97" t="n">
        <v>58.34</v>
      </c>
    </row>
    <row r="12627" customFormat="false" ht="15.5" hidden="false" customHeight="false" outlineLevel="0" collapsed="false">
      <c r="G12627" s="97" t="n">
        <v>4090.6</v>
      </c>
      <c r="H12627" s="97" t="n">
        <v>58.64</v>
      </c>
    </row>
    <row r="12628" customFormat="false" ht="15.5" hidden="false" customHeight="false" outlineLevel="0" collapsed="false">
      <c r="G12628" s="97" t="n">
        <v>4090.7</v>
      </c>
      <c r="H12628" s="97" t="n">
        <v>58.94</v>
      </c>
    </row>
    <row r="12629" customFormat="false" ht="15.5" hidden="false" customHeight="false" outlineLevel="0" collapsed="false">
      <c r="G12629" s="97" t="n">
        <v>4090.8</v>
      </c>
      <c r="H12629" s="97" t="n">
        <v>59.24</v>
      </c>
    </row>
    <row r="12630" customFormat="false" ht="15.5" hidden="false" customHeight="false" outlineLevel="0" collapsed="false">
      <c r="G12630" s="97" t="n">
        <v>4090.9</v>
      </c>
      <c r="H12630" s="97" t="n">
        <v>59.54</v>
      </c>
    </row>
    <row r="12631" customFormat="false" ht="15.5" hidden="false" customHeight="false" outlineLevel="0" collapsed="false">
      <c r="G12631" s="97" t="n">
        <v>4091</v>
      </c>
      <c r="H12631" s="97" t="n">
        <v>59.83</v>
      </c>
    </row>
    <row r="12632" customFormat="false" ht="15.5" hidden="false" customHeight="false" outlineLevel="0" collapsed="false">
      <c r="G12632" s="97" t="n">
        <v>4091.1</v>
      </c>
      <c r="H12632" s="97" t="n">
        <v>60.13</v>
      </c>
    </row>
    <row r="12633" customFormat="false" ht="15.5" hidden="false" customHeight="false" outlineLevel="0" collapsed="false">
      <c r="G12633" s="97" t="n">
        <v>4091.2</v>
      </c>
      <c r="H12633" s="97" t="n">
        <v>60.43</v>
      </c>
    </row>
    <row r="12634" customFormat="false" ht="15.5" hidden="false" customHeight="false" outlineLevel="0" collapsed="false">
      <c r="G12634" s="97" t="n">
        <v>4091.3</v>
      </c>
      <c r="H12634" s="97" t="n">
        <v>60.73</v>
      </c>
    </row>
    <row r="12635" customFormat="false" ht="15.5" hidden="false" customHeight="false" outlineLevel="0" collapsed="false">
      <c r="G12635" s="97" t="n">
        <v>4091.4</v>
      </c>
      <c r="H12635" s="97" t="n">
        <v>61.03</v>
      </c>
    </row>
    <row r="12636" customFormat="false" ht="15.5" hidden="false" customHeight="false" outlineLevel="0" collapsed="false">
      <c r="G12636" s="97" t="n">
        <v>4091.5</v>
      </c>
      <c r="H12636" s="97" t="n">
        <v>61.33</v>
      </c>
    </row>
    <row r="12637" customFormat="false" ht="15.5" hidden="false" customHeight="false" outlineLevel="0" collapsed="false">
      <c r="G12637" s="97" t="n">
        <v>4091.6</v>
      </c>
      <c r="H12637" s="97" t="n">
        <v>61.26</v>
      </c>
    </row>
    <row r="12638" customFormat="false" ht="15.5" hidden="false" customHeight="false" outlineLevel="0" collapsed="false">
      <c r="G12638" s="97" t="n">
        <v>4091.7</v>
      </c>
      <c r="H12638" s="97" t="n">
        <v>61.11</v>
      </c>
    </row>
    <row r="12639" customFormat="false" ht="15.5" hidden="false" customHeight="false" outlineLevel="0" collapsed="false">
      <c r="G12639" s="97" t="n">
        <v>4091.8</v>
      </c>
      <c r="H12639" s="97" t="n">
        <v>60.95</v>
      </c>
    </row>
    <row r="12640" customFormat="false" ht="15.5" hidden="false" customHeight="false" outlineLevel="0" collapsed="false">
      <c r="G12640" s="97" t="n">
        <v>4091.9</v>
      </c>
      <c r="H12640" s="97" t="n">
        <v>60.79</v>
      </c>
    </row>
    <row r="12641" customFormat="false" ht="15.5" hidden="false" customHeight="false" outlineLevel="0" collapsed="false">
      <c r="G12641" s="97" t="n">
        <v>4092</v>
      </c>
      <c r="H12641" s="97" t="n">
        <v>60.64</v>
      </c>
    </row>
    <row r="12642" customFormat="false" ht="15.5" hidden="false" customHeight="false" outlineLevel="0" collapsed="false">
      <c r="G12642" s="97" t="n">
        <v>4092.1</v>
      </c>
      <c r="H12642" s="97" t="n">
        <v>60.48</v>
      </c>
    </row>
    <row r="12643" customFormat="false" ht="15.5" hidden="false" customHeight="false" outlineLevel="0" collapsed="false">
      <c r="G12643" s="97" t="n">
        <v>4092.2</v>
      </c>
      <c r="H12643" s="97" t="n">
        <v>60.32</v>
      </c>
    </row>
    <row r="12644" customFormat="false" ht="15.5" hidden="false" customHeight="false" outlineLevel="0" collapsed="false">
      <c r="G12644" s="97" t="n">
        <v>4092.3</v>
      </c>
      <c r="H12644" s="97" t="n">
        <v>60.17</v>
      </c>
    </row>
    <row r="12645" customFormat="false" ht="15.5" hidden="false" customHeight="false" outlineLevel="0" collapsed="false">
      <c r="G12645" s="97" t="n">
        <v>4092.4</v>
      </c>
      <c r="H12645" s="97" t="n">
        <v>60.01</v>
      </c>
    </row>
    <row r="12646" customFormat="false" ht="15.5" hidden="false" customHeight="false" outlineLevel="0" collapsed="false">
      <c r="G12646" s="97" t="n">
        <v>4092.5</v>
      </c>
      <c r="H12646" s="97" t="n">
        <v>59.85</v>
      </c>
    </row>
    <row r="12647" customFormat="false" ht="15.5" hidden="false" customHeight="false" outlineLevel="0" collapsed="false">
      <c r="G12647" s="97" t="n">
        <v>4092.6</v>
      </c>
      <c r="H12647" s="97" t="n">
        <v>59.7</v>
      </c>
    </row>
    <row r="12648" customFormat="false" ht="15.5" hidden="false" customHeight="false" outlineLevel="0" collapsed="false">
      <c r="G12648" s="97" t="n">
        <v>4092.7</v>
      </c>
      <c r="H12648" s="97" t="n">
        <v>59.68</v>
      </c>
    </row>
    <row r="12649" customFormat="false" ht="15.5" hidden="false" customHeight="false" outlineLevel="0" collapsed="false">
      <c r="G12649" s="97" t="n">
        <v>4092.8</v>
      </c>
      <c r="H12649" s="97" t="n">
        <v>59.68</v>
      </c>
    </row>
    <row r="12650" customFormat="false" ht="15.5" hidden="false" customHeight="false" outlineLevel="0" collapsed="false">
      <c r="G12650" s="97" t="n">
        <v>4092.9</v>
      </c>
      <c r="H12650" s="97" t="n">
        <v>59.68</v>
      </c>
    </row>
    <row r="12651" customFormat="false" ht="15.5" hidden="false" customHeight="false" outlineLevel="0" collapsed="false">
      <c r="G12651" s="97" t="n">
        <v>4093</v>
      </c>
      <c r="H12651" s="97" t="n">
        <v>59.68</v>
      </c>
    </row>
    <row r="12652" customFormat="false" ht="15.5" hidden="false" customHeight="false" outlineLevel="0" collapsed="false">
      <c r="G12652" s="97" t="n">
        <v>4093.1</v>
      </c>
      <c r="H12652" s="97" t="n">
        <v>59.68</v>
      </c>
    </row>
    <row r="12653" customFormat="false" ht="15.5" hidden="false" customHeight="false" outlineLevel="0" collapsed="false">
      <c r="G12653" s="97" t="n">
        <v>4093.2</v>
      </c>
      <c r="H12653" s="97" t="n">
        <v>59.97</v>
      </c>
    </row>
    <row r="12654" customFormat="false" ht="15.5" hidden="false" customHeight="false" outlineLevel="0" collapsed="false">
      <c r="G12654" s="97" t="n">
        <v>4093.3</v>
      </c>
      <c r="H12654" s="97" t="n">
        <v>60.25</v>
      </c>
    </row>
    <row r="12655" customFormat="false" ht="15.5" hidden="false" customHeight="false" outlineLevel="0" collapsed="false">
      <c r="G12655" s="97" t="n">
        <v>4093.4</v>
      </c>
      <c r="H12655" s="97" t="n">
        <v>60.54</v>
      </c>
    </row>
    <row r="12656" customFormat="false" ht="15.5" hidden="false" customHeight="false" outlineLevel="0" collapsed="false">
      <c r="G12656" s="97" t="n">
        <v>4093.5</v>
      </c>
      <c r="H12656" s="97" t="n">
        <v>60.83</v>
      </c>
    </row>
    <row r="12657" customFormat="false" ht="15.5" hidden="false" customHeight="false" outlineLevel="0" collapsed="false">
      <c r="G12657" s="97" t="n">
        <v>4093.6</v>
      </c>
      <c r="H12657" s="97" t="n">
        <v>61.11</v>
      </c>
    </row>
    <row r="12658" customFormat="false" ht="15.5" hidden="false" customHeight="false" outlineLevel="0" collapsed="false">
      <c r="G12658" s="97" t="n">
        <v>4093.7</v>
      </c>
      <c r="H12658" s="97" t="n">
        <v>61.4</v>
      </c>
    </row>
    <row r="12659" customFormat="false" ht="15.5" hidden="false" customHeight="false" outlineLevel="0" collapsed="false">
      <c r="G12659" s="97" t="n">
        <v>4093.8</v>
      </c>
      <c r="H12659" s="97" t="n">
        <v>61.69</v>
      </c>
    </row>
    <row r="12660" customFormat="false" ht="15.5" hidden="false" customHeight="false" outlineLevel="0" collapsed="false">
      <c r="G12660" s="97" t="n">
        <v>4093.9</v>
      </c>
      <c r="H12660" s="97" t="n">
        <v>61.97</v>
      </c>
    </row>
    <row r="12661" customFormat="false" ht="15.5" hidden="false" customHeight="false" outlineLevel="0" collapsed="false">
      <c r="G12661" s="97" t="n">
        <v>4094</v>
      </c>
      <c r="H12661" s="97" t="n">
        <v>62.26</v>
      </c>
    </row>
    <row r="12662" customFormat="false" ht="15.5" hidden="false" customHeight="false" outlineLevel="0" collapsed="false">
      <c r="G12662" s="97" t="n">
        <v>4094.1</v>
      </c>
      <c r="H12662" s="97" t="n">
        <v>62.55</v>
      </c>
    </row>
    <row r="12663" customFormat="false" ht="15.5" hidden="false" customHeight="false" outlineLevel="0" collapsed="false">
      <c r="G12663" s="97" t="n">
        <v>4094.2</v>
      </c>
      <c r="H12663" s="97" t="n">
        <v>62.83</v>
      </c>
    </row>
    <row r="12664" customFormat="false" ht="15.5" hidden="false" customHeight="false" outlineLevel="0" collapsed="false">
      <c r="G12664" s="97" t="n">
        <v>4094.3</v>
      </c>
      <c r="H12664" s="97" t="n">
        <v>63.12</v>
      </c>
    </row>
    <row r="12665" customFormat="false" ht="15.5" hidden="false" customHeight="false" outlineLevel="0" collapsed="false">
      <c r="G12665" s="97" t="n">
        <v>4094.4</v>
      </c>
      <c r="H12665" s="97" t="n">
        <v>63.38</v>
      </c>
    </row>
    <row r="12666" customFormat="false" ht="15.5" hidden="false" customHeight="false" outlineLevel="0" collapsed="false">
      <c r="G12666" s="97" t="n">
        <v>4094.5</v>
      </c>
      <c r="H12666" s="97" t="n">
        <v>63.65</v>
      </c>
    </row>
    <row r="12667" customFormat="false" ht="15.5" hidden="false" customHeight="false" outlineLevel="0" collapsed="false">
      <c r="G12667" s="97" t="n">
        <v>4094.6</v>
      </c>
      <c r="H12667" s="97" t="n">
        <v>63.92</v>
      </c>
    </row>
    <row r="12668" customFormat="false" ht="15.5" hidden="false" customHeight="false" outlineLevel="0" collapsed="false">
      <c r="G12668" s="97" t="n">
        <v>4094.7</v>
      </c>
      <c r="H12668" s="97" t="n">
        <v>64.19</v>
      </c>
    </row>
    <row r="12669" customFormat="false" ht="15.5" hidden="false" customHeight="false" outlineLevel="0" collapsed="false">
      <c r="G12669" s="97" t="n">
        <v>4094.8</v>
      </c>
      <c r="H12669" s="97" t="n">
        <v>64.45</v>
      </c>
    </row>
    <row r="12670" customFormat="false" ht="15.5" hidden="false" customHeight="false" outlineLevel="0" collapsed="false">
      <c r="G12670" s="97" t="n">
        <v>4094.9</v>
      </c>
      <c r="H12670" s="97" t="n">
        <v>64.72</v>
      </c>
    </row>
    <row r="12671" customFormat="false" ht="15.5" hidden="false" customHeight="false" outlineLevel="0" collapsed="false">
      <c r="G12671" s="97" t="n">
        <v>4095</v>
      </c>
      <c r="H12671" s="97" t="n">
        <v>61.95</v>
      </c>
    </row>
    <row r="12672" customFormat="false" ht="15.5" hidden="false" customHeight="false" outlineLevel="0" collapsed="false">
      <c r="G12672" s="97" t="n">
        <v>4095.1</v>
      </c>
      <c r="H12672" s="97" t="n">
        <v>57.89</v>
      </c>
    </row>
    <row r="12673" customFormat="false" ht="15.5" hidden="false" customHeight="false" outlineLevel="0" collapsed="false">
      <c r="G12673" s="97" t="n">
        <v>4095.2</v>
      </c>
      <c r="H12673" s="97" t="n">
        <v>56.43</v>
      </c>
    </row>
    <row r="12674" customFormat="false" ht="15.5" hidden="false" customHeight="false" outlineLevel="0" collapsed="false">
      <c r="G12674" s="97" t="n">
        <v>4095.3</v>
      </c>
      <c r="H12674" s="97" t="n">
        <v>56.7</v>
      </c>
    </row>
    <row r="12675" customFormat="false" ht="15.5" hidden="false" customHeight="false" outlineLevel="0" collapsed="false">
      <c r="G12675" s="97" t="n">
        <v>4095.4</v>
      </c>
      <c r="H12675" s="97" t="n">
        <v>56.97</v>
      </c>
    </row>
    <row r="12676" customFormat="false" ht="15.5" hidden="false" customHeight="false" outlineLevel="0" collapsed="false">
      <c r="G12676" s="97" t="n">
        <v>4095.5</v>
      </c>
      <c r="H12676" s="97" t="n">
        <v>57.23</v>
      </c>
    </row>
    <row r="12677" customFormat="false" ht="15.5" hidden="false" customHeight="false" outlineLevel="0" collapsed="false">
      <c r="G12677" s="97" t="n">
        <v>4095.6</v>
      </c>
      <c r="H12677" s="97" t="n">
        <v>57.5</v>
      </c>
    </row>
    <row r="12678" customFormat="false" ht="15.5" hidden="false" customHeight="false" outlineLevel="0" collapsed="false">
      <c r="G12678" s="97" t="n">
        <v>4095.7</v>
      </c>
      <c r="H12678" s="97" t="n">
        <v>57.77</v>
      </c>
    </row>
    <row r="12679" customFormat="false" ht="15.5" hidden="false" customHeight="false" outlineLevel="0" collapsed="false">
      <c r="G12679" s="97" t="n">
        <v>4095.8</v>
      </c>
      <c r="H12679" s="97" t="n">
        <v>57.98</v>
      </c>
    </row>
    <row r="12680" customFormat="false" ht="15.5" hidden="false" customHeight="false" outlineLevel="0" collapsed="false">
      <c r="G12680" s="97" t="n">
        <v>4095.9</v>
      </c>
      <c r="H12680" s="97" t="n">
        <v>57.98</v>
      </c>
    </row>
    <row r="12681" customFormat="false" ht="15.5" hidden="false" customHeight="false" outlineLevel="0" collapsed="false">
      <c r="G12681" s="97" t="n">
        <v>4096</v>
      </c>
      <c r="H12681" s="97" t="n">
        <v>57.98</v>
      </c>
    </row>
    <row r="12682" customFormat="false" ht="15.5" hidden="false" customHeight="false" outlineLevel="0" collapsed="false">
      <c r="G12682" s="97" t="n">
        <v>4096.1</v>
      </c>
      <c r="H12682" s="97" t="n">
        <v>57.98</v>
      </c>
    </row>
    <row r="12683" customFormat="false" ht="15.5" hidden="false" customHeight="false" outlineLevel="0" collapsed="false">
      <c r="G12683" s="97" t="n">
        <v>4096.2</v>
      </c>
      <c r="H12683" s="97" t="n">
        <v>57.98</v>
      </c>
    </row>
    <row r="12684" customFormat="false" ht="15.5" hidden="false" customHeight="false" outlineLevel="0" collapsed="false">
      <c r="G12684" s="97" t="n">
        <v>4096.3</v>
      </c>
      <c r="H12684" s="97" t="n">
        <v>57.98</v>
      </c>
    </row>
    <row r="12685" customFormat="false" ht="15.5" hidden="false" customHeight="false" outlineLevel="0" collapsed="false">
      <c r="G12685" s="97" t="n">
        <v>4096.4</v>
      </c>
      <c r="H12685" s="97" t="n">
        <v>57.98</v>
      </c>
    </row>
    <row r="12686" customFormat="false" ht="15.5" hidden="false" customHeight="false" outlineLevel="0" collapsed="false">
      <c r="G12686" s="97" t="n">
        <v>4096.5</v>
      </c>
      <c r="H12686" s="97" t="n">
        <v>57.98</v>
      </c>
    </row>
    <row r="12687" customFormat="false" ht="15.5" hidden="false" customHeight="false" outlineLevel="0" collapsed="false">
      <c r="G12687" s="97" t="n">
        <v>4096.6</v>
      </c>
      <c r="H12687" s="97" t="n">
        <v>57.98</v>
      </c>
    </row>
    <row r="12688" customFormat="false" ht="15.5" hidden="false" customHeight="false" outlineLevel="0" collapsed="false">
      <c r="G12688" s="97" t="n">
        <v>4096.7</v>
      </c>
      <c r="H12688" s="97" t="n">
        <v>58.71</v>
      </c>
    </row>
    <row r="12689" customFormat="false" ht="15.5" hidden="false" customHeight="false" outlineLevel="0" collapsed="false">
      <c r="G12689" s="97" t="n">
        <v>4096.8</v>
      </c>
      <c r="H12689" s="97" t="n">
        <v>59.52</v>
      </c>
    </row>
    <row r="12690" customFormat="false" ht="15.5" hidden="false" customHeight="false" outlineLevel="0" collapsed="false">
      <c r="G12690" s="97" t="n">
        <v>4096.9</v>
      </c>
      <c r="H12690" s="97" t="n">
        <v>59.89</v>
      </c>
    </row>
    <row r="12691" customFormat="false" ht="15.5" hidden="false" customHeight="false" outlineLevel="0" collapsed="false">
      <c r="G12691" s="97" t="n">
        <v>4097</v>
      </c>
      <c r="H12691" s="97" t="n">
        <v>60.15</v>
      </c>
    </row>
    <row r="12692" customFormat="false" ht="15.5" hidden="false" customHeight="false" outlineLevel="0" collapsed="false">
      <c r="G12692" s="97" t="n">
        <v>4097.1</v>
      </c>
      <c r="H12692" s="97" t="n">
        <v>60.42</v>
      </c>
    </row>
    <row r="12693" customFormat="false" ht="15.5" hidden="false" customHeight="false" outlineLevel="0" collapsed="false">
      <c r="G12693" s="97" t="n">
        <v>4097.2</v>
      </c>
      <c r="H12693" s="97" t="n">
        <v>60.68</v>
      </c>
    </row>
    <row r="12694" customFormat="false" ht="15.5" hidden="false" customHeight="false" outlineLevel="0" collapsed="false">
      <c r="G12694" s="97" t="n">
        <v>4097.3</v>
      </c>
      <c r="H12694" s="97" t="n">
        <v>60.94</v>
      </c>
    </row>
    <row r="12695" customFormat="false" ht="15.5" hidden="false" customHeight="false" outlineLevel="0" collapsed="false">
      <c r="G12695" s="97" t="n">
        <v>4097.4</v>
      </c>
      <c r="H12695" s="97" t="n">
        <v>61.21</v>
      </c>
    </row>
    <row r="12696" customFormat="false" ht="15.5" hidden="false" customHeight="false" outlineLevel="0" collapsed="false">
      <c r="G12696" s="97" t="n">
        <v>4097.5</v>
      </c>
      <c r="H12696" s="97" t="n">
        <v>61.92</v>
      </c>
    </row>
    <row r="12697" customFormat="false" ht="15.5" hidden="false" customHeight="false" outlineLevel="0" collapsed="false">
      <c r="G12697" s="97" t="n">
        <v>4097.6</v>
      </c>
      <c r="H12697" s="97" t="n">
        <v>63.72</v>
      </c>
    </row>
    <row r="12698" customFormat="false" ht="15.5" hidden="false" customHeight="false" outlineLevel="0" collapsed="false">
      <c r="G12698" s="97" t="n">
        <v>4097.7</v>
      </c>
      <c r="H12698" s="97" t="n">
        <v>64.8</v>
      </c>
    </row>
    <row r="12699" customFormat="false" ht="15.5" hidden="false" customHeight="false" outlineLevel="0" collapsed="false">
      <c r="G12699" s="97" t="n">
        <v>4097.8</v>
      </c>
      <c r="H12699" s="97" t="n">
        <v>64.8</v>
      </c>
    </row>
    <row r="12700" customFormat="false" ht="15.5" hidden="false" customHeight="false" outlineLevel="0" collapsed="false">
      <c r="G12700" s="97" t="n">
        <v>4097.9</v>
      </c>
      <c r="H12700" s="97" t="n">
        <v>64.8</v>
      </c>
    </row>
    <row r="12701" customFormat="false" ht="15.5" hidden="false" customHeight="false" outlineLevel="0" collapsed="false">
      <c r="G12701" s="97" t="n">
        <v>4098</v>
      </c>
      <c r="H12701" s="97" t="n">
        <v>64.8</v>
      </c>
    </row>
    <row r="12702" customFormat="false" ht="15.5" hidden="false" customHeight="false" outlineLevel="0" collapsed="false">
      <c r="G12702" s="97" t="n">
        <v>4098.1</v>
      </c>
      <c r="H12702" s="97" t="n">
        <v>64.8</v>
      </c>
    </row>
    <row r="12703" customFormat="false" ht="15.5" hidden="false" customHeight="false" outlineLevel="0" collapsed="false">
      <c r="G12703" s="97" t="n">
        <v>4098.2</v>
      </c>
      <c r="H12703" s="97" t="n">
        <v>64.8</v>
      </c>
    </row>
    <row r="12704" customFormat="false" ht="15.5" hidden="false" customHeight="false" outlineLevel="0" collapsed="false">
      <c r="G12704" s="97" t="n">
        <v>4098.3</v>
      </c>
      <c r="H12704" s="97" t="n">
        <v>64.8</v>
      </c>
    </row>
    <row r="12705" customFormat="false" ht="15.5" hidden="false" customHeight="false" outlineLevel="0" collapsed="false">
      <c r="G12705" s="97" t="n">
        <v>4098.4</v>
      </c>
      <c r="H12705" s="97" t="n">
        <v>64.8</v>
      </c>
    </row>
    <row r="12706" customFormat="false" ht="15.5" hidden="false" customHeight="false" outlineLevel="0" collapsed="false">
      <c r="G12706" s="97" t="n">
        <v>4098.5</v>
      </c>
      <c r="H12706" s="97" t="n">
        <v>64.8</v>
      </c>
    </row>
    <row r="12707" customFormat="false" ht="15.5" hidden="false" customHeight="false" outlineLevel="0" collapsed="false">
      <c r="G12707" s="97" t="n">
        <v>4098.6</v>
      </c>
      <c r="H12707" s="97" t="n">
        <v>64.96</v>
      </c>
    </row>
    <row r="12708" customFormat="false" ht="15.5" hidden="false" customHeight="false" outlineLevel="0" collapsed="false">
      <c r="G12708" s="97" t="n">
        <v>4098.7</v>
      </c>
      <c r="H12708" s="97" t="n">
        <v>65.2</v>
      </c>
    </row>
    <row r="12709" customFormat="false" ht="15.5" hidden="false" customHeight="false" outlineLevel="0" collapsed="false">
      <c r="G12709" s="97" t="n">
        <v>4098.8</v>
      </c>
      <c r="H12709" s="97" t="n">
        <v>65.43</v>
      </c>
    </row>
    <row r="12710" customFormat="false" ht="15.5" hidden="false" customHeight="false" outlineLevel="0" collapsed="false">
      <c r="G12710" s="97" t="n">
        <v>4098.9</v>
      </c>
      <c r="H12710" s="97" t="n">
        <v>65.66</v>
      </c>
    </row>
    <row r="12711" customFormat="false" ht="15.5" hidden="false" customHeight="false" outlineLevel="0" collapsed="false">
      <c r="G12711" s="97" t="n">
        <v>4099</v>
      </c>
      <c r="H12711" s="97" t="n">
        <v>65.9</v>
      </c>
    </row>
    <row r="12712" customFormat="false" ht="15.5" hidden="false" customHeight="false" outlineLevel="0" collapsed="false">
      <c r="G12712" s="97" t="n">
        <v>4099.1</v>
      </c>
      <c r="H12712" s="97" t="n">
        <v>66.13</v>
      </c>
    </row>
    <row r="12713" customFormat="false" ht="15.5" hidden="false" customHeight="false" outlineLevel="0" collapsed="false">
      <c r="G12713" s="97" t="n">
        <v>4099.2</v>
      </c>
      <c r="H12713" s="97" t="n">
        <v>66.36</v>
      </c>
    </row>
    <row r="12714" customFormat="false" ht="15.5" hidden="false" customHeight="false" outlineLevel="0" collapsed="false">
      <c r="G12714" s="97" t="n">
        <v>4099.3</v>
      </c>
      <c r="H12714" s="97" t="n">
        <v>66.21</v>
      </c>
    </row>
    <row r="12715" customFormat="false" ht="15.5" hidden="false" customHeight="false" outlineLevel="0" collapsed="false">
      <c r="G12715" s="97" t="n">
        <v>4099.4</v>
      </c>
      <c r="H12715" s="97" t="n">
        <v>65.51</v>
      </c>
    </row>
    <row r="12716" customFormat="false" ht="15.5" hidden="false" customHeight="false" outlineLevel="0" collapsed="false">
      <c r="G12716" s="97" t="n">
        <v>4099.5</v>
      </c>
      <c r="H12716" s="97" t="n">
        <v>64.8</v>
      </c>
    </row>
    <row r="12717" customFormat="false" ht="15.5" hidden="false" customHeight="false" outlineLevel="0" collapsed="false">
      <c r="G12717" s="97" t="n">
        <v>4099.6</v>
      </c>
      <c r="H12717" s="97" t="n">
        <v>64.33</v>
      </c>
    </row>
    <row r="12718" customFormat="false" ht="15.5" hidden="false" customHeight="false" outlineLevel="0" collapsed="false">
      <c r="G12718" s="97" t="n">
        <v>4099.7</v>
      </c>
      <c r="H12718" s="97" t="n">
        <v>63.86</v>
      </c>
    </row>
    <row r="12719" customFormat="false" ht="15.5" hidden="false" customHeight="false" outlineLevel="0" collapsed="false">
      <c r="G12719" s="97" t="n">
        <v>4099.8</v>
      </c>
      <c r="H12719" s="97" t="n">
        <v>63.4</v>
      </c>
    </row>
    <row r="12720" customFormat="false" ht="15.5" hidden="false" customHeight="false" outlineLevel="0" collapsed="false">
      <c r="G12720" s="97" t="n">
        <v>4099.9</v>
      </c>
      <c r="H12720" s="97" t="n">
        <v>62.93</v>
      </c>
    </row>
    <row r="12721" customFormat="false" ht="15.5" hidden="false" customHeight="false" outlineLevel="0" collapsed="false">
      <c r="G12721" s="97" t="n">
        <v>4100</v>
      </c>
      <c r="H12721" s="97" t="n">
        <v>62.46</v>
      </c>
    </row>
    <row r="12722" customFormat="false" ht="15.5" hidden="false" customHeight="false" outlineLevel="0" collapsed="false">
      <c r="G12722" s="97" t="n">
        <v>4100.1</v>
      </c>
      <c r="H12722" s="97" t="n">
        <v>62</v>
      </c>
    </row>
    <row r="12723" customFormat="false" ht="15.5" hidden="false" customHeight="false" outlineLevel="0" collapsed="false">
      <c r="G12723" s="97" t="n">
        <v>4100.2</v>
      </c>
      <c r="H12723" s="97" t="n">
        <v>61.53</v>
      </c>
    </row>
    <row r="12724" customFormat="false" ht="15.5" hidden="false" customHeight="false" outlineLevel="0" collapsed="false">
      <c r="G12724" s="97" t="n">
        <v>4100.3</v>
      </c>
      <c r="H12724" s="97" t="n">
        <v>62.95</v>
      </c>
    </row>
    <row r="12725" customFormat="false" ht="15.5" hidden="false" customHeight="false" outlineLevel="0" collapsed="false">
      <c r="G12725" s="97" t="n">
        <v>4100.4</v>
      </c>
      <c r="H12725" s="97" t="n">
        <v>65.17</v>
      </c>
    </row>
    <row r="12726" customFormat="false" ht="15.5" hidden="false" customHeight="false" outlineLevel="0" collapsed="false">
      <c r="G12726" s="97" t="n">
        <v>4100.5</v>
      </c>
      <c r="H12726" s="97" t="n">
        <v>66.23</v>
      </c>
    </row>
    <row r="12727" customFormat="false" ht="15.5" hidden="false" customHeight="false" outlineLevel="0" collapsed="false">
      <c r="G12727" s="97" t="n">
        <v>4100.6</v>
      </c>
      <c r="H12727" s="97" t="n">
        <v>65.55</v>
      </c>
    </row>
    <row r="12728" customFormat="false" ht="15.5" hidden="false" customHeight="false" outlineLevel="0" collapsed="false">
      <c r="G12728" s="97" t="n">
        <v>4100.7</v>
      </c>
      <c r="H12728" s="97" t="n">
        <v>64.86</v>
      </c>
    </row>
    <row r="12729" customFormat="false" ht="15.5" hidden="false" customHeight="false" outlineLevel="0" collapsed="false">
      <c r="G12729" s="97" t="n">
        <v>4100.8</v>
      </c>
      <c r="H12729" s="97" t="n">
        <v>64.18</v>
      </c>
    </row>
    <row r="12730" customFormat="false" ht="15.5" hidden="false" customHeight="false" outlineLevel="0" collapsed="false">
      <c r="G12730" s="97" t="n">
        <v>4100.9</v>
      </c>
      <c r="H12730" s="97" t="n">
        <v>63.5</v>
      </c>
    </row>
    <row r="12731" customFormat="false" ht="15.5" hidden="false" customHeight="false" outlineLevel="0" collapsed="false">
      <c r="G12731" s="97" t="n">
        <v>4101</v>
      </c>
      <c r="H12731" s="97" t="n">
        <v>62.82</v>
      </c>
    </row>
    <row r="12732" customFormat="false" ht="15.5" hidden="false" customHeight="false" outlineLevel="0" collapsed="false">
      <c r="G12732" s="97" t="n">
        <v>4101.1</v>
      </c>
      <c r="H12732" s="97" t="n">
        <v>62.14</v>
      </c>
    </row>
    <row r="12733" customFormat="false" ht="15.5" hidden="false" customHeight="false" outlineLevel="0" collapsed="false">
      <c r="G12733" s="97" t="n">
        <v>4101.2</v>
      </c>
      <c r="H12733" s="97" t="n">
        <v>61.46</v>
      </c>
    </row>
    <row r="12734" customFormat="false" ht="15.5" hidden="false" customHeight="false" outlineLevel="0" collapsed="false">
      <c r="G12734" s="97" t="n">
        <v>4101.3</v>
      </c>
      <c r="H12734" s="97" t="n">
        <v>63.49</v>
      </c>
    </row>
    <row r="12735" customFormat="false" ht="15.5" hidden="false" customHeight="false" outlineLevel="0" collapsed="false">
      <c r="G12735" s="97" t="n">
        <v>4101.4</v>
      </c>
      <c r="H12735" s="97" t="n">
        <v>65.8</v>
      </c>
    </row>
    <row r="12736" customFormat="false" ht="15.5" hidden="false" customHeight="false" outlineLevel="0" collapsed="false">
      <c r="G12736" s="97" t="n">
        <v>4101.5</v>
      </c>
      <c r="H12736" s="97" t="n">
        <v>65.81</v>
      </c>
    </row>
    <row r="12737" customFormat="false" ht="15.5" hidden="false" customHeight="false" outlineLevel="0" collapsed="false">
      <c r="G12737" s="97" t="n">
        <v>4101.6</v>
      </c>
      <c r="H12737" s="97" t="n">
        <v>64.83</v>
      </c>
    </row>
    <row r="12738" customFormat="false" ht="15.5" hidden="false" customHeight="false" outlineLevel="0" collapsed="false">
      <c r="G12738" s="97" t="n">
        <v>4101.7</v>
      </c>
      <c r="H12738" s="97" t="n">
        <v>63.85</v>
      </c>
    </row>
    <row r="12739" customFormat="false" ht="15.5" hidden="false" customHeight="false" outlineLevel="0" collapsed="false">
      <c r="G12739" s="97" t="n">
        <v>4101.8</v>
      </c>
      <c r="H12739" s="97" t="n">
        <v>62.86</v>
      </c>
    </row>
    <row r="12740" customFormat="false" ht="15.5" hidden="false" customHeight="false" outlineLevel="0" collapsed="false">
      <c r="G12740" s="97" t="n">
        <v>4101.9</v>
      </c>
      <c r="H12740" s="97" t="n">
        <v>61.88</v>
      </c>
    </row>
    <row r="12741" customFormat="false" ht="15.5" hidden="false" customHeight="false" outlineLevel="0" collapsed="false">
      <c r="G12741" s="97" t="n">
        <v>4102</v>
      </c>
      <c r="H12741" s="97" t="n">
        <v>63.09</v>
      </c>
    </row>
    <row r="12742" customFormat="false" ht="15.5" hidden="false" customHeight="false" outlineLevel="0" collapsed="false">
      <c r="G12742" s="97" t="n">
        <v>4102.1</v>
      </c>
      <c r="H12742" s="97" t="n">
        <v>66.5</v>
      </c>
    </row>
    <row r="12743" customFormat="false" ht="15.5" hidden="false" customHeight="false" outlineLevel="0" collapsed="false">
      <c r="G12743" s="97" t="n">
        <v>4102.2</v>
      </c>
      <c r="H12743" s="97" t="n">
        <v>69.92</v>
      </c>
    </row>
    <row r="12744" customFormat="false" ht="15.5" hidden="false" customHeight="false" outlineLevel="0" collapsed="false">
      <c r="G12744" s="97" t="n">
        <v>4102.3</v>
      </c>
      <c r="H12744" s="97" t="n">
        <v>73.34</v>
      </c>
    </row>
    <row r="12745" customFormat="false" ht="15.5" hidden="false" customHeight="false" outlineLevel="0" collapsed="false">
      <c r="G12745" s="97" t="n">
        <v>4102.4</v>
      </c>
      <c r="H12745" s="97" t="n">
        <v>76.73</v>
      </c>
    </row>
    <row r="12746" customFormat="false" ht="15.5" hidden="false" customHeight="false" outlineLevel="0" collapsed="false">
      <c r="G12746" s="97" t="n">
        <v>4102.5</v>
      </c>
      <c r="H12746" s="97" t="n">
        <v>80.15</v>
      </c>
    </row>
    <row r="12747" customFormat="false" ht="15.5" hidden="false" customHeight="false" outlineLevel="0" collapsed="false">
      <c r="G12747" s="97" t="n">
        <v>4102.6</v>
      </c>
      <c r="H12747" s="97" t="n">
        <v>79.46</v>
      </c>
    </row>
    <row r="12748" customFormat="false" ht="15.5" hidden="false" customHeight="false" outlineLevel="0" collapsed="false">
      <c r="G12748" s="97" t="n">
        <v>4102.7</v>
      </c>
      <c r="H12748" s="97" t="n">
        <v>78.77</v>
      </c>
    </row>
    <row r="12749" customFormat="false" ht="15.5" hidden="false" customHeight="false" outlineLevel="0" collapsed="false">
      <c r="G12749" s="97" t="n">
        <v>4102.8</v>
      </c>
      <c r="H12749" s="97" t="n">
        <v>78.07</v>
      </c>
    </row>
    <row r="12750" customFormat="false" ht="15.5" hidden="false" customHeight="false" outlineLevel="0" collapsed="false">
      <c r="G12750" s="97" t="n">
        <v>4102.9</v>
      </c>
      <c r="H12750" s="97" t="n">
        <v>77.38</v>
      </c>
    </row>
    <row r="12751" customFormat="false" ht="15.5" hidden="false" customHeight="false" outlineLevel="0" collapsed="false">
      <c r="G12751" s="97" t="n">
        <v>4103</v>
      </c>
      <c r="H12751" s="97" t="n">
        <v>76.69</v>
      </c>
    </row>
    <row r="12752" customFormat="false" ht="15.5" hidden="false" customHeight="false" outlineLevel="0" collapsed="false">
      <c r="G12752" s="97" t="n">
        <v>4103.1</v>
      </c>
      <c r="H12752" s="97" t="n">
        <v>76</v>
      </c>
    </row>
    <row r="12753" customFormat="false" ht="15.5" hidden="false" customHeight="false" outlineLevel="0" collapsed="false">
      <c r="G12753" s="97" t="n">
        <v>4103.2</v>
      </c>
      <c r="H12753" s="97" t="n">
        <v>75.31</v>
      </c>
    </row>
    <row r="12754" customFormat="false" ht="15.5" hidden="false" customHeight="false" outlineLevel="0" collapsed="false">
      <c r="G12754" s="97" t="n">
        <v>4103.3</v>
      </c>
      <c r="H12754" s="97" t="n">
        <v>74.76</v>
      </c>
    </row>
    <row r="12755" customFormat="false" ht="15.5" hidden="false" customHeight="false" outlineLevel="0" collapsed="false">
      <c r="G12755" s="97" t="n">
        <v>4103.4</v>
      </c>
      <c r="H12755" s="97" t="n">
        <v>74.3</v>
      </c>
    </row>
    <row r="12756" customFormat="false" ht="15.5" hidden="false" customHeight="false" outlineLevel="0" collapsed="false">
      <c r="G12756" s="97" t="n">
        <v>4103.5</v>
      </c>
      <c r="H12756" s="97" t="n">
        <v>73.85</v>
      </c>
    </row>
    <row r="12757" customFormat="false" ht="15.5" hidden="false" customHeight="false" outlineLevel="0" collapsed="false">
      <c r="G12757" s="97" t="n">
        <v>4103.6</v>
      </c>
      <c r="H12757" s="97" t="n">
        <v>73.39</v>
      </c>
    </row>
    <row r="12758" customFormat="false" ht="15.5" hidden="false" customHeight="false" outlineLevel="0" collapsed="false">
      <c r="G12758" s="97" t="n">
        <v>4103.7</v>
      </c>
      <c r="H12758" s="97" t="n">
        <v>72.94</v>
      </c>
    </row>
    <row r="12759" customFormat="false" ht="15.5" hidden="false" customHeight="false" outlineLevel="0" collapsed="false">
      <c r="G12759" s="97" t="n">
        <v>4103.8</v>
      </c>
      <c r="H12759" s="97" t="n">
        <v>72.48</v>
      </c>
    </row>
    <row r="12760" customFormat="false" ht="15.5" hidden="false" customHeight="false" outlineLevel="0" collapsed="false">
      <c r="G12760" s="97" t="n">
        <v>4103.9</v>
      </c>
      <c r="H12760" s="97" t="n">
        <v>72.03</v>
      </c>
    </row>
    <row r="12761" customFormat="false" ht="15.5" hidden="false" customHeight="false" outlineLevel="0" collapsed="false">
      <c r="G12761" s="97" t="n">
        <v>4104</v>
      </c>
      <c r="H12761" s="97" t="n">
        <v>71.46</v>
      </c>
    </row>
    <row r="12762" customFormat="false" ht="15.5" hidden="false" customHeight="false" outlineLevel="0" collapsed="false">
      <c r="G12762" s="97" t="n">
        <v>4104.1</v>
      </c>
      <c r="H12762" s="97" t="n">
        <v>69.84</v>
      </c>
    </row>
    <row r="12763" customFormat="false" ht="15.5" hidden="false" customHeight="false" outlineLevel="0" collapsed="false">
      <c r="G12763" s="97" t="n">
        <v>4104.2</v>
      </c>
      <c r="H12763" s="97" t="n">
        <v>68.21</v>
      </c>
    </row>
    <row r="12764" customFormat="false" ht="15.5" hidden="false" customHeight="false" outlineLevel="0" collapsed="false">
      <c r="G12764" s="97" t="n">
        <v>4104.3</v>
      </c>
      <c r="H12764" s="97" t="n">
        <v>66.64</v>
      </c>
    </row>
    <row r="12765" customFormat="false" ht="15.5" hidden="false" customHeight="false" outlineLevel="0" collapsed="false">
      <c r="G12765" s="97" t="n">
        <v>4104.4</v>
      </c>
      <c r="H12765" s="97" t="n">
        <v>65.07</v>
      </c>
    </row>
    <row r="12766" customFormat="false" ht="15.5" hidden="false" customHeight="false" outlineLevel="0" collapsed="false">
      <c r="G12766" s="97" t="n">
        <v>4104.5</v>
      </c>
      <c r="H12766" s="97" t="n">
        <v>63.5</v>
      </c>
    </row>
    <row r="12767" customFormat="false" ht="15.5" hidden="false" customHeight="false" outlineLevel="0" collapsed="false">
      <c r="G12767" s="97" t="n">
        <v>4104.6</v>
      </c>
      <c r="H12767" s="97" t="n">
        <v>61.93</v>
      </c>
    </row>
    <row r="12768" customFormat="false" ht="15.5" hidden="false" customHeight="false" outlineLevel="0" collapsed="false">
      <c r="G12768" s="97" t="n">
        <v>4104.7</v>
      </c>
      <c r="H12768" s="97" t="n">
        <v>60.35</v>
      </c>
    </row>
    <row r="12769" customFormat="false" ht="15.5" hidden="false" customHeight="false" outlineLevel="0" collapsed="false">
      <c r="G12769" s="97" t="n">
        <v>4104.8</v>
      </c>
      <c r="H12769" s="97" t="n">
        <v>58.78</v>
      </c>
    </row>
    <row r="12770" customFormat="false" ht="15.5" hidden="false" customHeight="false" outlineLevel="0" collapsed="false">
      <c r="G12770" s="97" t="n">
        <v>4104.9</v>
      </c>
      <c r="H12770" s="97" t="n">
        <v>57.21</v>
      </c>
    </row>
    <row r="12771" customFormat="false" ht="15.5" hidden="false" customHeight="false" outlineLevel="0" collapsed="false">
      <c r="G12771" s="97" t="n">
        <v>4105</v>
      </c>
      <c r="H12771" s="97" t="n">
        <v>57.57</v>
      </c>
    </row>
    <row r="12772" customFormat="false" ht="15.5" hidden="false" customHeight="false" outlineLevel="0" collapsed="false">
      <c r="G12772" s="97" t="n">
        <v>4105.1</v>
      </c>
      <c r="H12772" s="97" t="n">
        <v>60.82</v>
      </c>
    </row>
    <row r="12773" customFormat="false" ht="15.5" hidden="false" customHeight="false" outlineLevel="0" collapsed="false">
      <c r="G12773" s="97" t="n">
        <v>4105.2</v>
      </c>
      <c r="H12773" s="97" t="n">
        <v>63.12</v>
      </c>
    </row>
    <row r="12774" customFormat="false" ht="15.5" hidden="false" customHeight="false" outlineLevel="0" collapsed="false">
      <c r="G12774" s="97" t="n">
        <v>4105.3</v>
      </c>
      <c r="H12774" s="97" t="n">
        <v>63.22</v>
      </c>
    </row>
    <row r="12775" customFormat="false" ht="15.5" hidden="false" customHeight="false" outlineLevel="0" collapsed="false">
      <c r="G12775" s="97" t="n">
        <v>4105.4</v>
      </c>
      <c r="H12775" s="97" t="n">
        <v>63.31</v>
      </c>
    </row>
    <row r="12776" customFormat="false" ht="15.5" hidden="false" customHeight="false" outlineLevel="0" collapsed="false">
      <c r="G12776" s="97" t="n">
        <v>4105.5</v>
      </c>
      <c r="H12776" s="97" t="n">
        <v>63.41</v>
      </c>
    </row>
    <row r="12777" customFormat="false" ht="15.5" hidden="false" customHeight="false" outlineLevel="0" collapsed="false">
      <c r="G12777" s="97" t="n">
        <v>4105.6</v>
      </c>
      <c r="H12777" s="97" t="n">
        <v>63.51</v>
      </c>
    </row>
    <row r="12778" customFormat="false" ht="15.5" hidden="false" customHeight="false" outlineLevel="0" collapsed="false">
      <c r="G12778" s="97" t="n">
        <v>4105.7</v>
      </c>
      <c r="H12778" s="97" t="n">
        <v>63.61</v>
      </c>
    </row>
    <row r="12779" customFormat="false" ht="15.5" hidden="false" customHeight="false" outlineLevel="0" collapsed="false">
      <c r="G12779" s="97" t="n">
        <v>4105.8</v>
      </c>
      <c r="H12779" s="97" t="n">
        <v>63.71</v>
      </c>
    </row>
    <row r="12780" customFormat="false" ht="15.5" hidden="false" customHeight="false" outlineLevel="0" collapsed="false">
      <c r="G12780" s="97" t="n">
        <v>4105.9</v>
      </c>
      <c r="H12780" s="97" t="n">
        <v>63.8</v>
      </c>
    </row>
    <row r="12781" customFormat="false" ht="15.5" hidden="false" customHeight="false" outlineLevel="0" collapsed="false">
      <c r="G12781" s="97" t="n">
        <v>4106</v>
      </c>
      <c r="H12781" s="97" t="n">
        <v>63.9</v>
      </c>
    </row>
    <row r="12782" customFormat="false" ht="15.5" hidden="false" customHeight="false" outlineLevel="0" collapsed="false">
      <c r="G12782" s="97" t="n">
        <v>4106.1</v>
      </c>
      <c r="H12782" s="97" t="n">
        <v>64</v>
      </c>
    </row>
    <row r="12783" customFormat="false" ht="15.5" hidden="false" customHeight="false" outlineLevel="0" collapsed="false">
      <c r="G12783" s="97" t="n">
        <v>4106.2</v>
      </c>
      <c r="H12783" s="97" t="n">
        <v>64.1</v>
      </c>
    </row>
    <row r="12784" customFormat="false" ht="15.5" hidden="false" customHeight="false" outlineLevel="0" collapsed="false">
      <c r="G12784" s="97" t="n">
        <v>4106.3</v>
      </c>
      <c r="H12784" s="97" t="n">
        <v>64.19</v>
      </c>
    </row>
    <row r="12785" customFormat="false" ht="15.5" hidden="false" customHeight="false" outlineLevel="0" collapsed="false">
      <c r="G12785" s="97" t="n">
        <v>4106.4</v>
      </c>
      <c r="H12785" s="97" t="n">
        <v>64.29</v>
      </c>
    </row>
    <row r="12786" customFormat="false" ht="15.5" hidden="false" customHeight="false" outlineLevel="0" collapsed="false">
      <c r="G12786" s="97" t="n">
        <v>4106.5</v>
      </c>
      <c r="H12786" s="97" t="n">
        <v>64.39</v>
      </c>
    </row>
    <row r="12787" customFormat="false" ht="15.5" hidden="false" customHeight="false" outlineLevel="0" collapsed="false">
      <c r="G12787" s="97" t="n">
        <v>4106.6</v>
      </c>
      <c r="H12787" s="97" t="n">
        <v>64.49</v>
      </c>
    </row>
    <row r="12788" customFormat="false" ht="15.5" hidden="false" customHeight="false" outlineLevel="0" collapsed="false">
      <c r="G12788" s="97" t="n">
        <v>4106.7</v>
      </c>
      <c r="H12788" s="97" t="n">
        <v>64.59</v>
      </c>
    </row>
    <row r="12789" customFormat="false" ht="15.5" hidden="false" customHeight="false" outlineLevel="0" collapsed="false">
      <c r="G12789" s="97" t="n">
        <v>4106.8</v>
      </c>
      <c r="H12789" s="97" t="n">
        <v>64.68</v>
      </c>
    </row>
    <row r="12790" customFormat="false" ht="15.5" hidden="false" customHeight="false" outlineLevel="0" collapsed="false">
      <c r="G12790" s="97" t="n">
        <v>4106.9</v>
      </c>
      <c r="H12790" s="97" t="n">
        <v>64.78</v>
      </c>
    </row>
    <row r="12791" customFormat="false" ht="15.5" hidden="false" customHeight="false" outlineLevel="0" collapsed="false">
      <c r="G12791" s="97" t="n">
        <v>4107</v>
      </c>
      <c r="H12791" s="97" t="n">
        <v>64.11</v>
      </c>
    </row>
    <row r="12792" customFormat="false" ht="15.5" hidden="false" customHeight="false" outlineLevel="0" collapsed="false">
      <c r="G12792" s="97" t="n">
        <v>4107.1</v>
      </c>
      <c r="H12792" s="97" t="n">
        <v>63.25</v>
      </c>
    </row>
    <row r="12793" customFormat="false" ht="15.5" hidden="false" customHeight="false" outlineLevel="0" collapsed="false">
      <c r="G12793" s="97" t="n">
        <v>4107.2</v>
      </c>
      <c r="H12793" s="97" t="n">
        <v>62.39</v>
      </c>
    </row>
    <row r="12794" customFormat="false" ht="15.5" hidden="false" customHeight="false" outlineLevel="0" collapsed="false">
      <c r="G12794" s="97" t="n">
        <v>4107.3</v>
      </c>
      <c r="H12794" s="97" t="n">
        <v>61.52</v>
      </c>
    </row>
    <row r="12795" customFormat="false" ht="15.5" hidden="false" customHeight="false" outlineLevel="0" collapsed="false">
      <c r="G12795" s="97" t="n">
        <v>4107.4</v>
      </c>
      <c r="H12795" s="97" t="n">
        <v>60.67</v>
      </c>
    </row>
    <row r="12796" customFormat="false" ht="15.5" hidden="false" customHeight="false" outlineLevel="0" collapsed="false">
      <c r="G12796" s="97" t="n">
        <v>4107.5</v>
      </c>
      <c r="H12796" s="97" t="n">
        <v>59.8</v>
      </c>
    </row>
    <row r="12797" customFormat="false" ht="15.5" hidden="false" customHeight="false" outlineLevel="0" collapsed="false">
      <c r="G12797" s="97" t="n">
        <v>4107.6</v>
      </c>
      <c r="H12797" s="97" t="n">
        <v>58.94</v>
      </c>
    </row>
    <row r="12798" customFormat="false" ht="15.5" hidden="false" customHeight="false" outlineLevel="0" collapsed="false">
      <c r="G12798" s="97" t="n">
        <v>4107.7</v>
      </c>
      <c r="H12798" s="97" t="n">
        <v>58.08</v>
      </c>
    </row>
    <row r="12799" customFormat="false" ht="15.5" hidden="false" customHeight="false" outlineLevel="0" collapsed="false">
      <c r="G12799" s="97" t="n">
        <v>4107.8</v>
      </c>
      <c r="H12799" s="97" t="n">
        <v>57.22</v>
      </c>
    </row>
    <row r="12800" customFormat="false" ht="15.5" hidden="false" customHeight="false" outlineLevel="0" collapsed="false">
      <c r="G12800" s="97" t="n">
        <v>4107.9</v>
      </c>
      <c r="H12800" s="97" t="n">
        <v>56.36</v>
      </c>
    </row>
    <row r="12801" customFormat="false" ht="15.5" hidden="false" customHeight="false" outlineLevel="0" collapsed="false">
      <c r="G12801" s="97" t="n">
        <v>4108</v>
      </c>
      <c r="H12801" s="97" t="n">
        <v>64.8</v>
      </c>
    </row>
    <row r="12802" customFormat="false" ht="15.5" hidden="false" customHeight="false" outlineLevel="0" collapsed="false">
      <c r="G12802" s="97" t="n">
        <v>4108.1</v>
      </c>
      <c r="H12802" s="97" t="n">
        <v>57.85</v>
      </c>
    </row>
    <row r="12803" customFormat="false" ht="15.5" hidden="false" customHeight="false" outlineLevel="0" collapsed="false">
      <c r="G12803" s="97" t="n">
        <v>4108.2</v>
      </c>
      <c r="H12803" s="97" t="n">
        <v>57.22</v>
      </c>
    </row>
    <row r="12804" customFormat="false" ht="15.5" hidden="false" customHeight="false" outlineLevel="0" collapsed="false">
      <c r="G12804" s="97" t="n">
        <v>4108.3</v>
      </c>
      <c r="H12804" s="97" t="n">
        <v>56.59</v>
      </c>
    </row>
    <row r="12805" customFormat="false" ht="15.5" hidden="false" customHeight="false" outlineLevel="0" collapsed="false">
      <c r="G12805" s="97" t="n">
        <v>4108.4</v>
      </c>
      <c r="H12805" s="97" t="n">
        <v>55.33</v>
      </c>
    </row>
    <row r="12806" customFormat="false" ht="15.5" hidden="false" customHeight="false" outlineLevel="0" collapsed="false">
      <c r="G12806" s="97" t="n">
        <v>4108.5</v>
      </c>
      <c r="H12806" s="97" t="n">
        <v>54.95</v>
      </c>
    </row>
    <row r="12807" customFormat="false" ht="15.5" hidden="false" customHeight="false" outlineLevel="0" collapsed="false">
      <c r="G12807" s="97" t="n">
        <v>4108.6</v>
      </c>
      <c r="H12807" s="97" t="n">
        <v>55.58</v>
      </c>
    </row>
    <row r="12808" customFormat="false" ht="15.5" hidden="false" customHeight="false" outlineLevel="0" collapsed="false">
      <c r="G12808" s="97" t="n">
        <v>4108.7</v>
      </c>
      <c r="H12808" s="97" t="n">
        <v>56.21</v>
      </c>
    </row>
    <row r="12809" customFormat="false" ht="15.5" hidden="false" customHeight="false" outlineLevel="0" collapsed="false">
      <c r="G12809" s="97" t="n">
        <v>4108.8</v>
      </c>
      <c r="H12809" s="97" t="n">
        <v>61.32</v>
      </c>
    </row>
    <row r="12810" customFormat="false" ht="15.5" hidden="false" customHeight="false" outlineLevel="0" collapsed="false">
      <c r="G12810" s="97" t="n">
        <v>4108.9</v>
      </c>
      <c r="H12810" s="97" t="n">
        <v>60.67</v>
      </c>
    </row>
    <row r="12811" customFormat="false" ht="15.5" hidden="false" customHeight="false" outlineLevel="0" collapsed="false">
      <c r="G12811" s="97" t="n">
        <v>4109</v>
      </c>
      <c r="H12811" s="97" t="n">
        <v>60.01</v>
      </c>
    </row>
    <row r="12812" customFormat="false" ht="15.5" hidden="false" customHeight="false" outlineLevel="0" collapsed="false">
      <c r="G12812" s="97" t="n">
        <v>4109.1</v>
      </c>
      <c r="H12812" s="97" t="n">
        <v>59.36</v>
      </c>
    </row>
    <row r="12813" customFormat="false" ht="15.5" hidden="false" customHeight="false" outlineLevel="0" collapsed="false">
      <c r="G12813" s="97" t="n">
        <v>4109.2</v>
      </c>
      <c r="H12813" s="97" t="n">
        <v>58.7</v>
      </c>
    </row>
    <row r="12814" customFormat="false" ht="15.5" hidden="false" customHeight="false" outlineLevel="0" collapsed="false">
      <c r="G12814" s="97" t="n">
        <v>4109.3</v>
      </c>
      <c r="H12814" s="97" t="n">
        <v>58.04</v>
      </c>
    </row>
    <row r="12815" customFormat="false" ht="15.5" hidden="false" customHeight="false" outlineLevel="0" collapsed="false">
      <c r="G12815" s="97" t="n">
        <v>4109.4</v>
      </c>
      <c r="H12815" s="97" t="n">
        <v>58.42</v>
      </c>
    </row>
    <row r="12816" customFormat="false" ht="15.5" hidden="false" customHeight="false" outlineLevel="0" collapsed="false">
      <c r="G12816" s="97" t="n">
        <v>4109.5</v>
      </c>
      <c r="H12816" s="97" t="n">
        <v>58.92</v>
      </c>
    </row>
    <row r="12817" customFormat="false" ht="15.5" hidden="false" customHeight="false" outlineLevel="0" collapsed="false">
      <c r="G12817" s="97" t="n">
        <v>4109.6</v>
      </c>
      <c r="H12817" s="97" t="n">
        <v>59.41</v>
      </c>
    </row>
    <row r="12818" customFormat="false" ht="15.5" hidden="false" customHeight="false" outlineLevel="0" collapsed="false">
      <c r="G12818" s="97" t="n">
        <v>4109.7</v>
      </c>
      <c r="H12818" s="97" t="n">
        <v>59.91</v>
      </c>
    </row>
    <row r="12819" customFormat="false" ht="15.5" hidden="false" customHeight="false" outlineLevel="0" collapsed="false">
      <c r="G12819" s="97" t="n">
        <v>4109.8</v>
      </c>
      <c r="H12819" s="97" t="n">
        <v>60.4</v>
      </c>
    </row>
    <row r="12820" customFormat="false" ht="15.5" hidden="false" customHeight="false" outlineLevel="0" collapsed="false">
      <c r="G12820" s="97" t="n">
        <v>4109.9</v>
      </c>
      <c r="H12820" s="97" t="n">
        <v>60.9</v>
      </c>
    </row>
    <row r="12821" customFormat="false" ht="15.5" hidden="false" customHeight="false" outlineLevel="0" collapsed="false">
      <c r="G12821" s="97" t="n">
        <v>4110</v>
      </c>
      <c r="H12821" s="97" t="n">
        <v>61.39</v>
      </c>
    </row>
    <row r="12822" customFormat="false" ht="15.5" hidden="false" customHeight="false" outlineLevel="0" collapsed="false">
      <c r="G12822" s="97" t="n">
        <v>4110.1</v>
      </c>
      <c r="H12822" s="97" t="n">
        <v>62.67</v>
      </c>
    </row>
    <row r="12823" customFormat="false" ht="15.5" hidden="false" customHeight="false" outlineLevel="0" collapsed="false">
      <c r="G12823" s="97" t="n">
        <v>4110.2</v>
      </c>
      <c r="H12823" s="97" t="n">
        <v>63.95</v>
      </c>
    </row>
    <row r="12824" customFormat="false" ht="15.5" hidden="false" customHeight="false" outlineLevel="0" collapsed="false">
      <c r="G12824" s="97" t="n">
        <v>4110.3</v>
      </c>
      <c r="H12824" s="97" t="n">
        <v>65.23</v>
      </c>
    </row>
    <row r="12825" customFormat="false" ht="15.5" hidden="false" customHeight="false" outlineLevel="0" collapsed="false">
      <c r="G12825" s="97" t="n">
        <v>4110.4</v>
      </c>
      <c r="H12825" s="97" t="n">
        <v>66.5</v>
      </c>
    </row>
    <row r="12826" customFormat="false" ht="15.5" hidden="false" customHeight="false" outlineLevel="0" collapsed="false">
      <c r="G12826" s="97" t="n">
        <v>4110.5</v>
      </c>
      <c r="H12826" s="97" t="n">
        <v>61.2</v>
      </c>
    </row>
    <row r="12827" customFormat="false" ht="15.5" hidden="false" customHeight="false" outlineLevel="0" collapsed="false">
      <c r="G12827" s="97" t="n">
        <v>4110.6</v>
      </c>
      <c r="H12827" s="97" t="n">
        <v>59.3</v>
      </c>
    </row>
    <row r="12828" customFormat="false" ht="15.5" hidden="false" customHeight="false" outlineLevel="0" collapsed="false">
      <c r="G12828" s="97" t="n">
        <v>4110.7</v>
      </c>
      <c r="H12828" s="97" t="n">
        <v>57.4</v>
      </c>
    </row>
    <row r="12829" customFormat="false" ht="15.5" hidden="false" customHeight="false" outlineLevel="0" collapsed="false">
      <c r="G12829" s="97" t="n">
        <v>4110.8</v>
      </c>
      <c r="H12829" s="97" t="n">
        <v>56.27</v>
      </c>
    </row>
    <row r="12830" customFormat="false" ht="15.5" hidden="false" customHeight="false" outlineLevel="0" collapsed="false">
      <c r="G12830" s="97" t="n">
        <v>4110.9</v>
      </c>
      <c r="H12830" s="97" t="n">
        <v>55.96</v>
      </c>
    </row>
    <row r="12831" customFormat="false" ht="15.5" hidden="false" customHeight="false" outlineLevel="0" collapsed="false">
      <c r="G12831" s="97" t="n">
        <v>4111</v>
      </c>
      <c r="H12831" s="97" t="n">
        <v>55.33</v>
      </c>
    </row>
    <row r="12832" customFormat="false" ht="15.5" hidden="false" customHeight="false" outlineLevel="0" collapsed="false">
      <c r="G12832" s="97" t="n">
        <v>4111.1</v>
      </c>
      <c r="H12832" s="97" t="n">
        <v>54.7</v>
      </c>
    </row>
    <row r="12833" customFormat="false" ht="15.5" hidden="false" customHeight="false" outlineLevel="0" collapsed="false">
      <c r="G12833" s="97" t="n">
        <v>4111.2</v>
      </c>
      <c r="H12833" s="97" t="n">
        <v>56.09</v>
      </c>
    </row>
    <row r="12834" customFormat="false" ht="15.5" hidden="false" customHeight="false" outlineLevel="0" collapsed="false">
      <c r="G12834" s="97" t="n">
        <v>4111.3</v>
      </c>
      <c r="H12834" s="97" t="n">
        <v>56.71</v>
      </c>
    </row>
    <row r="12835" customFormat="false" ht="15.5" hidden="false" customHeight="false" outlineLevel="0" collapsed="false">
      <c r="G12835" s="97" t="n">
        <v>4111.4</v>
      </c>
      <c r="H12835" s="97" t="n">
        <v>57.2</v>
      </c>
    </row>
    <row r="12836" customFormat="false" ht="15.5" hidden="false" customHeight="false" outlineLevel="0" collapsed="false">
      <c r="G12836" s="97" t="n">
        <v>4111.5</v>
      </c>
      <c r="H12836" s="97" t="n">
        <v>57.69</v>
      </c>
    </row>
    <row r="12837" customFormat="false" ht="15.5" hidden="false" customHeight="false" outlineLevel="0" collapsed="false">
      <c r="G12837" s="97" t="n">
        <v>4111.6</v>
      </c>
      <c r="H12837" s="97" t="n">
        <v>57.25</v>
      </c>
    </row>
    <row r="12838" customFormat="false" ht="15.5" hidden="false" customHeight="false" outlineLevel="0" collapsed="false">
      <c r="G12838" s="97" t="n">
        <v>4111.7</v>
      </c>
      <c r="H12838" s="97" t="n">
        <v>55.42</v>
      </c>
    </row>
    <row r="12839" customFormat="false" ht="15.5" hidden="false" customHeight="false" outlineLevel="0" collapsed="false">
      <c r="G12839" s="97" t="n">
        <v>4111.8</v>
      </c>
      <c r="H12839" s="97" t="n">
        <v>53.58</v>
      </c>
    </row>
    <row r="12840" customFormat="false" ht="15.5" hidden="false" customHeight="false" outlineLevel="0" collapsed="false">
      <c r="G12840" s="97" t="n">
        <v>4111.9</v>
      </c>
      <c r="H12840" s="97" t="n">
        <v>55.42</v>
      </c>
    </row>
    <row r="12841" customFormat="false" ht="15.5" hidden="false" customHeight="false" outlineLevel="0" collapsed="false">
      <c r="G12841" s="97" t="n">
        <v>4112</v>
      </c>
      <c r="H12841" s="97" t="n">
        <v>56.7</v>
      </c>
    </row>
    <row r="12842" customFormat="false" ht="15.5" hidden="false" customHeight="false" outlineLevel="0" collapsed="false">
      <c r="G12842" s="97" t="n">
        <v>4112.1</v>
      </c>
      <c r="H12842" s="97" t="n">
        <v>57.23</v>
      </c>
    </row>
    <row r="12843" customFormat="false" ht="15.5" hidden="false" customHeight="false" outlineLevel="0" collapsed="false">
      <c r="G12843" s="97" t="n">
        <v>4112.2</v>
      </c>
      <c r="H12843" s="97" t="n">
        <v>57.76</v>
      </c>
    </row>
    <row r="12844" customFormat="false" ht="15.5" hidden="false" customHeight="false" outlineLevel="0" collapsed="false">
      <c r="G12844" s="97" t="n">
        <v>4112.3</v>
      </c>
      <c r="H12844" s="97" t="n">
        <v>58.3</v>
      </c>
    </row>
    <row r="12845" customFormat="false" ht="15.5" hidden="false" customHeight="false" outlineLevel="0" collapsed="false">
      <c r="G12845" s="97" t="n">
        <v>4112.4</v>
      </c>
      <c r="H12845" s="97" t="n">
        <v>58.83</v>
      </c>
    </row>
    <row r="12846" customFormat="false" ht="15.5" hidden="false" customHeight="false" outlineLevel="0" collapsed="false">
      <c r="G12846" s="97" t="n">
        <v>4112.5</v>
      </c>
      <c r="H12846" s="97" t="n">
        <v>59.36</v>
      </c>
    </row>
    <row r="12847" customFormat="false" ht="15.5" hidden="false" customHeight="false" outlineLevel="0" collapsed="false">
      <c r="G12847" s="97" t="n">
        <v>4112.6</v>
      </c>
      <c r="H12847" s="97" t="n">
        <v>57.13</v>
      </c>
    </row>
    <row r="12848" customFormat="false" ht="15.5" hidden="false" customHeight="false" outlineLevel="0" collapsed="false">
      <c r="G12848" s="97" t="n">
        <v>4112.7</v>
      </c>
      <c r="H12848" s="97" t="n">
        <v>54.93</v>
      </c>
    </row>
    <row r="12849" customFormat="false" ht="15.5" hidden="false" customHeight="false" outlineLevel="0" collapsed="false">
      <c r="G12849" s="97" t="n">
        <v>4112.8</v>
      </c>
      <c r="H12849" s="97" t="n">
        <v>55.54</v>
      </c>
    </row>
    <row r="12850" customFormat="false" ht="15.5" hidden="false" customHeight="false" outlineLevel="0" collapsed="false">
      <c r="G12850" s="97" t="n">
        <v>4112.9</v>
      </c>
      <c r="H12850" s="97" t="n">
        <v>56.15</v>
      </c>
    </row>
    <row r="12851" customFormat="false" ht="15.5" hidden="false" customHeight="false" outlineLevel="0" collapsed="false">
      <c r="G12851" s="97" t="n">
        <v>4113</v>
      </c>
      <c r="H12851" s="97" t="n">
        <v>57.98</v>
      </c>
    </row>
    <row r="12852" customFormat="false" ht="15.5" hidden="false" customHeight="false" outlineLevel="0" collapsed="false">
      <c r="G12852" s="97" t="n">
        <v>4113.1</v>
      </c>
      <c r="H12852" s="97" t="n">
        <v>57.98</v>
      </c>
    </row>
    <row r="12853" customFormat="false" ht="15.5" hidden="false" customHeight="false" outlineLevel="0" collapsed="false">
      <c r="G12853" s="97" t="n">
        <v>4113.2</v>
      </c>
      <c r="H12853" s="97" t="n">
        <v>57.98</v>
      </c>
    </row>
    <row r="12854" customFormat="false" ht="15.5" hidden="false" customHeight="false" outlineLevel="0" collapsed="false">
      <c r="G12854" s="97" t="n">
        <v>4113.3</v>
      </c>
      <c r="H12854" s="97" t="n">
        <v>57.98</v>
      </c>
    </row>
    <row r="12855" customFormat="false" ht="15.5" hidden="false" customHeight="false" outlineLevel="0" collapsed="false">
      <c r="G12855" s="97" t="n">
        <v>4113.4</v>
      </c>
      <c r="H12855" s="97" t="n">
        <v>57.98</v>
      </c>
    </row>
    <row r="12856" customFormat="false" ht="15.5" hidden="false" customHeight="false" outlineLevel="0" collapsed="false">
      <c r="G12856" s="97" t="n">
        <v>4113.5</v>
      </c>
      <c r="H12856" s="97" t="n">
        <v>57.98</v>
      </c>
    </row>
    <row r="12857" customFormat="false" ht="15.5" hidden="false" customHeight="false" outlineLevel="0" collapsed="false">
      <c r="G12857" s="97" t="n">
        <v>4113.6</v>
      </c>
      <c r="H12857" s="97" t="n">
        <v>57.98</v>
      </c>
    </row>
    <row r="12858" customFormat="false" ht="15.5" hidden="false" customHeight="false" outlineLevel="0" collapsed="false">
      <c r="G12858" s="97" t="n">
        <v>4113.7</v>
      </c>
      <c r="H12858" s="97" t="n">
        <v>59.26</v>
      </c>
    </row>
    <row r="12859" customFormat="false" ht="15.5" hidden="false" customHeight="false" outlineLevel="0" collapsed="false">
      <c r="G12859" s="97" t="n">
        <v>4113.8</v>
      </c>
      <c r="H12859" s="97" t="n">
        <v>59.68</v>
      </c>
    </row>
    <row r="12860" customFormat="false" ht="15.5" hidden="false" customHeight="false" outlineLevel="0" collapsed="false">
      <c r="G12860" s="97" t="n">
        <v>4113.9</v>
      </c>
      <c r="H12860" s="97" t="n">
        <v>59.68</v>
      </c>
    </row>
    <row r="12861" customFormat="false" ht="15.5" hidden="false" customHeight="false" outlineLevel="0" collapsed="false">
      <c r="G12861" s="97" t="n">
        <v>4114</v>
      </c>
      <c r="H12861" s="97" t="n">
        <v>59.68</v>
      </c>
    </row>
    <row r="12862" customFormat="false" ht="15.5" hidden="false" customHeight="false" outlineLevel="0" collapsed="false">
      <c r="G12862" s="97" t="n">
        <v>4114.1</v>
      </c>
      <c r="H12862" s="97" t="n">
        <v>59.68</v>
      </c>
    </row>
    <row r="12863" customFormat="false" ht="15.5" hidden="false" customHeight="false" outlineLevel="0" collapsed="false">
      <c r="G12863" s="97" t="n">
        <v>4114.2</v>
      </c>
      <c r="H12863" s="97" t="n">
        <v>59.79</v>
      </c>
    </row>
    <row r="12864" customFormat="false" ht="15.5" hidden="false" customHeight="false" outlineLevel="0" collapsed="false">
      <c r="G12864" s="97" t="n">
        <v>4114.3</v>
      </c>
      <c r="H12864" s="97" t="n">
        <v>60.33</v>
      </c>
    </row>
    <row r="12865" customFormat="false" ht="15.5" hidden="false" customHeight="false" outlineLevel="0" collapsed="false">
      <c r="G12865" s="97" t="n">
        <v>4114.4</v>
      </c>
      <c r="H12865" s="97" t="n">
        <v>60.87</v>
      </c>
    </row>
    <row r="12866" customFormat="false" ht="15.5" hidden="false" customHeight="false" outlineLevel="0" collapsed="false">
      <c r="G12866" s="97" t="n">
        <v>4114.5</v>
      </c>
      <c r="H12866" s="97" t="n">
        <v>61.41</v>
      </c>
    </row>
    <row r="12867" customFormat="false" ht="15.5" hidden="false" customHeight="false" outlineLevel="0" collapsed="false">
      <c r="G12867" s="97" t="n">
        <v>4114.6</v>
      </c>
      <c r="H12867" s="97" t="n">
        <v>61.95</v>
      </c>
    </row>
    <row r="12868" customFormat="false" ht="15.5" hidden="false" customHeight="false" outlineLevel="0" collapsed="false">
      <c r="G12868" s="97" t="n">
        <v>4114.7</v>
      </c>
      <c r="H12868" s="97" t="n">
        <v>62.5</v>
      </c>
    </row>
    <row r="12869" customFormat="false" ht="15.5" hidden="false" customHeight="false" outlineLevel="0" collapsed="false">
      <c r="G12869" s="97" t="n">
        <v>4114.8</v>
      </c>
      <c r="H12869" s="97" t="n">
        <v>63.04</v>
      </c>
    </row>
    <row r="12870" customFormat="false" ht="15.5" hidden="false" customHeight="false" outlineLevel="0" collapsed="false">
      <c r="G12870" s="97" t="n">
        <v>4114.9</v>
      </c>
      <c r="H12870" s="97" t="n">
        <v>59.48</v>
      </c>
    </row>
    <row r="12871" customFormat="false" ht="15.5" hidden="false" customHeight="false" outlineLevel="0" collapsed="false">
      <c r="G12871" s="97" t="n">
        <v>4115</v>
      </c>
      <c r="H12871" s="97" t="n">
        <v>56.33</v>
      </c>
    </row>
    <row r="12872" customFormat="false" ht="15.5" hidden="false" customHeight="false" outlineLevel="0" collapsed="false">
      <c r="G12872" s="97" t="n">
        <v>4115.1</v>
      </c>
      <c r="H12872" s="97" t="n">
        <v>56.61</v>
      </c>
    </row>
    <row r="12873" customFormat="false" ht="15.5" hidden="false" customHeight="false" outlineLevel="0" collapsed="false">
      <c r="G12873" s="97" t="n">
        <v>4115.2</v>
      </c>
      <c r="H12873" s="97" t="n">
        <v>56.89</v>
      </c>
    </row>
    <row r="12874" customFormat="false" ht="15.5" hidden="false" customHeight="false" outlineLevel="0" collapsed="false">
      <c r="G12874" s="97" t="n">
        <v>4115.3</v>
      </c>
      <c r="H12874" s="97" t="n">
        <v>57.17</v>
      </c>
    </row>
    <row r="12875" customFormat="false" ht="15.5" hidden="false" customHeight="false" outlineLevel="0" collapsed="false">
      <c r="G12875" s="97" t="n">
        <v>4115.4</v>
      </c>
      <c r="H12875" s="97" t="n">
        <v>57.45</v>
      </c>
    </row>
    <row r="12876" customFormat="false" ht="15.5" hidden="false" customHeight="false" outlineLevel="0" collapsed="false">
      <c r="G12876" s="97" t="n">
        <v>4115.5</v>
      </c>
      <c r="H12876" s="97" t="n">
        <v>57.73</v>
      </c>
    </row>
    <row r="12877" customFormat="false" ht="15.5" hidden="false" customHeight="false" outlineLevel="0" collapsed="false">
      <c r="G12877" s="97" t="n">
        <v>4115.6</v>
      </c>
      <c r="H12877" s="97" t="n">
        <v>58.15</v>
      </c>
    </row>
    <row r="12878" customFormat="false" ht="15.5" hidden="false" customHeight="false" outlineLevel="0" collapsed="false">
      <c r="G12878" s="97" t="n">
        <v>4115.7</v>
      </c>
      <c r="H12878" s="97" t="n">
        <v>59.86</v>
      </c>
    </row>
    <row r="12879" customFormat="false" ht="15.5" hidden="false" customHeight="false" outlineLevel="0" collapsed="false">
      <c r="G12879" s="97" t="n">
        <v>4115.8</v>
      </c>
      <c r="H12879" s="97" t="n">
        <v>61.42</v>
      </c>
    </row>
    <row r="12880" customFormat="false" ht="15.5" hidden="false" customHeight="false" outlineLevel="0" collapsed="false">
      <c r="G12880" s="97" t="n">
        <v>4115.9</v>
      </c>
      <c r="H12880" s="97" t="n">
        <v>61.7</v>
      </c>
    </row>
    <row r="12881" customFormat="false" ht="15.5" hidden="false" customHeight="false" outlineLevel="0" collapsed="false">
      <c r="G12881" s="97" t="n">
        <v>4116</v>
      </c>
      <c r="H12881" s="97" t="n">
        <v>61.98</v>
      </c>
    </row>
    <row r="12882" customFormat="false" ht="15.5" hidden="false" customHeight="false" outlineLevel="0" collapsed="false">
      <c r="G12882" s="97" t="n">
        <v>4116.1</v>
      </c>
      <c r="H12882" s="97" t="n">
        <v>62.25</v>
      </c>
    </row>
    <row r="12883" customFormat="false" ht="15.5" hidden="false" customHeight="false" outlineLevel="0" collapsed="false">
      <c r="G12883" s="97" t="n">
        <v>4116.2</v>
      </c>
      <c r="H12883" s="97" t="n">
        <v>62.53</v>
      </c>
    </row>
    <row r="12884" customFormat="false" ht="15.5" hidden="false" customHeight="false" outlineLevel="0" collapsed="false">
      <c r="G12884" s="97" t="n">
        <v>4116.3</v>
      </c>
      <c r="H12884" s="97" t="n">
        <v>62.81</v>
      </c>
    </row>
    <row r="12885" customFormat="false" ht="15.5" hidden="false" customHeight="false" outlineLevel="0" collapsed="false">
      <c r="G12885" s="97" t="n">
        <v>4116.4</v>
      </c>
      <c r="H12885" s="97" t="n">
        <v>63.09</v>
      </c>
    </row>
    <row r="12886" customFormat="false" ht="15.5" hidden="false" customHeight="false" outlineLevel="0" collapsed="false">
      <c r="G12886" s="97" t="n">
        <v>4116.5</v>
      </c>
      <c r="H12886" s="97" t="n">
        <v>60.4</v>
      </c>
    </row>
    <row r="12887" customFormat="false" ht="15.5" hidden="false" customHeight="false" outlineLevel="0" collapsed="false">
      <c r="G12887" s="97" t="n">
        <v>4116.6</v>
      </c>
      <c r="H12887" s="97" t="n">
        <v>57.98</v>
      </c>
    </row>
    <row r="12888" customFormat="false" ht="15.5" hidden="false" customHeight="false" outlineLevel="0" collapsed="false">
      <c r="G12888" s="97" t="n">
        <v>4116.7</v>
      </c>
      <c r="H12888" s="97" t="n">
        <v>57.98</v>
      </c>
    </row>
    <row r="12889" customFormat="false" ht="15.5" hidden="false" customHeight="false" outlineLevel="0" collapsed="false">
      <c r="G12889" s="97" t="n">
        <v>4116.8</v>
      </c>
      <c r="H12889" s="97" t="n">
        <v>57.98</v>
      </c>
    </row>
    <row r="12890" customFormat="false" ht="15.5" hidden="false" customHeight="false" outlineLevel="0" collapsed="false">
      <c r="G12890" s="97" t="n">
        <v>4116.9</v>
      </c>
      <c r="H12890" s="97" t="n">
        <v>57.98</v>
      </c>
    </row>
    <row r="12891" customFormat="false" ht="15.5" hidden="false" customHeight="false" outlineLevel="0" collapsed="false">
      <c r="G12891" s="97" t="n">
        <v>4117</v>
      </c>
      <c r="H12891" s="97" t="n">
        <v>57.98</v>
      </c>
    </row>
    <row r="12892" customFormat="false" ht="15.5" hidden="false" customHeight="false" outlineLevel="0" collapsed="false">
      <c r="G12892" s="97" t="n">
        <v>4117.1</v>
      </c>
      <c r="H12892" s="97" t="n">
        <v>57.98</v>
      </c>
    </row>
    <row r="12893" customFormat="false" ht="15.5" hidden="false" customHeight="false" outlineLevel="0" collapsed="false">
      <c r="G12893" s="97" t="n">
        <v>4117.2</v>
      </c>
      <c r="H12893" s="97" t="n">
        <v>57.98</v>
      </c>
    </row>
    <row r="12894" customFormat="false" ht="15.5" hidden="false" customHeight="false" outlineLevel="0" collapsed="false">
      <c r="G12894" s="97" t="n">
        <v>4117.3</v>
      </c>
      <c r="H12894" s="97" t="n">
        <v>55.41</v>
      </c>
    </row>
    <row r="12895" customFormat="false" ht="15.5" hidden="false" customHeight="false" outlineLevel="0" collapsed="false">
      <c r="G12895" s="97" t="n">
        <v>4117.4</v>
      </c>
      <c r="H12895" s="97" t="n">
        <v>52.86</v>
      </c>
    </row>
    <row r="12896" customFormat="false" ht="15.5" hidden="false" customHeight="false" outlineLevel="0" collapsed="false">
      <c r="G12896" s="97" t="n">
        <v>4117.5</v>
      </c>
      <c r="H12896" s="97" t="n">
        <v>52.86</v>
      </c>
    </row>
    <row r="12897" customFormat="false" ht="15.5" hidden="false" customHeight="false" outlineLevel="0" collapsed="false">
      <c r="G12897" s="97" t="n">
        <v>4117.6</v>
      </c>
      <c r="H12897" s="97" t="n">
        <v>52.86</v>
      </c>
    </row>
    <row r="12898" customFormat="false" ht="15.5" hidden="false" customHeight="false" outlineLevel="0" collapsed="false">
      <c r="G12898" s="97" t="n">
        <v>4117.7</v>
      </c>
      <c r="H12898" s="97" t="n">
        <v>52.86</v>
      </c>
    </row>
    <row r="12899" customFormat="false" ht="15.5" hidden="false" customHeight="false" outlineLevel="0" collapsed="false">
      <c r="G12899" s="97" t="n">
        <v>4117.8</v>
      </c>
      <c r="H12899" s="97" t="n">
        <v>52.86</v>
      </c>
    </row>
    <row r="12900" customFormat="false" ht="15.5" hidden="false" customHeight="false" outlineLevel="0" collapsed="false">
      <c r="G12900" s="97" t="n">
        <v>4117.9</v>
      </c>
      <c r="H12900" s="97" t="n">
        <v>52.86</v>
      </c>
    </row>
    <row r="12901" customFormat="false" ht="15.5" hidden="false" customHeight="false" outlineLevel="0" collapsed="false">
      <c r="G12901" s="97" t="n">
        <v>4118</v>
      </c>
      <c r="H12901" s="97" t="n">
        <v>52.86</v>
      </c>
    </row>
    <row r="12902" customFormat="false" ht="15.5" hidden="false" customHeight="false" outlineLevel="0" collapsed="false">
      <c r="G12902" s="97" t="n">
        <v>4118.1</v>
      </c>
      <c r="H12902" s="97" t="n">
        <v>52.86</v>
      </c>
    </row>
    <row r="12903" customFormat="false" ht="15.5" hidden="false" customHeight="false" outlineLevel="0" collapsed="false">
      <c r="G12903" s="97" t="n">
        <v>4118.2</v>
      </c>
      <c r="H12903" s="97" t="n">
        <v>52.83</v>
      </c>
    </row>
    <row r="12904" customFormat="false" ht="15.5" hidden="false" customHeight="false" outlineLevel="0" collapsed="false">
      <c r="G12904" s="97" t="n">
        <v>4118.3</v>
      </c>
      <c r="H12904" s="97" t="n">
        <v>52.51</v>
      </c>
    </row>
    <row r="12905" customFormat="false" ht="15.5" hidden="false" customHeight="false" outlineLevel="0" collapsed="false">
      <c r="G12905" s="97" t="n">
        <v>4118.4</v>
      </c>
      <c r="H12905" s="97" t="n">
        <v>52.2</v>
      </c>
    </row>
    <row r="12906" customFormat="false" ht="15.5" hidden="false" customHeight="false" outlineLevel="0" collapsed="false">
      <c r="G12906" s="97" t="n">
        <v>4118.5</v>
      </c>
      <c r="H12906" s="97" t="n">
        <v>51.89</v>
      </c>
    </row>
    <row r="12907" customFormat="false" ht="15.5" hidden="false" customHeight="false" outlineLevel="0" collapsed="false">
      <c r="G12907" s="97" t="n">
        <v>4118.6</v>
      </c>
      <c r="H12907" s="97" t="n">
        <v>51.57</v>
      </c>
    </row>
    <row r="12908" customFormat="false" ht="15.5" hidden="false" customHeight="false" outlineLevel="0" collapsed="false">
      <c r="G12908" s="97" t="n">
        <v>4118.7</v>
      </c>
      <c r="H12908" s="97" t="n">
        <v>51.26</v>
      </c>
    </row>
    <row r="12909" customFormat="false" ht="15.5" hidden="false" customHeight="false" outlineLevel="0" collapsed="false">
      <c r="G12909" s="97" t="n">
        <v>4118.8</v>
      </c>
      <c r="H12909" s="97" t="n">
        <v>50.95</v>
      </c>
    </row>
    <row r="12910" customFormat="false" ht="15.5" hidden="false" customHeight="false" outlineLevel="0" collapsed="false">
      <c r="G12910" s="97" t="n">
        <v>4118.9</v>
      </c>
      <c r="H12910" s="97" t="n">
        <v>50.63</v>
      </c>
    </row>
    <row r="12911" customFormat="false" ht="15.5" hidden="false" customHeight="false" outlineLevel="0" collapsed="false">
      <c r="G12911" s="97" t="n">
        <v>4119</v>
      </c>
      <c r="H12911" s="97" t="n">
        <v>50.32</v>
      </c>
    </row>
    <row r="12912" customFormat="false" ht="15.5" hidden="false" customHeight="false" outlineLevel="0" collapsed="false">
      <c r="G12912" s="97" t="n">
        <v>4119.1</v>
      </c>
      <c r="H12912" s="97" t="n">
        <v>50.01</v>
      </c>
    </row>
    <row r="12913" customFormat="false" ht="15.5" hidden="false" customHeight="false" outlineLevel="0" collapsed="false">
      <c r="G12913" s="97" t="n">
        <v>4119.2</v>
      </c>
      <c r="H12913" s="97" t="n">
        <v>49.69</v>
      </c>
    </row>
    <row r="12914" customFormat="false" ht="15.5" hidden="false" customHeight="false" outlineLevel="0" collapsed="false">
      <c r="G12914" s="97" t="n">
        <v>4119.3</v>
      </c>
      <c r="H12914" s="97" t="n">
        <v>49.38</v>
      </c>
    </row>
    <row r="12915" customFormat="false" ht="15.5" hidden="false" customHeight="false" outlineLevel="0" collapsed="false">
      <c r="G12915" s="97" t="n">
        <v>4119.4</v>
      </c>
      <c r="H12915" s="97" t="n">
        <v>49.07</v>
      </c>
    </row>
    <row r="12916" customFormat="false" ht="15.5" hidden="false" customHeight="false" outlineLevel="0" collapsed="false">
      <c r="G12916" s="97" t="n">
        <v>4119.5</v>
      </c>
      <c r="H12916" s="97" t="n">
        <v>48.75</v>
      </c>
    </row>
    <row r="12917" customFormat="false" ht="15.5" hidden="false" customHeight="false" outlineLevel="0" collapsed="false">
      <c r="G12917" s="97" t="n">
        <v>4119.6</v>
      </c>
      <c r="H12917" s="97" t="n">
        <v>48.44</v>
      </c>
    </row>
    <row r="12918" customFormat="false" ht="15.5" hidden="false" customHeight="false" outlineLevel="0" collapsed="false">
      <c r="G12918" s="97" t="n">
        <v>4119.7</v>
      </c>
      <c r="H12918" s="97" t="n">
        <v>48.13</v>
      </c>
    </row>
    <row r="12919" customFormat="false" ht="15.5" hidden="false" customHeight="false" outlineLevel="0" collapsed="false">
      <c r="G12919" s="97" t="n">
        <v>4119.8</v>
      </c>
      <c r="H12919" s="97" t="n">
        <v>47.81</v>
      </c>
    </row>
    <row r="12920" customFormat="false" ht="15.5" hidden="false" customHeight="false" outlineLevel="0" collapsed="false">
      <c r="G12920" s="97" t="n">
        <v>4119.9</v>
      </c>
      <c r="H12920" s="97" t="n">
        <v>54.16</v>
      </c>
    </row>
    <row r="12921" customFormat="false" ht="15.5" hidden="false" customHeight="false" outlineLevel="0" collapsed="false">
      <c r="G12921" s="97" t="n">
        <v>4120</v>
      </c>
      <c r="H12921" s="97" t="n">
        <v>61.12</v>
      </c>
    </row>
    <row r="12922" customFormat="false" ht="15.5" hidden="false" customHeight="false" outlineLevel="0" collapsed="false">
      <c r="G12922" s="97" t="n">
        <v>4120.1</v>
      </c>
      <c r="H12922" s="97" t="n">
        <v>58.41</v>
      </c>
    </row>
    <row r="12923" customFormat="false" ht="15.5" hidden="false" customHeight="false" outlineLevel="0" collapsed="false">
      <c r="G12923" s="97" t="n">
        <v>4120.2</v>
      </c>
      <c r="H12923" s="97" t="n">
        <v>55.69</v>
      </c>
    </row>
    <row r="12924" customFormat="false" ht="15.5" hidden="false" customHeight="false" outlineLevel="0" collapsed="false">
      <c r="G12924" s="97" t="n">
        <v>4120.3</v>
      </c>
      <c r="H12924" s="97" t="n">
        <v>52.98</v>
      </c>
    </row>
    <row r="12925" customFormat="false" ht="15.5" hidden="false" customHeight="false" outlineLevel="0" collapsed="false">
      <c r="G12925" s="97" t="n">
        <v>4120.4</v>
      </c>
      <c r="H12925" s="97" t="n">
        <v>50.27</v>
      </c>
    </row>
    <row r="12926" customFormat="false" ht="15.5" hidden="false" customHeight="false" outlineLevel="0" collapsed="false">
      <c r="G12926" s="97" t="n">
        <v>4120.5</v>
      </c>
      <c r="H12926" s="97" t="n">
        <v>47.96</v>
      </c>
    </row>
    <row r="12927" customFormat="false" ht="15.5" hidden="false" customHeight="false" outlineLevel="0" collapsed="false">
      <c r="G12927" s="97" t="n">
        <v>4120.6</v>
      </c>
      <c r="H12927" s="97" t="n">
        <v>46.07</v>
      </c>
    </row>
    <row r="12928" customFormat="false" ht="15.5" hidden="false" customHeight="false" outlineLevel="0" collapsed="false">
      <c r="G12928" s="97" t="n">
        <v>4120.7</v>
      </c>
      <c r="H12928" s="97" t="n">
        <v>46.34</v>
      </c>
    </row>
    <row r="12929" customFormat="false" ht="15.5" hidden="false" customHeight="false" outlineLevel="0" collapsed="false">
      <c r="G12929" s="97" t="n">
        <v>4120.8</v>
      </c>
      <c r="H12929" s="97" t="n">
        <v>46.61</v>
      </c>
    </row>
    <row r="12930" customFormat="false" ht="15.5" hidden="false" customHeight="false" outlineLevel="0" collapsed="false">
      <c r="G12930" s="97" t="n">
        <v>4120.9</v>
      </c>
      <c r="H12930" s="97" t="n">
        <v>46.88</v>
      </c>
    </row>
    <row r="12931" customFormat="false" ht="15.5" hidden="false" customHeight="false" outlineLevel="0" collapsed="false">
      <c r="G12931" s="97" t="n">
        <v>4121</v>
      </c>
      <c r="H12931" s="97" t="n">
        <v>47.15</v>
      </c>
    </row>
    <row r="12932" customFormat="false" ht="15.5" hidden="false" customHeight="false" outlineLevel="0" collapsed="false">
      <c r="G12932" s="97" t="n">
        <v>4121.1</v>
      </c>
      <c r="H12932" s="97" t="n">
        <v>47.42</v>
      </c>
    </row>
    <row r="12933" customFormat="false" ht="15.5" hidden="false" customHeight="false" outlineLevel="0" collapsed="false">
      <c r="G12933" s="97" t="n">
        <v>4121.2</v>
      </c>
      <c r="H12933" s="97" t="n">
        <v>47.7</v>
      </c>
    </row>
    <row r="12934" customFormat="false" ht="15.5" hidden="false" customHeight="false" outlineLevel="0" collapsed="false">
      <c r="G12934" s="97" t="n">
        <v>4121.3</v>
      </c>
      <c r="H12934" s="97" t="n">
        <v>46.99</v>
      </c>
    </row>
    <row r="12935" customFormat="false" ht="15.5" hidden="false" customHeight="false" outlineLevel="0" collapsed="false">
      <c r="G12935" s="97" t="n">
        <v>4121.4</v>
      </c>
      <c r="H12935" s="97" t="n">
        <v>46.04</v>
      </c>
    </row>
    <row r="12936" customFormat="false" ht="15.5" hidden="false" customHeight="false" outlineLevel="0" collapsed="false">
      <c r="G12936" s="97" t="n">
        <v>4121.5</v>
      </c>
      <c r="H12936" s="97" t="n">
        <v>46.33</v>
      </c>
    </row>
    <row r="12937" customFormat="false" ht="15.5" hidden="false" customHeight="false" outlineLevel="0" collapsed="false">
      <c r="G12937" s="97" t="n">
        <v>4121.6</v>
      </c>
      <c r="H12937" s="97" t="n">
        <v>46.61</v>
      </c>
    </row>
    <row r="12938" customFormat="false" ht="15.5" hidden="false" customHeight="false" outlineLevel="0" collapsed="false">
      <c r="G12938" s="97" t="n">
        <v>4121.7</v>
      </c>
      <c r="H12938" s="97" t="n">
        <v>46.9</v>
      </c>
    </row>
    <row r="12939" customFormat="false" ht="15.5" hidden="false" customHeight="false" outlineLevel="0" collapsed="false">
      <c r="G12939" s="97" t="n">
        <v>4121.8</v>
      </c>
      <c r="H12939" s="97" t="n">
        <v>47.18</v>
      </c>
    </row>
    <row r="12940" customFormat="false" ht="15.5" hidden="false" customHeight="false" outlineLevel="0" collapsed="false">
      <c r="G12940" s="97" t="n">
        <v>4121.9</v>
      </c>
      <c r="H12940" s="97" t="n">
        <v>47.46</v>
      </c>
    </row>
    <row r="12941" customFormat="false" ht="15.5" hidden="false" customHeight="false" outlineLevel="0" collapsed="false">
      <c r="G12941" s="97" t="n">
        <v>4122</v>
      </c>
      <c r="H12941" s="97" t="n">
        <v>47.75</v>
      </c>
    </row>
    <row r="12942" customFormat="false" ht="15.5" hidden="false" customHeight="false" outlineLevel="0" collapsed="false">
      <c r="G12942" s="97" t="n">
        <v>4122.1</v>
      </c>
      <c r="H12942" s="97" t="n">
        <v>47.75</v>
      </c>
    </row>
    <row r="12943" customFormat="false" ht="15.5" hidden="false" customHeight="false" outlineLevel="0" collapsed="false">
      <c r="G12943" s="97" t="n">
        <v>4122.2</v>
      </c>
      <c r="H12943" s="97" t="n">
        <v>47.75</v>
      </c>
    </row>
    <row r="12944" customFormat="false" ht="15.5" hidden="false" customHeight="false" outlineLevel="0" collapsed="false">
      <c r="G12944" s="97" t="n">
        <v>4122.3</v>
      </c>
      <c r="H12944" s="97" t="n">
        <v>47.96</v>
      </c>
    </row>
    <row r="12945" customFormat="false" ht="15.5" hidden="false" customHeight="false" outlineLevel="0" collapsed="false">
      <c r="G12945" s="97" t="n">
        <v>4122.4</v>
      </c>
      <c r="H12945" s="97" t="n">
        <v>48.17</v>
      </c>
    </row>
    <row r="12946" customFormat="false" ht="15.5" hidden="false" customHeight="false" outlineLevel="0" collapsed="false">
      <c r="G12946" s="97" t="n">
        <v>4122.5</v>
      </c>
      <c r="H12946" s="97" t="n">
        <v>48.38</v>
      </c>
    </row>
    <row r="12947" customFormat="false" ht="15.5" hidden="false" customHeight="false" outlineLevel="0" collapsed="false">
      <c r="G12947" s="97" t="n">
        <v>4122.6</v>
      </c>
      <c r="H12947" s="97" t="n">
        <v>48.59</v>
      </c>
    </row>
    <row r="12948" customFormat="false" ht="15.5" hidden="false" customHeight="false" outlineLevel="0" collapsed="false">
      <c r="G12948" s="97" t="n">
        <v>4122.7</v>
      </c>
      <c r="H12948" s="97" t="n">
        <v>48.8</v>
      </c>
    </row>
    <row r="12949" customFormat="false" ht="15.5" hidden="false" customHeight="false" outlineLevel="0" collapsed="false">
      <c r="G12949" s="97" t="n">
        <v>4122.8</v>
      </c>
      <c r="H12949" s="97" t="n">
        <v>49.01</v>
      </c>
    </row>
    <row r="12950" customFormat="false" ht="15.5" hidden="false" customHeight="false" outlineLevel="0" collapsed="false">
      <c r="G12950" s="97" t="n">
        <v>4122.9</v>
      </c>
      <c r="H12950" s="97" t="n">
        <v>49.21</v>
      </c>
    </row>
    <row r="12951" customFormat="false" ht="15.5" hidden="false" customHeight="false" outlineLevel="0" collapsed="false">
      <c r="G12951" s="97" t="n">
        <v>4123</v>
      </c>
      <c r="H12951" s="97" t="n">
        <v>49.42</v>
      </c>
    </row>
    <row r="12952" customFormat="false" ht="15.5" hidden="false" customHeight="false" outlineLevel="0" collapsed="false">
      <c r="G12952" s="97" t="n">
        <v>4123.1</v>
      </c>
      <c r="H12952" s="97" t="n">
        <v>49.63</v>
      </c>
    </row>
    <row r="12953" customFormat="false" ht="15.5" hidden="false" customHeight="false" outlineLevel="0" collapsed="false">
      <c r="G12953" s="97" t="n">
        <v>4123.2</v>
      </c>
      <c r="H12953" s="97" t="n">
        <v>49.84</v>
      </c>
    </row>
    <row r="12954" customFormat="false" ht="15.5" hidden="false" customHeight="false" outlineLevel="0" collapsed="false">
      <c r="G12954" s="97" t="n">
        <v>4123.3</v>
      </c>
      <c r="H12954" s="97" t="n">
        <v>50.05</v>
      </c>
    </row>
    <row r="12955" customFormat="false" ht="15.5" hidden="false" customHeight="false" outlineLevel="0" collapsed="false">
      <c r="G12955" s="97" t="n">
        <v>4123.4</v>
      </c>
      <c r="H12955" s="97" t="n">
        <v>50.26</v>
      </c>
    </row>
    <row r="12956" customFormat="false" ht="15.5" hidden="false" customHeight="false" outlineLevel="0" collapsed="false">
      <c r="G12956" s="97" t="n">
        <v>4123.5</v>
      </c>
      <c r="H12956" s="97" t="n">
        <v>50.47</v>
      </c>
    </row>
    <row r="12957" customFormat="false" ht="15.5" hidden="false" customHeight="false" outlineLevel="0" collapsed="false">
      <c r="G12957" s="97" t="n">
        <v>4123.6</v>
      </c>
      <c r="H12957" s="97" t="n">
        <v>50.68</v>
      </c>
    </row>
    <row r="12958" customFormat="false" ht="15.5" hidden="false" customHeight="false" outlineLevel="0" collapsed="false">
      <c r="G12958" s="97" t="n">
        <v>4123.7</v>
      </c>
      <c r="H12958" s="97" t="n">
        <v>50.89</v>
      </c>
    </row>
    <row r="12959" customFormat="false" ht="15.5" hidden="false" customHeight="false" outlineLevel="0" collapsed="false">
      <c r="G12959" s="97" t="n">
        <v>4123.8</v>
      </c>
      <c r="H12959" s="97" t="n">
        <v>51.1</v>
      </c>
    </row>
    <row r="12960" customFormat="false" ht="15.5" hidden="false" customHeight="false" outlineLevel="0" collapsed="false">
      <c r="G12960" s="97" t="n">
        <v>4123.9</v>
      </c>
      <c r="H12960" s="97" t="n">
        <v>51.39</v>
      </c>
    </row>
    <row r="12961" customFormat="false" ht="15.5" hidden="false" customHeight="false" outlineLevel="0" collapsed="false">
      <c r="G12961" s="97" t="n">
        <v>4124</v>
      </c>
      <c r="H12961" s="97" t="n">
        <v>51.72</v>
      </c>
    </row>
    <row r="12962" customFormat="false" ht="15.5" hidden="false" customHeight="false" outlineLevel="0" collapsed="false">
      <c r="G12962" s="97" t="n">
        <v>4124.1</v>
      </c>
      <c r="H12962" s="97" t="n">
        <v>52.04</v>
      </c>
    </row>
    <row r="12963" customFormat="false" ht="15.5" hidden="false" customHeight="false" outlineLevel="0" collapsed="false">
      <c r="G12963" s="97" t="n">
        <v>4124.2</v>
      </c>
      <c r="H12963" s="97" t="n">
        <v>52.37</v>
      </c>
    </row>
    <row r="12964" customFormat="false" ht="15.5" hidden="false" customHeight="false" outlineLevel="0" collapsed="false">
      <c r="G12964" s="97" t="n">
        <v>4124.3</v>
      </c>
      <c r="H12964" s="97" t="n">
        <v>52.7</v>
      </c>
    </row>
    <row r="12965" customFormat="false" ht="15.5" hidden="false" customHeight="false" outlineLevel="0" collapsed="false">
      <c r="G12965" s="97" t="n">
        <v>4124.4</v>
      </c>
      <c r="H12965" s="97" t="n">
        <v>52.66</v>
      </c>
    </row>
    <row r="12966" customFormat="false" ht="15.5" hidden="false" customHeight="false" outlineLevel="0" collapsed="false">
      <c r="G12966" s="97" t="n">
        <v>4124.5</v>
      </c>
      <c r="H12966" s="97" t="n">
        <v>52.26</v>
      </c>
    </row>
    <row r="12967" customFormat="false" ht="15.5" hidden="false" customHeight="false" outlineLevel="0" collapsed="false">
      <c r="G12967" s="97" t="n">
        <v>4124.6</v>
      </c>
      <c r="H12967" s="97" t="n">
        <v>51.86</v>
      </c>
    </row>
    <row r="12968" customFormat="false" ht="15.5" hidden="false" customHeight="false" outlineLevel="0" collapsed="false">
      <c r="G12968" s="97" t="n">
        <v>4124.7</v>
      </c>
      <c r="H12968" s="97" t="n">
        <v>51.46</v>
      </c>
    </row>
    <row r="12969" customFormat="false" ht="15.5" hidden="false" customHeight="false" outlineLevel="0" collapsed="false">
      <c r="G12969" s="97" t="n">
        <v>4124.8</v>
      </c>
      <c r="H12969" s="97" t="n">
        <v>51.05</v>
      </c>
    </row>
    <row r="12970" customFormat="false" ht="15.5" hidden="false" customHeight="false" outlineLevel="0" collapsed="false">
      <c r="G12970" s="97" t="n">
        <v>4124.9</v>
      </c>
      <c r="H12970" s="97" t="n">
        <v>50.65</v>
      </c>
    </row>
    <row r="12971" customFormat="false" ht="15.5" hidden="false" customHeight="false" outlineLevel="0" collapsed="false">
      <c r="G12971" s="97" t="n">
        <v>4125</v>
      </c>
      <c r="H12971" s="97" t="n">
        <v>50.25</v>
      </c>
    </row>
    <row r="12972" customFormat="false" ht="15.5" hidden="false" customHeight="false" outlineLevel="0" collapsed="false">
      <c r="G12972" s="97" t="n">
        <v>4125.1</v>
      </c>
      <c r="H12972" s="97" t="n">
        <v>49.85</v>
      </c>
    </row>
    <row r="12973" customFormat="false" ht="15.5" hidden="false" customHeight="false" outlineLevel="0" collapsed="false">
      <c r="G12973" s="97" t="n">
        <v>4125.2</v>
      </c>
      <c r="H12973" s="97" t="n">
        <v>49.45</v>
      </c>
    </row>
    <row r="12974" customFormat="false" ht="15.5" hidden="false" customHeight="false" outlineLevel="0" collapsed="false">
      <c r="G12974" s="97" t="n">
        <v>4125.3</v>
      </c>
      <c r="H12974" s="97" t="n">
        <v>49.45</v>
      </c>
    </row>
    <row r="12975" customFormat="false" ht="15.5" hidden="false" customHeight="false" outlineLevel="0" collapsed="false">
      <c r="G12975" s="97" t="n">
        <v>4125.4</v>
      </c>
      <c r="H12975" s="97" t="n">
        <v>49.53</v>
      </c>
    </row>
    <row r="12976" customFormat="false" ht="15.5" hidden="false" customHeight="false" outlineLevel="0" collapsed="false">
      <c r="G12976" s="97" t="n">
        <v>4125.5</v>
      </c>
      <c r="H12976" s="97" t="n">
        <v>50.37</v>
      </c>
    </row>
    <row r="12977" customFormat="false" ht="15.5" hidden="false" customHeight="false" outlineLevel="0" collapsed="false">
      <c r="G12977" s="97" t="n">
        <v>4125.6</v>
      </c>
      <c r="H12977" s="97" t="n">
        <v>51.21</v>
      </c>
    </row>
    <row r="12978" customFormat="false" ht="15.5" hidden="false" customHeight="false" outlineLevel="0" collapsed="false">
      <c r="G12978" s="97" t="n">
        <v>4125.7</v>
      </c>
      <c r="H12978" s="97" t="n">
        <v>52.05</v>
      </c>
    </row>
    <row r="12979" customFormat="false" ht="15.5" hidden="false" customHeight="false" outlineLevel="0" collapsed="false">
      <c r="G12979" s="97" t="n">
        <v>4125.8</v>
      </c>
      <c r="H12979" s="97" t="n">
        <v>52.89</v>
      </c>
    </row>
    <row r="12980" customFormat="false" ht="15.5" hidden="false" customHeight="false" outlineLevel="0" collapsed="false">
      <c r="G12980" s="97" t="n">
        <v>4125.9</v>
      </c>
      <c r="H12980" s="97" t="n">
        <v>53.73</v>
      </c>
    </row>
    <row r="12981" customFormat="false" ht="15.5" hidden="false" customHeight="false" outlineLevel="0" collapsed="false">
      <c r="G12981" s="97" t="n">
        <v>4126</v>
      </c>
      <c r="H12981" s="97" t="n">
        <v>54.57</v>
      </c>
    </row>
    <row r="12982" customFormat="false" ht="15.5" hidden="false" customHeight="false" outlineLevel="0" collapsed="false">
      <c r="G12982" s="97" t="n">
        <v>4126.1</v>
      </c>
      <c r="H12982" s="97" t="n">
        <v>53.72</v>
      </c>
    </row>
    <row r="12983" customFormat="false" ht="15.5" hidden="false" customHeight="false" outlineLevel="0" collapsed="false">
      <c r="G12983" s="97" t="n">
        <v>4126.2</v>
      </c>
      <c r="H12983" s="97" t="n">
        <v>52.86</v>
      </c>
    </row>
    <row r="12984" customFormat="false" ht="15.5" hidden="false" customHeight="false" outlineLevel="0" collapsed="false">
      <c r="G12984" s="97" t="n">
        <v>4126.3</v>
      </c>
      <c r="H12984" s="97" t="n">
        <v>53.41</v>
      </c>
    </row>
    <row r="12985" customFormat="false" ht="15.5" hidden="false" customHeight="false" outlineLevel="0" collapsed="false">
      <c r="G12985" s="97" t="n">
        <v>4126.4</v>
      </c>
      <c r="H12985" s="97" t="n">
        <v>53.96</v>
      </c>
    </row>
    <row r="12986" customFormat="false" ht="15.5" hidden="false" customHeight="false" outlineLevel="0" collapsed="false">
      <c r="G12986" s="97" t="n">
        <v>4126.5</v>
      </c>
      <c r="H12986" s="97" t="n">
        <v>54.51</v>
      </c>
    </row>
    <row r="12987" customFormat="false" ht="15.5" hidden="false" customHeight="false" outlineLevel="0" collapsed="false">
      <c r="G12987" s="97" t="n">
        <v>4126.6</v>
      </c>
      <c r="H12987" s="97" t="n">
        <v>55.06</v>
      </c>
    </row>
    <row r="12988" customFormat="false" ht="15.5" hidden="false" customHeight="false" outlineLevel="0" collapsed="false">
      <c r="G12988" s="97" t="n">
        <v>4126.7</v>
      </c>
      <c r="H12988" s="97" t="n">
        <v>55.61</v>
      </c>
    </row>
    <row r="12989" customFormat="false" ht="15.5" hidden="false" customHeight="false" outlineLevel="0" collapsed="false">
      <c r="G12989" s="97" t="n">
        <v>4126.8</v>
      </c>
      <c r="H12989" s="97" t="n">
        <v>56.16</v>
      </c>
    </row>
    <row r="12990" customFormat="false" ht="15.5" hidden="false" customHeight="false" outlineLevel="0" collapsed="false">
      <c r="G12990" s="97" t="n">
        <v>4126.9</v>
      </c>
      <c r="H12990" s="97" t="n">
        <v>52.48</v>
      </c>
    </row>
    <row r="12991" customFormat="false" ht="15.5" hidden="false" customHeight="false" outlineLevel="0" collapsed="false">
      <c r="G12991" s="97" t="n">
        <v>4127</v>
      </c>
      <c r="H12991" s="97" t="n">
        <v>47.75</v>
      </c>
    </row>
    <row r="12992" customFormat="false" ht="15.5" hidden="false" customHeight="false" outlineLevel="0" collapsed="false">
      <c r="G12992" s="97" t="n">
        <v>4127.1</v>
      </c>
      <c r="H12992" s="97" t="n">
        <v>49.47</v>
      </c>
    </row>
    <row r="12993" customFormat="false" ht="15.5" hidden="false" customHeight="false" outlineLevel="0" collapsed="false">
      <c r="G12993" s="97" t="n">
        <v>4127.2</v>
      </c>
      <c r="H12993" s="97" t="n">
        <v>51.19</v>
      </c>
    </row>
    <row r="12994" customFormat="false" ht="15.5" hidden="false" customHeight="false" outlineLevel="0" collapsed="false">
      <c r="G12994" s="97" t="n">
        <v>4127.3</v>
      </c>
      <c r="H12994" s="97" t="n">
        <v>52.91</v>
      </c>
    </row>
    <row r="12995" customFormat="false" ht="15.5" hidden="false" customHeight="false" outlineLevel="0" collapsed="false">
      <c r="G12995" s="97" t="n">
        <v>4127.4</v>
      </c>
      <c r="H12995" s="97" t="n">
        <v>54.62</v>
      </c>
    </row>
    <row r="12996" customFormat="false" ht="15.5" hidden="false" customHeight="false" outlineLevel="0" collapsed="false">
      <c r="G12996" s="97" t="n">
        <v>4127.5</v>
      </c>
      <c r="H12996" s="97" t="n">
        <v>56.34</v>
      </c>
    </row>
    <row r="12997" customFormat="false" ht="15.5" hidden="false" customHeight="false" outlineLevel="0" collapsed="false">
      <c r="G12997" s="97" t="n">
        <v>4127.6</v>
      </c>
      <c r="H12997" s="97" t="n">
        <v>58.06</v>
      </c>
    </row>
    <row r="12998" customFormat="false" ht="15.5" hidden="false" customHeight="false" outlineLevel="0" collapsed="false">
      <c r="G12998" s="97" t="n">
        <v>4127.7</v>
      </c>
      <c r="H12998" s="97" t="n">
        <v>59.78</v>
      </c>
    </row>
    <row r="12999" customFormat="false" ht="15.5" hidden="false" customHeight="false" outlineLevel="0" collapsed="false">
      <c r="G12999" s="97" t="n">
        <v>4127.8</v>
      </c>
      <c r="H12999" s="97" t="n">
        <v>61.5</v>
      </c>
    </row>
    <row r="13000" customFormat="false" ht="15.5" hidden="false" customHeight="false" outlineLevel="0" collapsed="false">
      <c r="G13000" s="97" t="n">
        <v>4127.9</v>
      </c>
      <c r="H13000" s="97" t="n">
        <v>63.22</v>
      </c>
    </row>
    <row r="13001" customFormat="false" ht="15.5" hidden="false" customHeight="false" outlineLevel="0" collapsed="false">
      <c r="G13001" s="97" t="n">
        <v>4128</v>
      </c>
      <c r="H13001" s="97" t="n">
        <v>64.94</v>
      </c>
    </row>
    <row r="13002" customFormat="false" ht="15.5" hidden="false" customHeight="false" outlineLevel="0" collapsed="false">
      <c r="G13002" s="97" t="n">
        <v>4128.1</v>
      </c>
      <c r="H13002" s="97" t="n">
        <v>66.66</v>
      </c>
    </row>
    <row r="13003" customFormat="false" ht="15.5" hidden="false" customHeight="false" outlineLevel="0" collapsed="false">
      <c r="G13003" s="97" t="n">
        <v>4128.2</v>
      </c>
      <c r="H13003" s="97" t="n">
        <v>68.38</v>
      </c>
    </row>
    <row r="13004" customFormat="false" ht="15.5" hidden="false" customHeight="false" outlineLevel="0" collapsed="false">
      <c r="G13004" s="97" t="n">
        <v>4128.3</v>
      </c>
      <c r="H13004" s="97" t="n">
        <v>68.28</v>
      </c>
    </row>
    <row r="13005" customFormat="false" ht="15.5" hidden="false" customHeight="false" outlineLevel="0" collapsed="false">
      <c r="G13005" s="97" t="n">
        <v>4128.4</v>
      </c>
      <c r="H13005" s="97" t="n">
        <v>52.37</v>
      </c>
    </row>
    <row r="13006" customFormat="false" ht="15.5" hidden="false" customHeight="false" outlineLevel="0" collapsed="false">
      <c r="G13006" s="97" t="n">
        <v>4128.5</v>
      </c>
      <c r="H13006" s="97" t="n">
        <v>46.83</v>
      </c>
    </row>
    <row r="13007" customFormat="false" ht="15.5" hidden="false" customHeight="false" outlineLevel="0" collapsed="false">
      <c r="G13007" s="97" t="n">
        <v>4128.6</v>
      </c>
      <c r="H13007" s="97" t="n">
        <v>51.84</v>
      </c>
    </row>
    <row r="13008" customFormat="false" ht="15.5" hidden="false" customHeight="false" outlineLevel="0" collapsed="false">
      <c r="G13008" s="97" t="n">
        <v>4128.7</v>
      </c>
      <c r="H13008" s="97" t="n">
        <v>56.84</v>
      </c>
    </row>
    <row r="13009" customFormat="false" ht="15.5" hidden="false" customHeight="false" outlineLevel="0" collapsed="false">
      <c r="G13009" s="97" t="n">
        <v>4128.8</v>
      </c>
      <c r="H13009" s="97" t="n">
        <v>61.85</v>
      </c>
    </row>
    <row r="13010" customFormat="false" ht="15.5" hidden="false" customHeight="false" outlineLevel="0" collapsed="false">
      <c r="G13010" s="97" t="n">
        <v>4128.9</v>
      </c>
      <c r="H13010" s="97" t="n">
        <v>66.83</v>
      </c>
    </row>
    <row r="13011" customFormat="false" ht="15.5" hidden="false" customHeight="false" outlineLevel="0" collapsed="false">
      <c r="G13011" s="97" t="n">
        <v>4129</v>
      </c>
      <c r="H13011" s="97" t="n">
        <v>71.84</v>
      </c>
    </row>
    <row r="13012" customFormat="false" ht="15.5" hidden="false" customHeight="false" outlineLevel="0" collapsed="false">
      <c r="G13012" s="97" t="n">
        <v>4129.1</v>
      </c>
      <c r="H13012" s="97" t="n">
        <v>62.96</v>
      </c>
    </row>
    <row r="13013" customFormat="false" ht="15.5" hidden="false" customHeight="false" outlineLevel="0" collapsed="false">
      <c r="G13013" s="97" t="n">
        <v>4129.2</v>
      </c>
      <c r="H13013" s="97" t="n">
        <v>50.98</v>
      </c>
    </row>
    <row r="13014" customFormat="false" ht="15.5" hidden="false" customHeight="false" outlineLevel="0" collapsed="false">
      <c r="G13014" s="97" t="n">
        <v>4129.3</v>
      </c>
      <c r="H13014" s="97" t="n">
        <v>50.08</v>
      </c>
    </row>
    <row r="13015" customFormat="false" ht="15.5" hidden="false" customHeight="false" outlineLevel="0" collapsed="false">
      <c r="G13015" s="97" t="n">
        <v>4129.4</v>
      </c>
      <c r="H13015" s="97" t="n">
        <v>49.19</v>
      </c>
    </row>
    <row r="13016" customFormat="false" ht="15.5" hidden="false" customHeight="false" outlineLevel="0" collapsed="false">
      <c r="G13016" s="97" t="n">
        <v>4129.5</v>
      </c>
      <c r="H13016" s="97" t="n">
        <v>48.29</v>
      </c>
    </row>
    <row r="13017" customFormat="false" ht="15.5" hidden="false" customHeight="false" outlineLevel="0" collapsed="false">
      <c r="G13017" s="97" t="n">
        <v>4129.6</v>
      </c>
      <c r="H13017" s="97" t="n">
        <v>47.39</v>
      </c>
    </row>
    <row r="13018" customFormat="false" ht="15.5" hidden="false" customHeight="false" outlineLevel="0" collapsed="false">
      <c r="G13018" s="97" t="n">
        <v>4129.7</v>
      </c>
      <c r="H13018" s="97" t="n">
        <v>46.49</v>
      </c>
    </row>
    <row r="13019" customFormat="false" ht="15.5" hidden="false" customHeight="false" outlineLevel="0" collapsed="false">
      <c r="G13019" s="97" t="n">
        <v>4129.8</v>
      </c>
      <c r="H13019" s="97" t="n">
        <v>47.65</v>
      </c>
    </row>
    <row r="13020" customFormat="false" ht="15.5" hidden="false" customHeight="false" outlineLevel="0" collapsed="false">
      <c r="G13020" s="97" t="n">
        <v>4129.9</v>
      </c>
      <c r="H13020" s="97" t="n">
        <v>50.83</v>
      </c>
    </row>
    <row r="13021" customFormat="false" ht="15.5" hidden="false" customHeight="false" outlineLevel="0" collapsed="false">
      <c r="G13021" s="97" t="n">
        <v>4130</v>
      </c>
      <c r="H13021" s="97" t="n">
        <v>50.89</v>
      </c>
    </row>
    <row r="13022" customFormat="false" ht="15.5" hidden="false" customHeight="false" outlineLevel="0" collapsed="false">
      <c r="G13022" s="97" t="n">
        <v>4130.1</v>
      </c>
      <c r="H13022" s="97" t="n">
        <v>50.58</v>
      </c>
    </row>
    <row r="13023" customFormat="false" ht="15.5" hidden="false" customHeight="false" outlineLevel="0" collapsed="false">
      <c r="G13023" s="97" t="n">
        <v>4130.2</v>
      </c>
      <c r="H13023" s="97" t="n">
        <v>50.27</v>
      </c>
    </row>
    <row r="13024" customFormat="false" ht="15.5" hidden="false" customHeight="false" outlineLevel="0" collapsed="false">
      <c r="G13024" s="97" t="n">
        <v>4130.3</v>
      </c>
      <c r="H13024" s="97" t="n">
        <v>49.97</v>
      </c>
    </row>
    <row r="13025" customFormat="false" ht="15.5" hidden="false" customHeight="false" outlineLevel="0" collapsed="false">
      <c r="G13025" s="97" t="n">
        <v>4130.4</v>
      </c>
      <c r="H13025" s="97" t="n">
        <v>49.66</v>
      </c>
    </row>
    <row r="13026" customFormat="false" ht="15.5" hidden="false" customHeight="false" outlineLevel="0" collapsed="false">
      <c r="G13026" s="97" t="n">
        <v>4130.5</v>
      </c>
      <c r="H13026" s="97" t="n">
        <v>49.45</v>
      </c>
    </row>
    <row r="13027" customFormat="false" ht="15.5" hidden="false" customHeight="false" outlineLevel="0" collapsed="false">
      <c r="G13027" s="97" t="n">
        <v>4130.6</v>
      </c>
      <c r="H13027" s="97" t="n">
        <v>49.45</v>
      </c>
    </row>
    <row r="13028" customFormat="false" ht="15.5" hidden="false" customHeight="false" outlineLevel="0" collapsed="false">
      <c r="G13028" s="97" t="n">
        <v>4130.7</v>
      </c>
      <c r="H13028" s="97" t="n">
        <v>48.73</v>
      </c>
    </row>
    <row r="13029" customFormat="false" ht="15.5" hidden="false" customHeight="false" outlineLevel="0" collapsed="false">
      <c r="G13029" s="97" t="n">
        <v>4130.8</v>
      </c>
      <c r="H13029" s="97" t="n">
        <v>47.53</v>
      </c>
    </row>
    <row r="13030" customFormat="false" ht="15.5" hidden="false" customHeight="false" outlineLevel="0" collapsed="false">
      <c r="G13030" s="97" t="n">
        <v>4130.9</v>
      </c>
      <c r="H13030" s="97" t="n">
        <v>46.34</v>
      </c>
    </row>
    <row r="13031" customFormat="false" ht="15.5" hidden="false" customHeight="false" outlineLevel="0" collapsed="false">
      <c r="G13031" s="97" t="n">
        <v>4131</v>
      </c>
      <c r="H13031" s="97" t="n">
        <v>45.14</v>
      </c>
    </row>
    <row r="13032" customFormat="false" ht="15.5" hidden="false" customHeight="false" outlineLevel="0" collapsed="false">
      <c r="G13032" s="97" t="n">
        <v>4131.1</v>
      </c>
      <c r="H13032" s="97" t="n">
        <v>43.94</v>
      </c>
    </row>
    <row r="13033" customFormat="false" ht="15.5" hidden="false" customHeight="false" outlineLevel="0" collapsed="false">
      <c r="G13033" s="97" t="n">
        <v>4131.2</v>
      </c>
      <c r="H13033" s="97" t="n">
        <v>42.75</v>
      </c>
    </row>
    <row r="13034" customFormat="false" ht="15.5" hidden="false" customHeight="false" outlineLevel="0" collapsed="false">
      <c r="G13034" s="97" t="n">
        <v>4131.3</v>
      </c>
      <c r="H13034" s="97" t="n">
        <v>46.48</v>
      </c>
    </row>
    <row r="13035" customFormat="false" ht="15.5" hidden="false" customHeight="false" outlineLevel="0" collapsed="false">
      <c r="G13035" s="97" t="n">
        <v>4131.4</v>
      </c>
      <c r="H13035" s="97" t="n">
        <v>49.42</v>
      </c>
    </row>
    <row r="13036" customFormat="false" ht="15.5" hidden="false" customHeight="false" outlineLevel="0" collapsed="false">
      <c r="G13036" s="97" t="n">
        <v>4131.5</v>
      </c>
      <c r="H13036" s="97" t="n">
        <v>49.3</v>
      </c>
    </row>
    <row r="13037" customFormat="false" ht="15.5" hidden="false" customHeight="false" outlineLevel="0" collapsed="false">
      <c r="G13037" s="97" t="n">
        <v>4131.6</v>
      </c>
      <c r="H13037" s="97" t="n">
        <v>49.19</v>
      </c>
    </row>
    <row r="13038" customFormat="false" ht="15.5" hidden="false" customHeight="false" outlineLevel="0" collapsed="false">
      <c r="G13038" s="97" t="n">
        <v>4131.7</v>
      </c>
      <c r="H13038" s="97" t="n">
        <v>49.08</v>
      </c>
    </row>
    <row r="13039" customFormat="false" ht="15.5" hidden="false" customHeight="false" outlineLevel="0" collapsed="false">
      <c r="G13039" s="97" t="n">
        <v>4131.8</v>
      </c>
      <c r="H13039" s="97" t="n">
        <v>48.97</v>
      </c>
    </row>
    <row r="13040" customFormat="false" ht="15.5" hidden="false" customHeight="false" outlineLevel="0" collapsed="false">
      <c r="G13040" s="97" t="n">
        <v>4131.9</v>
      </c>
      <c r="H13040" s="97" t="n">
        <v>48.85</v>
      </c>
    </row>
    <row r="13041" customFormat="false" ht="15.5" hidden="false" customHeight="false" outlineLevel="0" collapsed="false">
      <c r="G13041" s="97" t="n">
        <v>4132</v>
      </c>
      <c r="H13041" s="97" t="n">
        <v>48.74</v>
      </c>
    </row>
    <row r="13042" customFormat="false" ht="15.5" hidden="false" customHeight="false" outlineLevel="0" collapsed="false">
      <c r="G13042" s="97" t="n">
        <v>4132.1</v>
      </c>
      <c r="H13042" s="97" t="n">
        <v>48.63</v>
      </c>
    </row>
    <row r="13043" customFormat="false" ht="15.5" hidden="false" customHeight="false" outlineLevel="0" collapsed="false">
      <c r="G13043" s="97" t="n">
        <v>4132.2</v>
      </c>
      <c r="H13043" s="97" t="n">
        <v>48.52</v>
      </c>
    </row>
    <row r="13044" customFormat="false" ht="15.5" hidden="false" customHeight="false" outlineLevel="0" collapsed="false">
      <c r="G13044" s="97" t="n">
        <v>4132.3</v>
      </c>
      <c r="H13044" s="97" t="n">
        <v>48.4</v>
      </c>
    </row>
    <row r="13045" customFormat="false" ht="15.5" hidden="false" customHeight="false" outlineLevel="0" collapsed="false">
      <c r="G13045" s="97" t="n">
        <v>4132.4</v>
      </c>
      <c r="H13045" s="97" t="n">
        <v>48.29</v>
      </c>
    </row>
    <row r="13046" customFormat="false" ht="15.5" hidden="false" customHeight="false" outlineLevel="0" collapsed="false">
      <c r="G13046" s="97" t="n">
        <v>4132.5</v>
      </c>
      <c r="H13046" s="97" t="n">
        <v>48.18</v>
      </c>
    </row>
    <row r="13047" customFormat="false" ht="15.5" hidden="false" customHeight="false" outlineLevel="0" collapsed="false">
      <c r="G13047" s="97" t="n">
        <v>4132.6</v>
      </c>
      <c r="H13047" s="97" t="n">
        <v>48.07</v>
      </c>
    </row>
    <row r="13048" customFormat="false" ht="15.5" hidden="false" customHeight="false" outlineLevel="0" collapsed="false">
      <c r="G13048" s="97" t="n">
        <v>4132.7</v>
      </c>
      <c r="H13048" s="97" t="n">
        <v>47.95</v>
      </c>
    </row>
    <row r="13049" customFormat="false" ht="15.5" hidden="false" customHeight="false" outlineLevel="0" collapsed="false">
      <c r="G13049" s="97" t="n">
        <v>4132.8</v>
      </c>
      <c r="H13049" s="97" t="n">
        <v>47.84</v>
      </c>
    </row>
    <row r="13050" customFormat="false" ht="15.5" hidden="false" customHeight="false" outlineLevel="0" collapsed="false">
      <c r="G13050" s="97" t="n">
        <v>4132.9</v>
      </c>
      <c r="H13050" s="97" t="n">
        <v>48.13</v>
      </c>
    </row>
    <row r="13051" customFormat="false" ht="15.5" hidden="false" customHeight="false" outlineLevel="0" collapsed="false">
      <c r="G13051" s="97" t="n">
        <v>4133</v>
      </c>
      <c r="H13051" s="97" t="n">
        <v>50.02</v>
      </c>
    </row>
    <row r="13052" customFormat="false" ht="15.5" hidden="false" customHeight="false" outlineLevel="0" collapsed="false">
      <c r="G13052" s="97" t="n">
        <v>4133.1</v>
      </c>
      <c r="H13052" s="97" t="n">
        <v>51.92</v>
      </c>
    </row>
    <row r="13053" customFormat="false" ht="15.5" hidden="false" customHeight="false" outlineLevel="0" collapsed="false">
      <c r="G13053" s="97" t="n">
        <v>4133.2</v>
      </c>
      <c r="H13053" s="97" t="n">
        <v>53.82</v>
      </c>
    </row>
    <row r="13054" customFormat="false" ht="15.5" hidden="false" customHeight="false" outlineLevel="0" collapsed="false">
      <c r="G13054" s="97" t="n">
        <v>4133.3</v>
      </c>
      <c r="H13054" s="97" t="n">
        <v>55.71</v>
      </c>
    </row>
    <row r="13055" customFormat="false" ht="15.5" hidden="false" customHeight="false" outlineLevel="0" collapsed="false">
      <c r="G13055" s="97" t="n">
        <v>4133.4</v>
      </c>
      <c r="H13055" s="97" t="n">
        <v>57.6</v>
      </c>
    </row>
    <row r="13056" customFormat="false" ht="15.5" hidden="false" customHeight="false" outlineLevel="0" collapsed="false">
      <c r="G13056" s="97" t="n">
        <v>4133.5</v>
      </c>
      <c r="H13056" s="97" t="n">
        <v>59.49</v>
      </c>
    </row>
    <row r="13057" customFormat="false" ht="15.5" hidden="false" customHeight="false" outlineLevel="0" collapsed="false">
      <c r="G13057" s="97" t="n">
        <v>4133.6</v>
      </c>
      <c r="H13057" s="97" t="n">
        <v>61.39</v>
      </c>
    </row>
    <row r="13058" customFormat="false" ht="15.5" hidden="false" customHeight="false" outlineLevel="0" collapsed="false">
      <c r="G13058" s="97" t="n">
        <v>4133.7</v>
      </c>
      <c r="H13058" s="97" t="n">
        <v>62.68</v>
      </c>
    </row>
    <row r="13059" customFormat="false" ht="15.5" hidden="false" customHeight="false" outlineLevel="0" collapsed="false">
      <c r="G13059" s="97" t="n">
        <v>4133.8</v>
      </c>
      <c r="H13059" s="97" t="n">
        <v>58.66</v>
      </c>
    </row>
    <row r="13060" customFormat="false" ht="15.5" hidden="false" customHeight="false" outlineLevel="0" collapsed="false">
      <c r="G13060" s="97" t="n">
        <v>4133.9</v>
      </c>
      <c r="H13060" s="97" t="n">
        <v>57.86</v>
      </c>
    </row>
    <row r="13061" customFormat="false" ht="15.5" hidden="false" customHeight="false" outlineLevel="0" collapsed="false">
      <c r="G13061" s="97" t="n">
        <v>4134</v>
      </c>
      <c r="H13061" s="97" t="n">
        <v>61.84</v>
      </c>
    </row>
    <row r="13062" customFormat="false" ht="15.5" hidden="false" customHeight="false" outlineLevel="0" collapsed="false">
      <c r="G13062" s="97" t="n">
        <v>4134.1</v>
      </c>
      <c r="H13062" s="97" t="n">
        <v>65.82</v>
      </c>
    </row>
    <row r="13063" customFormat="false" ht="15.5" hidden="false" customHeight="false" outlineLevel="0" collapsed="false">
      <c r="G13063" s="97" t="n">
        <v>4134.2</v>
      </c>
      <c r="H13063" s="97" t="n">
        <v>66.5</v>
      </c>
    </row>
    <row r="13064" customFormat="false" ht="15.5" hidden="false" customHeight="false" outlineLevel="0" collapsed="false">
      <c r="G13064" s="97" t="n">
        <v>4134.3</v>
      </c>
      <c r="H13064" s="97" t="n">
        <v>62.22</v>
      </c>
    </row>
    <row r="13065" customFormat="false" ht="15.5" hidden="false" customHeight="false" outlineLevel="0" collapsed="false">
      <c r="G13065" s="97" t="n">
        <v>4134.4</v>
      </c>
      <c r="H13065" s="97" t="n">
        <v>61.3</v>
      </c>
    </row>
    <row r="13066" customFormat="false" ht="15.5" hidden="false" customHeight="false" outlineLevel="0" collapsed="false">
      <c r="G13066" s="97" t="n">
        <v>4134.5</v>
      </c>
      <c r="H13066" s="97" t="n">
        <v>61.19</v>
      </c>
    </row>
    <row r="13067" customFormat="false" ht="15.5" hidden="false" customHeight="false" outlineLevel="0" collapsed="false">
      <c r="G13067" s="97" t="n">
        <v>4134.6</v>
      </c>
      <c r="H13067" s="97" t="n">
        <v>61.08</v>
      </c>
    </row>
    <row r="13068" customFormat="false" ht="15.5" hidden="false" customHeight="false" outlineLevel="0" collapsed="false">
      <c r="G13068" s="97" t="n">
        <v>4134.7</v>
      </c>
      <c r="H13068" s="97" t="n">
        <v>60.97</v>
      </c>
    </row>
    <row r="13069" customFormat="false" ht="15.5" hidden="false" customHeight="false" outlineLevel="0" collapsed="false">
      <c r="G13069" s="97" t="n">
        <v>4134.8</v>
      </c>
      <c r="H13069" s="97" t="n">
        <v>60.86</v>
      </c>
    </row>
    <row r="13070" customFormat="false" ht="15.5" hidden="false" customHeight="false" outlineLevel="0" collapsed="false">
      <c r="G13070" s="97" t="n">
        <v>4134.9</v>
      </c>
      <c r="H13070" s="97" t="n">
        <v>60.75</v>
      </c>
    </row>
    <row r="13071" customFormat="false" ht="15.5" hidden="false" customHeight="false" outlineLevel="0" collapsed="false">
      <c r="G13071" s="97" t="n">
        <v>4135</v>
      </c>
      <c r="H13071" s="97" t="n">
        <v>60.64</v>
      </c>
    </row>
    <row r="13072" customFormat="false" ht="15.5" hidden="false" customHeight="false" outlineLevel="0" collapsed="false">
      <c r="G13072" s="97" t="n">
        <v>4135.1</v>
      </c>
      <c r="H13072" s="97" t="n">
        <v>60.53</v>
      </c>
    </row>
    <row r="13073" customFormat="false" ht="15.5" hidden="false" customHeight="false" outlineLevel="0" collapsed="false">
      <c r="G13073" s="97" t="n">
        <v>4135.2</v>
      </c>
      <c r="H13073" s="97" t="n">
        <v>60.43</v>
      </c>
    </row>
    <row r="13074" customFormat="false" ht="15.5" hidden="false" customHeight="false" outlineLevel="0" collapsed="false">
      <c r="G13074" s="97" t="n">
        <v>4135.3</v>
      </c>
      <c r="H13074" s="97" t="n">
        <v>60.32</v>
      </c>
    </row>
    <row r="13075" customFormat="false" ht="15.5" hidden="false" customHeight="false" outlineLevel="0" collapsed="false">
      <c r="G13075" s="97" t="n">
        <v>4135.4</v>
      </c>
      <c r="H13075" s="97" t="n">
        <v>60.21</v>
      </c>
    </row>
    <row r="13076" customFormat="false" ht="15.5" hidden="false" customHeight="false" outlineLevel="0" collapsed="false">
      <c r="G13076" s="97" t="n">
        <v>4135.5</v>
      </c>
      <c r="H13076" s="97" t="n">
        <v>60.1</v>
      </c>
    </row>
    <row r="13077" customFormat="false" ht="15.5" hidden="false" customHeight="false" outlineLevel="0" collapsed="false">
      <c r="G13077" s="97" t="n">
        <v>4135.6</v>
      </c>
      <c r="H13077" s="97" t="n">
        <v>59.99</v>
      </c>
    </row>
    <row r="13078" customFormat="false" ht="15.5" hidden="false" customHeight="false" outlineLevel="0" collapsed="false">
      <c r="G13078" s="97" t="n">
        <v>4135.7</v>
      </c>
      <c r="H13078" s="97" t="n">
        <v>59.88</v>
      </c>
    </row>
    <row r="13079" customFormat="false" ht="15.5" hidden="false" customHeight="false" outlineLevel="0" collapsed="false">
      <c r="G13079" s="97" t="n">
        <v>4135.8</v>
      </c>
      <c r="H13079" s="97" t="n">
        <v>59.77</v>
      </c>
    </row>
    <row r="13080" customFormat="false" ht="15.5" hidden="false" customHeight="false" outlineLevel="0" collapsed="false">
      <c r="G13080" s="97" t="n">
        <v>4135.9</v>
      </c>
      <c r="H13080" s="97" t="n">
        <v>59.89</v>
      </c>
    </row>
    <row r="13081" customFormat="false" ht="15.5" hidden="false" customHeight="false" outlineLevel="0" collapsed="false">
      <c r="G13081" s="97" t="n">
        <v>4136</v>
      </c>
      <c r="H13081" s="97" t="n">
        <v>60.96</v>
      </c>
    </row>
    <row r="13082" customFormat="false" ht="15.5" hidden="false" customHeight="false" outlineLevel="0" collapsed="false">
      <c r="G13082" s="97" t="n">
        <v>4136.1</v>
      </c>
      <c r="H13082" s="97" t="n">
        <v>61.39</v>
      </c>
    </row>
    <row r="13083" customFormat="false" ht="15.5" hidden="false" customHeight="false" outlineLevel="0" collapsed="false">
      <c r="G13083" s="97" t="n">
        <v>4136.2</v>
      </c>
      <c r="H13083" s="97" t="n">
        <v>61.39</v>
      </c>
    </row>
    <row r="13084" customFormat="false" ht="15.5" hidden="false" customHeight="false" outlineLevel="0" collapsed="false">
      <c r="G13084" s="97" t="n">
        <v>4136.3</v>
      </c>
      <c r="H13084" s="97" t="n">
        <v>61.39</v>
      </c>
    </row>
    <row r="13085" customFormat="false" ht="15.5" hidden="false" customHeight="false" outlineLevel="0" collapsed="false">
      <c r="G13085" s="97" t="n">
        <v>4136.4</v>
      </c>
      <c r="H13085" s="97" t="n">
        <v>61.39</v>
      </c>
    </row>
    <row r="13086" customFormat="false" ht="15.5" hidden="false" customHeight="false" outlineLevel="0" collapsed="false">
      <c r="G13086" s="97" t="n">
        <v>4136.5</v>
      </c>
      <c r="H13086" s="97" t="n">
        <v>61.39</v>
      </c>
    </row>
    <row r="13087" customFormat="false" ht="15.5" hidden="false" customHeight="false" outlineLevel="0" collapsed="false">
      <c r="G13087" s="97" t="n">
        <v>4136.6</v>
      </c>
      <c r="H13087" s="97" t="n">
        <v>61.39</v>
      </c>
    </row>
    <row r="13088" customFormat="false" ht="15.5" hidden="false" customHeight="false" outlineLevel="0" collapsed="false">
      <c r="G13088" s="97" t="n">
        <v>4136.7</v>
      </c>
      <c r="H13088" s="97" t="n">
        <v>59.2</v>
      </c>
    </row>
    <row r="13089" customFormat="false" ht="15.5" hidden="false" customHeight="false" outlineLevel="0" collapsed="false">
      <c r="G13089" s="97" t="n">
        <v>4136.8</v>
      </c>
      <c r="H13089" s="97" t="n">
        <v>57.01</v>
      </c>
    </row>
    <row r="13090" customFormat="false" ht="15.5" hidden="false" customHeight="false" outlineLevel="0" collapsed="false">
      <c r="G13090" s="97" t="n">
        <v>4136.9</v>
      </c>
      <c r="H13090" s="97" t="n">
        <v>54.84</v>
      </c>
    </row>
    <row r="13091" customFormat="false" ht="15.5" hidden="false" customHeight="false" outlineLevel="0" collapsed="false">
      <c r="G13091" s="97" t="n">
        <v>4137</v>
      </c>
      <c r="H13091" s="97" t="n">
        <v>52.92</v>
      </c>
    </row>
    <row r="13092" customFormat="false" ht="15.5" hidden="false" customHeight="false" outlineLevel="0" collapsed="false">
      <c r="G13092" s="97" t="n">
        <v>4137.1</v>
      </c>
      <c r="H13092" s="97" t="n">
        <v>53.5</v>
      </c>
    </row>
    <row r="13093" customFormat="false" ht="15.5" hidden="false" customHeight="false" outlineLevel="0" collapsed="false">
      <c r="G13093" s="97" t="n">
        <v>4137.2</v>
      </c>
      <c r="H13093" s="97" t="n">
        <v>54.08</v>
      </c>
    </row>
    <row r="13094" customFormat="false" ht="15.5" hidden="false" customHeight="false" outlineLevel="0" collapsed="false">
      <c r="G13094" s="97" t="n">
        <v>4137.3</v>
      </c>
      <c r="H13094" s="97" t="n">
        <v>54.66</v>
      </c>
    </row>
    <row r="13095" customFormat="false" ht="15.5" hidden="false" customHeight="false" outlineLevel="0" collapsed="false">
      <c r="G13095" s="97" t="n">
        <v>4137.4</v>
      </c>
      <c r="H13095" s="97" t="n">
        <v>55.24</v>
      </c>
    </row>
    <row r="13096" customFormat="false" ht="15.5" hidden="false" customHeight="false" outlineLevel="0" collapsed="false">
      <c r="G13096" s="97" t="n">
        <v>4137.5</v>
      </c>
      <c r="H13096" s="97" t="n">
        <v>55.83</v>
      </c>
    </row>
    <row r="13097" customFormat="false" ht="15.5" hidden="false" customHeight="false" outlineLevel="0" collapsed="false">
      <c r="G13097" s="97" t="n">
        <v>4137.6</v>
      </c>
      <c r="H13097" s="97" t="n">
        <v>56.41</v>
      </c>
    </row>
    <row r="13098" customFormat="false" ht="15.5" hidden="false" customHeight="false" outlineLevel="0" collapsed="false">
      <c r="G13098" s="97" t="n">
        <v>4137.7</v>
      </c>
      <c r="H13098" s="97" t="n">
        <v>56.99</v>
      </c>
    </row>
    <row r="13099" customFormat="false" ht="15.5" hidden="false" customHeight="false" outlineLevel="0" collapsed="false">
      <c r="G13099" s="97" t="n">
        <v>4137.8</v>
      </c>
      <c r="H13099" s="97" t="n">
        <v>57.57</v>
      </c>
    </row>
    <row r="13100" customFormat="false" ht="15.5" hidden="false" customHeight="false" outlineLevel="0" collapsed="false">
      <c r="G13100" s="97" t="n">
        <v>4137.9</v>
      </c>
      <c r="H13100" s="97" t="n">
        <v>57.98</v>
      </c>
    </row>
    <row r="13101" customFormat="false" ht="15.5" hidden="false" customHeight="false" outlineLevel="0" collapsed="false">
      <c r="G13101" s="97" t="n">
        <v>4138</v>
      </c>
      <c r="H13101" s="97" t="n">
        <v>56.21</v>
      </c>
    </row>
    <row r="13102" customFormat="false" ht="15.5" hidden="false" customHeight="false" outlineLevel="0" collapsed="false">
      <c r="G13102" s="97" t="n">
        <v>4138.1</v>
      </c>
      <c r="H13102" s="97" t="n">
        <v>52.65</v>
      </c>
    </row>
    <row r="13103" customFormat="false" ht="15.5" hidden="false" customHeight="false" outlineLevel="0" collapsed="false">
      <c r="G13103" s="97" t="n">
        <v>4138.2</v>
      </c>
      <c r="H13103" s="97" t="n">
        <v>50.7</v>
      </c>
    </row>
    <row r="13104" customFormat="false" ht="15.5" hidden="false" customHeight="false" outlineLevel="0" collapsed="false">
      <c r="G13104" s="97" t="n">
        <v>4138.3</v>
      </c>
      <c r="H13104" s="97" t="n">
        <v>58.63</v>
      </c>
    </row>
    <row r="13105" customFormat="false" ht="15.5" hidden="false" customHeight="false" outlineLevel="0" collapsed="false">
      <c r="G13105" s="97" t="n">
        <v>4138.4</v>
      </c>
      <c r="H13105" s="97" t="n">
        <v>60.22</v>
      </c>
    </row>
    <row r="13106" customFormat="false" ht="15.5" hidden="false" customHeight="false" outlineLevel="0" collapsed="false">
      <c r="G13106" s="97" t="n">
        <v>4138.5</v>
      </c>
      <c r="H13106" s="97" t="n">
        <v>61.81</v>
      </c>
    </row>
    <row r="13107" customFormat="false" ht="15.5" hidden="false" customHeight="false" outlineLevel="0" collapsed="false">
      <c r="G13107" s="97" t="n">
        <v>4138.6</v>
      </c>
      <c r="H13107" s="97" t="n">
        <v>62.73</v>
      </c>
    </row>
    <row r="13108" customFormat="false" ht="15.5" hidden="false" customHeight="false" outlineLevel="0" collapsed="false">
      <c r="G13108" s="97" t="n">
        <v>4138.7</v>
      </c>
      <c r="H13108" s="97" t="n">
        <v>60.93</v>
      </c>
    </row>
    <row r="13109" customFormat="false" ht="15.5" hidden="false" customHeight="false" outlineLevel="0" collapsed="false">
      <c r="G13109" s="97" t="n">
        <v>4138.8</v>
      </c>
      <c r="H13109" s="97" t="n">
        <v>59.14</v>
      </c>
    </row>
    <row r="13110" customFormat="false" ht="15.5" hidden="false" customHeight="false" outlineLevel="0" collapsed="false">
      <c r="G13110" s="97" t="n">
        <v>4138.9</v>
      </c>
      <c r="H13110" s="97" t="n">
        <v>57.35</v>
      </c>
    </row>
    <row r="13111" customFormat="false" ht="15.5" hidden="false" customHeight="false" outlineLevel="0" collapsed="false">
      <c r="G13111" s="97" t="n">
        <v>4139</v>
      </c>
      <c r="H13111" s="97" t="n">
        <v>56.06</v>
      </c>
    </row>
    <row r="13112" customFormat="false" ht="15.5" hidden="false" customHeight="false" outlineLevel="0" collapsed="false">
      <c r="G13112" s="97" t="n">
        <v>4139.1</v>
      </c>
      <c r="H13112" s="97" t="n">
        <v>55.52</v>
      </c>
    </row>
    <row r="13113" customFormat="false" ht="15.5" hidden="false" customHeight="false" outlineLevel="0" collapsed="false">
      <c r="G13113" s="97" t="n">
        <v>4139.2</v>
      </c>
      <c r="H13113" s="97" t="n">
        <v>54.99</v>
      </c>
    </row>
    <row r="13114" customFormat="false" ht="15.5" hidden="false" customHeight="false" outlineLevel="0" collapsed="false">
      <c r="G13114" s="97" t="n">
        <v>4139.3</v>
      </c>
      <c r="H13114" s="97" t="n">
        <v>54.46</v>
      </c>
    </row>
    <row r="13115" customFormat="false" ht="15.5" hidden="false" customHeight="false" outlineLevel="0" collapsed="false">
      <c r="G13115" s="97" t="n">
        <v>4139.4</v>
      </c>
      <c r="H13115" s="97" t="n">
        <v>53.93</v>
      </c>
    </row>
    <row r="13116" customFormat="false" ht="15.5" hidden="false" customHeight="false" outlineLevel="0" collapsed="false">
      <c r="G13116" s="97" t="n">
        <v>4139.5</v>
      </c>
      <c r="H13116" s="97" t="n">
        <v>53.39</v>
      </c>
    </row>
    <row r="13117" customFormat="false" ht="15.5" hidden="false" customHeight="false" outlineLevel="0" collapsed="false">
      <c r="G13117" s="97" t="n">
        <v>4139.6</v>
      </c>
      <c r="H13117" s="97" t="n">
        <v>52.86</v>
      </c>
    </row>
    <row r="13118" customFormat="false" ht="15.5" hidden="false" customHeight="false" outlineLevel="0" collapsed="false">
      <c r="G13118" s="97" t="n">
        <v>4139.7</v>
      </c>
      <c r="H13118" s="97" t="n">
        <v>54.81</v>
      </c>
    </row>
    <row r="13119" customFormat="false" ht="15.5" hidden="false" customHeight="false" outlineLevel="0" collapsed="false">
      <c r="G13119" s="97" t="n">
        <v>4139.8</v>
      </c>
      <c r="H13119" s="97" t="n">
        <v>56.76</v>
      </c>
    </row>
    <row r="13120" customFormat="false" ht="15.5" hidden="false" customHeight="false" outlineLevel="0" collapsed="false">
      <c r="G13120" s="97" t="n">
        <v>4139.9</v>
      </c>
      <c r="H13120" s="97" t="n">
        <v>58.7</v>
      </c>
    </row>
    <row r="13121" customFormat="false" ht="15.5" hidden="false" customHeight="false" outlineLevel="0" collapsed="false">
      <c r="G13121" s="97" t="n">
        <v>4140</v>
      </c>
      <c r="H13121" s="97" t="n">
        <v>60.9</v>
      </c>
    </row>
    <row r="13122" customFormat="false" ht="15.5" hidden="false" customHeight="false" outlineLevel="0" collapsed="false">
      <c r="G13122" s="97" t="n">
        <v>4140.1</v>
      </c>
      <c r="H13122" s="97" t="n">
        <v>60.77</v>
      </c>
    </row>
    <row r="13123" customFormat="false" ht="15.5" hidden="false" customHeight="false" outlineLevel="0" collapsed="false">
      <c r="G13123" s="97" t="n">
        <v>4140.2</v>
      </c>
      <c r="H13123" s="97" t="n">
        <v>59.99</v>
      </c>
    </row>
    <row r="13124" customFormat="false" ht="15.5" hidden="false" customHeight="false" outlineLevel="0" collapsed="false">
      <c r="G13124" s="97" t="n">
        <v>4140.3</v>
      </c>
      <c r="H13124" s="97" t="n">
        <v>59.22</v>
      </c>
    </row>
    <row r="13125" customFormat="false" ht="15.5" hidden="false" customHeight="false" outlineLevel="0" collapsed="false">
      <c r="G13125" s="97" t="n">
        <v>4140.4</v>
      </c>
      <c r="H13125" s="97" t="n">
        <v>58.45</v>
      </c>
    </row>
    <row r="13126" customFormat="false" ht="15.5" hidden="false" customHeight="false" outlineLevel="0" collapsed="false">
      <c r="G13126" s="97" t="n">
        <v>4140.5</v>
      </c>
      <c r="H13126" s="97" t="n">
        <v>57.67</v>
      </c>
    </row>
    <row r="13127" customFormat="false" ht="15.5" hidden="false" customHeight="false" outlineLevel="0" collapsed="false">
      <c r="G13127" s="97" t="n">
        <v>4140.6</v>
      </c>
      <c r="H13127" s="97" t="n">
        <v>56.89</v>
      </c>
    </row>
    <row r="13128" customFormat="false" ht="15.5" hidden="false" customHeight="false" outlineLevel="0" collapsed="false">
      <c r="G13128" s="97" t="n">
        <v>4140.7</v>
      </c>
      <c r="H13128" s="97" t="n">
        <v>56.12</v>
      </c>
    </row>
    <row r="13129" customFormat="false" ht="15.5" hidden="false" customHeight="false" outlineLevel="0" collapsed="false">
      <c r="G13129" s="97" t="n">
        <v>4140.8</v>
      </c>
      <c r="H13129" s="97" t="n">
        <v>55.34</v>
      </c>
    </row>
    <row r="13130" customFormat="false" ht="15.5" hidden="false" customHeight="false" outlineLevel="0" collapsed="false">
      <c r="G13130" s="97" t="n">
        <v>4140.9</v>
      </c>
      <c r="H13130" s="97" t="n">
        <v>54.57</v>
      </c>
    </row>
    <row r="13131" customFormat="false" ht="15.5" hidden="false" customHeight="false" outlineLevel="0" collapsed="false">
      <c r="G13131" s="97" t="n">
        <v>4141</v>
      </c>
      <c r="H13131" s="97" t="n">
        <v>55.66</v>
      </c>
    </row>
    <row r="13132" customFormat="false" ht="15.5" hidden="false" customHeight="false" outlineLevel="0" collapsed="false">
      <c r="G13132" s="97" t="n">
        <v>4141.1</v>
      </c>
      <c r="H13132" s="97" t="n">
        <v>53.62</v>
      </c>
    </row>
    <row r="13133" customFormat="false" ht="15.5" hidden="false" customHeight="false" outlineLevel="0" collapsed="false">
      <c r="G13133" s="97" t="n">
        <v>4141.2</v>
      </c>
      <c r="H13133" s="97" t="n">
        <v>51.57</v>
      </c>
    </row>
    <row r="13134" customFormat="false" ht="15.5" hidden="false" customHeight="false" outlineLevel="0" collapsed="false">
      <c r="G13134" s="97" t="n">
        <v>4141.3</v>
      </c>
      <c r="H13134" s="97" t="n">
        <v>54.72</v>
      </c>
    </row>
    <row r="13135" customFormat="false" ht="15.5" hidden="false" customHeight="false" outlineLevel="0" collapsed="false">
      <c r="G13135" s="97" t="n">
        <v>4141.4</v>
      </c>
      <c r="H13135" s="97" t="n">
        <v>56.13</v>
      </c>
    </row>
    <row r="13136" customFormat="false" ht="15.5" hidden="false" customHeight="false" outlineLevel="0" collapsed="false">
      <c r="G13136" s="97" t="n">
        <v>4141.5</v>
      </c>
      <c r="H13136" s="97" t="n">
        <v>57.56</v>
      </c>
    </row>
    <row r="13137" customFormat="false" ht="15.5" hidden="false" customHeight="false" outlineLevel="0" collapsed="false">
      <c r="G13137" s="97" t="n">
        <v>4141.6</v>
      </c>
      <c r="H13137" s="97" t="n">
        <v>51.99</v>
      </c>
    </row>
    <row r="13138" customFormat="false" ht="15.5" hidden="false" customHeight="false" outlineLevel="0" collapsed="false">
      <c r="G13138" s="97" t="n">
        <v>4141.7</v>
      </c>
      <c r="H13138" s="97" t="n">
        <v>51.16</v>
      </c>
    </row>
    <row r="13139" customFormat="false" ht="15.5" hidden="false" customHeight="false" outlineLevel="0" collapsed="false">
      <c r="G13139" s="97" t="n">
        <v>4141.8</v>
      </c>
      <c r="H13139" s="97" t="n">
        <v>51.16</v>
      </c>
    </row>
    <row r="13140" customFormat="false" ht="15.5" hidden="false" customHeight="false" outlineLevel="0" collapsed="false">
      <c r="G13140" s="97" t="n">
        <v>4141.9</v>
      </c>
      <c r="H13140" s="97" t="n">
        <v>56.46</v>
      </c>
    </row>
    <row r="13141" customFormat="false" ht="15.5" hidden="false" customHeight="false" outlineLevel="0" collapsed="false">
      <c r="G13141" s="97" t="n">
        <v>4142</v>
      </c>
      <c r="H13141" s="97" t="n">
        <v>59.18</v>
      </c>
    </row>
    <row r="13142" customFormat="false" ht="15.5" hidden="false" customHeight="false" outlineLevel="0" collapsed="false">
      <c r="G13142" s="97" t="n">
        <v>4142.1</v>
      </c>
      <c r="H13142" s="97" t="n">
        <v>58.48</v>
      </c>
    </row>
    <row r="13143" customFormat="false" ht="15.5" hidden="false" customHeight="false" outlineLevel="0" collapsed="false">
      <c r="G13143" s="97" t="n">
        <v>4142.2</v>
      </c>
      <c r="H13143" s="97" t="n">
        <v>56.69</v>
      </c>
    </row>
    <row r="13144" customFormat="false" ht="15.5" hidden="false" customHeight="false" outlineLevel="0" collapsed="false">
      <c r="G13144" s="97" t="n">
        <v>4142.3</v>
      </c>
      <c r="H13144" s="97" t="n">
        <v>56</v>
      </c>
    </row>
    <row r="13145" customFormat="false" ht="15.5" hidden="false" customHeight="false" outlineLevel="0" collapsed="false">
      <c r="G13145" s="97" t="n">
        <v>4142.4</v>
      </c>
      <c r="H13145" s="97" t="n">
        <v>58.83</v>
      </c>
    </row>
    <row r="13146" customFormat="false" ht="15.5" hidden="false" customHeight="false" outlineLevel="0" collapsed="false">
      <c r="G13146" s="97" t="n">
        <v>4142.5</v>
      </c>
      <c r="H13146" s="97" t="n">
        <v>61.87</v>
      </c>
    </row>
    <row r="13147" customFormat="false" ht="15.5" hidden="false" customHeight="false" outlineLevel="0" collapsed="false">
      <c r="G13147" s="97" t="n">
        <v>4142.6</v>
      </c>
      <c r="H13147" s="97" t="n">
        <v>64.53</v>
      </c>
    </row>
    <row r="13148" customFormat="false" ht="15.5" hidden="false" customHeight="false" outlineLevel="0" collapsed="false">
      <c r="G13148" s="97" t="n">
        <v>4142.7</v>
      </c>
      <c r="H13148" s="97" t="n">
        <v>63.84</v>
      </c>
    </row>
    <row r="13149" customFormat="false" ht="15.5" hidden="false" customHeight="false" outlineLevel="0" collapsed="false">
      <c r="G13149" s="97" t="n">
        <v>4142.8</v>
      </c>
      <c r="H13149" s="97" t="n">
        <v>63.16</v>
      </c>
    </row>
    <row r="13150" customFormat="false" ht="15.5" hidden="false" customHeight="false" outlineLevel="0" collapsed="false">
      <c r="G13150" s="97" t="n">
        <v>4142.9</v>
      </c>
      <c r="H13150" s="97" t="n">
        <v>61.96</v>
      </c>
    </row>
    <row r="13151" customFormat="false" ht="15.5" hidden="false" customHeight="false" outlineLevel="0" collapsed="false">
      <c r="G13151" s="97" t="n">
        <v>4143</v>
      </c>
      <c r="H13151" s="97" t="n">
        <v>64.8</v>
      </c>
    </row>
    <row r="13152" customFormat="false" ht="15.5" hidden="false" customHeight="false" outlineLevel="0" collapsed="false">
      <c r="G13152" s="97" t="n">
        <v>4143.1</v>
      </c>
      <c r="H13152" s="97" t="n">
        <v>67.64</v>
      </c>
    </row>
    <row r="13153" customFormat="false" ht="15.5" hidden="false" customHeight="false" outlineLevel="0" collapsed="false">
      <c r="G13153" s="97" t="n">
        <v>4143.2</v>
      </c>
      <c r="H13153" s="97" t="n">
        <v>64.8</v>
      </c>
    </row>
    <row r="13154" customFormat="false" ht="15.5" hidden="false" customHeight="false" outlineLevel="0" collapsed="false">
      <c r="G13154" s="97" t="n">
        <v>4143.3</v>
      </c>
      <c r="H13154" s="97" t="n">
        <v>71.92</v>
      </c>
    </row>
    <row r="13155" customFormat="false" ht="15.5" hidden="false" customHeight="false" outlineLevel="0" collapsed="false">
      <c r="G13155" s="97" t="n">
        <v>4143.4</v>
      </c>
      <c r="H13155" s="97" t="n">
        <v>79</v>
      </c>
    </row>
    <row r="13156" customFormat="false" ht="15.5" hidden="false" customHeight="false" outlineLevel="0" collapsed="false">
      <c r="G13156" s="97" t="n">
        <v>4143.5</v>
      </c>
      <c r="H13156" s="97" t="n">
        <v>77.45</v>
      </c>
    </row>
    <row r="13157" customFormat="false" ht="15.5" hidden="false" customHeight="false" outlineLevel="0" collapsed="false">
      <c r="G13157" s="97" t="n">
        <v>4143.6</v>
      </c>
      <c r="H13157" s="97" t="n">
        <v>79.2</v>
      </c>
    </row>
    <row r="13158" customFormat="false" ht="15.5" hidden="false" customHeight="false" outlineLevel="0" collapsed="false">
      <c r="G13158" s="97" t="n">
        <v>4143.7</v>
      </c>
      <c r="H13158" s="97" t="n">
        <v>81.93</v>
      </c>
    </row>
    <row r="13159" customFormat="false" ht="15.5" hidden="false" customHeight="false" outlineLevel="0" collapsed="false">
      <c r="G13159" s="97" t="n">
        <v>4143.8</v>
      </c>
      <c r="H13159" s="97" t="n">
        <v>83.56</v>
      </c>
    </row>
    <row r="13160" customFormat="false" ht="15.5" hidden="false" customHeight="false" outlineLevel="0" collapsed="false">
      <c r="G13160" s="97" t="n">
        <v>4143.9</v>
      </c>
      <c r="H13160" s="97" t="n">
        <v>83.56</v>
      </c>
    </row>
    <row r="13161" customFormat="false" ht="15.5" hidden="false" customHeight="false" outlineLevel="0" collapsed="false">
      <c r="G13161" s="97" t="n">
        <v>4144</v>
      </c>
      <c r="H13161" s="97" t="n">
        <v>83.56</v>
      </c>
    </row>
    <row r="13162" customFormat="false" ht="15.5" hidden="false" customHeight="false" outlineLevel="0" collapsed="false">
      <c r="G13162" s="97" t="n">
        <v>4144.1</v>
      </c>
      <c r="H13162" s="97" t="n">
        <v>82.58</v>
      </c>
    </row>
    <row r="13163" customFormat="false" ht="15.5" hidden="false" customHeight="false" outlineLevel="0" collapsed="false">
      <c r="G13163" s="97" t="n">
        <v>4144.2</v>
      </c>
      <c r="H13163" s="97" t="n">
        <v>78.72</v>
      </c>
    </row>
    <row r="13164" customFormat="false" ht="15.5" hidden="false" customHeight="false" outlineLevel="0" collapsed="false">
      <c r="G13164" s="97" t="n">
        <v>4144.3</v>
      </c>
      <c r="H13164" s="97" t="n">
        <v>75.88</v>
      </c>
    </row>
    <row r="13165" customFormat="false" ht="15.5" hidden="false" customHeight="false" outlineLevel="0" collapsed="false">
      <c r="G13165" s="97" t="n">
        <v>4144.4</v>
      </c>
      <c r="H13165" s="97" t="n">
        <v>73.12</v>
      </c>
    </row>
    <row r="13166" customFormat="false" ht="15.5" hidden="false" customHeight="false" outlineLevel="0" collapsed="false">
      <c r="G13166" s="97" t="n">
        <v>4144.5</v>
      </c>
      <c r="H13166" s="97" t="n">
        <v>71.41</v>
      </c>
    </row>
    <row r="13167" customFormat="false" ht="15.5" hidden="false" customHeight="false" outlineLevel="0" collapsed="false">
      <c r="G13167" s="97" t="n">
        <v>4144.6</v>
      </c>
      <c r="H13167" s="97" t="n">
        <v>70.7</v>
      </c>
    </row>
    <row r="13168" customFormat="false" ht="15.5" hidden="false" customHeight="false" outlineLevel="0" collapsed="false">
      <c r="G13168" s="97" t="n">
        <v>4144.7</v>
      </c>
      <c r="H13168" s="97" t="n">
        <v>69.99</v>
      </c>
    </row>
    <row r="13169" customFormat="false" ht="15.5" hidden="false" customHeight="false" outlineLevel="0" collapsed="false">
      <c r="G13169" s="97" t="n">
        <v>4144.8</v>
      </c>
      <c r="H13169" s="97" t="n">
        <v>68.07</v>
      </c>
    </row>
    <row r="13170" customFormat="false" ht="15.5" hidden="false" customHeight="false" outlineLevel="0" collapsed="false">
      <c r="G13170" s="97" t="n">
        <v>4144.9</v>
      </c>
      <c r="H13170" s="97" t="n">
        <v>67.39</v>
      </c>
    </row>
    <row r="13171" customFormat="false" ht="15.5" hidden="false" customHeight="false" outlineLevel="0" collapsed="false">
      <c r="G13171" s="97" t="n">
        <v>4145</v>
      </c>
      <c r="H13171" s="97" t="n">
        <v>66.7</v>
      </c>
    </row>
    <row r="13172" customFormat="false" ht="15.5" hidden="false" customHeight="false" outlineLevel="0" collapsed="false">
      <c r="G13172" s="97" t="n">
        <v>4145.1</v>
      </c>
      <c r="H13172" s="97" t="n">
        <v>64.8</v>
      </c>
    </row>
    <row r="13173" customFormat="false" ht="15.5" hidden="false" customHeight="false" outlineLevel="0" collapsed="false">
      <c r="G13173" s="97" t="n">
        <v>4145.2</v>
      </c>
      <c r="H13173" s="97" t="n">
        <v>64.8</v>
      </c>
    </row>
    <row r="13174" customFormat="false" ht="15.5" hidden="false" customHeight="false" outlineLevel="0" collapsed="false">
      <c r="G13174" s="97" t="n">
        <v>4145.3</v>
      </c>
      <c r="H13174" s="97" t="n">
        <v>64.8</v>
      </c>
    </row>
    <row r="13175" customFormat="false" ht="15.5" hidden="false" customHeight="false" outlineLevel="0" collapsed="false">
      <c r="G13175" s="97" t="n">
        <v>4145.4</v>
      </c>
      <c r="H13175" s="97" t="n">
        <v>66.01</v>
      </c>
    </row>
    <row r="13176" customFormat="false" ht="15.5" hidden="false" customHeight="false" outlineLevel="0" collapsed="false">
      <c r="G13176" s="97" t="n">
        <v>4145.5</v>
      </c>
      <c r="H13176" s="97" t="n">
        <v>65.41</v>
      </c>
    </row>
    <row r="13177" customFormat="false" ht="15.5" hidden="false" customHeight="false" outlineLevel="0" collapsed="false">
      <c r="G13177" s="97" t="n">
        <v>4145.6</v>
      </c>
      <c r="H13177" s="97" t="n">
        <v>64.04</v>
      </c>
    </row>
    <row r="13178" customFormat="false" ht="15.5" hidden="false" customHeight="false" outlineLevel="0" collapsed="false">
      <c r="G13178" s="97" t="n">
        <v>4145.7</v>
      </c>
      <c r="H13178" s="97" t="n">
        <v>66.03</v>
      </c>
    </row>
    <row r="13179" customFormat="false" ht="15.5" hidden="false" customHeight="false" outlineLevel="0" collapsed="false">
      <c r="G13179" s="97" t="n">
        <v>4145.8</v>
      </c>
      <c r="H13179" s="97" t="n">
        <v>67.87</v>
      </c>
    </row>
    <row r="13180" customFormat="false" ht="15.5" hidden="false" customHeight="false" outlineLevel="0" collapsed="false">
      <c r="G13180" s="97" t="n">
        <v>4145.9</v>
      </c>
      <c r="H13180" s="97" t="n">
        <v>64.47</v>
      </c>
    </row>
    <row r="13181" customFormat="false" ht="15.5" hidden="false" customHeight="false" outlineLevel="0" collapsed="false">
      <c r="G13181" s="97" t="n">
        <v>4146</v>
      </c>
      <c r="H13181" s="97" t="n">
        <v>62.23</v>
      </c>
    </row>
    <row r="13182" customFormat="false" ht="15.5" hidden="false" customHeight="false" outlineLevel="0" collapsed="false">
      <c r="G13182" s="97" t="n">
        <v>4146.1</v>
      </c>
      <c r="H13182" s="97" t="n">
        <v>66.16</v>
      </c>
    </row>
    <row r="13183" customFormat="false" ht="15.5" hidden="false" customHeight="false" outlineLevel="0" collapsed="false">
      <c r="G13183" s="97" t="n">
        <v>4146.2</v>
      </c>
      <c r="H13183" s="97" t="n">
        <v>65.48</v>
      </c>
    </row>
    <row r="13184" customFormat="false" ht="15.5" hidden="false" customHeight="false" outlineLevel="0" collapsed="false">
      <c r="G13184" s="97" t="n">
        <v>4146.3</v>
      </c>
      <c r="H13184" s="97" t="n">
        <v>64.84</v>
      </c>
    </row>
    <row r="13185" customFormat="false" ht="15.5" hidden="false" customHeight="false" outlineLevel="0" collapsed="false">
      <c r="G13185" s="97" t="n">
        <v>4146.4</v>
      </c>
      <c r="H13185" s="97" t="n">
        <v>73.32</v>
      </c>
    </row>
    <row r="13186" customFormat="false" ht="15.5" hidden="false" customHeight="false" outlineLevel="0" collapsed="false">
      <c r="G13186" s="97" t="n">
        <v>4146.5</v>
      </c>
      <c r="H13186" s="97" t="n">
        <v>81.85</v>
      </c>
    </row>
    <row r="13187" customFormat="false" ht="15.5" hidden="false" customHeight="false" outlineLevel="0" collapsed="false">
      <c r="G13187" s="97" t="n">
        <v>4146.6</v>
      </c>
      <c r="H13187" s="97" t="n">
        <v>82.34</v>
      </c>
    </row>
    <row r="13188" customFormat="false" ht="15.5" hidden="false" customHeight="false" outlineLevel="0" collapsed="false">
      <c r="G13188" s="97" t="n">
        <v>4146.7</v>
      </c>
      <c r="H13188" s="97" t="n">
        <v>82.84</v>
      </c>
    </row>
    <row r="13189" customFormat="false" ht="15.5" hidden="false" customHeight="false" outlineLevel="0" collapsed="false">
      <c r="G13189" s="97" t="n">
        <v>4146.8</v>
      </c>
      <c r="H13189" s="97" t="n">
        <v>83.33</v>
      </c>
    </row>
    <row r="13190" customFormat="false" ht="15.5" hidden="false" customHeight="false" outlineLevel="0" collapsed="false">
      <c r="G13190" s="97" t="n">
        <v>4146.9</v>
      </c>
      <c r="H13190" s="97" t="n">
        <v>83.82</v>
      </c>
    </row>
    <row r="13191" customFormat="false" ht="15.5" hidden="false" customHeight="false" outlineLevel="0" collapsed="false">
      <c r="G13191" s="97" t="n">
        <v>4147</v>
      </c>
      <c r="H13191" s="97" t="n">
        <v>84.31</v>
      </c>
    </row>
    <row r="13192" customFormat="false" ht="15.5" hidden="false" customHeight="false" outlineLevel="0" collapsed="false">
      <c r="G13192" s="97" t="n">
        <v>4147.1</v>
      </c>
      <c r="H13192" s="97" t="n">
        <v>84.8</v>
      </c>
    </row>
    <row r="13193" customFormat="false" ht="15.5" hidden="false" customHeight="false" outlineLevel="0" collapsed="false">
      <c r="G13193" s="97" t="n">
        <v>4147.2</v>
      </c>
      <c r="H13193" s="97" t="n">
        <v>85.3</v>
      </c>
    </row>
    <row r="13194" customFormat="false" ht="15.5" hidden="false" customHeight="false" outlineLevel="0" collapsed="false">
      <c r="G13194" s="97" t="n">
        <v>4147.3</v>
      </c>
      <c r="H13194" s="97" t="n">
        <v>85.79</v>
      </c>
    </row>
    <row r="13195" customFormat="false" ht="15.5" hidden="false" customHeight="false" outlineLevel="0" collapsed="false">
      <c r="G13195" s="97" t="n">
        <v>4147.4</v>
      </c>
      <c r="H13195" s="97" t="n">
        <v>86.28</v>
      </c>
    </row>
    <row r="13196" customFormat="false" ht="15.5" hidden="false" customHeight="false" outlineLevel="0" collapsed="false">
      <c r="G13196" s="97" t="n">
        <v>4147.5</v>
      </c>
      <c r="H13196" s="97" t="n">
        <v>86.77</v>
      </c>
    </row>
    <row r="13197" customFormat="false" ht="15.5" hidden="false" customHeight="false" outlineLevel="0" collapsed="false">
      <c r="G13197" s="97" t="n">
        <v>4147.6</v>
      </c>
      <c r="H13197" s="97" t="n">
        <v>86.33</v>
      </c>
    </row>
    <row r="13198" customFormat="false" ht="15.5" hidden="false" customHeight="false" outlineLevel="0" collapsed="false">
      <c r="G13198" s="97" t="n">
        <v>4147.7</v>
      </c>
      <c r="H13198" s="97" t="n">
        <v>85.26</v>
      </c>
    </row>
    <row r="13199" customFormat="false" ht="15.5" hidden="false" customHeight="false" outlineLevel="0" collapsed="false">
      <c r="G13199" s="97" t="n">
        <v>4147.8</v>
      </c>
      <c r="H13199" s="97" t="n">
        <v>84.2</v>
      </c>
    </row>
    <row r="13200" customFormat="false" ht="15.5" hidden="false" customHeight="false" outlineLevel="0" collapsed="false">
      <c r="G13200" s="97" t="n">
        <v>4147.9</v>
      </c>
      <c r="H13200" s="97" t="n">
        <v>83.36</v>
      </c>
    </row>
    <row r="13201" customFormat="false" ht="15.5" hidden="false" customHeight="false" outlineLevel="0" collapsed="false">
      <c r="G13201" s="97" t="n">
        <v>4148</v>
      </c>
      <c r="H13201" s="97" t="n">
        <v>82.86</v>
      </c>
    </row>
    <row r="13202" customFormat="false" ht="15.5" hidden="false" customHeight="false" outlineLevel="0" collapsed="false">
      <c r="G13202" s="97" t="n">
        <v>4148.1</v>
      </c>
      <c r="H13202" s="97" t="n">
        <v>82.35</v>
      </c>
    </row>
    <row r="13203" customFormat="false" ht="15.5" hidden="false" customHeight="false" outlineLevel="0" collapsed="false">
      <c r="G13203" s="97" t="n">
        <v>4148.2</v>
      </c>
      <c r="H13203" s="97" t="n">
        <v>81.85</v>
      </c>
    </row>
    <row r="13204" customFormat="false" ht="15.5" hidden="false" customHeight="false" outlineLevel="0" collapsed="false">
      <c r="G13204" s="97" t="n">
        <v>4148.3</v>
      </c>
      <c r="H13204" s="97" t="n">
        <v>80.14</v>
      </c>
    </row>
    <row r="13205" customFormat="false" ht="15.5" hidden="false" customHeight="false" outlineLevel="0" collapsed="false">
      <c r="G13205" s="97" t="n">
        <v>4148.4</v>
      </c>
      <c r="H13205" s="97" t="n">
        <v>78.44</v>
      </c>
    </row>
    <row r="13206" customFormat="false" ht="15.5" hidden="false" customHeight="false" outlineLevel="0" collapsed="false">
      <c r="G13206" s="97" t="n">
        <v>4148.5</v>
      </c>
      <c r="H13206" s="97" t="n">
        <v>76.74</v>
      </c>
    </row>
    <row r="13207" customFormat="false" ht="15.5" hidden="false" customHeight="false" outlineLevel="0" collapsed="false">
      <c r="G13207" s="97" t="n">
        <v>4148.6</v>
      </c>
      <c r="H13207" s="97" t="n">
        <v>75.03</v>
      </c>
    </row>
    <row r="13208" customFormat="false" ht="15.5" hidden="false" customHeight="false" outlineLevel="0" collapsed="false">
      <c r="G13208" s="97" t="n">
        <v>4148.7</v>
      </c>
      <c r="H13208" s="97" t="n">
        <v>73.32</v>
      </c>
    </row>
    <row r="13209" customFormat="false" ht="15.5" hidden="false" customHeight="false" outlineLevel="0" collapsed="false">
      <c r="G13209" s="97" t="n">
        <v>4148.8</v>
      </c>
      <c r="H13209" s="97" t="n">
        <v>71.61</v>
      </c>
    </row>
    <row r="13210" customFormat="false" ht="15.5" hidden="false" customHeight="false" outlineLevel="0" collapsed="false">
      <c r="G13210" s="97" t="n">
        <v>4148.9</v>
      </c>
      <c r="H13210" s="97" t="n">
        <v>69.92</v>
      </c>
    </row>
    <row r="13211" customFormat="false" ht="15.5" hidden="false" customHeight="false" outlineLevel="0" collapsed="false">
      <c r="G13211" s="97" t="n">
        <v>4149</v>
      </c>
      <c r="H13211" s="97" t="n">
        <v>68.21</v>
      </c>
    </row>
    <row r="13212" customFormat="false" ht="15.5" hidden="false" customHeight="false" outlineLevel="0" collapsed="false">
      <c r="G13212" s="97" t="n">
        <v>4149.1</v>
      </c>
      <c r="H13212" s="97" t="n">
        <v>66.5</v>
      </c>
    </row>
    <row r="13213" customFormat="false" ht="15.5" hidden="false" customHeight="false" outlineLevel="0" collapsed="false">
      <c r="G13213" s="97" t="n">
        <v>4149.2</v>
      </c>
      <c r="H13213" s="97" t="n">
        <v>64.79</v>
      </c>
    </row>
    <row r="13214" customFormat="false" ht="15.5" hidden="false" customHeight="false" outlineLevel="0" collapsed="false">
      <c r="G13214" s="97" t="n">
        <v>4149.3</v>
      </c>
      <c r="H13214" s="97" t="n">
        <v>63.09</v>
      </c>
    </row>
    <row r="13215" customFormat="false" ht="15.5" hidden="false" customHeight="false" outlineLevel="0" collapsed="false">
      <c r="G13215" s="97" t="n">
        <v>4149.4</v>
      </c>
      <c r="H13215" s="97" t="n">
        <v>61.39</v>
      </c>
    </row>
    <row r="13216" customFormat="false" ht="15.5" hidden="false" customHeight="false" outlineLevel="0" collapsed="false">
      <c r="G13216" s="97" t="n">
        <v>4149.5</v>
      </c>
      <c r="H13216" s="97" t="n">
        <v>59.68</v>
      </c>
    </row>
    <row r="13217" customFormat="false" ht="15.5" hidden="false" customHeight="false" outlineLevel="0" collapsed="false">
      <c r="G13217" s="97" t="n">
        <v>4149.6</v>
      </c>
      <c r="H13217" s="97" t="n">
        <v>59.35</v>
      </c>
    </row>
    <row r="13218" customFormat="false" ht="15.5" hidden="false" customHeight="false" outlineLevel="0" collapsed="false">
      <c r="G13218" s="97" t="n">
        <v>4149.7</v>
      </c>
      <c r="H13218" s="97" t="n">
        <v>59.01</v>
      </c>
    </row>
    <row r="13219" customFormat="false" ht="15.5" hidden="false" customHeight="false" outlineLevel="0" collapsed="false">
      <c r="G13219" s="97" t="n">
        <v>4149.8</v>
      </c>
      <c r="H13219" s="97" t="n">
        <v>58.68</v>
      </c>
    </row>
    <row r="13220" customFormat="false" ht="15.5" hidden="false" customHeight="false" outlineLevel="0" collapsed="false">
      <c r="G13220" s="97" t="n">
        <v>4149.9</v>
      </c>
      <c r="H13220" s="97" t="n">
        <v>58.35</v>
      </c>
    </row>
    <row r="13221" customFormat="false" ht="15.5" hidden="false" customHeight="false" outlineLevel="0" collapsed="false">
      <c r="G13221" s="97" t="n">
        <v>4150</v>
      </c>
      <c r="H13221" s="97" t="n">
        <v>58.01</v>
      </c>
    </row>
    <row r="13222" customFormat="false" ht="15.5" hidden="false" customHeight="false" outlineLevel="0" collapsed="false">
      <c r="G13222" s="97" t="n">
        <v>4150.1</v>
      </c>
      <c r="H13222" s="97" t="n">
        <v>58.46</v>
      </c>
    </row>
    <row r="13223" customFormat="false" ht="15.5" hidden="false" customHeight="false" outlineLevel="0" collapsed="false">
      <c r="G13223" s="97" t="n">
        <v>4150.2</v>
      </c>
      <c r="H13223" s="97" t="n">
        <v>58.99</v>
      </c>
    </row>
    <row r="13224" customFormat="false" ht="15.5" hidden="false" customHeight="false" outlineLevel="0" collapsed="false">
      <c r="G13224" s="97" t="n">
        <v>4150.3</v>
      </c>
      <c r="H13224" s="97" t="n">
        <v>59.53</v>
      </c>
    </row>
    <row r="13225" customFormat="false" ht="15.5" hidden="false" customHeight="false" outlineLevel="0" collapsed="false">
      <c r="G13225" s="97" t="n">
        <v>4150.4</v>
      </c>
      <c r="H13225" s="97" t="n">
        <v>60.06</v>
      </c>
    </row>
    <row r="13226" customFormat="false" ht="15.5" hidden="false" customHeight="false" outlineLevel="0" collapsed="false">
      <c r="G13226" s="97" t="n">
        <v>4150.5</v>
      </c>
      <c r="H13226" s="97" t="n">
        <v>60.59</v>
      </c>
    </row>
    <row r="13227" customFormat="false" ht="15.5" hidden="false" customHeight="false" outlineLevel="0" collapsed="false">
      <c r="G13227" s="97" t="n">
        <v>4150.6</v>
      </c>
      <c r="H13227" s="97" t="n">
        <v>61.12</v>
      </c>
    </row>
    <row r="13228" customFormat="false" ht="15.5" hidden="false" customHeight="false" outlineLevel="0" collapsed="false">
      <c r="G13228" s="97" t="n">
        <v>4150.7</v>
      </c>
      <c r="H13228" s="97" t="n">
        <v>61.66</v>
      </c>
    </row>
    <row r="13229" customFormat="false" ht="15.5" hidden="false" customHeight="false" outlineLevel="0" collapsed="false">
      <c r="G13229" s="97" t="n">
        <v>4150.8</v>
      </c>
      <c r="H13229" s="97" t="n">
        <v>62.19</v>
      </c>
    </row>
    <row r="13230" customFormat="false" ht="15.5" hidden="false" customHeight="false" outlineLevel="0" collapsed="false">
      <c r="G13230" s="97" t="n">
        <v>4150.9</v>
      </c>
      <c r="H13230" s="97" t="n">
        <v>62.72</v>
      </c>
    </row>
    <row r="13231" customFormat="false" ht="15.5" hidden="false" customHeight="false" outlineLevel="0" collapsed="false">
      <c r="G13231" s="97" t="n">
        <v>4151</v>
      </c>
      <c r="H13231" s="97" t="n">
        <v>63.25</v>
      </c>
    </row>
    <row r="13232" customFormat="false" ht="15.5" hidden="false" customHeight="false" outlineLevel="0" collapsed="false">
      <c r="G13232" s="97" t="n">
        <v>4151.1</v>
      </c>
      <c r="H13232" s="97" t="n">
        <v>63.79</v>
      </c>
    </row>
    <row r="13233" customFormat="false" ht="15.5" hidden="false" customHeight="false" outlineLevel="0" collapsed="false">
      <c r="G13233" s="97" t="n">
        <v>4151.2</v>
      </c>
      <c r="H13233" s="97" t="n">
        <v>64.32</v>
      </c>
    </row>
    <row r="13234" customFormat="false" ht="15.5" hidden="false" customHeight="false" outlineLevel="0" collapsed="false">
      <c r="G13234" s="97" t="n">
        <v>4151.3</v>
      </c>
      <c r="H13234" s="97" t="n">
        <v>64.85</v>
      </c>
    </row>
    <row r="13235" customFormat="false" ht="15.5" hidden="false" customHeight="false" outlineLevel="0" collapsed="false">
      <c r="G13235" s="97" t="n">
        <v>4151.4</v>
      </c>
      <c r="H13235" s="97" t="n">
        <v>65.38</v>
      </c>
    </row>
    <row r="13236" customFormat="false" ht="15.5" hidden="false" customHeight="false" outlineLevel="0" collapsed="false">
      <c r="G13236" s="97" t="n">
        <v>4151.5</v>
      </c>
      <c r="H13236" s="97" t="n">
        <v>65.92</v>
      </c>
    </row>
    <row r="13237" customFormat="false" ht="15.5" hidden="false" customHeight="false" outlineLevel="0" collapsed="false">
      <c r="G13237" s="97" t="n">
        <v>4151.6</v>
      </c>
      <c r="H13237" s="97" t="n">
        <v>66.45</v>
      </c>
    </row>
    <row r="13238" customFormat="false" ht="15.5" hidden="false" customHeight="false" outlineLevel="0" collapsed="false">
      <c r="G13238" s="97" t="n">
        <v>4151.7</v>
      </c>
      <c r="H13238" s="97" t="n">
        <v>65.18</v>
      </c>
    </row>
    <row r="13239" customFormat="false" ht="15.5" hidden="false" customHeight="false" outlineLevel="0" collapsed="false">
      <c r="G13239" s="97" t="n">
        <v>4151.8</v>
      </c>
      <c r="H13239" s="97" t="n">
        <v>63.72</v>
      </c>
    </row>
    <row r="13240" customFormat="false" ht="15.5" hidden="false" customHeight="false" outlineLevel="0" collapsed="false">
      <c r="G13240" s="97" t="n">
        <v>4151.9</v>
      </c>
      <c r="H13240" s="97" t="n">
        <v>62.27</v>
      </c>
    </row>
    <row r="13241" customFormat="false" ht="15.5" hidden="false" customHeight="false" outlineLevel="0" collapsed="false">
      <c r="G13241" s="97" t="n">
        <v>4152</v>
      </c>
      <c r="H13241" s="97" t="n">
        <v>60.81</v>
      </c>
    </row>
    <row r="13242" customFormat="false" ht="15.5" hidden="false" customHeight="false" outlineLevel="0" collapsed="false">
      <c r="G13242" s="97" t="n">
        <v>4152.1</v>
      </c>
      <c r="H13242" s="97" t="n">
        <v>59.36</v>
      </c>
    </row>
    <row r="13243" customFormat="false" ht="15.5" hidden="false" customHeight="false" outlineLevel="0" collapsed="false">
      <c r="G13243" s="97" t="n">
        <v>4152.2</v>
      </c>
      <c r="H13243" s="97" t="n">
        <v>57.9</v>
      </c>
    </row>
    <row r="13244" customFormat="false" ht="15.5" hidden="false" customHeight="false" outlineLevel="0" collapsed="false">
      <c r="G13244" s="97" t="n">
        <v>4152.3</v>
      </c>
      <c r="H13244" s="97" t="n">
        <v>56.44</v>
      </c>
    </row>
    <row r="13245" customFormat="false" ht="15.5" hidden="false" customHeight="false" outlineLevel="0" collapsed="false">
      <c r="G13245" s="97" t="n">
        <v>4152.4</v>
      </c>
      <c r="H13245" s="97" t="n">
        <v>54.99</v>
      </c>
    </row>
    <row r="13246" customFormat="false" ht="15.5" hidden="false" customHeight="false" outlineLevel="0" collapsed="false">
      <c r="G13246" s="97" t="n">
        <v>4152.5</v>
      </c>
      <c r="H13246" s="97" t="n">
        <v>53.53</v>
      </c>
    </row>
    <row r="13247" customFormat="false" ht="15.5" hidden="false" customHeight="false" outlineLevel="0" collapsed="false">
      <c r="G13247" s="97" t="n">
        <v>4152.6</v>
      </c>
      <c r="H13247" s="97" t="n">
        <v>52.07</v>
      </c>
    </row>
    <row r="13248" customFormat="false" ht="15.5" hidden="false" customHeight="false" outlineLevel="0" collapsed="false">
      <c r="G13248" s="97" t="n">
        <v>4152.7</v>
      </c>
      <c r="H13248" s="97" t="n">
        <v>50.61</v>
      </c>
    </row>
    <row r="13249" customFormat="false" ht="15.5" hidden="false" customHeight="false" outlineLevel="0" collapsed="false">
      <c r="G13249" s="97" t="n">
        <v>4152.8</v>
      </c>
      <c r="H13249" s="97" t="n">
        <v>49.64</v>
      </c>
    </row>
    <row r="13250" customFormat="false" ht="15.5" hidden="false" customHeight="false" outlineLevel="0" collapsed="false">
      <c r="G13250" s="97" t="n">
        <v>4152.9</v>
      </c>
      <c r="H13250" s="97" t="n">
        <v>50.59</v>
      </c>
    </row>
    <row r="13251" customFormat="false" ht="15.5" hidden="false" customHeight="false" outlineLevel="0" collapsed="false">
      <c r="G13251" s="97" t="n">
        <v>4153</v>
      </c>
      <c r="H13251" s="97" t="n">
        <v>51.54</v>
      </c>
    </row>
    <row r="13252" customFormat="false" ht="15.5" hidden="false" customHeight="false" outlineLevel="0" collapsed="false">
      <c r="G13252" s="97" t="n">
        <v>4153.1</v>
      </c>
      <c r="H13252" s="97" t="n">
        <v>52.48</v>
      </c>
    </row>
    <row r="13253" customFormat="false" ht="15.5" hidden="false" customHeight="false" outlineLevel="0" collapsed="false">
      <c r="G13253" s="97" t="n">
        <v>4153.2</v>
      </c>
      <c r="H13253" s="97" t="n">
        <v>53.43</v>
      </c>
    </row>
    <row r="13254" customFormat="false" ht="15.5" hidden="false" customHeight="false" outlineLevel="0" collapsed="false">
      <c r="G13254" s="97" t="n">
        <v>4153.3</v>
      </c>
      <c r="H13254" s="97" t="n">
        <v>54.38</v>
      </c>
    </row>
    <row r="13255" customFormat="false" ht="15.5" hidden="false" customHeight="false" outlineLevel="0" collapsed="false">
      <c r="G13255" s="97" t="n">
        <v>4153.4</v>
      </c>
      <c r="H13255" s="97" t="n">
        <v>55.32</v>
      </c>
    </row>
    <row r="13256" customFormat="false" ht="15.5" hidden="false" customHeight="false" outlineLevel="0" collapsed="false">
      <c r="G13256" s="97" t="n">
        <v>4153.5</v>
      </c>
      <c r="H13256" s="97" t="n">
        <v>56.27</v>
      </c>
    </row>
    <row r="13257" customFormat="false" ht="15.5" hidden="false" customHeight="false" outlineLevel="0" collapsed="false">
      <c r="G13257" s="97" t="n">
        <v>4153.6</v>
      </c>
      <c r="H13257" s="97" t="n">
        <v>56.42</v>
      </c>
    </row>
    <row r="13258" customFormat="false" ht="15.5" hidden="false" customHeight="false" outlineLevel="0" collapsed="false">
      <c r="G13258" s="97" t="n">
        <v>4153.7</v>
      </c>
      <c r="H13258" s="97" t="n">
        <v>56.57</v>
      </c>
    </row>
    <row r="13259" customFormat="false" ht="15.5" hidden="false" customHeight="false" outlineLevel="0" collapsed="false">
      <c r="G13259" s="97" t="n">
        <v>4153.8</v>
      </c>
      <c r="H13259" s="97" t="n">
        <v>56.72</v>
      </c>
    </row>
    <row r="13260" customFormat="false" ht="15.5" hidden="false" customHeight="false" outlineLevel="0" collapsed="false">
      <c r="G13260" s="97" t="n">
        <v>4153.9</v>
      </c>
      <c r="H13260" s="97" t="n">
        <v>56.87</v>
      </c>
    </row>
    <row r="13261" customFormat="false" ht="15.5" hidden="false" customHeight="false" outlineLevel="0" collapsed="false">
      <c r="G13261" s="97" t="n">
        <v>4154</v>
      </c>
      <c r="H13261" s="97" t="n">
        <v>57.02</v>
      </c>
    </row>
    <row r="13262" customFormat="false" ht="15.5" hidden="false" customHeight="false" outlineLevel="0" collapsed="false">
      <c r="G13262" s="97" t="n">
        <v>4154.1</v>
      </c>
      <c r="H13262" s="97" t="n">
        <v>57.17</v>
      </c>
    </row>
    <row r="13263" customFormat="false" ht="15.5" hidden="false" customHeight="false" outlineLevel="0" collapsed="false">
      <c r="G13263" s="97" t="n">
        <v>4154.2</v>
      </c>
      <c r="H13263" s="97" t="n">
        <v>57.32</v>
      </c>
    </row>
    <row r="13264" customFormat="false" ht="15.5" hidden="false" customHeight="false" outlineLevel="0" collapsed="false">
      <c r="G13264" s="97" t="n">
        <v>4154.3</v>
      </c>
      <c r="H13264" s="97" t="n">
        <v>57.47</v>
      </c>
    </row>
    <row r="13265" customFormat="false" ht="15.5" hidden="false" customHeight="false" outlineLevel="0" collapsed="false">
      <c r="G13265" s="97" t="n">
        <v>4154.4</v>
      </c>
      <c r="H13265" s="97" t="n">
        <v>57.62</v>
      </c>
    </row>
    <row r="13266" customFormat="false" ht="15.5" hidden="false" customHeight="false" outlineLevel="0" collapsed="false">
      <c r="G13266" s="97" t="n">
        <v>4154.5</v>
      </c>
      <c r="H13266" s="97" t="n">
        <v>57.77</v>
      </c>
    </row>
    <row r="13267" customFormat="false" ht="15.5" hidden="false" customHeight="false" outlineLevel="0" collapsed="false">
      <c r="G13267" s="97" t="n">
        <v>4154.6</v>
      </c>
      <c r="H13267" s="97" t="n">
        <v>57.92</v>
      </c>
    </row>
    <row r="13268" customFormat="false" ht="15.5" hidden="false" customHeight="false" outlineLevel="0" collapsed="false">
      <c r="G13268" s="97" t="n">
        <v>4154.7</v>
      </c>
      <c r="H13268" s="97" t="n">
        <v>58.15</v>
      </c>
    </row>
    <row r="13269" customFormat="false" ht="15.5" hidden="false" customHeight="false" outlineLevel="0" collapsed="false">
      <c r="G13269" s="97" t="n">
        <v>4154.8</v>
      </c>
      <c r="H13269" s="97" t="n">
        <v>58.44</v>
      </c>
    </row>
    <row r="13270" customFormat="false" ht="15.5" hidden="false" customHeight="false" outlineLevel="0" collapsed="false">
      <c r="G13270" s="97" t="n">
        <v>4154.9</v>
      </c>
      <c r="H13270" s="97" t="n">
        <v>58.73</v>
      </c>
    </row>
    <row r="13271" customFormat="false" ht="15.5" hidden="false" customHeight="false" outlineLevel="0" collapsed="false">
      <c r="G13271" s="97" t="n">
        <v>4155</v>
      </c>
      <c r="H13271" s="97" t="n">
        <v>59.02</v>
      </c>
    </row>
    <row r="13272" customFormat="false" ht="15.5" hidden="false" customHeight="false" outlineLevel="0" collapsed="false">
      <c r="G13272" s="97" t="n">
        <v>4155.1</v>
      </c>
      <c r="H13272" s="97" t="n">
        <v>59.31</v>
      </c>
    </row>
    <row r="13273" customFormat="false" ht="15.5" hidden="false" customHeight="false" outlineLevel="0" collapsed="false">
      <c r="G13273" s="97" t="n">
        <v>4155.2</v>
      </c>
      <c r="H13273" s="97" t="n">
        <v>59.59</v>
      </c>
    </row>
    <row r="13274" customFormat="false" ht="15.5" hidden="false" customHeight="false" outlineLevel="0" collapsed="false">
      <c r="G13274" s="97" t="n">
        <v>4155.3</v>
      </c>
      <c r="H13274" s="97" t="n">
        <v>59.34</v>
      </c>
    </row>
    <row r="13275" customFormat="false" ht="15.5" hidden="false" customHeight="false" outlineLevel="0" collapsed="false">
      <c r="G13275" s="97" t="n">
        <v>4155.4</v>
      </c>
      <c r="H13275" s="97" t="n">
        <v>58.87</v>
      </c>
    </row>
    <row r="13276" customFormat="false" ht="15.5" hidden="false" customHeight="false" outlineLevel="0" collapsed="false">
      <c r="G13276" s="97" t="n">
        <v>4155.5</v>
      </c>
      <c r="H13276" s="97" t="n">
        <v>58.39</v>
      </c>
    </row>
    <row r="13277" customFormat="false" ht="15.5" hidden="false" customHeight="false" outlineLevel="0" collapsed="false">
      <c r="G13277" s="97" t="n">
        <v>4155.6</v>
      </c>
      <c r="H13277" s="97" t="n">
        <v>57.91</v>
      </c>
    </row>
    <row r="13278" customFormat="false" ht="15.5" hidden="false" customHeight="false" outlineLevel="0" collapsed="false">
      <c r="G13278" s="97" t="n">
        <v>4155.7</v>
      </c>
      <c r="H13278" s="97" t="n">
        <v>57.43</v>
      </c>
    </row>
    <row r="13279" customFormat="false" ht="15.5" hidden="false" customHeight="false" outlineLevel="0" collapsed="false">
      <c r="G13279" s="97" t="n">
        <v>4155.8</v>
      </c>
      <c r="H13279" s="97" t="n">
        <v>56.96</v>
      </c>
    </row>
    <row r="13280" customFormat="false" ht="15.5" hidden="false" customHeight="false" outlineLevel="0" collapsed="false">
      <c r="G13280" s="97" t="n">
        <v>4155.9</v>
      </c>
      <c r="H13280" s="97" t="n">
        <v>56.48</v>
      </c>
    </row>
    <row r="13281" customFormat="false" ht="15.5" hidden="false" customHeight="false" outlineLevel="0" collapsed="false">
      <c r="G13281" s="97" t="n">
        <v>4156</v>
      </c>
      <c r="H13281" s="97" t="n">
        <v>56</v>
      </c>
    </row>
    <row r="13282" customFormat="false" ht="15.5" hidden="false" customHeight="false" outlineLevel="0" collapsed="false">
      <c r="G13282" s="97" t="n">
        <v>4156.1</v>
      </c>
      <c r="H13282" s="97" t="n">
        <v>55.52</v>
      </c>
    </row>
    <row r="13283" customFormat="false" ht="15.5" hidden="false" customHeight="false" outlineLevel="0" collapsed="false">
      <c r="G13283" s="97" t="n">
        <v>4156.2</v>
      </c>
      <c r="H13283" s="97" t="n">
        <v>55.05</v>
      </c>
    </row>
    <row r="13284" customFormat="false" ht="15.5" hidden="false" customHeight="false" outlineLevel="0" collapsed="false">
      <c r="G13284" s="97" t="n">
        <v>4156.3</v>
      </c>
      <c r="H13284" s="97" t="n">
        <v>54.57</v>
      </c>
    </row>
    <row r="13285" customFormat="false" ht="15.5" hidden="false" customHeight="false" outlineLevel="0" collapsed="false">
      <c r="G13285" s="97" t="n">
        <v>4156.4</v>
      </c>
      <c r="H13285" s="97" t="n">
        <v>54.31</v>
      </c>
    </row>
    <row r="13286" customFormat="false" ht="15.5" hidden="false" customHeight="false" outlineLevel="0" collapsed="false">
      <c r="G13286" s="97" t="n">
        <v>4156.5</v>
      </c>
      <c r="H13286" s="97" t="n">
        <v>54.04</v>
      </c>
    </row>
    <row r="13287" customFormat="false" ht="15.5" hidden="false" customHeight="false" outlineLevel="0" collapsed="false">
      <c r="G13287" s="97" t="n">
        <v>4156.6</v>
      </c>
      <c r="H13287" s="97" t="n">
        <v>53.78</v>
      </c>
    </row>
    <row r="13288" customFormat="false" ht="15.5" hidden="false" customHeight="false" outlineLevel="0" collapsed="false">
      <c r="G13288" s="97" t="n">
        <v>4156.7</v>
      </c>
      <c r="H13288" s="97" t="n">
        <v>53.52</v>
      </c>
    </row>
    <row r="13289" customFormat="false" ht="15.5" hidden="false" customHeight="false" outlineLevel="0" collapsed="false">
      <c r="G13289" s="97" t="n">
        <v>4156.8</v>
      </c>
      <c r="H13289" s="97" t="n">
        <v>53.26</v>
      </c>
    </row>
    <row r="13290" customFormat="false" ht="15.5" hidden="false" customHeight="false" outlineLevel="0" collapsed="false">
      <c r="G13290" s="97" t="n">
        <v>4156.9</v>
      </c>
      <c r="H13290" s="97" t="n">
        <v>53</v>
      </c>
    </row>
    <row r="13291" customFormat="false" ht="15.5" hidden="false" customHeight="false" outlineLevel="0" collapsed="false">
      <c r="G13291" s="97" t="n">
        <v>4157</v>
      </c>
      <c r="H13291" s="97" t="n">
        <v>52.73</v>
      </c>
    </row>
    <row r="13292" customFormat="false" ht="15.5" hidden="false" customHeight="false" outlineLevel="0" collapsed="false">
      <c r="G13292" s="97" t="n">
        <v>4157.1</v>
      </c>
      <c r="H13292" s="97" t="n">
        <v>52.47</v>
      </c>
    </row>
    <row r="13293" customFormat="false" ht="15.5" hidden="false" customHeight="false" outlineLevel="0" collapsed="false">
      <c r="G13293" s="97" t="n">
        <v>4157.2</v>
      </c>
      <c r="H13293" s="97" t="n">
        <v>52.21</v>
      </c>
    </row>
    <row r="13294" customFormat="false" ht="15.5" hidden="false" customHeight="false" outlineLevel="0" collapsed="false">
      <c r="G13294" s="97" t="n">
        <v>4157.3</v>
      </c>
      <c r="H13294" s="97" t="n">
        <v>51.95</v>
      </c>
    </row>
    <row r="13295" customFormat="false" ht="15.5" hidden="false" customHeight="false" outlineLevel="0" collapsed="false">
      <c r="G13295" s="97" t="n">
        <v>4157.4</v>
      </c>
      <c r="H13295" s="97" t="n">
        <v>51.69</v>
      </c>
    </row>
    <row r="13296" customFormat="false" ht="15.5" hidden="false" customHeight="false" outlineLevel="0" collapsed="false">
      <c r="G13296" s="97" t="n">
        <v>4157.5</v>
      </c>
      <c r="H13296" s="97" t="n">
        <v>51.42</v>
      </c>
    </row>
    <row r="13297" customFormat="false" ht="15.5" hidden="false" customHeight="false" outlineLevel="0" collapsed="false">
      <c r="G13297" s="97" t="n">
        <v>4157.6</v>
      </c>
      <c r="H13297" s="97" t="n">
        <v>51.16</v>
      </c>
    </row>
    <row r="13298" customFormat="false" ht="15.5" hidden="false" customHeight="false" outlineLevel="0" collapsed="false">
      <c r="G13298" s="97" t="n">
        <v>4157.7</v>
      </c>
      <c r="H13298" s="97" t="n">
        <v>49.58</v>
      </c>
    </row>
    <row r="13299" customFormat="false" ht="15.5" hidden="false" customHeight="false" outlineLevel="0" collapsed="false">
      <c r="G13299" s="97" t="n">
        <v>4157.8</v>
      </c>
      <c r="H13299" s="97" t="n">
        <v>49.85</v>
      </c>
    </row>
    <row r="13300" customFormat="false" ht="15.5" hidden="false" customHeight="false" outlineLevel="0" collapsed="false">
      <c r="G13300" s="97" t="n">
        <v>4157.9</v>
      </c>
      <c r="H13300" s="97" t="n">
        <v>50.12</v>
      </c>
    </row>
    <row r="13301" customFormat="false" ht="15.5" hidden="false" customHeight="false" outlineLevel="0" collapsed="false">
      <c r="G13301" s="97" t="n">
        <v>4158</v>
      </c>
      <c r="H13301" s="97" t="n">
        <v>50.38</v>
      </c>
    </row>
    <row r="13302" customFormat="false" ht="15.5" hidden="false" customHeight="false" outlineLevel="0" collapsed="false">
      <c r="G13302" s="97" t="n">
        <v>4158.1</v>
      </c>
      <c r="H13302" s="97" t="n">
        <v>50.65</v>
      </c>
    </row>
    <row r="13303" customFormat="false" ht="15.5" hidden="false" customHeight="false" outlineLevel="0" collapsed="false">
      <c r="G13303" s="97" t="n">
        <v>4158.2</v>
      </c>
      <c r="H13303" s="97" t="n">
        <v>50.92</v>
      </c>
    </row>
    <row r="13304" customFormat="false" ht="15.5" hidden="false" customHeight="false" outlineLevel="0" collapsed="false">
      <c r="G13304" s="97" t="n">
        <v>4158.3</v>
      </c>
      <c r="H13304" s="97" t="n">
        <v>51.18</v>
      </c>
    </row>
    <row r="13305" customFormat="false" ht="15.5" hidden="false" customHeight="false" outlineLevel="0" collapsed="false">
      <c r="G13305" s="97" t="n">
        <v>4158.4</v>
      </c>
      <c r="H13305" s="97" t="n">
        <v>51.45</v>
      </c>
    </row>
    <row r="13306" customFormat="false" ht="15.5" hidden="false" customHeight="false" outlineLevel="0" collapsed="false">
      <c r="G13306" s="97" t="n">
        <v>4158.5</v>
      </c>
      <c r="H13306" s="97" t="n">
        <v>51.71</v>
      </c>
    </row>
    <row r="13307" customFormat="false" ht="15.5" hidden="false" customHeight="false" outlineLevel="0" collapsed="false">
      <c r="G13307" s="97" t="n">
        <v>4158.6</v>
      </c>
      <c r="H13307" s="97" t="n">
        <v>51.98</v>
      </c>
    </row>
    <row r="13308" customFormat="false" ht="15.5" hidden="false" customHeight="false" outlineLevel="0" collapsed="false">
      <c r="G13308" s="97" t="n">
        <v>4158.7</v>
      </c>
      <c r="H13308" s="97" t="n">
        <v>52.25</v>
      </c>
    </row>
    <row r="13309" customFormat="false" ht="15.5" hidden="false" customHeight="false" outlineLevel="0" collapsed="false">
      <c r="G13309" s="97" t="n">
        <v>4158.8</v>
      </c>
      <c r="H13309" s="97" t="n">
        <v>52.51</v>
      </c>
    </row>
    <row r="13310" customFormat="false" ht="15.5" hidden="false" customHeight="false" outlineLevel="0" collapsed="false">
      <c r="G13310" s="97" t="n">
        <v>4158.9</v>
      </c>
      <c r="H13310" s="97" t="n">
        <v>52.78</v>
      </c>
    </row>
    <row r="13311" customFormat="false" ht="15.5" hidden="false" customHeight="false" outlineLevel="0" collapsed="false">
      <c r="G13311" s="97" t="n">
        <v>4159</v>
      </c>
      <c r="H13311" s="97" t="n">
        <v>52.54</v>
      </c>
    </row>
    <row r="13312" customFormat="false" ht="15.5" hidden="false" customHeight="false" outlineLevel="0" collapsed="false">
      <c r="G13312" s="97" t="n">
        <v>4159.1</v>
      </c>
      <c r="H13312" s="97" t="n">
        <v>52.08</v>
      </c>
    </row>
    <row r="13313" customFormat="false" ht="15.5" hidden="false" customHeight="false" outlineLevel="0" collapsed="false">
      <c r="G13313" s="97" t="n">
        <v>4159.2</v>
      </c>
      <c r="H13313" s="97" t="n">
        <v>51.62</v>
      </c>
    </row>
    <row r="13314" customFormat="false" ht="15.5" hidden="false" customHeight="false" outlineLevel="0" collapsed="false">
      <c r="G13314" s="97" t="n">
        <v>4159.3</v>
      </c>
      <c r="H13314" s="97" t="n">
        <v>51.15</v>
      </c>
    </row>
    <row r="13315" customFormat="false" ht="15.5" hidden="false" customHeight="false" outlineLevel="0" collapsed="false">
      <c r="G13315" s="97" t="n">
        <v>4159.4</v>
      </c>
      <c r="H13315" s="97" t="n">
        <v>50.69</v>
      </c>
    </row>
    <row r="13316" customFormat="false" ht="15.5" hidden="false" customHeight="false" outlineLevel="0" collapsed="false">
      <c r="G13316" s="97" t="n">
        <v>4159.5</v>
      </c>
      <c r="H13316" s="97" t="n">
        <v>50.23</v>
      </c>
    </row>
    <row r="13317" customFormat="false" ht="15.5" hidden="false" customHeight="false" outlineLevel="0" collapsed="false">
      <c r="G13317" s="97" t="n">
        <v>4159.6</v>
      </c>
      <c r="H13317" s="97" t="n">
        <v>49.77</v>
      </c>
    </row>
    <row r="13318" customFormat="false" ht="15.5" hidden="false" customHeight="false" outlineLevel="0" collapsed="false">
      <c r="G13318" s="97" t="n">
        <v>4159.7</v>
      </c>
      <c r="H13318" s="97" t="n">
        <v>49.45</v>
      </c>
    </row>
    <row r="13319" customFormat="false" ht="15.5" hidden="false" customHeight="false" outlineLevel="0" collapsed="false">
      <c r="G13319" s="97" t="n">
        <v>4159.8</v>
      </c>
      <c r="H13319" s="97" t="n">
        <v>49.45</v>
      </c>
    </row>
    <row r="13320" customFormat="false" ht="15.5" hidden="false" customHeight="false" outlineLevel="0" collapsed="false">
      <c r="G13320" s="97" t="n">
        <v>4159.9</v>
      </c>
      <c r="H13320" s="97" t="n">
        <v>50.02</v>
      </c>
    </row>
    <row r="13321" customFormat="false" ht="15.5" hidden="false" customHeight="false" outlineLevel="0" collapsed="false">
      <c r="G13321" s="97" t="n">
        <v>4160</v>
      </c>
      <c r="H13321" s="97" t="n">
        <v>50.97</v>
      </c>
    </row>
    <row r="13322" customFormat="false" ht="15.5" hidden="false" customHeight="false" outlineLevel="0" collapsed="false">
      <c r="G13322" s="97" t="n">
        <v>4160.1</v>
      </c>
      <c r="H13322" s="97" t="n">
        <v>51.92</v>
      </c>
    </row>
    <row r="13323" customFormat="false" ht="15.5" hidden="false" customHeight="false" outlineLevel="0" collapsed="false">
      <c r="G13323" s="97" t="n">
        <v>4160.2</v>
      </c>
      <c r="H13323" s="97" t="n">
        <v>52.87</v>
      </c>
    </row>
    <row r="13324" customFormat="false" ht="15.5" hidden="false" customHeight="false" outlineLevel="0" collapsed="false">
      <c r="G13324" s="97" t="n">
        <v>4160.3</v>
      </c>
      <c r="H13324" s="97" t="n">
        <v>53.82</v>
      </c>
    </row>
    <row r="13325" customFormat="false" ht="15.5" hidden="false" customHeight="false" outlineLevel="0" collapsed="false">
      <c r="G13325" s="97" t="n">
        <v>4160.4</v>
      </c>
      <c r="H13325" s="97" t="n">
        <v>54.36</v>
      </c>
    </row>
    <row r="13326" customFormat="false" ht="15.5" hidden="false" customHeight="false" outlineLevel="0" collapsed="false">
      <c r="G13326" s="97" t="n">
        <v>4160.5</v>
      </c>
      <c r="H13326" s="97" t="n">
        <v>53.29</v>
      </c>
    </row>
    <row r="13327" customFormat="false" ht="15.5" hidden="false" customHeight="false" outlineLevel="0" collapsed="false">
      <c r="G13327" s="97" t="n">
        <v>4160.6</v>
      </c>
      <c r="H13327" s="97" t="n">
        <v>53.23</v>
      </c>
    </row>
    <row r="13328" customFormat="false" ht="15.5" hidden="false" customHeight="false" outlineLevel="0" collapsed="false">
      <c r="G13328" s="97" t="n">
        <v>4160.7</v>
      </c>
      <c r="H13328" s="97" t="n">
        <v>53.85</v>
      </c>
    </row>
    <row r="13329" customFormat="false" ht="15.5" hidden="false" customHeight="false" outlineLevel="0" collapsed="false">
      <c r="G13329" s="97" t="n">
        <v>4160.8</v>
      </c>
      <c r="H13329" s="97" t="n">
        <v>54.47</v>
      </c>
    </row>
    <row r="13330" customFormat="false" ht="15.5" hidden="false" customHeight="false" outlineLevel="0" collapsed="false">
      <c r="G13330" s="97" t="n">
        <v>4160.9</v>
      </c>
      <c r="H13330" s="97" t="n">
        <v>55.09</v>
      </c>
    </row>
    <row r="13331" customFormat="false" ht="15.5" hidden="false" customHeight="false" outlineLevel="0" collapsed="false">
      <c r="G13331" s="97" t="n">
        <v>4161</v>
      </c>
      <c r="H13331" s="97" t="n">
        <v>55.71</v>
      </c>
    </row>
    <row r="13332" customFormat="false" ht="15.5" hidden="false" customHeight="false" outlineLevel="0" collapsed="false">
      <c r="G13332" s="97" t="n">
        <v>4161.1</v>
      </c>
      <c r="H13332" s="97" t="n">
        <v>55.72</v>
      </c>
    </row>
    <row r="13333" customFormat="false" ht="15.5" hidden="false" customHeight="false" outlineLevel="0" collapsed="false">
      <c r="G13333" s="97" t="n">
        <v>4161.2</v>
      </c>
      <c r="H13333" s="97" t="n">
        <v>50.4</v>
      </c>
    </row>
    <row r="13334" customFormat="false" ht="15.5" hidden="false" customHeight="false" outlineLevel="0" collapsed="false">
      <c r="G13334" s="97" t="n">
        <v>4161.3</v>
      </c>
      <c r="H13334" s="97" t="n">
        <v>48.65</v>
      </c>
    </row>
    <row r="13335" customFormat="false" ht="15.5" hidden="false" customHeight="false" outlineLevel="0" collapsed="false">
      <c r="G13335" s="97" t="n">
        <v>4161.4</v>
      </c>
      <c r="H13335" s="97" t="n">
        <v>50.43</v>
      </c>
    </row>
    <row r="13336" customFormat="false" ht="15.5" hidden="false" customHeight="false" outlineLevel="0" collapsed="false">
      <c r="G13336" s="97" t="n">
        <v>4161.5</v>
      </c>
      <c r="H13336" s="97" t="n">
        <v>52.22</v>
      </c>
    </row>
    <row r="13337" customFormat="false" ht="15.5" hidden="false" customHeight="false" outlineLevel="0" collapsed="false">
      <c r="G13337" s="97" t="n">
        <v>4161.6</v>
      </c>
      <c r="H13337" s="97" t="n">
        <v>54.01</v>
      </c>
    </row>
    <row r="13338" customFormat="false" ht="15.5" hidden="false" customHeight="false" outlineLevel="0" collapsed="false">
      <c r="G13338" s="97" t="n">
        <v>4161.7</v>
      </c>
      <c r="H13338" s="97" t="n">
        <v>55.8</v>
      </c>
    </row>
    <row r="13339" customFormat="false" ht="15.5" hidden="false" customHeight="false" outlineLevel="0" collapsed="false">
      <c r="G13339" s="97" t="n">
        <v>4161.8</v>
      </c>
      <c r="H13339" s="97" t="n">
        <v>57.59</v>
      </c>
    </row>
    <row r="13340" customFormat="false" ht="15.5" hidden="false" customHeight="false" outlineLevel="0" collapsed="false">
      <c r="G13340" s="97" t="n">
        <v>4161.9</v>
      </c>
      <c r="H13340" s="97" t="n">
        <v>59.37</v>
      </c>
    </row>
    <row r="13341" customFormat="false" ht="15.5" hidden="false" customHeight="false" outlineLevel="0" collapsed="false">
      <c r="G13341" s="97" t="n">
        <v>4162</v>
      </c>
      <c r="H13341" s="97" t="n">
        <v>61.16</v>
      </c>
    </row>
    <row r="13342" customFormat="false" ht="15.5" hidden="false" customHeight="false" outlineLevel="0" collapsed="false">
      <c r="G13342" s="97" t="n">
        <v>4162.1</v>
      </c>
      <c r="H13342" s="97" t="n">
        <v>62.95</v>
      </c>
    </row>
    <row r="13343" customFormat="false" ht="15.5" hidden="false" customHeight="false" outlineLevel="0" collapsed="false">
      <c r="G13343" s="97" t="n">
        <v>4162.2</v>
      </c>
      <c r="H13343" s="97" t="n">
        <v>64.74</v>
      </c>
    </row>
    <row r="13344" customFormat="false" ht="15.5" hidden="false" customHeight="false" outlineLevel="0" collapsed="false">
      <c r="G13344" s="97" t="n">
        <v>4162.3</v>
      </c>
      <c r="H13344" s="97" t="n">
        <v>66.52</v>
      </c>
    </row>
    <row r="13345" customFormat="false" ht="15.5" hidden="false" customHeight="false" outlineLevel="0" collapsed="false">
      <c r="G13345" s="97" t="n">
        <v>4162.4</v>
      </c>
      <c r="H13345" s="97" t="n">
        <v>68.31</v>
      </c>
    </row>
    <row r="13346" customFormat="false" ht="15.5" hidden="false" customHeight="false" outlineLevel="0" collapsed="false">
      <c r="G13346" s="97" t="n">
        <v>4162.5</v>
      </c>
      <c r="H13346" s="97" t="n">
        <v>68.36</v>
      </c>
    </row>
    <row r="13347" customFormat="false" ht="15.5" hidden="false" customHeight="false" outlineLevel="0" collapsed="false">
      <c r="G13347" s="97" t="n">
        <v>4162.6</v>
      </c>
      <c r="H13347" s="97" t="n">
        <v>52.32</v>
      </c>
    </row>
    <row r="13348" customFormat="false" ht="15.5" hidden="false" customHeight="false" outlineLevel="0" collapsed="false">
      <c r="G13348" s="97" t="n">
        <v>4162.7</v>
      </c>
      <c r="H13348" s="97" t="n">
        <v>46.99</v>
      </c>
    </row>
    <row r="13349" customFormat="false" ht="15.5" hidden="false" customHeight="false" outlineLevel="0" collapsed="false">
      <c r="G13349" s="97" t="n">
        <v>4162.8</v>
      </c>
      <c r="H13349" s="97" t="n">
        <v>52.26</v>
      </c>
    </row>
    <row r="13350" customFormat="false" ht="15.5" hidden="false" customHeight="false" outlineLevel="0" collapsed="false">
      <c r="G13350" s="97" t="n">
        <v>4162.9</v>
      </c>
      <c r="H13350" s="97" t="n">
        <v>57.51</v>
      </c>
    </row>
    <row r="13351" customFormat="false" ht="15.5" hidden="false" customHeight="false" outlineLevel="0" collapsed="false">
      <c r="G13351" s="97" t="n">
        <v>4163</v>
      </c>
      <c r="H13351" s="97" t="n">
        <v>62.78</v>
      </c>
    </row>
    <row r="13352" customFormat="false" ht="15.5" hidden="false" customHeight="false" outlineLevel="0" collapsed="false">
      <c r="G13352" s="97" t="n">
        <v>4163.1</v>
      </c>
      <c r="H13352" s="97" t="n">
        <v>68.06</v>
      </c>
    </row>
    <row r="13353" customFormat="false" ht="15.5" hidden="false" customHeight="false" outlineLevel="0" collapsed="false">
      <c r="G13353" s="97" t="n">
        <v>4163.2</v>
      </c>
      <c r="H13353" s="97" t="n">
        <v>73.33</v>
      </c>
    </row>
    <row r="13354" customFormat="false" ht="15.5" hidden="false" customHeight="false" outlineLevel="0" collapsed="false">
      <c r="G13354" s="97" t="n">
        <v>4163.3</v>
      </c>
      <c r="H13354" s="97" t="n">
        <v>58.53</v>
      </c>
    </row>
    <row r="13355" customFormat="false" ht="15.5" hidden="false" customHeight="false" outlineLevel="0" collapsed="false">
      <c r="G13355" s="97" t="n">
        <v>4163.4</v>
      </c>
      <c r="H13355" s="97" t="n">
        <v>50.7</v>
      </c>
    </row>
    <row r="13356" customFormat="false" ht="15.5" hidden="false" customHeight="false" outlineLevel="0" collapsed="false">
      <c r="G13356" s="97" t="n">
        <v>4163.5</v>
      </c>
      <c r="H13356" s="97" t="n">
        <v>49.76</v>
      </c>
    </row>
    <row r="13357" customFormat="false" ht="15.5" hidden="false" customHeight="false" outlineLevel="0" collapsed="false">
      <c r="G13357" s="97" t="n">
        <v>4163.6</v>
      </c>
      <c r="H13357" s="97" t="n">
        <v>48.83</v>
      </c>
    </row>
    <row r="13358" customFormat="false" ht="15.5" hidden="false" customHeight="false" outlineLevel="0" collapsed="false">
      <c r="G13358" s="97" t="n">
        <v>4163.7</v>
      </c>
      <c r="H13358" s="97" t="n">
        <v>47.9</v>
      </c>
    </row>
    <row r="13359" customFormat="false" ht="15.5" hidden="false" customHeight="false" outlineLevel="0" collapsed="false">
      <c r="G13359" s="97" t="n">
        <v>4163.8</v>
      </c>
      <c r="H13359" s="97" t="n">
        <v>46.97</v>
      </c>
    </row>
    <row r="13360" customFormat="false" ht="15.5" hidden="false" customHeight="false" outlineLevel="0" collapsed="false">
      <c r="G13360" s="97" t="n">
        <v>4163.9</v>
      </c>
      <c r="H13360" s="97" t="n">
        <v>46.04</v>
      </c>
    </row>
    <row r="13361" customFormat="false" ht="15.5" hidden="false" customHeight="false" outlineLevel="0" collapsed="false">
      <c r="G13361" s="97" t="n">
        <v>4164</v>
      </c>
      <c r="H13361" s="97" t="n">
        <v>49.46</v>
      </c>
    </row>
    <row r="13362" customFormat="false" ht="15.5" hidden="false" customHeight="false" outlineLevel="0" collapsed="false">
      <c r="G13362" s="97" t="n">
        <v>4164.1</v>
      </c>
      <c r="H13362" s="97" t="n">
        <v>51</v>
      </c>
    </row>
    <row r="13363" customFormat="false" ht="15.5" hidden="false" customHeight="false" outlineLevel="0" collapsed="false">
      <c r="G13363" s="97" t="n">
        <v>4164.2</v>
      </c>
      <c r="H13363" s="97" t="n">
        <v>50.68</v>
      </c>
    </row>
    <row r="13364" customFormat="false" ht="15.5" hidden="false" customHeight="false" outlineLevel="0" collapsed="false">
      <c r="G13364" s="97" t="n">
        <v>4164.3</v>
      </c>
      <c r="H13364" s="97" t="n">
        <v>50.37</v>
      </c>
    </row>
    <row r="13365" customFormat="false" ht="15.5" hidden="false" customHeight="false" outlineLevel="0" collapsed="false">
      <c r="G13365" s="97" t="n">
        <v>4164.4</v>
      </c>
      <c r="H13365" s="97" t="n">
        <v>50.05</v>
      </c>
    </row>
    <row r="13366" customFormat="false" ht="15.5" hidden="false" customHeight="false" outlineLevel="0" collapsed="false">
      <c r="G13366" s="97" t="n">
        <v>4164.5</v>
      </c>
      <c r="H13366" s="97" t="n">
        <v>49.73</v>
      </c>
    </row>
    <row r="13367" customFormat="false" ht="15.5" hidden="false" customHeight="false" outlineLevel="0" collapsed="false">
      <c r="G13367" s="97" t="n">
        <v>4164.6</v>
      </c>
      <c r="H13367" s="97" t="n">
        <v>49.45</v>
      </c>
    </row>
    <row r="13368" customFormat="false" ht="15.5" hidden="false" customHeight="false" outlineLevel="0" collapsed="false">
      <c r="G13368" s="97" t="n">
        <v>4164.7</v>
      </c>
      <c r="H13368" s="97" t="n">
        <v>49.45</v>
      </c>
    </row>
    <row r="13369" customFormat="false" ht="15.5" hidden="false" customHeight="false" outlineLevel="0" collapsed="false">
      <c r="G13369" s="97" t="n">
        <v>4164.8</v>
      </c>
      <c r="H13369" s="97" t="n">
        <v>48.83</v>
      </c>
    </row>
    <row r="13370" customFormat="false" ht="15.5" hidden="false" customHeight="false" outlineLevel="0" collapsed="false">
      <c r="G13370" s="97" t="n">
        <v>4164.9</v>
      </c>
      <c r="H13370" s="97" t="n">
        <v>47.59</v>
      </c>
    </row>
    <row r="13371" customFormat="false" ht="15.5" hidden="false" customHeight="false" outlineLevel="0" collapsed="false">
      <c r="G13371" s="97" t="n">
        <v>4165</v>
      </c>
      <c r="H13371" s="97" t="n">
        <v>46.35</v>
      </c>
    </row>
    <row r="13372" customFormat="false" ht="15.5" hidden="false" customHeight="false" outlineLevel="0" collapsed="false">
      <c r="G13372" s="97" t="n">
        <v>4165.1</v>
      </c>
      <c r="H13372" s="97" t="n">
        <v>45.11</v>
      </c>
    </row>
    <row r="13373" customFormat="false" ht="15.5" hidden="false" customHeight="false" outlineLevel="0" collapsed="false">
      <c r="G13373" s="97" t="n">
        <v>4165.2</v>
      </c>
      <c r="H13373" s="97" t="n">
        <v>43.87</v>
      </c>
    </row>
    <row r="13374" customFormat="false" ht="15.5" hidden="false" customHeight="false" outlineLevel="0" collapsed="false">
      <c r="G13374" s="97" t="n">
        <v>4165.3</v>
      </c>
      <c r="H13374" s="97" t="n">
        <v>42.65</v>
      </c>
    </row>
    <row r="13375" customFormat="false" ht="15.5" hidden="false" customHeight="false" outlineLevel="0" collapsed="false">
      <c r="G13375" s="97" t="n">
        <v>4165.4</v>
      </c>
      <c r="H13375" s="97" t="n">
        <v>46.89</v>
      </c>
    </row>
    <row r="13376" customFormat="false" ht="15.5" hidden="false" customHeight="false" outlineLevel="0" collapsed="false">
      <c r="G13376" s="97" t="n">
        <v>4165.5</v>
      </c>
      <c r="H13376" s="97" t="n">
        <v>49.4</v>
      </c>
    </row>
    <row r="13377" customFormat="false" ht="15.5" hidden="false" customHeight="false" outlineLevel="0" collapsed="false">
      <c r="G13377" s="97" t="n">
        <v>4165.6</v>
      </c>
      <c r="H13377" s="97" t="n">
        <v>49.29</v>
      </c>
    </row>
    <row r="13378" customFormat="false" ht="15.5" hidden="false" customHeight="false" outlineLevel="0" collapsed="false">
      <c r="G13378" s="97" t="n">
        <v>4165.7</v>
      </c>
      <c r="H13378" s="97" t="n">
        <v>49.17</v>
      </c>
    </row>
    <row r="13379" customFormat="false" ht="15.5" hidden="false" customHeight="false" outlineLevel="0" collapsed="false">
      <c r="G13379" s="97" t="n">
        <v>4165.8</v>
      </c>
      <c r="H13379" s="97" t="n">
        <v>49.05</v>
      </c>
    </row>
    <row r="13380" customFormat="false" ht="15.5" hidden="false" customHeight="false" outlineLevel="0" collapsed="false">
      <c r="G13380" s="97" t="n">
        <v>4165.9</v>
      </c>
      <c r="H13380" s="97" t="n">
        <v>48.94</v>
      </c>
    </row>
    <row r="13381" customFormat="false" ht="15.5" hidden="false" customHeight="false" outlineLevel="0" collapsed="false">
      <c r="G13381" s="97" t="n">
        <v>4166</v>
      </c>
      <c r="H13381" s="97" t="n">
        <v>48.82</v>
      </c>
    </row>
    <row r="13382" customFormat="false" ht="15.5" hidden="false" customHeight="false" outlineLevel="0" collapsed="false">
      <c r="G13382" s="97" t="n">
        <v>4166.1</v>
      </c>
      <c r="H13382" s="97" t="n">
        <v>48.7</v>
      </c>
    </row>
    <row r="13383" customFormat="false" ht="15.5" hidden="false" customHeight="false" outlineLevel="0" collapsed="false">
      <c r="G13383" s="97" t="n">
        <v>4166.2</v>
      </c>
      <c r="H13383" s="97" t="n">
        <v>48.59</v>
      </c>
    </row>
    <row r="13384" customFormat="false" ht="15.5" hidden="false" customHeight="false" outlineLevel="0" collapsed="false">
      <c r="G13384" s="97" t="n">
        <v>4166.3</v>
      </c>
      <c r="H13384" s="97" t="n">
        <v>48.47</v>
      </c>
    </row>
    <row r="13385" customFormat="false" ht="15.5" hidden="false" customHeight="false" outlineLevel="0" collapsed="false">
      <c r="G13385" s="97" t="n">
        <v>4166.4</v>
      </c>
      <c r="H13385" s="97" t="n">
        <v>48.36</v>
      </c>
    </row>
    <row r="13386" customFormat="false" ht="15.5" hidden="false" customHeight="false" outlineLevel="0" collapsed="false">
      <c r="G13386" s="97" t="n">
        <v>4166.5</v>
      </c>
      <c r="H13386" s="97" t="n">
        <v>48.24</v>
      </c>
    </row>
    <row r="13387" customFormat="false" ht="15.5" hidden="false" customHeight="false" outlineLevel="0" collapsed="false">
      <c r="G13387" s="97" t="n">
        <v>4166.6</v>
      </c>
      <c r="H13387" s="97" t="n">
        <v>48.12</v>
      </c>
    </row>
    <row r="13388" customFormat="false" ht="15.5" hidden="false" customHeight="false" outlineLevel="0" collapsed="false">
      <c r="G13388" s="97" t="n">
        <v>4166.7</v>
      </c>
      <c r="H13388" s="97" t="n">
        <v>48.01</v>
      </c>
    </row>
    <row r="13389" customFormat="false" ht="15.5" hidden="false" customHeight="false" outlineLevel="0" collapsed="false">
      <c r="G13389" s="97" t="n">
        <v>4166.8</v>
      </c>
      <c r="H13389" s="97" t="n">
        <v>47.89</v>
      </c>
    </row>
    <row r="13390" customFormat="false" ht="15.5" hidden="false" customHeight="false" outlineLevel="0" collapsed="false">
      <c r="G13390" s="97" t="n">
        <v>4166.9</v>
      </c>
      <c r="H13390" s="97" t="n">
        <v>47.77</v>
      </c>
    </row>
    <row r="13391" customFormat="false" ht="15.5" hidden="false" customHeight="false" outlineLevel="0" collapsed="false">
      <c r="G13391" s="97" t="n">
        <v>4167</v>
      </c>
      <c r="H13391" s="97" t="n">
        <v>49.32</v>
      </c>
    </row>
    <row r="13392" customFormat="false" ht="15.5" hidden="false" customHeight="false" outlineLevel="0" collapsed="false">
      <c r="G13392" s="97" t="n">
        <v>4167.1</v>
      </c>
      <c r="H13392" s="97" t="n">
        <v>51.29</v>
      </c>
    </row>
    <row r="13393" customFormat="false" ht="15.5" hidden="false" customHeight="false" outlineLevel="0" collapsed="false">
      <c r="G13393" s="97" t="n">
        <v>4167.2</v>
      </c>
      <c r="H13393" s="97" t="n">
        <v>53.26</v>
      </c>
    </row>
    <row r="13394" customFormat="false" ht="15.5" hidden="false" customHeight="false" outlineLevel="0" collapsed="false">
      <c r="G13394" s="97" t="n">
        <v>4167.3</v>
      </c>
      <c r="H13394" s="97" t="n">
        <v>55.23</v>
      </c>
    </row>
    <row r="13395" customFormat="false" ht="15.5" hidden="false" customHeight="false" outlineLevel="0" collapsed="false">
      <c r="G13395" s="97" t="n">
        <v>4167.4</v>
      </c>
      <c r="H13395" s="97" t="n">
        <v>57.19</v>
      </c>
    </row>
    <row r="13396" customFormat="false" ht="15.5" hidden="false" customHeight="false" outlineLevel="0" collapsed="false">
      <c r="G13396" s="97" t="n">
        <v>4167.5</v>
      </c>
      <c r="H13396" s="97" t="n">
        <v>59.15</v>
      </c>
    </row>
    <row r="13397" customFormat="false" ht="15.5" hidden="false" customHeight="false" outlineLevel="0" collapsed="false">
      <c r="G13397" s="97" t="n">
        <v>4167.6</v>
      </c>
      <c r="H13397" s="97" t="n">
        <v>61.12</v>
      </c>
    </row>
    <row r="13398" customFormat="false" ht="15.5" hidden="false" customHeight="false" outlineLevel="0" collapsed="false">
      <c r="G13398" s="97" t="n">
        <v>4167.7</v>
      </c>
      <c r="H13398" s="97" t="n">
        <v>63.09</v>
      </c>
    </row>
    <row r="13399" customFormat="false" ht="15.5" hidden="false" customHeight="false" outlineLevel="0" collapsed="false">
      <c r="G13399" s="97" t="n">
        <v>4167.8</v>
      </c>
      <c r="H13399" s="97" t="n">
        <v>58.81</v>
      </c>
    </row>
    <row r="13400" customFormat="false" ht="15.5" hidden="false" customHeight="false" outlineLevel="0" collapsed="false">
      <c r="G13400" s="97" t="n">
        <v>4167.9</v>
      </c>
      <c r="H13400" s="97" t="n">
        <v>58.18</v>
      </c>
    </row>
    <row r="13401" customFormat="false" ht="15.5" hidden="false" customHeight="false" outlineLevel="0" collapsed="false">
      <c r="G13401" s="97" t="n">
        <v>4168</v>
      </c>
      <c r="H13401" s="97" t="n">
        <v>62.96</v>
      </c>
    </row>
    <row r="13402" customFormat="false" ht="15.5" hidden="false" customHeight="false" outlineLevel="0" collapsed="false">
      <c r="G13402" s="97" t="n">
        <v>4168.1</v>
      </c>
      <c r="H13402" s="97" t="n">
        <v>67.74</v>
      </c>
    </row>
    <row r="13403" customFormat="false" ht="15.5" hidden="false" customHeight="false" outlineLevel="0" collapsed="false">
      <c r="G13403" s="97" t="n">
        <v>4168.2</v>
      </c>
      <c r="H13403" s="97" t="n">
        <v>64.1</v>
      </c>
    </row>
    <row r="13404" customFormat="false" ht="15.5" hidden="false" customHeight="false" outlineLevel="0" collapsed="false">
      <c r="G13404" s="97" t="n">
        <v>4168.3</v>
      </c>
      <c r="H13404" s="97" t="n">
        <v>61.35</v>
      </c>
    </row>
    <row r="13405" customFormat="false" ht="15.5" hidden="false" customHeight="false" outlineLevel="0" collapsed="false">
      <c r="G13405" s="97" t="n">
        <v>4168.4</v>
      </c>
      <c r="H13405" s="97" t="n">
        <v>61.24</v>
      </c>
    </row>
    <row r="13406" customFormat="false" ht="15.5" hidden="false" customHeight="false" outlineLevel="0" collapsed="false">
      <c r="G13406" s="97" t="n">
        <v>4168.5</v>
      </c>
      <c r="H13406" s="97" t="n">
        <v>61.13</v>
      </c>
    </row>
    <row r="13407" customFormat="false" ht="15.5" hidden="false" customHeight="false" outlineLevel="0" collapsed="false">
      <c r="G13407" s="97" t="n">
        <v>4168.6</v>
      </c>
      <c r="H13407" s="97" t="n">
        <v>61.01</v>
      </c>
    </row>
    <row r="13408" customFormat="false" ht="15.5" hidden="false" customHeight="false" outlineLevel="0" collapsed="false">
      <c r="G13408" s="97" t="n">
        <v>4168.7</v>
      </c>
      <c r="H13408" s="97" t="n">
        <v>60.9</v>
      </c>
    </row>
    <row r="13409" customFormat="false" ht="15.5" hidden="false" customHeight="false" outlineLevel="0" collapsed="false">
      <c r="G13409" s="97" t="n">
        <v>4168.8</v>
      </c>
      <c r="H13409" s="97" t="n">
        <v>60.79</v>
      </c>
    </row>
    <row r="13410" customFormat="false" ht="15.5" hidden="false" customHeight="false" outlineLevel="0" collapsed="false">
      <c r="G13410" s="97" t="n">
        <v>4168.9</v>
      </c>
      <c r="H13410" s="97" t="n">
        <v>60.68</v>
      </c>
    </row>
    <row r="13411" customFormat="false" ht="15.5" hidden="false" customHeight="false" outlineLevel="0" collapsed="false">
      <c r="G13411" s="97" t="n">
        <v>4169</v>
      </c>
      <c r="H13411" s="97" t="n">
        <v>60.57</v>
      </c>
    </row>
    <row r="13412" customFormat="false" ht="15.5" hidden="false" customHeight="false" outlineLevel="0" collapsed="false">
      <c r="G13412" s="97" t="n">
        <v>4169.1</v>
      </c>
      <c r="H13412" s="97" t="n">
        <v>60.46</v>
      </c>
    </row>
    <row r="13413" customFormat="false" ht="15.5" hidden="false" customHeight="false" outlineLevel="0" collapsed="false">
      <c r="G13413" s="97" t="n">
        <v>4169.2</v>
      </c>
      <c r="H13413" s="97" t="n">
        <v>60.35</v>
      </c>
    </row>
    <row r="13414" customFormat="false" ht="15.5" hidden="false" customHeight="false" outlineLevel="0" collapsed="false">
      <c r="G13414" s="97" t="n">
        <v>4169.3</v>
      </c>
      <c r="H13414" s="97" t="n">
        <v>60.24</v>
      </c>
    </row>
    <row r="13415" customFormat="false" ht="15.5" hidden="false" customHeight="false" outlineLevel="0" collapsed="false">
      <c r="G13415" s="97" t="n">
        <v>4169.4</v>
      </c>
      <c r="H13415" s="97" t="n">
        <v>60.13</v>
      </c>
    </row>
    <row r="13416" customFormat="false" ht="15.5" hidden="false" customHeight="false" outlineLevel="0" collapsed="false">
      <c r="G13416" s="97" t="n">
        <v>4169.5</v>
      </c>
      <c r="H13416" s="97" t="n">
        <v>60.02</v>
      </c>
    </row>
    <row r="13417" customFormat="false" ht="15.5" hidden="false" customHeight="false" outlineLevel="0" collapsed="false">
      <c r="G13417" s="97" t="n">
        <v>4169.6</v>
      </c>
      <c r="H13417" s="97" t="n">
        <v>59.91</v>
      </c>
    </row>
    <row r="13418" customFormat="false" ht="15.5" hidden="false" customHeight="false" outlineLevel="0" collapsed="false">
      <c r="G13418" s="97" t="n">
        <v>4169.7</v>
      </c>
      <c r="H13418" s="97" t="n">
        <v>59.8</v>
      </c>
    </row>
    <row r="13419" customFormat="false" ht="15.5" hidden="false" customHeight="false" outlineLevel="0" collapsed="false">
      <c r="G13419" s="97" t="n">
        <v>4169.8</v>
      </c>
      <c r="H13419" s="97" t="n">
        <v>59.69</v>
      </c>
    </row>
    <row r="13420" customFormat="false" ht="15.5" hidden="false" customHeight="false" outlineLevel="0" collapsed="false">
      <c r="G13420" s="97" t="n">
        <v>4169.9</v>
      </c>
      <c r="H13420" s="97" t="n">
        <v>60.7</v>
      </c>
    </row>
    <row r="13421" customFormat="false" ht="15.5" hidden="false" customHeight="false" outlineLevel="0" collapsed="false">
      <c r="G13421" s="97" t="n">
        <v>4170</v>
      </c>
      <c r="H13421" s="97" t="n">
        <v>61.39</v>
      </c>
    </row>
    <row r="13422" customFormat="false" ht="15.5" hidden="false" customHeight="false" outlineLevel="0" collapsed="false">
      <c r="G13422" s="97" t="n">
        <v>4170.1</v>
      </c>
      <c r="H13422" s="97" t="n">
        <v>61.39</v>
      </c>
    </row>
    <row r="13423" customFormat="false" ht="15.5" hidden="false" customHeight="false" outlineLevel="0" collapsed="false">
      <c r="G13423" s="97" t="n">
        <v>4170.2</v>
      </c>
      <c r="H13423" s="97" t="n">
        <v>61.39</v>
      </c>
    </row>
    <row r="13424" customFormat="false" ht="15.5" hidden="false" customHeight="false" outlineLevel="0" collapsed="false">
      <c r="G13424" s="97" t="n">
        <v>4170.3</v>
      </c>
      <c r="H13424" s="97" t="n">
        <v>61.39</v>
      </c>
    </row>
    <row r="13425" customFormat="false" ht="15.5" hidden="false" customHeight="false" outlineLevel="0" collapsed="false">
      <c r="G13425" s="97" t="n">
        <v>4170.4</v>
      </c>
      <c r="H13425" s="97" t="n">
        <v>61.39</v>
      </c>
    </row>
    <row r="13426" customFormat="false" ht="15.5" hidden="false" customHeight="false" outlineLevel="0" collapsed="false">
      <c r="G13426" s="97" t="n">
        <v>4170.5</v>
      </c>
      <c r="H13426" s="97" t="n">
        <v>61.39</v>
      </c>
    </row>
    <row r="13427" customFormat="false" ht="15.5" hidden="false" customHeight="false" outlineLevel="0" collapsed="false">
      <c r="G13427" s="97" t="n">
        <v>4170.6</v>
      </c>
      <c r="H13427" s="97" t="n">
        <v>60.53</v>
      </c>
    </row>
    <row r="13428" customFormat="false" ht="15.5" hidden="false" customHeight="false" outlineLevel="0" collapsed="false">
      <c r="G13428" s="97" t="n">
        <v>4170.7</v>
      </c>
      <c r="H13428" s="97" t="n">
        <v>59.68</v>
      </c>
    </row>
    <row r="13429" customFormat="false" ht="15.5" hidden="false" customHeight="false" outlineLevel="0" collapsed="false">
      <c r="G13429" s="97" t="n">
        <v>4170.8</v>
      </c>
      <c r="H13429" s="97" t="n">
        <v>60.5</v>
      </c>
    </row>
    <row r="13430" customFormat="false" ht="15.5" hidden="false" customHeight="false" outlineLevel="0" collapsed="false">
      <c r="G13430" s="97" t="n">
        <v>4170.9</v>
      </c>
      <c r="H13430" s="97" t="n">
        <v>61.31</v>
      </c>
    </row>
    <row r="13431" customFormat="false" ht="15.5" hidden="false" customHeight="false" outlineLevel="0" collapsed="false">
      <c r="G13431" s="97" t="n">
        <v>4171</v>
      </c>
      <c r="H13431" s="97" t="n">
        <v>60.59</v>
      </c>
    </row>
    <row r="13432" customFormat="false" ht="15.5" hidden="false" customHeight="false" outlineLevel="0" collapsed="false">
      <c r="G13432" s="97" t="n">
        <v>4171.1</v>
      </c>
      <c r="H13432" s="97" t="n">
        <v>59.7</v>
      </c>
    </row>
    <row r="13433" customFormat="false" ht="15.5" hidden="false" customHeight="false" outlineLevel="0" collapsed="false">
      <c r="G13433" s="97" t="n">
        <v>4171.2</v>
      </c>
      <c r="H13433" s="97" t="n">
        <v>58.81</v>
      </c>
    </row>
    <row r="13434" customFormat="false" ht="15.5" hidden="false" customHeight="false" outlineLevel="0" collapsed="false">
      <c r="G13434" s="97" t="n">
        <v>4171.3</v>
      </c>
      <c r="H13434" s="97" t="n">
        <v>57.92</v>
      </c>
    </row>
    <row r="13435" customFormat="false" ht="15.5" hidden="false" customHeight="false" outlineLevel="0" collapsed="false">
      <c r="G13435" s="97" t="n">
        <v>4171.4</v>
      </c>
      <c r="H13435" s="97" t="n">
        <v>57.04</v>
      </c>
    </row>
    <row r="13436" customFormat="false" ht="15.5" hidden="false" customHeight="false" outlineLevel="0" collapsed="false">
      <c r="G13436" s="97" t="n">
        <v>4171.5</v>
      </c>
      <c r="H13436" s="97" t="n">
        <v>56.15</v>
      </c>
    </row>
    <row r="13437" customFormat="false" ht="15.5" hidden="false" customHeight="false" outlineLevel="0" collapsed="false">
      <c r="G13437" s="97" t="n">
        <v>4171.6</v>
      </c>
      <c r="H13437" s="97" t="n">
        <v>55.26</v>
      </c>
    </row>
    <row r="13438" customFormat="false" ht="15.5" hidden="false" customHeight="false" outlineLevel="0" collapsed="false">
      <c r="G13438" s="97" t="n">
        <v>4171.7</v>
      </c>
      <c r="H13438" s="97" t="n">
        <v>54.37</v>
      </c>
    </row>
    <row r="13439" customFormat="false" ht="15.5" hidden="false" customHeight="false" outlineLevel="0" collapsed="false">
      <c r="G13439" s="97" t="n">
        <v>4171.8</v>
      </c>
      <c r="H13439" s="97" t="n">
        <v>53.48</v>
      </c>
    </row>
    <row r="13440" customFormat="false" ht="15.5" hidden="false" customHeight="false" outlineLevel="0" collapsed="false">
      <c r="G13440" s="97" t="n">
        <v>4171.9</v>
      </c>
      <c r="H13440" s="97" t="n">
        <v>52.72</v>
      </c>
    </row>
    <row r="13441" customFormat="false" ht="15.5" hidden="false" customHeight="false" outlineLevel="0" collapsed="false">
      <c r="G13441" s="97" t="n">
        <v>4172</v>
      </c>
      <c r="H13441" s="97" t="n">
        <v>52.26</v>
      </c>
    </row>
    <row r="13442" customFormat="false" ht="15.5" hidden="false" customHeight="false" outlineLevel="0" collapsed="false">
      <c r="G13442" s="97" t="n">
        <v>4172.1</v>
      </c>
      <c r="H13442" s="97" t="n">
        <v>51.8</v>
      </c>
    </row>
    <row r="13443" customFormat="false" ht="15.5" hidden="false" customHeight="false" outlineLevel="0" collapsed="false">
      <c r="G13443" s="97" t="n">
        <v>4172.2</v>
      </c>
      <c r="H13443" s="97" t="n">
        <v>51.34</v>
      </c>
    </row>
    <row r="13444" customFormat="false" ht="15.5" hidden="false" customHeight="false" outlineLevel="0" collapsed="false">
      <c r="G13444" s="97" t="n">
        <v>4172.3</v>
      </c>
      <c r="H13444" s="97" t="n">
        <v>50.88</v>
      </c>
    </row>
    <row r="13445" customFormat="false" ht="15.5" hidden="false" customHeight="false" outlineLevel="0" collapsed="false">
      <c r="G13445" s="97" t="n">
        <v>4172.4</v>
      </c>
      <c r="H13445" s="97" t="n">
        <v>50.42</v>
      </c>
    </row>
    <row r="13446" customFormat="false" ht="15.5" hidden="false" customHeight="false" outlineLevel="0" collapsed="false">
      <c r="G13446" s="97" t="n">
        <v>4172.5</v>
      </c>
      <c r="H13446" s="97" t="n">
        <v>49.96</v>
      </c>
    </row>
    <row r="13447" customFormat="false" ht="15.5" hidden="false" customHeight="false" outlineLevel="0" collapsed="false">
      <c r="G13447" s="97" t="n">
        <v>4172.6</v>
      </c>
      <c r="H13447" s="97" t="n">
        <v>49.5</v>
      </c>
    </row>
    <row r="13448" customFormat="false" ht="15.5" hidden="false" customHeight="false" outlineLevel="0" collapsed="false">
      <c r="G13448" s="97" t="n">
        <v>4172.7</v>
      </c>
      <c r="H13448" s="97" t="n">
        <v>50.12</v>
      </c>
    </row>
    <row r="13449" customFormat="false" ht="15.5" hidden="false" customHeight="false" outlineLevel="0" collapsed="false">
      <c r="G13449" s="97" t="n">
        <v>4172.8</v>
      </c>
      <c r="H13449" s="97" t="n">
        <v>50.87</v>
      </c>
    </row>
    <row r="13450" customFormat="false" ht="15.5" hidden="false" customHeight="false" outlineLevel="0" collapsed="false">
      <c r="G13450" s="97" t="n">
        <v>4172.9</v>
      </c>
      <c r="H13450" s="97" t="n">
        <v>51.44</v>
      </c>
    </row>
    <row r="13451" customFormat="false" ht="15.5" hidden="false" customHeight="false" outlineLevel="0" collapsed="false">
      <c r="G13451" s="97" t="n">
        <v>4173</v>
      </c>
      <c r="H13451" s="97" t="n">
        <v>51.9</v>
      </c>
    </row>
    <row r="13452" customFormat="false" ht="15.5" hidden="false" customHeight="false" outlineLevel="0" collapsed="false">
      <c r="G13452" s="97" t="n">
        <v>4173.1</v>
      </c>
      <c r="H13452" s="97" t="n">
        <v>52.36</v>
      </c>
    </row>
    <row r="13453" customFormat="false" ht="15.5" hidden="false" customHeight="false" outlineLevel="0" collapsed="false">
      <c r="G13453" s="97" t="n">
        <v>4173.2</v>
      </c>
      <c r="H13453" s="97" t="n">
        <v>52.82</v>
      </c>
    </row>
    <row r="13454" customFormat="false" ht="15.5" hidden="false" customHeight="false" outlineLevel="0" collapsed="false">
      <c r="G13454" s="97" t="n">
        <v>4173.3</v>
      </c>
      <c r="H13454" s="97" t="n">
        <v>53.28</v>
      </c>
    </row>
    <row r="13455" customFormat="false" ht="15.5" hidden="false" customHeight="false" outlineLevel="0" collapsed="false">
      <c r="G13455" s="97" t="n">
        <v>4173.4</v>
      </c>
      <c r="H13455" s="97" t="n">
        <v>53.74</v>
      </c>
    </row>
    <row r="13456" customFormat="false" ht="15.5" hidden="false" customHeight="false" outlineLevel="0" collapsed="false">
      <c r="G13456" s="97" t="n">
        <v>4173.5</v>
      </c>
      <c r="H13456" s="97" t="n">
        <v>54.2</v>
      </c>
    </row>
    <row r="13457" customFormat="false" ht="15.5" hidden="false" customHeight="false" outlineLevel="0" collapsed="false">
      <c r="G13457" s="97" t="n">
        <v>4173.6</v>
      </c>
      <c r="H13457" s="97" t="n">
        <v>54.42</v>
      </c>
    </row>
    <row r="13458" customFormat="false" ht="15.5" hidden="false" customHeight="false" outlineLevel="0" collapsed="false">
      <c r="G13458" s="97" t="n">
        <v>4173.7</v>
      </c>
      <c r="H13458" s="97" t="n">
        <v>53.68</v>
      </c>
    </row>
    <row r="13459" customFormat="false" ht="15.5" hidden="false" customHeight="false" outlineLevel="0" collapsed="false">
      <c r="G13459" s="97" t="n">
        <v>4173.8</v>
      </c>
      <c r="H13459" s="97" t="n">
        <v>52.93</v>
      </c>
    </row>
    <row r="13460" customFormat="false" ht="15.5" hidden="false" customHeight="false" outlineLevel="0" collapsed="false">
      <c r="G13460" s="97" t="n">
        <v>4173.9</v>
      </c>
      <c r="H13460" s="97" t="n">
        <v>52.46</v>
      </c>
    </row>
    <row r="13461" customFormat="false" ht="15.5" hidden="false" customHeight="false" outlineLevel="0" collapsed="false">
      <c r="G13461" s="97" t="n">
        <v>4174</v>
      </c>
      <c r="H13461" s="97" t="n">
        <v>52.01</v>
      </c>
    </row>
    <row r="13462" customFormat="false" ht="15.5" hidden="false" customHeight="false" outlineLevel="0" collapsed="false">
      <c r="G13462" s="97" t="n">
        <v>4174.1</v>
      </c>
      <c r="H13462" s="97" t="n">
        <v>51.56</v>
      </c>
    </row>
    <row r="13463" customFormat="false" ht="15.5" hidden="false" customHeight="false" outlineLevel="0" collapsed="false">
      <c r="G13463" s="97" t="n">
        <v>4174.2</v>
      </c>
      <c r="H13463" s="97" t="n">
        <v>51.11</v>
      </c>
    </row>
    <row r="13464" customFormat="false" ht="15.5" hidden="false" customHeight="false" outlineLevel="0" collapsed="false">
      <c r="G13464" s="97" t="n">
        <v>4174.3</v>
      </c>
      <c r="H13464" s="97" t="n">
        <v>50.66</v>
      </c>
    </row>
    <row r="13465" customFormat="false" ht="15.5" hidden="false" customHeight="false" outlineLevel="0" collapsed="false">
      <c r="G13465" s="97" t="n">
        <v>4174.4</v>
      </c>
      <c r="H13465" s="97" t="n">
        <v>50.21</v>
      </c>
    </row>
    <row r="13466" customFormat="false" ht="15.5" hidden="false" customHeight="false" outlineLevel="0" collapsed="false">
      <c r="G13466" s="97" t="n">
        <v>4174.5</v>
      </c>
      <c r="H13466" s="97" t="n">
        <v>49.76</v>
      </c>
    </row>
    <row r="13467" customFormat="false" ht="15.5" hidden="false" customHeight="false" outlineLevel="0" collapsed="false">
      <c r="G13467" s="97" t="n">
        <v>4174.6</v>
      </c>
      <c r="H13467" s="97" t="n">
        <v>48.93</v>
      </c>
    </row>
    <row r="13468" customFormat="false" ht="15.5" hidden="false" customHeight="false" outlineLevel="0" collapsed="false">
      <c r="G13468" s="97" t="n">
        <v>4174.7</v>
      </c>
      <c r="H13468" s="97" t="n">
        <v>47.23</v>
      </c>
    </row>
    <row r="13469" customFormat="false" ht="15.5" hidden="false" customHeight="false" outlineLevel="0" collapsed="false">
      <c r="G13469" s="97" t="n">
        <v>4174.8</v>
      </c>
      <c r="H13469" s="97" t="n">
        <v>45.83</v>
      </c>
    </row>
    <row r="13470" customFormat="false" ht="15.5" hidden="false" customHeight="false" outlineLevel="0" collapsed="false">
      <c r="G13470" s="97" t="n">
        <v>4174.9</v>
      </c>
      <c r="H13470" s="97" t="n">
        <v>45.13</v>
      </c>
    </row>
    <row r="13471" customFormat="false" ht="15.5" hidden="false" customHeight="false" outlineLevel="0" collapsed="false">
      <c r="G13471" s="97" t="n">
        <v>4175</v>
      </c>
      <c r="H13471" s="97" t="n">
        <v>44.43</v>
      </c>
    </row>
    <row r="13472" customFormat="false" ht="15.5" hidden="false" customHeight="false" outlineLevel="0" collapsed="false">
      <c r="G13472" s="97" t="n">
        <v>4175.1</v>
      </c>
      <c r="H13472" s="97" t="n">
        <v>43.73</v>
      </c>
    </row>
    <row r="13473" customFormat="false" ht="15.5" hidden="false" customHeight="false" outlineLevel="0" collapsed="false">
      <c r="G13473" s="97" t="n">
        <v>4175.2</v>
      </c>
      <c r="H13473" s="97" t="n">
        <v>43.03</v>
      </c>
    </row>
    <row r="13474" customFormat="false" ht="15.5" hidden="false" customHeight="false" outlineLevel="0" collapsed="false">
      <c r="G13474" s="97" t="n">
        <v>4175.3</v>
      </c>
      <c r="H13474" s="97" t="n">
        <v>42.33</v>
      </c>
    </row>
    <row r="13475" customFormat="false" ht="15.5" hidden="false" customHeight="false" outlineLevel="0" collapsed="false">
      <c r="G13475" s="97" t="n">
        <v>4175.4</v>
      </c>
      <c r="H13475" s="97" t="n">
        <v>41.63</v>
      </c>
    </row>
    <row r="13476" customFormat="false" ht="15.5" hidden="false" customHeight="false" outlineLevel="0" collapsed="false">
      <c r="G13476" s="97" t="n">
        <v>4175.5</v>
      </c>
      <c r="H13476" s="97" t="n">
        <v>40.93</v>
      </c>
    </row>
    <row r="13477" customFormat="false" ht="15.5" hidden="false" customHeight="false" outlineLevel="0" collapsed="false">
      <c r="G13477" s="97" t="n">
        <v>4175.6</v>
      </c>
      <c r="H13477" s="97" t="n">
        <v>39.71</v>
      </c>
    </row>
    <row r="13478" customFormat="false" ht="15.5" hidden="false" customHeight="false" outlineLevel="0" collapsed="false">
      <c r="G13478" s="97" t="n">
        <v>4175.7</v>
      </c>
      <c r="H13478" s="97" t="n">
        <v>41.04</v>
      </c>
    </row>
    <row r="13479" customFormat="false" ht="15.5" hidden="false" customHeight="false" outlineLevel="0" collapsed="false">
      <c r="G13479" s="97" t="n">
        <v>4175.8</v>
      </c>
      <c r="H13479" s="97" t="n">
        <v>44.08</v>
      </c>
    </row>
    <row r="13480" customFormat="false" ht="15.5" hidden="false" customHeight="false" outlineLevel="0" collapsed="false">
      <c r="G13480" s="97" t="n">
        <v>4175.9</v>
      </c>
      <c r="H13480" s="97" t="n">
        <v>47.1</v>
      </c>
    </row>
    <row r="13481" customFormat="false" ht="15.5" hidden="false" customHeight="false" outlineLevel="0" collapsed="false">
      <c r="G13481" s="97" t="n">
        <v>4176</v>
      </c>
      <c r="H13481" s="97" t="n">
        <v>50.13</v>
      </c>
    </row>
    <row r="13482" customFormat="false" ht="15.5" hidden="false" customHeight="false" outlineLevel="0" collapsed="false">
      <c r="G13482" s="97" t="n">
        <v>4176.1</v>
      </c>
      <c r="H13482" s="97" t="n">
        <v>52.86</v>
      </c>
    </row>
    <row r="13483" customFormat="false" ht="15.5" hidden="false" customHeight="false" outlineLevel="0" collapsed="false">
      <c r="G13483" s="97" t="n">
        <v>4176.2</v>
      </c>
      <c r="H13483" s="97" t="n">
        <v>52.86</v>
      </c>
    </row>
    <row r="13484" customFormat="false" ht="15.5" hidden="false" customHeight="false" outlineLevel="0" collapsed="false">
      <c r="G13484" s="97" t="n">
        <v>4176.3</v>
      </c>
      <c r="H13484" s="97" t="n">
        <v>54.9</v>
      </c>
    </row>
    <row r="13485" customFormat="false" ht="15.5" hidden="false" customHeight="false" outlineLevel="0" collapsed="false">
      <c r="G13485" s="97" t="n">
        <v>4176.4</v>
      </c>
      <c r="H13485" s="97" t="n">
        <v>57.43</v>
      </c>
    </row>
    <row r="13486" customFormat="false" ht="15.5" hidden="false" customHeight="false" outlineLevel="0" collapsed="false">
      <c r="G13486" s="97" t="n">
        <v>4176.5</v>
      </c>
      <c r="H13486" s="97" t="n">
        <v>59.97</v>
      </c>
    </row>
    <row r="13487" customFormat="false" ht="15.5" hidden="false" customHeight="false" outlineLevel="0" collapsed="false">
      <c r="G13487" s="97" t="n">
        <v>4176.6</v>
      </c>
      <c r="H13487" s="97" t="n">
        <v>62.52</v>
      </c>
    </row>
    <row r="13488" customFormat="false" ht="15.5" hidden="false" customHeight="false" outlineLevel="0" collapsed="false">
      <c r="G13488" s="97" t="n">
        <v>4176.7</v>
      </c>
      <c r="H13488" s="97" t="n">
        <v>65.82</v>
      </c>
    </row>
    <row r="13489" customFormat="false" ht="15.5" hidden="false" customHeight="false" outlineLevel="0" collapsed="false">
      <c r="G13489" s="97" t="n">
        <v>4176.8</v>
      </c>
      <c r="H13489" s="97" t="n">
        <v>75.77</v>
      </c>
    </row>
    <row r="13490" customFormat="false" ht="15.5" hidden="false" customHeight="false" outlineLevel="0" collapsed="false">
      <c r="G13490" s="97" t="n">
        <v>4176.9</v>
      </c>
      <c r="H13490" s="97" t="n">
        <v>76.27</v>
      </c>
    </row>
    <row r="13491" customFormat="false" ht="15.5" hidden="false" customHeight="false" outlineLevel="0" collapsed="false">
      <c r="G13491" s="97" t="n">
        <v>4177</v>
      </c>
      <c r="H13491" s="97" t="n">
        <v>75.74</v>
      </c>
    </row>
    <row r="13492" customFormat="false" ht="15.5" hidden="false" customHeight="false" outlineLevel="0" collapsed="false">
      <c r="G13492" s="97" t="n">
        <v>4177.1</v>
      </c>
      <c r="H13492" s="97" t="n">
        <v>75.21</v>
      </c>
    </row>
    <row r="13493" customFormat="false" ht="15.5" hidden="false" customHeight="false" outlineLevel="0" collapsed="false">
      <c r="G13493" s="97" t="n">
        <v>4177.2</v>
      </c>
      <c r="H13493" s="97" t="n">
        <v>74.68</v>
      </c>
    </row>
    <row r="13494" customFormat="false" ht="15.5" hidden="false" customHeight="false" outlineLevel="0" collapsed="false">
      <c r="G13494" s="97" t="n">
        <v>4177.3</v>
      </c>
      <c r="H13494" s="97" t="n">
        <v>74.15</v>
      </c>
    </row>
    <row r="13495" customFormat="false" ht="15.5" hidden="false" customHeight="false" outlineLevel="0" collapsed="false">
      <c r="G13495" s="97" t="n">
        <v>4177.4</v>
      </c>
      <c r="H13495" s="97" t="n">
        <v>73.63</v>
      </c>
    </row>
    <row r="13496" customFormat="false" ht="15.5" hidden="false" customHeight="false" outlineLevel="0" collapsed="false">
      <c r="G13496" s="97" t="n">
        <v>4177.5</v>
      </c>
      <c r="H13496" s="97" t="n">
        <v>73.1</v>
      </c>
    </row>
    <row r="13497" customFormat="false" ht="15.5" hidden="false" customHeight="false" outlineLevel="0" collapsed="false">
      <c r="G13497" s="97" t="n">
        <v>4177.6</v>
      </c>
      <c r="H13497" s="97" t="n">
        <v>72.57</v>
      </c>
    </row>
    <row r="13498" customFormat="false" ht="15.5" hidden="false" customHeight="false" outlineLevel="0" collapsed="false">
      <c r="G13498" s="97" t="n">
        <v>4177.7</v>
      </c>
      <c r="H13498" s="97" t="n">
        <v>72.04</v>
      </c>
    </row>
    <row r="13499" customFormat="false" ht="15.5" hidden="false" customHeight="false" outlineLevel="0" collapsed="false">
      <c r="G13499" s="97" t="n">
        <v>4177.8</v>
      </c>
      <c r="H13499" s="97" t="n">
        <v>71.77</v>
      </c>
    </row>
    <row r="13500" customFormat="false" ht="15.5" hidden="false" customHeight="false" outlineLevel="0" collapsed="false">
      <c r="G13500" s="97" t="n">
        <v>4177.9</v>
      </c>
      <c r="H13500" s="97" t="n">
        <v>72.51</v>
      </c>
    </row>
    <row r="13501" customFormat="false" ht="15.5" hidden="false" customHeight="false" outlineLevel="0" collapsed="false">
      <c r="G13501" s="97" t="n">
        <v>4178</v>
      </c>
      <c r="H13501" s="97" t="n">
        <v>73.26</v>
      </c>
    </row>
    <row r="13502" customFormat="false" ht="15.5" hidden="false" customHeight="false" outlineLevel="0" collapsed="false">
      <c r="G13502" s="97" t="n">
        <v>4178.1</v>
      </c>
      <c r="H13502" s="97" t="n">
        <v>74.43</v>
      </c>
    </row>
    <row r="13503" customFormat="false" ht="15.5" hidden="false" customHeight="false" outlineLevel="0" collapsed="false">
      <c r="G13503" s="97" t="n">
        <v>4178.2</v>
      </c>
      <c r="H13503" s="97" t="n">
        <v>74.85</v>
      </c>
    </row>
    <row r="13504" customFormat="false" ht="15.5" hidden="false" customHeight="false" outlineLevel="0" collapsed="false">
      <c r="G13504" s="97" t="n">
        <v>4178.3</v>
      </c>
      <c r="H13504" s="97" t="n">
        <v>74.5</v>
      </c>
    </row>
    <row r="13505" customFormat="false" ht="15.5" hidden="false" customHeight="false" outlineLevel="0" collapsed="false">
      <c r="G13505" s="97" t="n">
        <v>4178.4</v>
      </c>
      <c r="H13505" s="97" t="n">
        <v>74.15</v>
      </c>
    </row>
    <row r="13506" customFormat="false" ht="15.5" hidden="false" customHeight="false" outlineLevel="0" collapsed="false">
      <c r="G13506" s="97" t="n">
        <v>4178.5</v>
      </c>
      <c r="H13506" s="97" t="n">
        <v>73.8</v>
      </c>
    </row>
    <row r="13507" customFormat="false" ht="15.5" hidden="false" customHeight="false" outlineLevel="0" collapsed="false">
      <c r="G13507" s="97" t="n">
        <v>4178.6</v>
      </c>
      <c r="H13507" s="97" t="n">
        <v>73.44</v>
      </c>
    </row>
    <row r="13508" customFormat="false" ht="15.5" hidden="false" customHeight="false" outlineLevel="0" collapsed="false">
      <c r="G13508" s="97" t="n">
        <v>4178.7</v>
      </c>
      <c r="H13508" s="97" t="n">
        <v>73.09</v>
      </c>
    </row>
    <row r="13509" customFormat="false" ht="15.5" hidden="false" customHeight="false" outlineLevel="0" collapsed="false">
      <c r="G13509" s="97" t="n">
        <v>4178.8</v>
      </c>
      <c r="H13509" s="97" t="n">
        <v>72.74</v>
      </c>
    </row>
    <row r="13510" customFormat="false" ht="15.5" hidden="false" customHeight="false" outlineLevel="0" collapsed="false">
      <c r="G13510" s="97" t="n">
        <v>4178.9</v>
      </c>
      <c r="H13510" s="97" t="n">
        <v>72.39</v>
      </c>
    </row>
    <row r="13511" customFormat="false" ht="15.5" hidden="false" customHeight="false" outlineLevel="0" collapsed="false">
      <c r="G13511" s="97" t="n">
        <v>4179</v>
      </c>
      <c r="H13511" s="97" t="n">
        <v>72.03</v>
      </c>
    </row>
    <row r="13512" customFormat="false" ht="15.5" hidden="false" customHeight="false" outlineLevel="0" collapsed="false">
      <c r="G13512" s="97" t="n">
        <v>4179.1</v>
      </c>
      <c r="H13512" s="97" t="n">
        <v>71.68</v>
      </c>
    </row>
    <row r="13513" customFormat="false" ht="15.5" hidden="false" customHeight="false" outlineLevel="0" collapsed="false">
      <c r="G13513" s="97" t="n">
        <v>4179.2</v>
      </c>
      <c r="H13513" s="97" t="n">
        <v>71.33</v>
      </c>
    </row>
    <row r="13514" customFormat="false" ht="15.5" hidden="false" customHeight="false" outlineLevel="0" collapsed="false">
      <c r="G13514" s="97" t="n">
        <v>4179.3</v>
      </c>
      <c r="H13514" s="97" t="n">
        <v>70.98</v>
      </c>
    </row>
    <row r="13515" customFormat="false" ht="15.5" hidden="false" customHeight="false" outlineLevel="0" collapsed="false">
      <c r="G13515" s="97" t="n">
        <v>4179.4</v>
      </c>
      <c r="H13515" s="97" t="n">
        <v>70.63</v>
      </c>
    </row>
    <row r="13516" customFormat="false" ht="15.5" hidden="false" customHeight="false" outlineLevel="0" collapsed="false">
      <c r="G13516" s="97" t="n">
        <v>4179.5</v>
      </c>
      <c r="H13516" s="97" t="n">
        <v>70.27</v>
      </c>
    </row>
    <row r="13517" customFormat="false" ht="15.5" hidden="false" customHeight="false" outlineLevel="0" collapsed="false">
      <c r="G13517" s="97" t="n">
        <v>4179.6</v>
      </c>
      <c r="H13517" s="97" t="n">
        <v>69.92</v>
      </c>
    </row>
    <row r="13518" customFormat="false" ht="15.5" hidden="false" customHeight="false" outlineLevel="0" collapsed="false">
      <c r="G13518" s="97" t="n">
        <v>4179.7</v>
      </c>
      <c r="H13518" s="97" t="n">
        <v>67.28</v>
      </c>
    </row>
    <row r="13519" customFormat="false" ht="15.5" hidden="false" customHeight="false" outlineLevel="0" collapsed="false">
      <c r="G13519" s="97" t="n">
        <v>4179.8</v>
      </c>
      <c r="H13519" s="97" t="n">
        <v>65.97</v>
      </c>
    </row>
    <row r="13520" customFormat="false" ht="15.5" hidden="false" customHeight="false" outlineLevel="0" collapsed="false">
      <c r="G13520" s="97" t="n">
        <v>4179.9</v>
      </c>
      <c r="H13520" s="97" t="n">
        <v>65.21</v>
      </c>
    </row>
    <row r="13521" customFormat="false" ht="15.5" hidden="false" customHeight="false" outlineLevel="0" collapsed="false">
      <c r="G13521" s="97" t="n">
        <v>4180</v>
      </c>
      <c r="H13521" s="97" t="n">
        <v>64.45</v>
      </c>
    </row>
    <row r="13522" customFormat="false" ht="15.5" hidden="false" customHeight="false" outlineLevel="0" collapsed="false">
      <c r="G13522" s="97" t="n">
        <v>4180.1</v>
      </c>
      <c r="H13522" s="97" t="n">
        <v>63.7</v>
      </c>
    </row>
    <row r="13523" customFormat="false" ht="15.5" hidden="false" customHeight="false" outlineLevel="0" collapsed="false">
      <c r="G13523" s="97" t="n">
        <v>4180.2</v>
      </c>
      <c r="H13523" s="97" t="n">
        <v>63.34</v>
      </c>
    </row>
    <row r="13524" customFormat="false" ht="15.5" hidden="false" customHeight="false" outlineLevel="0" collapsed="false">
      <c r="G13524" s="97" t="n">
        <v>4180.3</v>
      </c>
      <c r="H13524" s="97" t="n">
        <v>64.56</v>
      </c>
    </row>
    <row r="13525" customFormat="false" ht="15.5" hidden="false" customHeight="false" outlineLevel="0" collapsed="false">
      <c r="G13525" s="97" t="n">
        <v>4180.4</v>
      </c>
      <c r="H13525" s="97" t="n">
        <v>64.61</v>
      </c>
    </row>
    <row r="13526" customFormat="false" ht="15.5" hidden="false" customHeight="false" outlineLevel="0" collapsed="false">
      <c r="G13526" s="97" t="n">
        <v>4180.5</v>
      </c>
      <c r="H13526" s="97" t="n">
        <v>64.38</v>
      </c>
    </row>
    <row r="13527" customFormat="false" ht="15.5" hidden="false" customHeight="false" outlineLevel="0" collapsed="false">
      <c r="G13527" s="97" t="n">
        <v>4180.6</v>
      </c>
      <c r="H13527" s="97" t="n">
        <v>64.14</v>
      </c>
    </row>
    <row r="13528" customFormat="false" ht="15.5" hidden="false" customHeight="false" outlineLevel="0" collapsed="false">
      <c r="G13528" s="97" t="n">
        <v>4180.7</v>
      </c>
      <c r="H13528" s="97" t="n">
        <v>63.91</v>
      </c>
    </row>
    <row r="13529" customFormat="false" ht="15.5" hidden="false" customHeight="false" outlineLevel="0" collapsed="false">
      <c r="G13529" s="97" t="n">
        <v>4180.8</v>
      </c>
      <c r="H13529" s="97" t="n">
        <v>63.67</v>
      </c>
    </row>
    <row r="13530" customFormat="false" ht="15.5" hidden="false" customHeight="false" outlineLevel="0" collapsed="false">
      <c r="G13530" s="97" t="n">
        <v>4180.9</v>
      </c>
      <c r="H13530" s="97" t="n">
        <v>63.44</v>
      </c>
    </row>
    <row r="13531" customFormat="false" ht="15.5" hidden="false" customHeight="false" outlineLevel="0" collapsed="false">
      <c r="G13531" s="97" t="n">
        <v>4181</v>
      </c>
      <c r="H13531" s="97" t="n">
        <v>63.2</v>
      </c>
    </row>
    <row r="13532" customFormat="false" ht="15.5" hidden="false" customHeight="false" outlineLevel="0" collapsed="false">
      <c r="G13532" s="97" t="n">
        <v>4181.1</v>
      </c>
      <c r="H13532" s="97" t="n">
        <v>62.97</v>
      </c>
    </row>
    <row r="13533" customFormat="false" ht="15.5" hidden="false" customHeight="false" outlineLevel="0" collapsed="false">
      <c r="G13533" s="97" t="n">
        <v>4181.2</v>
      </c>
      <c r="H13533" s="97" t="n">
        <v>62.73</v>
      </c>
    </row>
    <row r="13534" customFormat="false" ht="15.5" hidden="false" customHeight="false" outlineLevel="0" collapsed="false">
      <c r="G13534" s="97" t="n">
        <v>4181.3</v>
      </c>
      <c r="H13534" s="97" t="n">
        <v>62.49</v>
      </c>
    </row>
    <row r="13535" customFormat="false" ht="15.5" hidden="false" customHeight="false" outlineLevel="0" collapsed="false">
      <c r="G13535" s="97" t="n">
        <v>4181.4</v>
      </c>
      <c r="H13535" s="97" t="n">
        <v>62.26</v>
      </c>
    </row>
    <row r="13536" customFormat="false" ht="15.5" hidden="false" customHeight="false" outlineLevel="0" collapsed="false">
      <c r="G13536" s="97" t="n">
        <v>4181.5</v>
      </c>
      <c r="H13536" s="97" t="n">
        <v>62.02</v>
      </c>
    </row>
    <row r="13537" customFormat="false" ht="15.5" hidden="false" customHeight="false" outlineLevel="0" collapsed="false">
      <c r="G13537" s="97" t="n">
        <v>4181.6</v>
      </c>
      <c r="H13537" s="97" t="n">
        <v>61.79</v>
      </c>
    </row>
    <row r="13538" customFormat="false" ht="15.5" hidden="false" customHeight="false" outlineLevel="0" collapsed="false">
      <c r="G13538" s="97" t="n">
        <v>4181.7</v>
      </c>
      <c r="H13538" s="97" t="n">
        <v>61.55</v>
      </c>
    </row>
    <row r="13539" customFormat="false" ht="15.5" hidden="false" customHeight="false" outlineLevel="0" collapsed="false">
      <c r="G13539" s="97" t="n">
        <v>4181.8</v>
      </c>
      <c r="H13539" s="97" t="n">
        <v>62.18</v>
      </c>
    </row>
    <row r="13540" customFormat="false" ht="15.5" hidden="false" customHeight="false" outlineLevel="0" collapsed="false">
      <c r="G13540" s="97" t="n">
        <v>4181.9</v>
      </c>
      <c r="H13540" s="97" t="n">
        <v>64.8</v>
      </c>
    </row>
    <row r="13541" customFormat="false" ht="15.5" hidden="false" customHeight="false" outlineLevel="0" collapsed="false">
      <c r="G13541" s="97" t="n">
        <v>4182</v>
      </c>
      <c r="H13541" s="97" t="n">
        <v>64.8</v>
      </c>
    </row>
    <row r="13542" customFormat="false" ht="15.5" hidden="false" customHeight="false" outlineLevel="0" collapsed="false">
      <c r="G13542" s="97" t="n">
        <v>4182.1</v>
      </c>
      <c r="H13542" s="97" t="n">
        <v>64.8</v>
      </c>
    </row>
    <row r="13543" customFormat="false" ht="15.5" hidden="false" customHeight="false" outlineLevel="0" collapsed="false">
      <c r="G13543" s="97" t="n">
        <v>4182.2</v>
      </c>
      <c r="H13543" s="97" t="n">
        <v>64.8</v>
      </c>
    </row>
    <row r="13544" customFormat="false" ht="15.5" hidden="false" customHeight="false" outlineLevel="0" collapsed="false">
      <c r="G13544" s="97" t="n">
        <v>4182.3</v>
      </c>
      <c r="H13544" s="97" t="n">
        <v>64.8</v>
      </c>
    </row>
    <row r="13545" customFormat="false" ht="15.5" hidden="false" customHeight="false" outlineLevel="0" collapsed="false">
      <c r="G13545" s="97" t="n">
        <v>4182.4</v>
      </c>
      <c r="H13545" s="97" t="n">
        <v>64.27</v>
      </c>
    </row>
    <row r="13546" customFormat="false" ht="15.5" hidden="false" customHeight="false" outlineLevel="0" collapsed="false">
      <c r="G13546" s="97" t="n">
        <v>4182.5</v>
      </c>
      <c r="H13546" s="97" t="n">
        <v>63.24</v>
      </c>
    </row>
    <row r="13547" customFormat="false" ht="15.5" hidden="false" customHeight="false" outlineLevel="0" collapsed="false">
      <c r="G13547" s="97" t="n">
        <v>4182.6</v>
      </c>
      <c r="H13547" s="97" t="n">
        <v>64.8</v>
      </c>
    </row>
    <row r="13548" customFormat="false" ht="15.5" hidden="false" customHeight="false" outlineLevel="0" collapsed="false">
      <c r="G13548" s="97" t="n">
        <v>4182.7</v>
      </c>
      <c r="H13548" s="97" t="n">
        <v>66.35</v>
      </c>
    </row>
    <row r="13549" customFormat="false" ht="15.5" hidden="false" customHeight="false" outlineLevel="0" collapsed="false">
      <c r="G13549" s="97" t="n">
        <v>4182.8</v>
      </c>
      <c r="H13549" s="97" t="n">
        <v>67.9</v>
      </c>
    </row>
    <row r="13550" customFormat="false" ht="15.5" hidden="false" customHeight="false" outlineLevel="0" collapsed="false">
      <c r="G13550" s="97" t="n">
        <v>4182.9</v>
      </c>
      <c r="H13550" s="97" t="n">
        <v>69.45</v>
      </c>
    </row>
    <row r="13551" customFormat="false" ht="15.5" hidden="false" customHeight="false" outlineLevel="0" collapsed="false">
      <c r="G13551" s="97" t="n">
        <v>4183</v>
      </c>
      <c r="H13551" s="97" t="n">
        <v>71</v>
      </c>
    </row>
    <row r="13552" customFormat="false" ht="15.5" hidden="false" customHeight="false" outlineLevel="0" collapsed="false">
      <c r="G13552" s="97" t="n">
        <v>4183.1</v>
      </c>
      <c r="H13552" s="97" t="n">
        <v>72.56</v>
      </c>
    </row>
    <row r="13553" customFormat="false" ht="15.5" hidden="false" customHeight="false" outlineLevel="0" collapsed="false">
      <c r="G13553" s="97" t="n">
        <v>4183.2</v>
      </c>
      <c r="H13553" s="97" t="n">
        <v>73.47</v>
      </c>
    </row>
    <row r="13554" customFormat="false" ht="15.5" hidden="false" customHeight="false" outlineLevel="0" collapsed="false">
      <c r="G13554" s="97" t="n">
        <v>4183.3</v>
      </c>
      <c r="H13554" s="97" t="n">
        <v>73.76</v>
      </c>
    </row>
    <row r="13555" customFormat="false" ht="15.5" hidden="false" customHeight="false" outlineLevel="0" collapsed="false">
      <c r="G13555" s="97" t="n">
        <v>4183.4</v>
      </c>
      <c r="H13555" s="97" t="n">
        <v>74.05</v>
      </c>
    </row>
    <row r="13556" customFormat="false" ht="15.5" hidden="false" customHeight="false" outlineLevel="0" collapsed="false">
      <c r="G13556" s="97" t="n">
        <v>4183.5</v>
      </c>
      <c r="H13556" s="97" t="n">
        <v>74.34</v>
      </c>
    </row>
    <row r="13557" customFormat="false" ht="15.5" hidden="false" customHeight="false" outlineLevel="0" collapsed="false">
      <c r="G13557" s="97" t="n">
        <v>4183.6</v>
      </c>
      <c r="H13557" s="97" t="n">
        <v>74.63</v>
      </c>
    </row>
    <row r="13558" customFormat="false" ht="15.5" hidden="false" customHeight="false" outlineLevel="0" collapsed="false">
      <c r="G13558" s="97" t="n">
        <v>4183.7</v>
      </c>
      <c r="H13558" s="97" t="n">
        <v>74.91</v>
      </c>
    </row>
    <row r="13559" customFormat="false" ht="15.5" hidden="false" customHeight="false" outlineLevel="0" collapsed="false">
      <c r="G13559" s="97" t="n">
        <v>4183.8</v>
      </c>
      <c r="H13559" s="97" t="n">
        <v>74.84</v>
      </c>
    </row>
    <row r="13560" customFormat="false" ht="15.5" hidden="false" customHeight="false" outlineLevel="0" collapsed="false">
      <c r="G13560" s="97" t="n">
        <v>4183.9</v>
      </c>
      <c r="H13560" s="97" t="n">
        <v>74.53</v>
      </c>
    </row>
    <row r="13561" customFormat="false" ht="15.5" hidden="false" customHeight="false" outlineLevel="0" collapsed="false">
      <c r="G13561" s="97" t="n">
        <v>4184</v>
      </c>
      <c r="H13561" s="97" t="n">
        <v>74.21</v>
      </c>
    </row>
    <row r="13562" customFormat="false" ht="15.5" hidden="false" customHeight="false" outlineLevel="0" collapsed="false">
      <c r="G13562" s="97" t="n">
        <v>4184.1</v>
      </c>
      <c r="H13562" s="97" t="n">
        <v>73.9</v>
      </c>
    </row>
    <row r="13563" customFormat="false" ht="15.5" hidden="false" customHeight="false" outlineLevel="0" collapsed="false">
      <c r="G13563" s="97" t="n">
        <v>4184.2</v>
      </c>
      <c r="H13563" s="97" t="n">
        <v>73.58</v>
      </c>
    </row>
    <row r="13564" customFormat="false" ht="15.5" hidden="false" customHeight="false" outlineLevel="0" collapsed="false">
      <c r="G13564" s="97" t="n">
        <v>4184.3</v>
      </c>
      <c r="H13564" s="97" t="n">
        <v>74.58</v>
      </c>
    </row>
    <row r="13565" customFormat="false" ht="15.5" hidden="false" customHeight="false" outlineLevel="0" collapsed="false">
      <c r="G13565" s="97" t="n">
        <v>4184.4</v>
      </c>
      <c r="H13565" s="97" t="n">
        <v>80.63</v>
      </c>
    </row>
    <row r="13566" customFormat="false" ht="15.5" hidden="false" customHeight="false" outlineLevel="0" collapsed="false">
      <c r="G13566" s="97" t="n">
        <v>4184.5</v>
      </c>
      <c r="H13566" s="97" t="n">
        <v>83.4</v>
      </c>
    </row>
    <row r="13567" customFormat="false" ht="15.5" hidden="false" customHeight="false" outlineLevel="0" collapsed="false">
      <c r="G13567" s="97" t="n">
        <v>4184.6</v>
      </c>
      <c r="H13567" s="97" t="n">
        <v>85.34</v>
      </c>
    </row>
    <row r="13568" customFormat="false" ht="15.5" hidden="false" customHeight="false" outlineLevel="0" collapsed="false">
      <c r="G13568" s="97" t="n">
        <v>4184.7</v>
      </c>
      <c r="H13568" s="97" t="n">
        <v>87.28</v>
      </c>
    </row>
    <row r="13569" customFormat="false" ht="15.5" hidden="false" customHeight="false" outlineLevel="0" collapsed="false">
      <c r="G13569" s="97" t="n">
        <v>4184.8</v>
      </c>
      <c r="H13569" s="97" t="n">
        <v>89.22</v>
      </c>
    </row>
    <row r="13570" customFormat="false" ht="15.5" hidden="false" customHeight="false" outlineLevel="0" collapsed="false">
      <c r="G13570" s="97" t="n">
        <v>4184.9</v>
      </c>
      <c r="H13570" s="97" t="n">
        <v>92.33</v>
      </c>
    </row>
    <row r="13571" customFormat="false" ht="15.5" hidden="false" customHeight="false" outlineLevel="0" collapsed="false">
      <c r="G13571" s="97" t="n">
        <v>4185</v>
      </c>
      <c r="H13571" s="97" t="n">
        <v>97.2</v>
      </c>
    </row>
    <row r="13572" customFormat="false" ht="15.5" hidden="false" customHeight="false" outlineLevel="0" collapsed="false">
      <c r="G13572" s="97" t="n">
        <v>4185.1</v>
      </c>
      <c r="H13572" s="97" t="n">
        <v>96.28</v>
      </c>
    </row>
    <row r="13573" customFormat="false" ht="15.5" hidden="false" customHeight="false" outlineLevel="0" collapsed="false">
      <c r="G13573" s="97" t="n">
        <v>4185.2</v>
      </c>
      <c r="H13573" s="97" t="n">
        <v>95.37</v>
      </c>
    </row>
    <row r="13574" customFormat="false" ht="15.5" hidden="false" customHeight="false" outlineLevel="0" collapsed="false">
      <c r="G13574" s="97" t="n">
        <v>4185.3</v>
      </c>
      <c r="H13574" s="97" t="n">
        <v>94.45</v>
      </c>
    </row>
    <row r="13575" customFormat="false" ht="15.5" hidden="false" customHeight="false" outlineLevel="0" collapsed="false">
      <c r="G13575" s="97" t="n">
        <v>4185.4</v>
      </c>
      <c r="H13575" s="97" t="n">
        <v>93.54</v>
      </c>
    </row>
    <row r="13576" customFormat="false" ht="15.5" hidden="false" customHeight="false" outlineLevel="0" collapsed="false">
      <c r="G13576" s="97" t="n">
        <v>4185.5</v>
      </c>
      <c r="H13576" s="97" t="n">
        <v>92.63</v>
      </c>
    </row>
    <row r="13577" customFormat="false" ht="15.5" hidden="false" customHeight="false" outlineLevel="0" collapsed="false">
      <c r="G13577" s="97" t="n">
        <v>4185.6</v>
      </c>
      <c r="H13577" s="97" t="n">
        <v>91.65</v>
      </c>
    </row>
    <row r="13578" customFormat="false" ht="15.5" hidden="false" customHeight="false" outlineLevel="0" collapsed="false">
      <c r="G13578" s="97" t="n">
        <v>4185.7</v>
      </c>
      <c r="H13578" s="97" t="n">
        <v>90.59</v>
      </c>
    </row>
    <row r="13579" customFormat="false" ht="15.5" hidden="false" customHeight="false" outlineLevel="0" collapsed="false">
      <c r="G13579" s="97" t="n">
        <v>4185.8</v>
      </c>
      <c r="H13579" s="97" t="n">
        <v>89.16</v>
      </c>
    </row>
    <row r="13580" customFormat="false" ht="15.5" hidden="false" customHeight="false" outlineLevel="0" collapsed="false">
      <c r="G13580" s="97" t="n">
        <v>4185.9</v>
      </c>
      <c r="H13580" s="97" t="n">
        <v>87.64</v>
      </c>
    </row>
    <row r="13581" customFormat="false" ht="15.5" hidden="false" customHeight="false" outlineLevel="0" collapsed="false">
      <c r="G13581" s="97" t="n">
        <v>4186</v>
      </c>
      <c r="H13581" s="97" t="n">
        <v>86.11</v>
      </c>
    </row>
    <row r="13582" customFormat="false" ht="15.5" hidden="false" customHeight="false" outlineLevel="0" collapsed="false">
      <c r="G13582" s="97" t="n">
        <v>4186.1</v>
      </c>
      <c r="H13582" s="97" t="n">
        <v>84.59</v>
      </c>
    </row>
    <row r="13583" customFormat="false" ht="15.5" hidden="false" customHeight="false" outlineLevel="0" collapsed="false">
      <c r="G13583" s="97" t="n">
        <v>4186.2</v>
      </c>
      <c r="H13583" s="97" t="n">
        <v>83.06</v>
      </c>
    </row>
    <row r="13584" customFormat="false" ht="15.5" hidden="false" customHeight="false" outlineLevel="0" collapsed="false">
      <c r="G13584" s="97" t="n">
        <v>4186.3</v>
      </c>
      <c r="H13584" s="97" t="n">
        <v>82.22</v>
      </c>
    </row>
    <row r="13585" customFormat="false" ht="15.5" hidden="false" customHeight="false" outlineLevel="0" collapsed="false">
      <c r="G13585" s="97" t="n">
        <v>4186.4</v>
      </c>
      <c r="H13585" s="97" t="n">
        <v>83.99</v>
      </c>
    </row>
    <row r="13586" customFormat="false" ht="15.5" hidden="false" customHeight="false" outlineLevel="0" collapsed="false">
      <c r="G13586" s="97" t="n">
        <v>4186.5</v>
      </c>
      <c r="H13586" s="97" t="n">
        <v>85.78</v>
      </c>
    </row>
    <row r="13587" customFormat="false" ht="15.5" hidden="false" customHeight="false" outlineLevel="0" collapsed="false">
      <c r="G13587" s="97" t="n">
        <v>4186.6</v>
      </c>
      <c r="H13587" s="97" t="n">
        <v>87.56</v>
      </c>
    </row>
    <row r="13588" customFormat="false" ht="15.5" hidden="false" customHeight="false" outlineLevel="0" collapsed="false">
      <c r="G13588" s="97" t="n">
        <v>4186.7</v>
      </c>
      <c r="H13588" s="97" t="n">
        <v>89.35</v>
      </c>
    </row>
    <row r="13589" customFormat="false" ht="15.5" hidden="false" customHeight="false" outlineLevel="0" collapsed="false">
      <c r="G13589" s="97" t="n">
        <v>4186.8</v>
      </c>
      <c r="H13589" s="97" t="n">
        <v>91.14</v>
      </c>
    </row>
    <row r="13590" customFormat="false" ht="15.5" hidden="false" customHeight="false" outlineLevel="0" collapsed="false">
      <c r="G13590" s="97" t="n">
        <v>4186.9</v>
      </c>
      <c r="H13590" s="97" t="n">
        <v>92.91</v>
      </c>
    </row>
    <row r="13591" customFormat="false" ht="15.5" hidden="false" customHeight="false" outlineLevel="0" collapsed="false">
      <c r="G13591" s="97" t="n">
        <v>4187</v>
      </c>
      <c r="H13591" s="97" t="n">
        <v>94.7</v>
      </c>
    </row>
    <row r="13592" customFormat="false" ht="15.5" hidden="false" customHeight="false" outlineLevel="0" collapsed="false">
      <c r="G13592" s="97" t="n">
        <v>4187.1</v>
      </c>
      <c r="H13592" s="97" t="n">
        <v>96.49</v>
      </c>
    </row>
    <row r="13593" customFormat="false" ht="15.5" hidden="false" customHeight="false" outlineLevel="0" collapsed="false">
      <c r="G13593" s="97" t="n">
        <v>4187.2</v>
      </c>
      <c r="H13593" s="97" t="n">
        <v>96.33</v>
      </c>
    </row>
    <row r="13594" customFormat="false" ht="15.5" hidden="false" customHeight="false" outlineLevel="0" collapsed="false">
      <c r="G13594" s="97" t="n">
        <v>4187.3</v>
      </c>
      <c r="H13594" s="97" t="n">
        <v>94.87</v>
      </c>
    </row>
    <row r="13595" customFormat="false" ht="15.5" hidden="false" customHeight="false" outlineLevel="0" collapsed="false">
      <c r="G13595" s="97" t="n">
        <v>4187.4</v>
      </c>
      <c r="H13595" s="97" t="n">
        <v>93.42</v>
      </c>
    </row>
    <row r="13596" customFormat="false" ht="15.5" hidden="false" customHeight="false" outlineLevel="0" collapsed="false">
      <c r="G13596" s="97" t="n">
        <v>4187.5</v>
      </c>
      <c r="H13596" s="97" t="n">
        <v>91.96</v>
      </c>
    </row>
    <row r="13597" customFormat="false" ht="15.5" hidden="false" customHeight="false" outlineLevel="0" collapsed="false">
      <c r="G13597" s="97" t="n">
        <v>4187.6</v>
      </c>
      <c r="H13597" s="97" t="n">
        <v>90.5</v>
      </c>
    </row>
    <row r="13598" customFormat="false" ht="15.5" hidden="false" customHeight="false" outlineLevel="0" collapsed="false">
      <c r="G13598" s="97" t="n">
        <v>4187.7</v>
      </c>
      <c r="H13598" s="97" t="n">
        <v>89.04</v>
      </c>
    </row>
    <row r="13599" customFormat="false" ht="15.5" hidden="false" customHeight="false" outlineLevel="0" collapsed="false">
      <c r="G13599" s="97" t="n">
        <v>4187.8</v>
      </c>
      <c r="H13599" s="97" t="n">
        <v>87.59</v>
      </c>
    </row>
    <row r="13600" customFormat="false" ht="15.5" hidden="false" customHeight="false" outlineLevel="0" collapsed="false">
      <c r="G13600" s="97" t="n">
        <v>4187.9</v>
      </c>
      <c r="H13600" s="97" t="n">
        <v>86.13</v>
      </c>
    </row>
    <row r="13601" customFormat="false" ht="15.5" hidden="false" customHeight="false" outlineLevel="0" collapsed="false">
      <c r="G13601" s="97" t="n">
        <v>4188</v>
      </c>
      <c r="H13601" s="97" t="n">
        <v>84.81</v>
      </c>
    </row>
    <row r="13602" customFormat="false" ht="15.5" hidden="false" customHeight="false" outlineLevel="0" collapsed="false">
      <c r="G13602" s="97" t="n">
        <v>4188.1</v>
      </c>
      <c r="H13602" s="97" t="n">
        <v>83.67</v>
      </c>
    </row>
    <row r="13603" customFormat="false" ht="15.5" hidden="false" customHeight="false" outlineLevel="0" collapsed="false">
      <c r="G13603" s="97" t="n">
        <v>4188.2</v>
      </c>
      <c r="H13603" s="97" t="n">
        <v>83.07</v>
      </c>
    </row>
    <row r="13604" customFormat="false" ht="15.5" hidden="false" customHeight="false" outlineLevel="0" collapsed="false">
      <c r="G13604" s="97" t="n">
        <v>4188.3</v>
      </c>
      <c r="H13604" s="97" t="n">
        <v>82.54</v>
      </c>
    </row>
    <row r="13605" customFormat="false" ht="15.5" hidden="false" customHeight="false" outlineLevel="0" collapsed="false">
      <c r="G13605" s="97" t="n">
        <v>4188.4</v>
      </c>
      <c r="H13605" s="97" t="n">
        <v>82</v>
      </c>
    </row>
    <row r="13606" customFormat="false" ht="15.5" hidden="false" customHeight="false" outlineLevel="0" collapsed="false">
      <c r="G13606" s="97" t="n">
        <v>4188.5</v>
      </c>
      <c r="H13606" s="97" t="n">
        <v>81.46</v>
      </c>
    </row>
    <row r="13607" customFormat="false" ht="15.5" hidden="false" customHeight="false" outlineLevel="0" collapsed="false">
      <c r="G13607" s="97" t="n">
        <v>4188.6</v>
      </c>
      <c r="H13607" s="97" t="n">
        <v>80.93</v>
      </c>
    </row>
    <row r="13608" customFormat="false" ht="15.5" hidden="false" customHeight="false" outlineLevel="0" collapsed="false">
      <c r="G13608" s="97" t="n">
        <v>4188.7</v>
      </c>
      <c r="H13608" s="97" t="n">
        <v>80.39</v>
      </c>
    </row>
    <row r="13609" customFormat="false" ht="15.5" hidden="false" customHeight="false" outlineLevel="0" collapsed="false">
      <c r="G13609" s="97" t="n">
        <v>4188.8</v>
      </c>
      <c r="H13609" s="97" t="n">
        <v>79.85</v>
      </c>
    </row>
    <row r="13610" customFormat="false" ht="15.5" hidden="false" customHeight="false" outlineLevel="0" collapsed="false">
      <c r="G13610" s="97" t="n">
        <v>4188.9</v>
      </c>
      <c r="H13610" s="97" t="n">
        <v>79.32</v>
      </c>
    </row>
    <row r="13611" customFormat="false" ht="15.5" hidden="false" customHeight="false" outlineLevel="0" collapsed="false">
      <c r="G13611" s="97" t="n">
        <v>4189</v>
      </c>
      <c r="H13611" s="97" t="n">
        <v>78.78</v>
      </c>
    </row>
    <row r="13612" customFormat="false" ht="15.5" hidden="false" customHeight="false" outlineLevel="0" collapsed="false">
      <c r="G13612" s="97" t="n">
        <v>4189.1</v>
      </c>
      <c r="H13612" s="97" t="n">
        <v>78.24</v>
      </c>
    </row>
    <row r="13613" customFormat="false" ht="15.5" hidden="false" customHeight="false" outlineLevel="0" collapsed="false">
      <c r="G13613" s="97" t="n">
        <v>4189.2</v>
      </c>
      <c r="H13613" s="97" t="n">
        <v>77.7</v>
      </c>
    </row>
    <row r="13614" customFormat="false" ht="15.5" hidden="false" customHeight="false" outlineLevel="0" collapsed="false">
      <c r="G13614" s="97" t="n">
        <v>4189.3</v>
      </c>
      <c r="H13614" s="97" t="n">
        <v>77.17</v>
      </c>
    </row>
    <row r="13615" customFormat="false" ht="15.5" hidden="false" customHeight="false" outlineLevel="0" collapsed="false">
      <c r="G13615" s="97" t="n">
        <v>4189.4</v>
      </c>
      <c r="H13615" s="97" t="n">
        <v>77.54</v>
      </c>
    </row>
    <row r="13616" customFormat="false" ht="15.5" hidden="false" customHeight="false" outlineLevel="0" collapsed="false">
      <c r="G13616" s="97" t="n">
        <v>4189.5</v>
      </c>
      <c r="H13616" s="97" t="n">
        <v>81.56</v>
      </c>
    </row>
    <row r="13617" customFormat="false" ht="15.5" hidden="false" customHeight="false" outlineLevel="0" collapsed="false">
      <c r="G13617" s="97" t="n">
        <v>4189.6</v>
      </c>
      <c r="H13617" s="97" t="n">
        <v>81.88</v>
      </c>
    </row>
    <row r="13618" customFormat="false" ht="15.5" hidden="false" customHeight="false" outlineLevel="0" collapsed="false">
      <c r="G13618" s="97" t="n">
        <v>4189.7</v>
      </c>
      <c r="H13618" s="97" t="n">
        <v>78.52</v>
      </c>
    </row>
    <row r="13619" customFormat="false" ht="15.5" hidden="false" customHeight="false" outlineLevel="0" collapsed="false">
      <c r="G13619" s="97" t="n">
        <v>4189.8</v>
      </c>
      <c r="H13619" s="97" t="n">
        <v>75.17</v>
      </c>
    </row>
    <row r="13620" customFormat="false" ht="15.5" hidden="false" customHeight="false" outlineLevel="0" collapsed="false">
      <c r="G13620" s="97" t="n">
        <v>4189.9</v>
      </c>
      <c r="H13620" s="97" t="n">
        <v>71.83</v>
      </c>
    </row>
    <row r="13621" customFormat="false" ht="15.5" hidden="false" customHeight="false" outlineLevel="0" collapsed="false">
      <c r="G13621" s="97" t="n">
        <v>4190</v>
      </c>
      <c r="H13621" s="97" t="n">
        <v>68.48</v>
      </c>
    </row>
    <row r="13622" customFormat="false" ht="15.5" hidden="false" customHeight="false" outlineLevel="0" collapsed="false">
      <c r="G13622" s="97" t="n">
        <v>4190.1</v>
      </c>
      <c r="H13622" s="97" t="n">
        <v>65.13</v>
      </c>
    </row>
    <row r="13623" customFormat="false" ht="15.5" hidden="false" customHeight="false" outlineLevel="0" collapsed="false">
      <c r="G13623" s="97" t="n">
        <v>4190.2</v>
      </c>
      <c r="H13623" s="97" t="n">
        <v>61.91</v>
      </c>
    </row>
    <row r="13624" customFormat="false" ht="15.5" hidden="false" customHeight="false" outlineLevel="0" collapsed="false">
      <c r="G13624" s="97" t="n">
        <v>4190.3</v>
      </c>
      <c r="H13624" s="97" t="n">
        <v>60.13</v>
      </c>
    </row>
    <row r="13625" customFormat="false" ht="15.5" hidden="false" customHeight="false" outlineLevel="0" collapsed="false">
      <c r="G13625" s="97" t="n">
        <v>4190.4</v>
      </c>
      <c r="H13625" s="97" t="n">
        <v>61.62</v>
      </c>
    </row>
    <row r="13626" customFormat="false" ht="15.5" hidden="false" customHeight="false" outlineLevel="0" collapsed="false">
      <c r="G13626" s="97" t="n">
        <v>4190.5</v>
      </c>
      <c r="H13626" s="97" t="n">
        <v>63.12</v>
      </c>
    </row>
    <row r="13627" customFormat="false" ht="15.5" hidden="false" customHeight="false" outlineLevel="0" collapsed="false">
      <c r="G13627" s="97" t="n">
        <v>4190.6</v>
      </c>
      <c r="H13627" s="97" t="n">
        <v>64.62</v>
      </c>
    </row>
    <row r="13628" customFormat="false" ht="15.5" hidden="false" customHeight="false" outlineLevel="0" collapsed="false">
      <c r="G13628" s="97" t="n">
        <v>4190.7</v>
      </c>
      <c r="H13628" s="97" t="n">
        <v>66.12</v>
      </c>
    </row>
    <row r="13629" customFormat="false" ht="15.5" hidden="false" customHeight="false" outlineLevel="0" collapsed="false">
      <c r="G13629" s="97" t="n">
        <v>4190.8</v>
      </c>
      <c r="H13629" s="97" t="n">
        <v>67.62</v>
      </c>
    </row>
    <row r="13630" customFormat="false" ht="15.5" hidden="false" customHeight="false" outlineLevel="0" collapsed="false">
      <c r="G13630" s="97" t="n">
        <v>4190.9</v>
      </c>
      <c r="H13630" s="97" t="n">
        <v>64.8</v>
      </c>
    </row>
    <row r="13631" customFormat="false" ht="15.5" hidden="false" customHeight="false" outlineLevel="0" collapsed="false">
      <c r="G13631" s="97" t="n">
        <v>4191</v>
      </c>
      <c r="H13631" s="97" t="n">
        <v>59.83</v>
      </c>
    </row>
    <row r="13632" customFormat="false" ht="15.5" hidden="false" customHeight="false" outlineLevel="0" collapsed="false">
      <c r="G13632" s="97" t="n">
        <v>4191.1</v>
      </c>
      <c r="H13632" s="97" t="n">
        <v>61.35</v>
      </c>
    </row>
    <row r="13633" customFormat="false" ht="15.5" hidden="false" customHeight="false" outlineLevel="0" collapsed="false">
      <c r="G13633" s="97" t="n">
        <v>4191.2</v>
      </c>
      <c r="H13633" s="97" t="n">
        <v>62.88</v>
      </c>
    </row>
    <row r="13634" customFormat="false" ht="15.5" hidden="false" customHeight="false" outlineLevel="0" collapsed="false">
      <c r="G13634" s="97" t="n">
        <v>4191.3</v>
      </c>
      <c r="H13634" s="97" t="n">
        <v>64.41</v>
      </c>
    </row>
    <row r="13635" customFormat="false" ht="15.5" hidden="false" customHeight="false" outlineLevel="0" collapsed="false">
      <c r="G13635" s="97" t="n">
        <v>4191.4</v>
      </c>
      <c r="H13635" s="97" t="n">
        <v>65.92</v>
      </c>
    </row>
    <row r="13636" customFormat="false" ht="15.5" hidden="false" customHeight="false" outlineLevel="0" collapsed="false">
      <c r="G13636" s="97" t="n">
        <v>4191.5</v>
      </c>
      <c r="H13636" s="97" t="n">
        <v>67.45</v>
      </c>
    </row>
    <row r="13637" customFormat="false" ht="15.5" hidden="false" customHeight="false" outlineLevel="0" collapsed="false">
      <c r="G13637" s="97" t="n">
        <v>4191.6</v>
      </c>
      <c r="H13637" s="97" t="n">
        <v>66.6</v>
      </c>
    </row>
    <row r="13638" customFormat="false" ht="15.5" hidden="false" customHeight="false" outlineLevel="0" collapsed="false">
      <c r="G13638" s="97" t="n">
        <v>4191.7</v>
      </c>
      <c r="H13638" s="97" t="n">
        <v>63.4</v>
      </c>
    </row>
    <row r="13639" customFormat="false" ht="15.5" hidden="false" customHeight="false" outlineLevel="0" collapsed="false">
      <c r="G13639" s="97" t="n">
        <v>4191.8</v>
      </c>
      <c r="H13639" s="97" t="n">
        <v>61.69</v>
      </c>
    </row>
    <row r="13640" customFormat="false" ht="15.5" hidden="false" customHeight="false" outlineLevel="0" collapsed="false">
      <c r="G13640" s="97" t="n">
        <v>4191.9</v>
      </c>
      <c r="H13640" s="97" t="n">
        <v>60.15</v>
      </c>
    </row>
    <row r="13641" customFormat="false" ht="15.5" hidden="false" customHeight="false" outlineLevel="0" collapsed="false">
      <c r="G13641" s="97" t="n">
        <v>4192</v>
      </c>
      <c r="H13641" s="97" t="n">
        <v>58.6</v>
      </c>
    </row>
    <row r="13642" customFormat="false" ht="15.5" hidden="false" customHeight="false" outlineLevel="0" collapsed="false">
      <c r="G13642" s="97" t="n">
        <v>4192.1</v>
      </c>
      <c r="H13642" s="97" t="n">
        <v>57.04</v>
      </c>
    </row>
    <row r="13643" customFormat="false" ht="15.5" hidden="false" customHeight="false" outlineLevel="0" collapsed="false">
      <c r="G13643" s="97" t="n">
        <v>4192.2</v>
      </c>
      <c r="H13643" s="97" t="n">
        <v>55.49</v>
      </c>
    </row>
    <row r="13644" customFormat="false" ht="15.5" hidden="false" customHeight="false" outlineLevel="0" collapsed="false">
      <c r="G13644" s="97" t="n">
        <v>4192.3</v>
      </c>
      <c r="H13644" s="97" t="n">
        <v>57</v>
      </c>
    </row>
    <row r="13645" customFormat="false" ht="15.5" hidden="false" customHeight="false" outlineLevel="0" collapsed="false">
      <c r="G13645" s="97" t="n">
        <v>4192.4</v>
      </c>
      <c r="H13645" s="97" t="n">
        <v>62.98</v>
      </c>
    </row>
    <row r="13646" customFormat="false" ht="15.5" hidden="false" customHeight="false" outlineLevel="0" collapsed="false">
      <c r="G13646" s="97" t="n">
        <v>4192.5</v>
      </c>
      <c r="H13646" s="97" t="n">
        <v>64.17</v>
      </c>
    </row>
    <row r="13647" customFormat="false" ht="15.5" hidden="false" customHeight="false" outlineLevel="0" collapsed="false">
      <c r="G13647" s="97" t="n">
        <v>4192.6</v>
      </c>
      <c r="H13647" s="97" t="n">
        <v>63.27</v>
      </c>
    </row>
    <row r="13648" customFormat="false" ht="15.5" hidden="false" customHeight="false" outlineLevel="0" collapsed="false">
      <c r="G13648" s="97" t="n">
        <v>4192.7</v>
      </c>
      <c r="H13648" s="97" t="n">
        <v>62.37</v>
      </c>
    </row>
    <row r="13649" customFormat="false" ht="15.5" hidden="false" customHeight="false" outlineLevel="0" collapsed="false">
      <c r="G13649" s="97" t="n">
        <v>4192.8</v>
      </c>
      <c r="H13649" s="97" t="n">
        <v>61.47</v>
      </c>
    </row>
    <row r="13650" customFormat="false" ht="15.5" hidden="false" customHeight="false" outlineLevel="0" collapsed="false">
      <c r="G13650" s="97" t="n">
        <v>4192.9</v>
      </c>
      <c r="H13650" s="97" t="n">
        <v>60.58</v>
      </c>
    </row>
    <row r="13651" customFormat="false" ht="15.5" hidden="false" customHeight="false" outlineLevel="0" collapsed="false">
      <c r="G13651" s="97" t="n">
        <v>4193</v>
      </c>
      <c r="H13651" s="97" t="n">
        <v>59.68</v>
      </c>
    </row>
    <row r="13652" customFormat="false" ht="15.5" hidden="false" customHeight="false" outlineLevel="0" collapsed="false">
      <c r="G13652" s="97" t="n">
        <v>4193.1</v>
      </c>
      <c r="H13652" s="97" t="n">
        <v>52.85</v>
      </c>
    </row>
    <row r="13653" customFormat="false" ht="15.5" hidden="false" customHeight="false" outlineLevel="0" collapsed="false">
      <c r="G13653" s="97" t="n">
        <v>4193.2</v>
      </c>
      <c r="H13653" s="97" t="n">
        <v>50.22</v>
      </c>
    </row>
    <row r="13654" customFormat="false" ht="15.5" hidden="false" customHeight="false" outlineLevel="0" collapsed="false">
      <c r="G13654" s="97" t="n">
        <v>4193.3</v>
      </c>
      <c r="H13654" s="97" t="n">
        <v>51.74</v>
      </c>
    </row>
    <row r="13655" customFormat="false" ht="15.5" hidden="false" customHeight="false" outlineLevel="0" collapsed="false">
      <c r="G13655" s="97" t="n">
        <v>4193.4</v>
      </c>
      <c r="H13655" s="97" t="n">
        <v>53.26</v>
      </c>
    </row>
    <row r="13656" customFormat="false" ht="15.5" hidden="false" customHeight="false" outlineLevel="0" collapsed="false">
      <c r="G13656" s="97" t="n">
        <v>4193.5</v>
      </c>
      <c r="H13656" s="97" t="n">
        <v>54.78</v>
      </c>
    </row>
    <row r="13657" customFormat="false" ht="15.5" hidden="false" customHeight="false" outlineLevel="0" collapsed="false">
      <c r="G13657" s="97" t="n">
        <v>4193.6</v>
      </c>
      <c r="H13657" s="97" t="n">
        <v>56.31</v>
      </c>
    </row>
    <row r="13658" customFormat="false" ht="15.5" hidden="false" customHeight="false" outlineLevel="0" collapsed="false">
      <c r="G13658" s="97" t="n">
        <v>4193.7</v>
      </c>
      <c r="H13658" s="97" t="n">
        <v>57.83</v>
      </c>
    </row>
    <row r="13659" customFormat="false" ht="15.5" hidden="false" customHeight="false" outlineLevel="0" collapsed="false">
      <c r="G13659" s="97" t="n">
        <v>4193.8</v>
      </c>
      <c r="H13659" s="97" t="n">
        <v>57.98</v>
      </c>
    </row>
    <row r="13660" customFormat="false" ht="15.5" hidden="false" customHeight="false" outlineLevel="0" collapsed="false">
      <c r="G13660" s="97" t="n">
        <v>4193.9</v>
      </c>
      <c r="H13660" s="97" t="n">
        <v>57.98</v>
      </c>
    </row>
    <row r="13661" customFormat="false" ht="15.5" hidden="false" customHeight="false" outlineLevel="0" collapsed="false">
      <c r="G13661" s="97" t="n">
        <v>4194</v>
      </c>
      <c r="H13661" s="97" t="n">
        <v>57.98</v>
      </c>
    </row>
    <row r="13662" customFormat="false" ht="15.5" hidden="false" customHeight="false" outlineLevel="0" collapsed="false">
      <c r="G13662" s="97" t="n">
        <v>4194.1</v>
      </c>
      <c r="H13662" s="97" t="n">
        <v>57.98</v>
      </c>
    </row>
    <row r="13663" customFormat="false" ht="15.5" hidden="false" customHeight="false" outlineLevel="0" collapsed="false">
      <c r="G13663" s="97" t="n">
        <v>4194.2</v>
      </c>
      <c r="H13663" s="97" t="n">
        <v>57.98</v>
      </c>
    </row>
    <row r="13664" customFormat="false" ht="15.5" hidden="false" customHeight="false" outlineLevel="0" collapsed="false">
      <c r="G13664" s="97" t="n">
        <v>4194.3</v>
      </c>
      <c r="H13664" s="97" t="n">
        <v>57.98</v>
      </c>
    </row>
    <row r="13665" customFormat="false" ht="15.5" hidden="false" customHeight="false" outlineLevel="0" collapsed="false">
      <c r="G13665" s="97" t="n">
        <v>4194.4</v>
      </c>
      <c r="H13665" s="97" t="n">
        <v>57.98</v>
      </c>
    </row>
    <row r="13666" customFormat="false" ht="15.5" hidden="false" customHeight="false" outlineLevel="0" collapsed="false">
      <c r="G13666" s="97" t="n">
        <v>4194.5</v>
      </c>
      <c r="H13666" s="97" t="n">
        <v>54.25</v>
      </c>
    </row>
    <row r="13667" customFormat="false" ht="15.5" hidden="false" customHeight="false" outlineLevel="0" collapsed="false">
      <c r="G13667" s="97" t="n">
        <v>4194.6</v>
      </c>
      <c r="H13667" s="97" t="n">
        <v>53.47</v>
      </c>
    </row>
    <row r="13668" customFormat="false" ht="15.5" hidden="false" customHeight="false" outlineLevel="0" collapsed="false">
      <c r="G13668" s="97" t="n">
        <v>4194.7</v>
      </c>
      <c r="H13668" s="97" t="n">
        <v>54.35</v>
      </c>
    </row>
    <row r="13669" customFormat="false" ht="15.5" hidden="false" customHeight="false" outlineLevel="0" collapsed="false">
      <c r="G13669" s="97" t="n">
        <v>4194.8</v>
      </c>
      <c r="H13669" s="97" t="n">
        <v>55.22</v>
      </c>
    </row>
    <row r="13670" customFormat="false" ht="15.5" hidden="false" customHeight="false" outlineLevel="0" collapsed="false">
      <c r="G13670" s="97" t="n">
        <v>4194.9</v>
      </c>
      <c r="H13670" s="97" t="n">
        <v>56.1</v>
      </c>
    </row>
    <row r="13671" customFormat="false" ht="15.5" hidden="false" customHeight="false" outlineLevel="0" collapsed="false">
      <c r="G13671" s="97" t="n">
        <v>4195</v>
      </c>
      <c r="H13671" s="97" t="n">
        <v>54.91</v>
      </c>
    </row>
    <row r="13672" customFormat="false" ht="15.5" hidden="false" customHeight="false" outlineLevel="0" collapsed="false">
      <c r="G13672" s="97" t="n">
        <v>4195.1</v>
      </c>
      <c r="H13672" s="97" t="n">
        <v>57.02</v>
      </c>
    </row>
    <row r="13673" customFormat="false" ht="15.5" hidden="false" customHeight="false" outlineLevel="0" collapsed="false">
      <c r="G13673" s="97" t="n">
        <v>4195.2</v>
      </c>
      <c r="H13673" s="97" t="n">
        <v>60.08</v>
      </c>
    </row>
    <row r="13674" customFormat="false" ht="15.5" hidden="false" customHeight="false" outlineLevel="0" collapsed="false">
      <c r="G13674" s="97" t="n">
        <v>4195.3</v>
      </c>
      <c r="H13674" s="97" t="n">
        <v>63.14</v>
      </c>
    </row>
    <row r="13675" customFormat="false" ht="15.5" hidden="false" customHeight="false" outlineLevel="0" collapsed="false">
      <c r="G13675" s="97" t="n">
        <v>4195.4</v>
      </c>
      <c r="H13675" s="97" t="n">
        <v>66.19</v>
      </c>
    </row>
    <row r="13676" customFormat="false" ht="15.5" hidden="false" customHeight="false" outlineLevel="0" collapsed="false">
      <c r="G13676" s="97" t="n">
        <v>4195.5</v>
      </c>
      <c r="H13676" s="97" t="n">
        <v>65.72</v>
      </c>
    </row>
    <row r="13677" customFormat="false" ht="15.5" hidden="false" customHeight="false" outlineLevel="0" collapsed="false">
      <c r="G13677" s="97" t="n">
        <v>4195.6</v>
      </c>
      <c r="H13677" s="97" t="n">
        <v>64.85</v>
      </c>
    </row>
    <row r="13678" customFormat="false" ht="15.5" hidden="false" customHeight="false" outlineLevel="0" collapsed="false">
      <c r="G13678" s="97" t="n">
        <v>4195.7</v>
      </c>
      <c r="H13678" s="97" t="n">
        <v>63.98</v>
      </c>
    </row>
    <row r="13679" customFormat="false" ht="15.5" hidden="false" customHeight="false" outlineLevel="0" collapsed="false">
      <c r="G13679" s="97" t="n">
        <v>4195.8</v>
      </c>
      <c r="H13679" s="97" t="n">
        <v>63.11</v>
      </c>
    </row>
    <row r="13680" customFormat="false" ht="15.5" hidden="false" customHeight="false" outlineLevel="0" collapsed="false">
      <c r="G13680" s="97" t="n">
        <v>4195.9</v>
      </c>
      <c r="H13680" s="97" t="n">
        <v>62.24</v>
      </c>
    </row>
    <row r="13681" customFormat="false" ht="15.5" hidden="false" customHeight="false" outlineLevel="0" collapsed="false">
      <c r="G13681" s="97" t="n">
        <v>4196</v>
      </c>
      <c r="H13681" s="97" t="n">
        <v>61.37</v>
      </c>
    </row>
    <row r="13682" customFormat="false" ht="15.5" hidden="false" customHeight="false" outlineLevel="0" collapsed="false">
      <c r="G13682" s="97" t="n">
        <v>4196.1</v>
      </c>
      <c r="H13682" s="97" t="n">
        <v>60.5</v>
      </c>
    </row>
    <row r="13683" customFormat="false" ht="15.5" hidden="false" customHeight="false" outlineLevel="0" collapsed="false">
      <c r="G13683" s="97" t="n">
        <v>4196.2</v>
      </c>
      <c r="H13683" s="97" t="n">
        <v>59.63</v>
      </c>
    </row>
    <row r="13684" customFormat="false" ht="15.5" hidden="false" customHeight="false" outlineLevel="0" collapsed="false">
      <c r="G13684" s="97" t="n">
        <v>4196.3</v>
      </c>
      <c r="H13684" s="97" t="n">
        <v>58.76</v>
      </c>
    </row>
    <row r="13685" customFormat="false" ht="15.5" hidden="false" customHeight="false" outlineLevel="0" collapsed="false">
      <c r="G13685" s="97" t="n">
        <v>4196.4</v>
      </c>
      <c r="H13685" s="97" t="n">
        <v>57.74</v>
      </c>
    </row>
    <row r="13686" customFormat="false" ht="15.5" hidden="false" customHeight="false" outlineLevel="0" collapsed="false">
      <c r="G13686" s="97" t="n">
        <v>4196.5</v>
      </c>
      <c r="H13686" s="97" t="n">
        <v>55.3</v>
      </c>
    </row>
    <row r="13687" customFormat="false" ht="15.5" hidden="false" customHeight="false" outlineLevel="0" collapsed="false">
      <c r="G13687" s="97" t="n">
        <v>4196.6</v>
      </c>
      <c r="H13687" s="97" t="n">
        <v>52.86</v>
      </c>
    </row>
    <row r="13688" customFormat="false" ht="15.5" hidden="false" customHeight="false" outlineLevel="0" collapsed="false">
      <c r="G13688" s="97" t="n">
        <v>4196.7</v>
      </c>
      <c r="H13688" s="97" t="n">
        <v>50.97</v>
      </c>
    </row>
    <row r="13689" customFormat="false" ht="15.5" hidden="false" customHeight="false" outlineLevel="0" collapsed="false">
      <c r="G13689" s="97" t="n">
        <v>4196.8</v>
      </c>
      <c r="H13689" s="97" t="n">
        <v>50.36</v>
      </c>
    </row>
    <row r="13690" customFormat="false" ht="15.5" hidden="false" customHeight="false" outlineLevel="0" collapsed="false">
      <c r="G13690" s="97" t="n">
        <v>4196.9</v>
      </c>
      <c r="H13690" s="97" t="n">
        <v>49.74</v>
      </c>
    </row>
    <row r="13691" customFormat="false" ht="15.5" hidden="false" customHeight="false" outlineLevel="0" collapsed="false">
      <c r="G13691" s="97" t="n">
        <v>4197</v>
      </c>
      <c r="H13691" s="97" t="n">
        <v>49.12</v>
      </c>
    </row>
    <row r="13692" customFormat="false" ht="15.5" hidden="false" customHeight="false" outlineLevel="0" collapsed="false">
      <c r="G13692" s="97" t="n">
        <v>4197.1</v>
      </c>
      <c r="H13692" s="97" t="n">
        <v>48.51</v>
      </c>
    </row>
    <row r="13693" customFormat="false" ht="15.5" hidden="false" customHeight="false" outlineLevel="0" collapsed="false">
      <c r="G13693" s="97" t="n">
        <v>4197.2</v>
      </c>
      <c r="H13693" s="97" t="n">
        <v>47.89</v>
      </c>
    </row>
    <row r="13694" customFormat="false" ht="15.5" hidden="false" customHeight="false" outlineLevel="0" collapsed="false">
      <c r="G13694" s="97" t="n">
        <v>4197.3</v>
      </c>
      <c r="H13694" s="97" t="n">
        <v>47.27</v>
      </c>
    </row>
    <row r="13695" customFormat="false" ht="15.5" hidden="false" customHeight="false" outlineLevel="0" collapsed="false">
      <c r="G13695" s="97" t="n">
        <v>4197.4</v>
      </c>
      <c r="H13695" s="97" t="n">
        <v>46.66</v>
      </c>
    </row>
    <row r="13696" customFormat="false" ht="15.5" hidden="false" customHeight="false" outlineLevel="0" collapsed="false">
      <c r="G13696" s="97" t="n">
        <v>4197.5</v>
      </c>
      <c r="H13696" s="97" t="n">
        <v>46.04</v>
      </c>
    </row>
    <row r="13697" customFormat="false" ht="15.5" hidden="false" customHeight="false" outlineLevel="0" collapsed="false">
      <c r="G13697" s="97" t="n">
        <v>4197.6</v>
      </c>
      <c r="H13697" s="97" t="n">
        <v>46.96</v>
      </c>
    </row>
    <row r="13698" customFormat="false" ht="15.5" hidden="false" customHeight="false" outlineLevel="0" collapsed="false">
      <c r="G13698" s="97" t="n">
        <v>4197.7</v>
      </c>
      <c r="H13698" s="97" t="n">
        <v>47.88</v>
      </c>
    </row>
    <row r="13699" customFormat="false" ht="15.5" hidden="false" customHeight="false" outlineLevel="0" collapsed="false">
      <c r="G13699" s="97" t="n">
        <v>4197.8</v>
      </c>
      <c r="H13699" s="97" t="n">
        <v>48.81</v>
      </c>
    </row>
    <row r="13700" customFormat="false" ht="15.5" hidden="false" customHeight="false" outlineLevel="0" collapsed="false">
      <c r="G13700" s="97" t="n">
        <v>4197.9</v>
      </c>
      <c r="H13700" s="97" t="n">
        <v>49.45</v>
      </c>
    </row>
    <row r="13701" customFormat="false" ht="15.5" hidden="false" customHeight="false" outlineLevel="0" collapsed="false">
      <c r="G13701" s="97" t="n">
        <v>4198</v>
      </c>
      <c r="H13701" s="97" t="n">
        <v>49.27</v>
      </c>
    </row>
    <row r="13702" customFormat="false" ht="15.5" hidden="false" customHeight="false" outlineLevel="0" collapsed="false">
      <c r="G13702" s="97" t="n">
        <v>4198.1</v>
      </c>
      <c r="H13702" s="97" t="n">
        <v>47.48</v>
      </c>
    </row>
    <row r="13703" customFormat="false" ht="15.5" hidden="false" customHeight="false" outlineLevel="0" collapsed="false">
      <c r="G13703" s="97" t="n">
        <v>4198.2</v>
      </c>
      <c r="H13703" s="97" t="n">
        <v>45.68</v>
      </c>
    </row>
    <row r="13704" customFormat="false" ht="15.5" hidden="false" customHeight="false" outlineLevel="0" collapsed="false">
      <c r="G13704" s="97" t="n">
        <v>4198.3</v>
      </c>
      <c r="H13704" s="97" t="n">
        <v>43.88</v>
      </c>
    </row>
    <row r="13705" customFormat="false" ht="15.5" hidden="false" customHeight="false" outlineLevel="0" collapsed="false">
      <c r="G13705" s="97" t="n">
        <v>4198.4</v>
      </c>
      <c r="H13705" s="97" t="n">
        <v>44.02</v>
      </c>
    </row>
    <row r="13706" customFormat="false" ht="15.5" hidden="false" customHeight="false" outlineLevel="0" collapsed="false">
      <c r="G13706" s="97" t="n">
        <v>4198.5</v>
      </c>
      <c r="H13706" s="97" t="n">
        <v>47.75</v>
      </c>
    </row>
    <row r="13707" customFormat="false" ht="15.5" hidden="false" customHeight="false" outlineLevel="0" collapsed="false">
      <c r="G13707" s="97" t="n">
        <v>4198.6</v>
      </c>
      <c r="H13707" s="97" t="n">
        <v>47.75</v>
      </c>
    </row>
    <row r="13708" customFormat="false" ht="15.5" hidden="false" customHeight="false" outlineLevel="0" collapsed="false">
      <c r="G13708" s="97" t="n">
        <v>4198.7</v>
      </c>
      <c r="H13708" s="97" t="n">
        <v>47.75</v>
      </c>
    </row>
    <row r="13709" customFormat="false" ht="15.5" hidden="false" customHeight="false" outlineLevel="0" collapsed="false">
      <c r="G13709" s="97" t="n">
        <v>4198.8</v>
      </c>
      <c r="H13709" s="97" t="n">
        <v>47.75</v>
      </c>
    </row>
    <row r="13710" customFormat="false" ht="15.5" hidden="false" customHeight="false" outlineLevel="0" collapsed="false">
      <c r="G13710" s="97" t="n">
        <v>4198.9</v>
      </c>
      <c r="H13710" s="97" t="n">
        <v>47.75</v>
      </c>
    </row>
    <row r="13711" customFormat="false" ht="15.5" hidden="false" customHeight="false" outlineLevel="0" collapsed="false">
      <c r="G13711" s="97" t="n">
        <v>4199</v>
      </c>
      <c r="H13711" s="97" t="n">
        <v>47.75</v>
      </c>
    </row>
    <row r="13712" customFormat="false" ht="15.5" hidden="false" customHeight="false" outlineLevel="0" collapsed="false">
      <c r="G13712" s="97" t="n">
        <v>4199.1</v>
      </c>
      <c r="H13712" s="97" t="n">
        <v>47.75</v>
      </c>
    </row>
    <row r="13713" customFormat="false" ht="15.5" hidden="false" customHeight="false" outlineLevel="0" collapsed="false">
      <c r="G13713" s="97" t="n">
        <v>4199.2</v>
      </c>
      <c r="H13713" s="97" t="n">
        <v>47.75</v>
      </c>
    </row>
    <row r="13714" customFormat="false" ht="15.5" hidden="false" customHeight="false" outlineLevel="0" collapsed="false">
      <c r="G13714" s="97" t="n">
        <v>4199.3</v>
      </c>
      <c r="H13714" s="97" t="n">
        <v>47.75</v>
      </c>
    </row>
    <row r="13715" customFormat="false" ht="15.5" hidden="false" customHeight="false" outlineLevel="0" collapsed="false">
      <c r="G13715" s="97" t="n">
        <v>4199.4</v>
      </c>
      <c r="H13715" s="97" t="n">
        <v>47.75</v>
      </c>
    </row>
    <row r="13716" customFormat="false" ht="15.5" hidden="false" customHeight="false" outlineLevel="0" collapsed="false">
      <c r="G13716" s="97" t="n">
        <v>4199.5</v>
      </c>
      <c r="H13716" s="97" t="n">
        <v>47.75</v>
      </c>
    </row>
    <row r="13717" customFormat="false" ht="15.5" hidden="false" customHeight="false" outlineLevel="0" collapsed="false">
      <c r="G13717" s="97" t="n">
        <v>4199.6</v>
      </c>
      <c r="H13717" s="97" t="n">
        <v>47.75</v>
      </c>
    </row>
    <row r="13718" customFormat="false" ht="15.5" hidden="false" customHeight="false" outlineLevel="0" collapsed="false">
      <c r="G13718" s="97" t="n">
        <v>4199.7</v>
      </c>
      <c r="H13718" s="97" t="n">
        <v>47.75</v>
      </c>
    </row>
    <row r="13719" customFormat="false" ht="15.5" hidden="false" customHeight="false" outlineLevel="0" collapsed="false">
      <c r="G13719" s="97" t="n">
        <v>4199.8</v>
      </c>
      <c r="H13719" s="97" t="n">
        <v>47.75</v>
      </c>
    </row>
    <row r="13720" customFormat="false" ht="15.5" hidden="false" customHeight="false" outlineLevel="0" collapsed="false">
      <c r="G13720" s="97" t="n">
        <v>4199.9</v>
      </c>
      <c r="H13720" s="97" t="n">
        <v>47.75</v>
      </c>
    </row>
    <row r="13721" customFormat="false" ht="15.5" hidden="false" customHeight="false" outlineLevel="0" collapsed="false">
      <c r="G13721" s="97" t="n">
        <v>4200</v>
      </c>
      <c r="H13721" s="97" t="n">
        <v>47.66</v>
      </c>
    </row>
    <row r="13722" customFormat="false" ht="15.5" hidden="false" customHeight="false" outlineLevel="0" collapsed="false">
      <c r="G13722" s="97" t="n">
        <v>4200.1</v>
      </c>
      <c r="H13722" s="97" t="n">
        <v>47.36</v>
      </c>
    </row>
    <row r="13723" customFormat="false" ht="15.5" hidden="false" customHeight="false" outlineLevel="0" collapsed="false">
      <c r="G13723" s="97" t="n">
        <v>4200.2</v>
      </c>
      <c r="H13723" s="97" t="n">
        <v>47.06</v>
      </c>
    </row>
    <row r="13724" customFormat="false" ht="15.5" hidden="false" customHeight="false" outlineLevel="0" collapsed="false">
      <c r="G13724" s="97" t="n">
        <v>4200.3</v>
      </c>
      <c r="H13724" s="97" t="n">
        <v>46.76</v>
      </c>
    </row>
    <row r="13725" customFormat="false" ht="15.5" hidden="false" customHeight="false" outlineLevel="0" collapsed="false">
      <c r="G13725" s="97" t="n">
        <v>4200.4</v>
      </c>
      <c r="H13725" s="97" t="n">
        <v>46.46</v>
      </c>
    </row>
    <row r="13726" customFormat="false" ht="15.5" hidden="false" customHeight="false" outlineLevel="0" collapsed="false">
      <c r="G13726" s="97" t="n">
        <v>4200.5</v>
      </c>
      <c r="H13726" s="97" t="n">
        <v>46.16</v>
      </c>
    </row>
    <row r="13727" customFormat="false" ht="15.5" hidden="false" customHeight="false" outlineLevel="0" collapsed="false">
      <c r="G13727" s="97" t="n">
        <v>4200.6</v>
      </c>
      <c r="H13727" s="97" t="n">
        <v>45.42</v>
      </c>
    </row>
    <row r="13728" customFormat="false" ht="15.5" hidden="false" customHeight="false" outlineLevel="0" collapsed="false">
      <c r="G13728" s="97" t="n">
        <v>4200.7</v>
      </c>
      <c r="H13728" s="97" t="n">
        <v>44.39</v>
      </c>
    </row>
    <row r="13729" customFormat="false" ht="15.5" hidden="false" customHeight="false" outlineLevel="0" collapsed="false">
      <c r="G13729" s="97" t="n">
        <v>4200.8</v>
      </c>
      <c r="H13729" s="97" t="n">
        <v>43.35</v>
      </c>
    </row>
    <row r="13730" customFormat="false" ht="15.5" hidden="false" customHeight="false" outlineLevel="0" collapsed="false">
      <c r="G13730" s="97" t="n">
        <v>4200.9</v>
      </c>
      <c r="H13730" s="97" t="n">
        <v>42.32</v>
      </c>
    </row>
    <row r="13731" customFormat="false" ht="15.5" hidden="false" customHeight="false" outlineLevel="0" collapsed="false">
      <c r="G13731" s="97" t="n">
        <v>4201</v>
      </c>
      <c r="H13731" s="97" t="n">
        <v>41.29</v>
      </c>
    </row>
    <row r="13732" customFormat="false" ht="15.5" hidden="false" customHeight="false" outlineLevel="0" collapsed="false">
      <c r="G13732" s="97" t="n">
        <v>4201.1</v>
      </c>
      <c r="H13732" s="97" t="n">
        <v>40.25</v>
      </c>
    </row>
    <row r="13733" customFormat="false" ht="15.5" hidden="false" customHeight="false" outlineLevel="0" collapsed="false">
      <c r="G13733" s="97" t="n">
        <v>4201.2</v>
      </c>
      <c r="H13733" s="97" t="n">
        <v>39.22</v>
      </c>
    </row>
    <row r="13734" customFormat="false" ht="15.5" hidden="false" customHeight="false" outlineLevel="0" collapsed="false">
      <c r="G13734" s="97" t="n">
        <v>4201.3</v>
      </c>
      <c r="H13734" s="97" t="n">
        <v>42.63</v>
      </c>
    </row>
    <row r="13735" customFormat="false" ht="15.5" hidden="false" customHeight="false" outlineLevel="0" collapsed="false">
      <c r="G13735" s="97" t="n">
        <v>4201.4</v>
      </c>
      <c r="H13735" s="97" t="n">
        <v>42.63</v>
      </c>
    </row>
    <row r="13736" customFormat="false" ht="15.5" hidden="false" customHeight="false" outlineLevel="0" collapsed="false">
      <c r="G13736" s="97" t="n">
        <v>4201.5</v>
      </c>
      <c r="H13736" s="97" t="n">
        <v>42.63</v>
      </c>
    </row>
    <row r="13737" customFormat="false" ht="15.5" hidden="false" customHeight="false" outlineLevel="0" collapsed="false">
      <c r="G13737" s="97" t="n">
        <v>4201.6</v>
      </c>
      <c r="H13737" s="97" t="n">
        <v>42.63</v>
      </c>
    </row>
    <row r="13738" customFormat="false" ht="15.5" hidden="false" customHeight="false" outlineLevel="0" collapsed="false">
      <c r="G13738" s="97" t="n">
        <v>4201.7</v>
      </c>
      <c r="H13738" s="97" t="n">
        <v>42.63</v>
      </c>
    </row>
    <row r="13739" customFormat="false" ht="15.5" hidden="false" customHeight="false" outlineLevel="0" collapsed="false">
      <c r="G13739" s="97" t="n">
        <v>4201.8</v>
      </c>
      <c r="H13739" s="97" t="n">
        <v>42.63</v>
      </c>
    </row>
    <row r="13740" customFormat="false" ht="15.5" hidden="false" customHeight="false" outlineLevel="0" collapsed="false">
      <c r="G13740" s="97" t="n">
        <v>4201.9</v>
      </c>
      <c r="H13740" s="97" t="n">
        <v>42.63</v>
      </c>
    </row>
    <row r="13741" customFormat="false" ht="15.5" hidden="false" customHeight="false" outlineLevel="0" collapsed="false">
      <c r="G13741" s="97" t="n">
        <v>4202</v>
      </c>
      <c r="H13741" s="97" t="n">
        <v>42.63</v>
      </c>
    </row>
    <row r="13742" customFormat="false" ht="15.5" hidden="false" customHeight="false" outlineLevel="0" collapsed="false">
      <c r="G13742" s="97" t="n">
        <v>4202.1</v>
      </c>
      <c r="H13742" s="97" t="n">
        <v>42.63</v>
      </c>
    </row>
    <row r="13743" customFormat="false" ht="15.5" hidden="false" customHeight="false" outlineLevel="0" collapsed="false">
      <c r="G13743" s="97" t="n">
        <v>4202.2</v>
      </c>
      <c r="H13743" s="97" t="n">
        <v>42.63</v>
      </c>
    </row>
    <row r="13744" customFormat="false" ht="15.5" hidden="false" customHeight="false" outlineLevel="0" collapsed="false">
      <c r="G13744" s="97" t="n">
        <v>4202.3</v>
      </c>
      <c r="H13744" s="97" t="n">
        <v>42.63</v>
      </c>
    </row>
    <row r="13745" customFormat="false" ht="15.5" hidden="false" customHeight="false" outlineLevel="0" collapsed="false">
      <c r="G13745" s="97" t="n">
        <v>4202.4</v>
      </c>
      <c r="H13745" s="97" t="n">
        <v>42.63</v>
      </c>
    </row>
    <row r="13746" customFormat="false" ht="15.5" hidden="false" customHeight="false" outlineLevel="0" collapsed="false">
      <c r="G13746" s="97" t="n">
        <v>4202.5</v>
      </c>
      <c r="H13746" s="97" t="n">
        <v>42.63</v>
      </c>
    </row>
    <row r="13747" customFormat="false" ht="15.5" hidden="false" customHeight="false" outlineLevel="0" collapsed="false">
      <c r="G13747" s="97" t="n">
        <v>4202.6</v>
      </c>
      <c r="H13747" s="97" t="n">
        <v>42.06</v>
      </c>
    </row>
    <row r="13748" customFormat="false" ht="15.5" hidden="false" customHeight="false" outlineLevel="0" collapsed="false">
      <c r="G13748" s="97" t="n">
        <v>4202.7</v>
      </c>
      <c r="H13748" s="97" t="n">
        <v>40.93</v>
      </c>
    </row>
    <row r="13749" customFormat="false" ht="15.5" hidden="false" customHeight="false" outlineLevel="0" collapsed="false">
      <c r="G13749" s="97" t="n">
        <v>4202.8</v>
      </c>
      <c r="H13749" s="97" t="n">
        <v>40.93</v>
      </c>
    </row>
    <row r="13750" customFormat="false" ht="15.5" hidden="false" customHeight="false" outlineLevel="0" collapsed="false">
      <c r="G13750" s="97" t="n">
        <v>4202.9</v>
      </c>
      <c r="H13750" s="97" t="n">
        <v>40.93</v>
      </c>
    </row>
    <row r="13751" customFormat="false" ht="15.5" hidden="false" customHeight="false" outlineLevel="0" collapsed="false">
      <c r="G13751" s="97" t="n">
        <v>4203</v>
      </c>
      <c r="H13751" s="97" t="n">
        <v>40.93</v>
      </c>
    </row>
    <row r="13752" customFormat="false" ht="15.5" hidden="false" customHeight="false" outlineLevel="0" collapsed="false">
      <c r="G13752" s="97" t="n">
        <v>4203.1</v>
      </c>
      <c r="H13752" s="97" t="n">
        <v>39.69</v>
      </c>
    </row>
    <row r="13753" customFormat="false" ht="15.5" hidden="false" customHeight="false" outlineLevel="0" collapsed="false">
      <c r="G13753" s="97" t="n">
        <v>4203.2</v>
      </c>
      <c r="H13753" s="97" t="n">
        <v>38.2</v>
      </c>
    </row>
    <row r="13754" customFormat="false" ht="15.5" hidden="false" customHeight="false" outlineLevel="0" collapsed="false">
      <c r="G13754" s="97" t="n">
        <v>4203.3</v>
      </c>
      <c r="H13754" s="97" t="n">
        <v>40.44</v>
      </c>
    </row>
    <row r="13755" customFormat="false" ht="15.5" hidden="false" customHeight="false" outlineLevel="0" collapsed="false">
      <c r="G13755" s="97" t="n">
        <v>4203.4</v>
      </c>
      <c r="H13755" s="97" t="n">
        <v>42.68</v>
      </c>
    </row>
    <row r="13756" customFormat="false" ht="15.5" hidden="false" customHeight="false" outlineLevel="0" collapsed="false">
      <c r="G13756" s="97" t="n">
        <v>4203.5</v>
      </c>
      <c r="H13756" s="97" t="n">
        <v>44.92</v>
      </c>
    </row>
    <row r="13757" customFormat="false" ht="15.5" hidden="false" customHeight="false" outlineLevel="0" collapsed="false">
      <c r="G13757" s="97" t="n">
        <v>4203.6</v>
      </c>
      <c r="H13757" s="97" t="n">
        <v>44.49</v>
      </c>
    </row>
    <row r="13758" customFormat="false" ht="15.5" hidden="false" customHeight="false" outlineLevel="0" collapsed="false">
      <c r="G13758" s="97" t="n">
        <v>4203.7</v>
      </c>
      <c r="H13758" s="97" t="n">
        <v>43</v>
      </c>
    </row>
    <row r="13759" customFormat="false" ht="15.5" hidden="false" customHeight="false" outlineLevel="0" collapsed="false">
      <c r="G13759" s="97" t="n">
        <v>4203.8</v>
      </c>
      <c r="H13759" s="97" t="n">
        <v>43.92</v>
      </c>
    </row>
    <row r="13760" customFormat="false" ht="15.5" hidden="false" customHeight="false" outlineLevel="0" collapsed="false">
      <c r="G13760" s="97" t="n">
        <v>4203.9</v>
      </c>
      <c r="H13760" s="97" t="n">
        <v>44.84</v>
      </c>
    </row>
    <row r="13761" customFormat="false" ht="15.5" hidden="false" customHeight="false" outlineLevel="0" collapsed="false">
      <c r="G13761" s="97" t="n">
        <v>4204</v>
      </c>
      <c r="H13761" s="97" t="n">
        <v>45.77</v>
      </c>
    </row>
    <row r="13762" customFormat="false" ht="15.5" hidden="false" customHeight="false" outlineLevel="0" collapsed="false">
      <c r="G13762" s="97" t="n">
        <v>4204.1</v>
      </c>
      <c r="H13762" s="97" t="n">
        <v>46.04</v>
      </c>
    </row>
    <row r="13763" customFormat="false" ht="15.5" hidden="false" customHeight="false" outlineLevel="0" collapsed="false">
      <c r="G13763" s="97" t="n">
        <v>4204.2</v>
      </c>
      <c r="H13763" s="97" t="n">
        <v>44.22</v>
      </c>
    </row>
    <row r="13764" customFormat="false" ht="15.5" hidden="false" customHeight="false" outlineLevel="0" collapsed="false">
      <c r="G13764" s="97" t="n">
        <v>4204.3</v>
      </c>
      <c r="H13764" s="97" t="n">
        <v>41.94</v>
      </c>
    </row>
    <row r="13765" customFormat="false" ht="15.5" hidden="false" customHeight="false" outlineLevel="0" collapsed="false">
      <c r="G13765" s="97" t="n">
        <v>4204.4</v>
      </c>
      <c r="H13765" s="97" t="n">
        <v>39.68</v>
      </c>
    </row>
    <row r="13766" customFormat="false" ht="15.5" hidden="false" customHeight="false" outlineLevel="0" collapsed="false">
      <c r="G13766" s="97" t="n">
        <v>4204.5</v>
      </c>
      <c r="H13766" s="97" t="n">
        <v>47.75</v>
      </c>
    </row>
    <row r="13767" customFormat="false" ht="15.5" hidden="false" customHeight="false" outlineLevel="0" collapsed="false">
      <c r="G13767" s="97" t="n">
        <v>4204.6</v>
      </c>
      <c r="H13767" s="97" t="n">
        <v>47.75</v>
      </c>
    </row>
    <row r="13768" customFormat="false" ht="15.5" hidden="false" customHeight="false" outlineLevel="0" collapsed="false">
      <c r="G13768" s="97" t="n">
        <v>4204.7</v>
      </c>
      <c r="H13768" s="97" t="n">
        <v>47.75</v>
      </c>
    </row>
    <row r="13769" customFormat="false" ht="15.5" hidden="false" customHeight="false" outlineLevel="0" collapsed="false">
      <c r="G13769" s="97" t="n">
        <v>4204.8</v>
      </c>
      <c r="H13769" s="97" t="n">
        <v>47.75</v>
      </c>
    </row>
    <row r="13770" customFormat="false" ht="15.5" hidden="false" customHeight="false" outlineLevel="0" collapsed="false">
      <c r="G13770" s="97" t="n">
        <v>4204.9</v>
      </c>
      <c r="H13770" s="97" t="n">
        <v>47.75</v>
      </c>
    </row>
    <row r="13771" customFormat="false" ht="15.5" hidden="false" customHeight="false" outlineLevel="0" collapsed="false">
      <c r="G13771" s="97" t="n">
        <v>4205</v>
      </c>
      <c r="H13771" s="97" t="n">
        <v>47.75</v>
      </c>
    </row>
    <row r="13772" customFormat="false" ht="15.5" hidden="false" customHeight="false" outlineLevel="0" collapsed="false">
      <c r="G13772" s="97" t="n">
        <v>4205.1</v>
      </c>
      <c r="H13772" s="97" t="n">
        <v>47.75</v>
      </c>
    </row>
    <row r="13773" customFormat="false" ht="15.5" hidden="false" customHeight="false" outlineLevel="0" collapsed="false">
      <c r="G13773" s="97" t="n">
        <v>4205.2</v>
      </c>
      <c r="H13773" s="97" t="n">
        <v>47.06</v>
      </c>
    </row>
    <row r="13774" customFormat="false" ht="15.5" hidden="false" customHeight="false" outlineLevel="0" collapsed="false">
      <c r="G13774" s="97" t="n">
        <v>4205.3</v>
      </c>
      <c r="H13774" s="97" t="n">
        <v>46.29</v>
      </c>
    </row>
    <row r="13775" customFormat="false" ht="15.5" hidden="false" customHeight="false" outlineLevel="0" collapsed="false">
      <c r="G13775" s="97" t="n">
        <v>4205.4</v>
      </c>
      <c r="H13775" s="97" t="n">
        <v>45.53</v>
      </c>
    </row>
    <row r="13776" customFormat="false" ht="15.5" hidden="false" customHeight="false" outlineLevel="0" collapsed="false">
      <c r="G13776" s="97" t="n">
        <v>4205.5</v>
      </c>
      <c r="H13776" s="97" t="n">
        <v>44.76</v>
      </c>
    </row>
    <row r="13777" customFormat="false" ht="15.5" hidden="false" customHeight="false" outlineLevel="0" collapsed="false">
      <c r="G13777" s="97" t="n">
        <v>4205.6</v>
      </c>
      <c r="H13777" s="97" t="n">
        <v>43.99</v>
      </c>
    </row>
    <row r="13778" customFormat="false" ht="15.5" hidden="false" customHeight="false" outlineLevel="0" collapsed="false">
      <c r="G13778" s="97" t="n">
        <v>4205.7</v>
      </c>
      <c r="H13778" s="97" t="n">
        <v>43.23</v>
      </c>
    </row>
    <row r="13779" customFormat="false" ht="15.5" hidden="false" customHeight="false" outlineLevel="0" collapsed="false">
      <c r="G13779" s="97" t="n">
        <v>4205.8</v>
      </c>
      <c r="H13779" s="97" t="n">
        <v>42.46</v>
      </c>
    </row>
    <row r="13780" customFormat="false" ht="15.5" hidden="false" customHeight="false" outlineLevel="0" collapsed="false">
      <c r="G13780" s="97" t="n">
        <v>4205.9</v>
      </c>
      <c r="H13780" s="97" t="n">
        <v>41.7</v>
      </c>
    </row>
    <row r="13781" customFormat="false" ht="15.5" hidden="false" customHeight="false" outlineLevel="0" collapsed="false">
      <c r="G13781" s="97" t="n">
        <v>4206</v>
      </c>
      <c r="H13781" s="97" t="n">
        <v>40.93</v>
      </c>
    </row>
    <row r="13782" customFormat="false" ht="15.5" hidden="false" customHeight="false" outlineLevel="0" collapsed="false">
      <c r="G13782" s="97" t="n">
        <v>4206.1</v>
      </c>
      <c r="H13782" s="97" t="n">
        <v>42.69</v>
      </c>
    </row>
    <row r="13783" customFormat="false" ht="15.5" hidden="false" customHeight="false" outlineLevel="0" collapsed="false">
      <c r="G13783" s="97" t="n">
        <v>4206.2</v>
      </c>
      <c r="H13783" s="97" t="n">
        <v>44.46</v>
      </c>
    </row>
    <row r="13784" customFormat="false" ht="15.5" hidden="false" customHeight="false" outlineLevel="0" collapsed="false">
      <c r="G13784" s="97" t="n">
        <v>4206.3</v>
      </c>
      <c r="H13784" s="97" t="n">
        <v>46.24</v>
      </c>
    </row>
    <row r="13785" customFormat="false" ht="15.5" hidden="false" customHeight="false" outlineLevel="0" collapsed="false">
      <c r="G13785" s="97" t="n">
        <v>4206.4</v>
      </c>
      <c r="H13785" s="97" t="n">
        <v>47.41</v>
      </c>
    </row>
    <row r="13786" customFormat="false" ht="15.5" hidden="false" customHeight="false" outlineLevel="0" collapsed="false">
      <c r="G13786" s="97" t="n">
        <v>4206.5</v>
      </c>
      <c r="H13786" s="97" t="n">
        <v>45.7</v>
      </c>
    </row>
    <row r="13787" customFormat="false" ht="15.5" hidden="false" customHeight="false" outlineLevel="0" collapsed="false">
      <c r="G13787" s="97" t="n">
        <v>4206.6</v>
      </c>
      <c r="H13787" s="97" t="n">
        <v>44</v>
      </c>
    </row>
    <row r="13788" customFormat="false" ht="15.5" hidden="false" customHeight="false" outlineLevel="0" collapsed="false">
      <c r="G13788" s="97" t="n">
        <v>4206.7</v>
      </c>
      <c r="H13788" s="97" t="n">
        <v>43.01</v>
      </c>
    </row>
    <row r="13789" customFormat="false" ht="15.5" hidden="false" customHeight="false" outlineLevel="0" collapsed="false">
      <c r="G13789" s="97" t="n">
        <v>4206.8</v>
      </c>
      <c r="H13789" s="97" t="n">
        <v>44.52</v>
      </c>
    </row>
    <row r="13790" customFormat="false" ht="15.5" hidden="false" customHeight="false" outlineLevel="0" collapsed="false">
      <c r="G13790" s="97" t="n">
        <v>4206.9</v>
      </c>
      <c r="H13790" s="97" t="n">
        <v>45.1</v>
      </c>
    </row>
    <row r="13791" customFormat="false" ht="15.5" hidden="false" customHeight="false" outlineLevel="0" collapsed="false">
      <c r="G13791" s="97" t="n">
        <v>4207</v>
      </c>
      <c r="H13791" s="97" t="n">
        <v>45.69</v>
      </c>
    </row>
    <row r="13792" customFormat="false" ht="15.5" hidden="false" customHeight="false" outlineLevel="0" collapsed="false">
      <c r="G13792" s="97" t="n">
        <v>4207.1</v>
      </c>
      <c r="H13792" s="97" t="n">
        <v>46.04</v>
      </c>
    </row>
    <row r="13793" customFormat="false" ht="15.5" hidden="false" customHeight="false" outlineLevel="0" collapsed="false">
      <c r="G13793" s="97" t="n">
        <v>4207.2</v>
      </c>
      <c r="H13793" s="97" t="n">
        <v>46.33</v>
      </c>
    </row>
    <row r="13794" customFormat="false" ht="15.5" hidden="false" customHeight="false" outlineLevel="0" collapsed="false">
      <c r="G13794" s="97" t="n">
        <v>4207.3</v>
      </c>
      <c r="H13794" s="97" t="n">
        <v>46.9</v>
      </c>
    </row>
    <row r="13795" customFormat="false" ht="15.5" hidden="false" customHeight="false" outlineLevel="0" collapsed="false">
      <c r="G13795" s="97" t="n">
        <v>4207.4</v>
      </c>
      <c r="H13795" s="97" t="n">
        <v>47.46</v>
      </c>
    </row>
    <row r="13796" customFormat="false" ht="15.5" hidden="false" customHeight="false" outlineLevel="0" collapsed="false">
      <c r="G13796" s="97" t="n">
        <v>4207.5</v>
      </c>
      <c r="H13796" s="97" t="n">
        <v>45.62</v>
      </c>
    </row>
    <row r="13797" customFormat="false" ht="15.5" hidden="false" customHeight="false" outlineLevel="0" collapsed="false">
      <c r="G13797" s="97" t="n">
        <v>4207.6</v>
      </c>
      <c r="H13797" s="97" t="n">
        <v>44.75</v>
      </c>
    </row>
    <row r="13798" customFormat="false" ht="15.5" hidden="false" customHeight="false" outlineLevel="0" collapsed="false">
      <c r="G13798" s="97" t="n">
        <v>4207.7</v>
      </c>
      <c r="H13798" s="97" t="n">
        <v>45.34</v>
      </c>
    </row>
    <row r="13799" customFormat="false" ht="15.5" hidden="false" customHeight="false" outlineLevel="0" collapsed="false">
      <c r="G13799" s="97" t="n">
        <v>4207.8</v>
      </c>
      <c r="H13799" s="97" t="n">
        <v>45.93</v>
      </c>
    </row>
    <row r="13800" customFormat="false" ht="15.5" hidden="false" customHeight="false" outlineLevel="0" collapsed="false">
      <c r="G13800" s="97" t="n">
        <v>4207.9</v>
      </c>
      <c r="H13800" s="97" t="n">
        <v>47.56</v>
      </c>
    </row>
    <row r="13801" customFormat="false" ht="15.5" hidden="false" customHeight="false" outlineLevel="0" collapsed="false">
      <c r="G13801" s="97" t="n">
        <v>4208</v>
      </c>
      <c r="H13801" s="97" t="n">
        <v>46.73</v>
      </c>
    </row>
    <row r="13802" customFormat="false" ht="15.5" hidden="false" customHeight="false" outlineLevel="0" collapsed="false">
      <c r="G13802" s="97" t="n">
        <v>4208.1</v>
      </c>
      <c r="H13802" s="97" t="n">
        <v>45.59</v>
      </c>
    </row>
    <row r="13803" customFormat="false" ht="15.5" hidden="false" customHeight="false" outlineLevel="0" collapsed="false">
      <c r="G13803" s="97" t="n">
        <v>4208.2</v>
      </c>
      <c r="H13803" s="97" t="n">
        <v>44.45</v>
      </c>
    </row>
    <row r="13804" customFormat="false" ht="15.5" hidden="false" customHeight="false" outlineLevel="0" collapsed="false">
      <c r="G13804" s="97" t="n">
        <v>4208.3</v>
      </c>
      <c r="H13804" s="97" t="n">
        <v>44.46</v>
      </c>
    </row>
    <row r="13805" customFormat="false" ht="15.5" hidden="false" customHeight="false" outlineLevel="0" collapsed="false">
      <c r="G13805" s="97" t="n">
        <v>4208.4</v>
      </c>
      <c r="H13805" s="97" t="n">
        <v>45.59</v>
      </c>
    </row>
    <row r="13806" customFormat="false" ht="15.5" hidden="false" customHeight="false" outlineLevel="0" collapsed="false">
      <c r="G13806" s="97" t="n">
        <v>4208.5</v>
      </c>
      <c r="H13806" s="97" t="n">
        <v>46.73</v>
      </c>
    </row>
    <row r="13807" customFormat="false" ht="15.5" hidden="false" customHeight="false" outlineLevel="0" collapsed="false">
      <c r="G13807" s="97" t="n">
        <v>4208.6</v>
      </c>
      <c r="H13807" s="97" t="n">
        <v>47.31</v>
      </c>
    </row>
    <row r="13808" customFormat="false" ht="15.5" hidden="false" customHeight="false" outlineLevel="0" collapsed="false">
      <c r="G13808" s="97" t="n">
        <v>4208.7</v>
      </c>
      <c r="H13808" s="97" t="n">
        <v>44.67</v>
      </c>
    </row>
    <row r="13809" customFormat="false" ht="15.5" hidden="false" customHeight="false" outlineLevel="0" collapsed="false">
      <c r="G13809" s="97" t="n">
        <v>4208.8</v>
      </c>
      <c r="H13809" s="97" t="n">
        <v>45.77</v>
      </c>
    </row>
    <row r="13810" customFormat="false" ht="15.5" hidden="false" customHeight="false" outlineLevel="0" collapsed="false">
      <c r="G13810" s="97" t="n">
        <v>4208.9</v>
      </c>
      <c r="H13810" s="97" t="n">
        <v>46.87</v>
      </c>
    </row>
    <row r="13811" customFormat="false" ht="15.5" hidden="false" customHeight="false" outlineLevel="0" collapsed="false">
      <c r="G13811" s="97" t="n">
        <v>4209</v>
      </c>
      <c r="H13811" s="97" t="n">
        <v>46.9</v>
      </c>
    </row>
    <row r="13812" customFormat="false" ht="15.5" hidden="false" customHeight="false" outlineLevel="0" collapsed="false">
      <c r="G13812" s="97" t="n">
        <v>4209.1</v>
      </c>
      <c r="H13812" s="97" t="n">
        <v>44.57</v>
      </c>
    </row>
    <row r="13813" customFormat="false" ht="15.5" hidden="false" customHeight="false" outlineLevel="0" collapsed="false">
      <c r="G13813" s="97" t="n">
        <v>4209.2</v>
      </c>
      <c r="H13813" s="97" t="n">
        <v>45.13</v>
      </c>
    </row>
    <row r="13814" customFormat="false" ht="15.5" hidden="false" customHeight="false" outlineLevel="0" collapsed="false">
      <c r="G13814" s="97" t="n">
        <v>4209.3</v>
      </c>
      <c r="H13814" s="97" t="n">
        <v>45.7</v>
      </c>
    </row>
    <row r="13815" customFormat="false" ht="15.5" hidden="false" customHeight="false" outlineLevel="0" collapsed="false">
      <c r="G13815" s="97" t="n">
        <v>4209.4</v>
      </c>
      <c r="H13815" s="97" t="n">
        <v>43.49</v>
      </c>
    </row>
    <row r="13816" customFormat="false" ht="15.5" hidden="false" customHeight="false" outlineLevel="0" collapsed="false">
      <c r="G13816" s="97" t="n">
        <v>4209.5</v>
      </c>
      <c r="H13816" s="97" t="n">
        <v>41.64</v>
      </c>
    </row>
    <row r="13817" customFormat="false" ht="15.5" hidden="false" customHeight="false" outlineLevel="0" collapsed="false">
      <c r="G13817" s="97" t="n">
        <v>4209.6</v>
      </c>
      <c r="H13817" s="97" t="n">
        <v>42.81</v>
      </c>
    </row>
    <row r="13818" customFormat="false" ht="15.5" hidden="false" customHeight="false" outlineLevel="0" collapsed="false">
      <c r="G13818" s="97" t="n">
        <v>4209.7</v>
      </c>
      <c r="H13818" s="97" t="n">
        <v>43.99</v>
      </c>
    </row>
    <row r="13819" customFormat="false" ht="15.5" hidden="false" customHeight="false" outlineLevel="0" collapsed="false">
      <c r="G13819" s="97" t="n">
        <v>4209.8</v>
      </c>
      <c r="H13819" s="97" t="n">
        <v>43</v>
      </c>
    </row>
    <row r="13820" customFormat="false" ht="15.5" hidden="false" customHeight="false" outlineLevel="0" collapsed="false">
      <c r="G13820" s="97" t="n">
        <v>4209.9</v>
      </c>
      <c r="H13820" s="97" t="n">
        <v>44.04</v>
      </c>
    </row>
    <row r="13821" customFormat="false" ht="15.5" hidden="false" customHeight="false" outlineLevel="0" collapsed="false">
      <c r="G13821" s="97" t="n">
        <v>4210</v>
      </c>
      <c r="H13821" s="97" t="n">
        <v>45.81</v>
      </c>
    </row>
    <row r="13822" customFormat="false" ht="15.5" hidden="false" customHeight="false" outlineLevel="0" collapsed="false">
      <c r="G13822" s="97" t="n">
        <v>4210.1</v>
      </c>
      <c r="H13822" s="97" t="n">
        <v>47.58</v>
      </c>
    </row>
    <row r="13823" customFormat="false" ht="15.5" hidden="false" customHeight="false" outlineLevel="0" collapsed="false">
      <c r="G13823" s="97" t="n">
        <v>4210.2</v>
      </c>
      <c r="H13823" s="97" t="n">
        <v>47.75</v>
      </c>
    </row>
    <row r="13824" customFormat="false" ht="15.5" hidden="false" customHeight="false" outlineLevel="0" collapsed="false">
      <c r="G13824" s="97" t="n">
        <v>4210.3</v>
      </c>
      <c r="H13824" s="97" t="n">
        <v>47.75</v>
      </c>
    </row>
    <row r="13825" customFormat="false" ht="15.5" hidden="false" customHeight="false" outlineLevel="0" collapsed="false">
      <c r="G13825" s="97" t="n">
        <v>4210.4</v>
      </c>
      <c r="H13825" s="97" t="n">
        <v>47.75</v>
      </c>
    </row>
    <row r="13826" customFormat="false" ht="15.5" hidden="false" customHeight="false" outlineLevel="0" collapsed="false">
      <c r="G13826" s="97" t="n">
        <v>4210.5</v>
      </c>
      <c r="H13826" s="97" t="n">
        <v>47.75</v>
      </c>
    </row>
    <row r="13827" customFormat="false" ht="15.5" hidden="false" customHeight="false" outlineLevel="0" collapsed="false">
      <c r="G13827" s="97" t="n">
        <v>4210.6</v>
      </c>
      <c r="H13827" s="97" t="n">
        <v>44.57</v>
      </c>
    </row>
    <row r="13828" customFormat="false" ht="15.5" hidden="false" customHeight="false" outlineLevel="0" collapsed="false">
      <c r="G13828" s="97" t="n">
        <v>4210.7</v>
      </c>
      <c r="H13828" s="97" t="n">
        <v>45.71</v>
      </c>
    </row>
    <row r="13829" customFormat="false" ht="15.5" hidden="false" customHeight="false" outlineLevel="0" collapsed="false">
      <c r="G13829" s="97" t="n">
        <v>4210.8</v>
      </c>
      <c r="H13829" s="97" t="n">
        <v>46.84</v>
      </c>
    </row>
    <row r="13830" customFormat="false" ht="15.5" hidden="false" customHeight="false" outlineLevel="0" collapsed="false">
      <c r="G13830" s="97" t="n">
        <v>4210.9</v>
      </c>
      <c r="H13830" s="97" t="n">
        <v>47.75</v>
      </c>
    </row>
    <row r="13831" customFormat="false" ht="15.5" hidden="false" customHeight="false" outlineLevel="0" collapsed="false">
      <c r="G13831" s="97" t="n">
        <v>4211</v>
      </c>
      <c r="H13831" s="97" t="n">
        <v>44.69</v>
      </c>
    </row>
    <row r="13832" customFormat="false" ht="15.5" hidden="false" customHeight="false" outlineLevel="0" collapsed="false">
      <c r="G13832" s="97" t="n">
        <v>4211.1</v>
      </c>
      <c r="H13832" s="97" t="n">
        <v>48.71</v>
      </c>
    </row>
    <row r="13833" customFormat="false" ht="15.5" hidden="false" customHeight="false" outlineLevel="0" collapsed="false">
      <c r="G13833" s="97" t="n">
        <v>4211.2</v>
      </c>
      <c r="H13833" s="97" t="n">
        <v>50.48</v>
      </c>
    </row>
    <row r="13834" customFormat="false" ht="15.5" hidden="false" customHeight="false" outlineLevel="0" collapsed="false">
      <c r="G13834" s="97" t="n">
        <v>4211.3</v>
      </c>
      <c r="H13834" s="97" t="n">
        <v>49.68</v>
      </c>
    </row>
    <row r="13835" customFormat="false" ht="15.5" hidden="false" customHeight="false" outlineLevel="0" collapsed="false">
      <c r="G13835" s="97" t="n">
        <v>4211.4</v>
      </c>
      <c r="H13835" s="97" t="n">
        <v>46.04</v>
      </c>
    </row>
    <row r="13836" customFormat="false" ht="15.5" hidden="false" customHeight="false" outlineLevel="0" collapsed="false">
      <c r="G13836" s="97" t="n">
        <v>4211.5</v>
      </c>
      <c r="H13836" s="97" t="n">
        <v>44.37</v>
      </c>
    </row>
    <row r="13837" customFormat="false" ht="15.5" hidden="false" customHeight="false" outlineLevel="0" collapsed="false">
      <c r="G13837" s="97" t="n">
        <v>4211.6</v>
      </c>
      <c r="H13837" s="97" t="n">
        <v>44.63</v>
      </c>
    </row>
    <row r="13838" customFormat="false" ht="15.5" hidden="false" customHeight="false" outlineLevel="0" collapsed="false">
      <c r="G13838" s="97" t="n">
        <v>4211.7</v>
      </c>
      <c r="H13838" s="97" t="n">
        <v>44.9</v>
      </c>
    </row>
    <row r="13839" customFormat="false" ht="15.5" hidden="false" customHeight="false" outlineLevel="0" collapsed="false">
      <c r="G13839" s="97" t="n">
        <v>4211.8</v>
      </c>
      <c r="H13839" s="97" t="n">
        <v>45.16</v>
      </c>
    </row>
    <row r="13840" customFormat="false" ht="15.5" hidden="false" customHeight="false" outlineLevel="0" collapsed="false">
      <c r="G13840" s="97" t="n">
        <v>4211.9</v>
      </c>
      <c r="H13840" s="97" t="n">
        <v>45.42</v>
      </c>
    </row>
    <row r="13841" customFormat="false" ht="15.5" hidden="false" customHeight="false" outlineLevel="0" collapsed="false">
      <c r="G13841" s="97" t="n">
        <v>4212</v>
      </c>
      <c r="H13841" s="97" t="n">
        <v>45.69</v>
      </c>
    </row>
    <row r="13842" customFormat="false" ht="15.5" hidden="false" customHeight="false" outlineLevel="0" collapsed="false">
      <c r="G13842" s="97" t="n">
        <v>4212.1</v>
      </c>
      <c r="H13842" s="97" t="n">
        <v>45.95</v>
      </c>
    </row>
    <row r="13843" customFormat="false" ht="15.5" hidden="false" customHeight="false" outlineLevel="0" collapsed="false">
      <c r="G13843" s="97" t="n">
        <v>4212.2</v>
      </c>
      <c r="H13843" s="97" t="n">
        <v>46.22</v>
      </c>
    </row>
    <row r="13844" customFormat="false" ht="15.5" hidden="false" customHeight="false" outlineLevel="0" collapsed="false">
      <c r="G13844" s="97" t="n">
        <v>4212.3</v>
      </c>
      <c r="H13844" s="97" t="n">
        <v>46.48</v>
      </c>
    </row>
    <row r="13845" customFormat="false" ht="15.5" hidden="false" customHeight="false" outlineLevel="0" collapsed="false">
      <c r="G13845" s="97" t="n">
        <v>4212.4</v>
      </c>
      <c r="H13845" s="97" t="n">
        <v>46.75</v>
      </c>
    </row>
    <row r="13846" customFormat="false" ht="15.5" hidden="false" customHeight="false" outlineLevel="0" collapsed="false">
      <c r="G13846" s="97" t="n">
        <v>4212.5</v>
      </c>
      <c r="H13846" s="97" t="n">
        <v>47.01</v>
      </c>
    </row>
    <row r="13847" customFormat="false" ht="15.5" hidden="false" customHeight="false" outlineLevel="0" collapsed="false">
      <c r="G13847" s="97" t="n">
        <v>4212.6</v>
      </c>
      <c r="H13847" s="97" t="n">
        <v>47.27</v>
      </c>
    </row>
    <row r="13848" customFormat="false" ht="15.5" hidden="false" customHeight="false" outlineLevel="0" collapsed="false">
      <c r="G13848" s="97" t="n">
        <v>4212.7</v>
      </c>
      <c r="H13848" s="97" t="n">
        <v>47.54</v>
      </c>
    </row>
    <row r="13849" customFormat="false" ht="15.5" hidden="false" customHeight="false" outlineLevel="0" collapsed="false">
      <c r="G13849" s="97" t="n">
        <v>4212.8</v>
      </c>
      <c r="H13849" s="97" t="n">
        <v>47.4</v>
      </c>
    </row>
    <row r="13850" customFormat="false" ht="15.5" hidden="false" customHeight="false" outlineLevel="0" collapsed="false">
      <c r="G13850" s="97" t="n">
        <v>4212.9</v>
      </c>
      <c r="H13850" s="97" t="n">
        <v>45.92</v>
      </c>
    </row>
    <row r="13851" customFormat="false" ht="15.5" hidden="false" customHeight="false" outlineLevel="0" collapsed="false">
      <c r="G13851" s="97" t="n">
        <v>4213</v>
      </c>
      <c r="H13851" s="97" t="n">
        <v>45.34</v>
      </c>
    </row>
    <row r="13852" customFormat="false" ht="15.5" hidden="false" customHeight="false" outlineLevel="0" collapsed="false">
      <c r="G13852" s="97" t="n">
        <v>4213.1</v>
      </c>
      <c r="H13852" s="97" t="n">
        <v>44.75</v>
      </c>
    </row>
    <row r="13853" customFormat="false" ht="15.5" hidden="false" customHeight="false" outlineLevel="0" collapsed="false">
      <c r="G13853" s="97" t="n">
        <v>4213.2</v>
      </c>
      <c r="H13853" s="97" t="n">
        <v>44.91</v>
      </c>
    </row>
    <row r="13854" customFormat="false" ht="15.5" hidden="false" customHeight="false" outlineLevel="0" collapsed="false">
      <c r="G13854" s="97" t="n">
        <v>4213.3</v>
      </c>
      <c r="H13854" s="97" t="n">
        <v>45.56</v>
      </c>
    </row>
    <row r="13855" customFormat="false" ht="15.5" hidden="false" customHeight="false" outlineLevel="0" collapsed="false">
      <c r="G13855" s="97" t="n">
        <v>4213.4</v>
      </c>
      <c r="H13855" s="97" t="n">
        <v>44.39</v>
      </c>
    </row>
    <row r="13856" customFormat="false" ht="15.5" hidden="false" customHeight="false" outlineLevel="0" collapsed="false">
      <c r="G13856" s="97" t="n">
        <v>4213.5</v>
      </c>
      <c r="H13856" s="97" t="n">
        <v>43.22</v>
      </c>
    </row>
    <row r="13857" customFormat="false" ht="15.5" hidden="false" customHeight="false" outlineLevel="0" collapsed="false">
      <c r="G13857" s="97" t="n">
        <v>4213.6</v>
      </c>
      <c r="H13857" s="97" t="n">
        <v>44.53</v>
      </c>
    </row>
    <row r="13858" customFormat="false" ht="15.5" hidden="false" customHeight="false" outlineLevel="0" collapsed="false">
      <c r="G13858" s="97" t="n">
        <v>4213.7</v>
      </c>
      <c r="H13858" s="97" t="n">
        <v>45.79</v>
      </c>
    </row>
    <row r="13859" customFormat="false" ht="15.5" hidden="false" customHeight="false" outlineLevel="0" collapsed="false">
      <c r="G13859" s="97" t="n">
        <v>4213.8</v>
      </c>
      <c r="H13859" s="97" t="n">
        <v>45.38</v>
      </c>
    </row>
    <row r="13860" customFormat="false" ht="15.5" hidden="false" customHeight="false" outlineLevel="0" collapsed="false">
      <c r="G13860" s="97" t="n">
        <v>4213.9</v>
      </c>
      <c r="H13860" s="97" t="n">
        <v>44.96</v>
      </c>
    </row>
    <row r="13861" customFormat="false" ht="15.5" hidden="false" customHeight="false" outlineLevel="0" collapsed="false">
      <c r="G13861" s="97" t="n">
        <v>4214</v>
      </c>
      <c r="H13861" s="97" t="n">
        <v>44.55</v>
      </c>
    </row>
    <row r="13862" customFormat="false" ht="15.5" hidden="false" customHeight="false" outlineLevel="0" collapsed="false">
      <c r="G13862" s="97" t="n">
        <v>4214.1</v>
      </c>
      <c r="H13862" s="97" t="n">
        <v>47.77</v>
      </c>
    </row>
    <row r="13863" customFormat="false" ht="15.5" hidden="false" customHeight="false" outlineLevel="0" collapsed="false">
      <c r="G13863" s="97" t="n">
        <v>4214.2</v>
      </c>
      <c r="H13863" s="97" t="n">
        <v>51.16</v>
      </c>
    </row>
    <row r="13864" customFormat="false" ht="15.5" hidden="false" customHeight="false" outlineLevel="0" collapsed="false">
      <c r="G13864" s="97" t="n">
        <v>4214.3</v>
      </c>
      <c r="H13864" s="97" t="n">
        <v>51.16</v>
      </c>
    </row>
    <row r="13865" customFormat="false" ht="15.5" hidden="false" customHeight="false" outlineLevel="0" collapsed="false">
      <c r="G13865" s="97" t="n">
        <v>4214.4</v>
      </c>
      <c r="H13865" s="97" t="n">
        <v>51.16</v>
      </c>
    </row>
    <row r="13866" customFormat="false" ht="15.5" hidden="false" customHeight="false" outlineLevel="0" collapsed="false">
      <c r="G13866" s="97" t="n">
        <v>4214.5</v>
      </c>
      <c r="H13866" s="97" t="n">
        <v>51.16</v>
      </c>
    </row>
    <row r="13867" customFormat="false" ht="15.5" hidden="false" customHeight="false" outlineLevel="0" collapsed="false">
      <c r="G13867" s="97" t="n">
        <v>4214.6</v>
      </c>
      <c r="H13867" s="97" t="n">
        <v>51.87</v>
      </c>
    </row>
    <row r="13868" customFormat="false" ht="15.5" hidden="false" customHeight="false" outlineLevel="0" collapsed="false">
      <c r="G13868" s="97" t="n">
        <v>4214.7</v>
      </c>
      <c r="H13868" s="97" t="n">
        <v>53.01</v>
      </c>
    </row>
    <row r="13869" customFormat="false" ht="15.5" hidden="false" customHeight="false" outlineLevel="0" collapsed="false">
      <c r="G13869" s="97" t="n">
        <v>4214.8</v>
      </c>
      <c r="H13869" s="97" t="n">
        <v>53.51</v>
      </c>
    </row>
    <row r="13870" customFormat="false" ht="15.5" hidden="false" customHeight="false" outlineLevel="0" collapsed="false">
      <c r="G13870" s="97" t="n">
        <v>4214.9</v>
      </c>
      <c r="H13870" s="97" t="n">
        <v>54</v>
      </c>
    </row>
    <row r="13871" customFormat="false" ht="15.5" hidden="false" customHeight="false" outlineLevel="0" collapsed="false">
      <c r="G13871" s="97" t="n">
        <v>4215</v>
      </c>
      <c r="H13871" s="97" t="n">
        <v>54.5</v>
      </c>
    </row>
    <row r="13872" customFormat="false" ht="15.5" hidden="false" customHeight="false" outlineLevel="0" collapsed="false">
      <c r="G13872" s="97" t="n">
        <v>4215.1</v>
      </c>
      <c r="H13872" s="97" t="n">
        <v>55</v>
      </c>
    </row>
    <row r="13873" customFormat="false" ht="15.5" hidden="false" customHeight="false" outlineLevel="0" collapsed="false">
      <c r="G13873" s="97" t="n">
        <v>4215.2</v>
      </c>
      <c r="H13873" s="97" t="n">
        <v>55.5</v>
      </c>
    </row>
    <row r="13874" customFormat="false" ht="15.5" hidden="false" customHeight="false" outlineLevel="0" collapsed="false">
      <c r="G13874" s="97" t="n">
        <v>4215.3</v>
      </c>
      <c r="H13874" s="97" t="n">
        <v>55.99</v>
      </c>
    </row>
    <row r="13875" customFormat="false" ht="15.5" hidden="false" customHeight="false" outlineLevel="0" collapsed="false">
      <c r="G13875" s="97" t="n">
        <v>4215.4</v>
      </c>
      <c r="H13875" s="97" t="n">
        <v>56.49</v>
      </c>
    </row>
    <row r="13876" customFormat="false" ht="15.5" hidden="false" customHeight="false" outlineLevel="0" collapsed="false">
      <c r="G13876" s="97" t="n">
        <v>4215.5</v>
      </c>
      <c r="H13876" s="97" t="n">
        <v>56.99</v>
      </c>
    </row>
    <row r="13877" customFormat="false" ht="15.5" hidden="false" customHeight="false" outlineLevel="0" collapsed="false">
      <c r="G13877" s="97" t="n">
        <v>4215.6</v>
      </c>
      <c r="H13877" s="97" t="n">
        <v>57.48</v>
      </c>
    </row>
    <row r="13878" customFormat="false" ht="15.5" hidden="false" customHeight="false" outlineLevel="0" collapsed="false">
      <c r="G13878" s="97" t="n">
        <v>4215.7</v>
      </c>
      <c r="H13878" s="97" t="n">
        <v>57.98</v>
      </c>
    </row>
    <row r="13879" customFormat="false" ht="15.5" hidden="false" customHeight="false" outlineLevel="0" collapsed="false">
      <c r="G13879" s="97" t="n">
        <v>4215.8</v>
      </c>
      <c r="H13879" s="97" t="n">
        <v>56.66</v>
      </c>
    </row>
    <row r="13880" customFormat="false" ht="15.5" hidden="false" customHeight="false" outlineLevel="0" collapsed="false">
      <c r="G13880" s="97" t="n">
        <v>4215.9</v>
      </c>
      <c r="H13880" s="97" t="n">
        <v>55.36</v>
      </c>
    </row>
    <row r="13881" customFormat="false" ht="15.5" hidden="false" customHeight="false" outlineLevel="0" collapsed="false">
      <c r="G13881" s="97" t="n">
        <v>4216</v>
      </c>
      <c r="H13881" s="97" t="n">
        <v>54.04</v>
      </c>
    </row>
    <row r="13882" customFormat="false" ht="15.5" hidden="false" customHeight="false" outlineLevel="0" collapsed="false">
      <c r="G13882" s="97" t="n">
        <v>4216.1</v>
      </c>
      <c r="H13882" s="97" t="n">
        <v>52.73</v>
      </c>
    </row>
    <row r="13883" customFormat="false" ht="15.5" hidden="false" customHeight="false" outlineLevel="0" collapsed="false">
      <c r="G13883" s="97" t="n">
        <v>4216.2</v>
      </c>
      <c r="H13883" s="97" t="n">
        <v>51.42</v>
      </c>
    </row>
    <row r="13884" customFormat="false" ht="15.5" hidden="false" customHeight="false" outlineLevel="0" collapsed="false">
      <c r="G13884" s="97" t="n">
        <v>4216.3</v>
      </c>
      <c r="H13884" s="97" t="n">
        <v>51.16</v>
      </c>
    </row>
    <row r="13885" customFormat="false" ht="15.5" hidden="false" customHeight="false" outlineLevel="0" collapsed="false">
      <c r="G13885" s="97" t="n">
        <v>4216.4</v>
      </c>
      <c r="H13885" s="97" t="n">
        <v>51.16</v>
      </c>
    </row>
    <row r="13886" customFormat="false" ht="15.5" hidden="false" customHeight="false" outlineLevel="0" collapsed="false">
      <c r="G13886" s="97" t="n">
        <v>4216.5</v>
      </c>
      <c r="H13886" s="97" t="n">
        <v>51.16</v>
      </c>
    </row>
    <row r="13887" customFormat="false" ht="15.5" hidden="false" customHeight="false" outlineLevel="0" collapsed="false">
      <c r="G13887" s="97" t="n">
        <v>4216.6</v>
      </c>
      <c r="H13887" s="97" t="n">
        <v>51.16</v>
      </c>
    </row>
    <row r="13888" customFormat="false" ht="15.5" hidden="false" customHeight="false" outlineLevel="0" collapsed="false">
      <c r="G13888" s="97" t="n">
        <v>4216.7</v>
      </c>
      <c r="H13888" s="97" t="n">
        <v>52.4</v>
      </c>
    </row>
    <row r="13889" customFormat="false" ht="15.5" hidden="false" customHeight="false" outlineLevel="0" collapsed="false">
      <c r="G13889" s="97" t="n">
        <v>4216.8</v>
      </c>
      <c r="H13889" s="97" t="n">
        <v>53.76</v>
      </c>
    </row>
    <row r="13890" customFormat="false" ht="15.5" hidden="false" customHeight="false" outlineLevel="0" collapsed="false">
      <c r="G13890" s="97" t="n">
        <v>4216.9</v>
      </c>
      <c r="H13890" s="97" t="n">
        <v>55.04</v>
      </c>
    </row>
    <row r="13891" customFormat="false" ht="15.5" hidden="false" customHeight="false" outlineLevel="0" collapsed="false">
      <c r="G13891" s="97" t="n">
        <v>4217</v>
      </c>
      <c r="H13891" s="97" t="n">
        <v>56.32</v>
      </c>
    </row>
    <row r="13892" customFormat="false" ht="15.5" hidden="false" customHeight="false" outlineLevel="0" collapsed="false">
      <c r="G13892" s="97" t="n">
        <v>4217.1</v>
      </c>
      <c r="H13892" s="97" t="n">
        <v>57.6</v>
      </c>
    </row>
    <row r="13893" customFormat="false" ht="15.5" hidden="false" customHeight="false" outlineLevel="0" collapsed="false">
      <c r="G13893" s="97" t="n">
        <v>4217.2</v>
      </c>
      <c r="H13893" s="97" t="n">
        <v>57.51</v>
      </c>
    </row>
    <row r="13894" customFormat="false" ht="15.5" hidden="false" customHeight="false" outlineLevel="0" collapsed="false">
      <c r="G13894" s="97" t="n">
        <v>4217.3</v>
      </c>
      <c r="H13894" s="97" t="n">
        <v>56.84</v>
      </c>
    </row>
    <row r="13895" customFormat="false" ht="15.5" hidden="false" customHeight="false" outlineLevel="0" collapsed="false">
      <c r="G13895" s="97" t="n">
        <v>4217.4</v>
      </c>
      <c r="H13895" s="97" t="n">
        <v>56.18</v>
      </c>
    </row>
    <row r="13896" customFormat="false" ht="15.5" hidden="false" customHeight="false" outlineLevel="0" collapsed="false">
      <c r="G13896" s="97" t="n">
        <v>4217.5</v>
      </c>
      <c r="H13896" s="97" t="n">
        <v>55.51</v>
      </c>
    </row>
    <row r="13897" customFormat="false" ht="15.5" hidden="false" customHeight="false" outlineLevel="0" collapsed="false">
      <c r="G13897" s="97" t="n">
        <v>4217.6</v>
      </c>
      <c r="H13897" s="97" t="n">
        <v>54.84</v>
      </c>
    </row>
    <row r="13898" customFormat="false" ht="15.5" hidden="false" customHeight="false" outlineLevel="0" collapsed="false">
      <c r="G13898" s="97" t="n">
        <v>4217.7</v>
      </c>
      <c r="H13898" s="97" t="n">
        <v>55.23</v>
      </c>
    </row>
    <row r="13899" customFormat="false" ht="15.5" hidden="false" customHeight="false" outlineLevel="0" collapsed="false">
      <c r="G13899" s="97" t="n">
        <v>4217.8</v>
      </c>
      <c r="H13899" s="97" t="n">
        <v>56.34</v>
      </c>
    </row>
    <row r="13900" customFormat="false" ht="15.5" hidden="false" customHeight="false" outlineLevel="0" collapsed="false">
      <c r="G13900" s="97" t="n">
        <v>4217.9</v>
      </c>
      <c r="H13900" s="97" t="n">
        <v>57.44</v>
      </c>
    </row>
    <row r="13901" customFormat="false" ht="15.5" hidden="false" customHeight="false" outlineLevel="0" collapsed="false">
      <c r="G13901" s="97" t="n">
        <v>4218</v>
      </c>
      <c r="H13901" s="97" t="n">
        <v>58.54</v>
      </c>
    </row>
    <row r="13902" customFormat="false" ht="15.5" hidden="false" customHeight="false" outlineLevel="0" collapsed="false">
      <c r="G13902" s="97" t="n">
        <v>4218.1</v>
      </c>
      <c r="H13902" s="97" t="n">
        <v>59.65</v>
      </c>
    </row>
    <row r="13903" customFormat="false" ht="15.5" hidden="false" customHeight="false" outlineLevel="0" collapsed="false">
      <c r="G13903" s="97" t="n">
        <v>4218.2</v>
      </c>
      <c r="H13903" s="97" t="n">
        <v>60.76</v>
      </c>
    </row>
    <row r="13904" customFormat="false" ht="15.5" hidden="false" customHeight="false" outlineLevel="0" collapsed="false">
      <c r="G13904" s="97" t="n">
        <v>4218.3</v>
      </c>
      <c r="H13904" s="97" t="n">
        <v>61.86</v>
      </c>
    </row>
    <row r="13905" customFormat="false" ht="15.5" hidden="false" customHeight="false" outlineLevel="0" collapsed="false">
      <c r="G13905" s="97" t="n">
        <v>4218.4</v>
      </c>
      <c r="H13905" s="97" t="n">
        <v>62.96</v>
      </c>
    </row>
    <row r="13906" customFormat="false" ht="15.5" hidden="false" customHeight="false" outlineLevel="0" collapsed="false">
      <c r="G13906" s="97" t="n">
        <v>4218.5</v>
      </c>
      <c r="H13906" s="97" t="n">
        <v>64.07</v>
      </c>
    </row>
    <row r="13907" customFormat="false" ht="15.5" hidden="false" customHeight="false" outlineLevel="0" collapsed="false">
      <c r="G13907" s="97" t="n">
        <v>4218.6</v>
      </c>
      <c r="H13907" s="97" t="n">
        <v>65.17</v>
      </c>
    </row>
    <row r="13908" customFormat="false" ht="15.5" hidden="false" customHeight="false" outlineLevel="0" collapsed="false">
      <c r="G13908" s="97" t="n">
        <v>4218.7</v>
      </c>
      <c r="H13908" s="97" t="n">
        <v>66.28</v>
      </c>
    </row>
    <row r="13909" customFormat="false" ht="15.5" hidden="false" customHeight="false" outlineLevel="0" collapsed="false">
      <c r="G13909" s="97" t="n">
        <v>4218.8</v>
      </c>
      <c r="H13909" s="97" t="n">
        <v>64.4</v>
      </c>
    </row>
    <row r="13910" customFormat="false" ht="15.5" hidden="false" customHeight="false" outlineLevel="0" collapsed="false">
      <c r="G13910" s="97" t="n">
        <v>4218.9</v>
      </c>
      <c r="H13910" s="97" t="n">
        <v>63.3</v>
      </c>
    </row>
    <row r="13911" customFormat="false" ht="15.5" hidden="false" customHeight="false" outlineLevel="0" collapsed="false">
      <c r="G13911" s="97" t="n">
        <v>4219</v>
      </c>
      <c r="H13911" s="97" t="n">
        <v>63.73</v>
      </c>
    </row>
    <row r="13912" customFormat="false" ht="15.5" hidden="false" customHeight="false" outlineLevel="0" collapsed="false">
      <c r="G13912" s="97" t="n">
        <v>4219.1</v>
      </c>
      <c r="H13912" s="97" t="n">
        <v>64.16</v>
      </c>
    </row>
    <row r="13913" customFormat="false" ht="15.5" hidden="false" customHeight="false" outlineLevel="0" collapsed="false">
      <c r="G13913" s="97" t="n">
        <v>4219.2</v>
      </c>
      <c r="H13913" s="97" t="n">
        <v>64.59</v>
      </c>
    </row>
    <row r="13914" customFormat="false" ht="15.5" hidden="false" customHeight="false" outlineLevel="0" collapsed="false">
      <c r="G13914" s="97" t="n">
        <v>4219.3</v>
      </c>
      <c r="H13914" s="97" t="n">
        <v>61.68</v>
      </c>
    </row>
    <row r="13915" customFormat="false" ht="15.5" hidden="false" customHeight="false" outlineLevel="0" collapsed="false">
      <c r="G13915" s="97" t="n">
        <v>4219.4</v>
      </c>
      <c r="H13915" s="97" t="n">
        <v>57.64</v>
      </c>
    </row>
    <row r="13916" customFormat="false" ht="15.5" hidden="false" customHeight="false" outlineLevel="0" collapsed="false">
      <c r="G13916" s="97" t="n">
        <v>4219.5</v>
      </c>
      <c r="H13916" s="97" t="n">
        <v>56.79</v>
      </c>
    </row>
    <row r="13917" customFormat="false" ht="15.5" hidden="false" customHeight="false" outlineLevel="0" collapsed="false">
      <c r="G13917" s="97" t="n">
        <v>4219.6</v>
      </c>
      <c r="H13917" s="97" t="n">
        <v>55.93</v>
      </c>
    </row>
    <row r="13918" customFormat="false" ht="15.5" hidden="false" customHeight="false" outlineLevel="0" collapsed="false">
      <c r="G13918" s="97" t="n">
        <v>4219.7</v>
      </c>
      <c r="H13918" s="97" t="n">
        <v>55.08</v>
      </c>
    </row>
    <row r="13919" customFormat="false" ht="15.5" hidden="false" customHeight="false" outlineLevel="0" collapsed="false">
      <c r="G13919" s="97" t="n">
        <v>4219.8</v>
      </c>
      <c r="H13919" s="97" t="n">
        <v>55.14</v>
      </c>
    </row>
    <row r="13920" customFormat="false" ht="15.5" hidden="false" customHeight="false" outlineLevel="0" collapsed="false">
      <c r="G13920" s="97" t="n">
        <v>4219.9</v>
      </c>
      <c r="H13920" s="97" t="n">
        <v>56.27</v>
      </c>
    </row>
    <row r="13921" customFormat="false" ht="15.5" hidden="false" customHeight="false" outlineLevel="0" collapsed="false">
      <c r="G13921" s="97" t="n">
        <v>4220</v>
      </c>
      <c r="H13921" s="97" t="n">
        <v>56.27</v>
      </c>
    </row>
    <row r="13922" customFormat="false" ht="15.5" hidden="false" customHeight="false" outlineLevel="0" collapsed="false">
      <c r="G13922" s="97" t="n">
        <v>4220.1</v>
      </c>
      <c r="H13922" s="97" t="n">
        <v>56.27</v>
      </c>
    </row>
    <row r="13923" customFormat="false" ht="15.5" hidden="false" customHeight="false" outlineLevel="0" collapsed="false">
      <c r="G13923" s="97" t="n">
        <v>4220.2</v>
      </c>
      <c r="H13923" s="97" t="n">
        <v>56.27</v>
      </c>
    </row>
    <row r="13924" customFormat="false" ht="15.5" hidden="false" customHeight="false" outlineLevel="0" collapsed="false">
      <c r="G13924" s="97" t="n">
        <v>4220.3</v>
      </c>
      <c r="H13924" s="97" t="n">
        <v>56.27</v>
      </c>
    </row>
    <row r="13925" customFormat="false" ht="15.5" hidden="false" customHeight="false" outlineLevel="0" collapsed="false">
      <c r="G13925" s="97" t="n">
        <v>4220.4</v>
      </c>
      <c r="H13925" s="97" t="n">
        <v>56.27</v>
      </c>
    </row>
    <row r="13926" customFormat="false" ht="15.5" hidden="false" customHeight="false" outlineLevel="0" collapsed="false">
      <c r="G13926" s="97" t="n">
        <v>4220.5</v>
      </c>
      <c r="H13926" s="97" t="n">
        <v>56.27</v>
      </c>
    </row>
    <row r="13927" customFormat="false" ht="15.5" hidden="false" customHeight="false" outlineLevel="0" collapsed="false">
      <c r="G13927" s="97" t="n">
        <v>4220.6</v>
      </c>
      <c r="H13927" s="97" t="n">
        <v>56.27</v>
      </c>
    </row>
    <row r="13928" customFormat="false" ht="15.5" hidden="false" customHeight="false" outlineLevel="0" collapsed="false">
      <c r="G13928" s="97" t="n">
        <v>4220.7</v>
      </c>
      <c r="H13928" s="97" t="n">
        <v>56.84</v>
      </c>
    </row>
    <row r="13929" customFormat="false" ht="15.5" hidden="false" customHeight="false" outlineLevel="0" collapsed="false">
      <c r="G13929" s="97" t="n">
        <v>4220.8</v>
      </c>
      <c r="H13929" s="97" t="n">
        <v>57.47</v>
      </c>
    </row>
    <row r="13930" customFormat="false" ht="15.5" hidden="false" customHeight="false" outlineLevel="0" collapsed="false">
      <c r="G13930" s="97" t="n">
        <v>4220.9</v>
      </c>
      <c r="H13930" s="97" t="n">
        <v>58.1</v>
      </c>
    </row>
    <row r="13931" customFormat="false" ht="15.5" hidden="false" customHeight="false" outlineLevel="0" collapsed="false">
      <c r="G13931" s="97" t="n">
        <v>4221</v>
      </c>
      <c r="H13931" s="97" t="n">
        <v>58.73</v>
      </c>
    </row>
    <row r="13932" customFormat="false" ht="15.5" hidden="false" customHeight="false" outlineLevel="0" collapsed="false">
      <c r="G13932" s="97" t="n">
        <v>4221.1</v>
      </c>
      <c r="H13932" s="97" t="n">
        <v>59.37</v>
      </c>
    </row>
    <row r="13933" customFormat="false" ht="15.5" hidden="false" customHeight="false" outlineLevel="0" collapsed="false">
      <c r="G13933" s="97" t="n">
        <v>4221.2</v>
      </c>
      <c r="H13933" s="97" t="n">
        <v>60</v>
      </c>
    </row>
    <row r="13934" customFormat="false" ht="15.5" hidden="false" customHeight="false" outlineLevel="0" collapsed="false">
      <c r="G13934" s="97" t="n">
        <v>4221.3</v>
      </c>
      <c r="H13934" s="97" t="n">
        <v>60.63</v>
      </c>
    </row>
    <row r="13935" customFormat="false" ht="15.5" hidden="false" customHeight="false" outlineLevel="0" collapsed="false">
      <c r="G13935" s="97" t="n">
        <v>4221.4</v>
      </c>
      <c r="H13935" s="97" t="n">
        <v>61.26</v>
      </c>
    </row>
    <row r="13936" customFormat="false" ht="15.5" hidden="false" customHeight="false" outlineLevel="0" collapsed="false">
      <c r="G13936" s="97" t="n">
        <v>4221.5</v>
      </c>
      <c r="H13936" s="97" t="n">
        <v>61.89</v>
      </c>
    </row>
    <row r="13937" customFormat="false" ht="15.5" hidden="false" customHeight="false" outlineLevel="0" collapsed="false">
      <c r="G13937" s="97" t="n">
        <v>4221.6</v>
      </c>
      <c r="H13937" s="97" t="n">
        <v>62.52</v>
      </c>
    </row>
    <row r="13938" customFormat="false" ht="15.5" hidden="false" customHeight="false" outlineLevel="0" collapsed="false">
      <c r="G13938" s="97" t="n">
        <v>4221.7</v>
      </c>
      <c r="H13938" s="97" t="n">
        <v>62.55</v>
      </c>
    </row>
    <row r="13939" customFormat="false" ht="15.5" hidden="false" customHeight="false" outlineLevel="0" collapsed="false">
      <c r="G13939" s="97" t="n">
        <v>4221.8</v>
      </c>
      <c r="H13939" s="97" t="n">
        <v>57.3</v>
      </c>
    </row>
    <row r="13940" customFormat="false" ht="15.5" hidden="false" customHeight="false" outlineLevel="0" collapsed="false">
      <c r="G13940" s="97" t="n">
        <v>4221.9</v>
      </c>
      <c r="H13940" s="97" t="n">
        <v>57.98</v>
      </c>
    </row>
    <row r="13941" customFormat="false" ht="15.5" hidden="false" customHeight="false" outlineLevel="0" collapsed="false">
      <c r="G13941" s="97" t="n">
        <v>4222</v>
      </c>
      <c r="H13941" s="97" t="n">
        <v>60.11</v>
      </c>
    </row>
    <row r="13942" customFormat="false" ht="15.5" hidden="false" customHeight="false" outlineLevel="0" collapsed="false">
      <c r="G13942" s="97" t="n">
        <v>4222.1</v>
      </c>
      <c r="H13942" s="97" t="n">
        <v>62.24</v>
      </c>
    </row>
    <row r="13943" customFormat="false" ht="15.5" hidden="false" customHeight="false" outlineLevel="0" collapsed="false">
      <c r="G13943" s="97" t="n">
        <v>4222.2</v>
      </c>
      <c r="H13943" s="97" t="n">
        <v>64.37</v>
      </c>
    </row>
    <row r="13944" customFormat="false" ht="15.5" hidden="false" customHeight="false" outlineLevel="0" collapsed="false">
      <c r="G13944" s="97" t="n">
        <v>4222.3</v>
      </c>
      <c r="H13944" s="97" t="n">
        <v>69.77</v>
      </c>
    </row>
    <row r="13945" customFormat="false" ht="15.5" hidden="false" customHeight="false" outlineLevel="0" collapsed="false">
      <c r="G13945" s="97" t="n">
        <v>4222.4</v>
      </c>
      <c r="H13945" s="97" t="n">
        <v>70.73</v>
      </c>
    </row>
    <row r="13946" customFormat="false" ht="15.5" hidden="false" customHeight="false" outlineLevel="0" collapsed="false">
      <c r="G13946" s="97" t="n">
        <v>4222.5</v>
      </c>
      <c r="H13946" s="97" t="n">
        <v>69.44</v>
      </c>
    </row>
    <row r="13947" customFormat="false" ht="15.5" hidden="false" customHeight="false" outlineLevel="0" collapsed="false">
      <c r="G13947" s="97" t="n">
        <v>4222.6</v>
      </c>
      <c r="H13947" s="97" t="n">
        <v>68.16</v>
      </c>
    </row>
    <row r="13948" customFormat="false" ht="15.5" hidden="false" customHeight="false" outlineLevel="0" collapsed="false">
      <c r="G13948" s="97" t="n">
        <v>4222.7</v>
      </c>
      <c r="H13948" s="97" t="n">
        <v>66.88</v>
      </c>
    </row>
    <row r="13949" customFormat="false" ht="15.5" hidden="false" customHeight="false" outlineLevel="0" collapsed="false">
      <c r="G13949" s="97" t="n">
        <v>4222.8</v>
      </c>
      <c r="H13949" s="97" t="n">
        <v>66.5</v>
      </c>
    </row>
    <row r="13950" customFormat="false" ht="15.5" hidden="false" customHeight="false" outlineLevel="0" collapsed="false">
      <c r="G13950" s="97" t="n">
        <v>4222.9</v>
      </c>
      <c r="H13950" s="97" t="n">
        <v>66.06</v>
      </c>
    </row>
    <row r="13951" customFormat="false" ht="15.5" hidden="false" customHeight="false" outlineLevel="0" collapsed="false">
      <c r="G13951" s="97" t="n">
        <v>4223</v>
      </c>
      <c r="H13951" s="97" t="n">
        <v>65.19</v>
      </c>
    </row>
    <row r="13952" customFormat="false" ht="15.5" hidden="false" customHeight="false" outlineLevel="0" collapsed="false">
      <c r="G13952" s="97" t="n">
        <v>4223.1</v>
      </c>
      <c r="H13952" s="97" t="n">
        <v>64.31</v>
      </c>
    </row>
    <row r="13953" customFormat="false" ht="15.5" hidden="false" customHeight="false" outlineLevel="0" collapsed="false">
      <c r="G13953" s="97" t="n">
        <v>4223.2</v>
      </c>
      <c r="H13953" s="97" t="n">
        <v>63.44</v>
      </c>
    </row>
    <row r="13954" customFormat="false" ht="15.5" hidden="false" customHeight="false" outlineLevel="0" collapsed="false">
      <c r="G13954" s="97" t="n">
        <v>4223.3</v>
      </c>
      <c r="H13954" s="97" t="n">
        <v>60.68</v>
      </c>
    </row>
    <row r="13955" customFormat="false" ht="15.5" hidden="false" customHeight="false" outlineLevel="0" collapsed="false">
      <c r="G13955" s="97" t="n">
        <v>4223.4</v>
      </c>
      <c r="H13955" s="97" t="n">
        <v>56.68</v>
      </c>
    </row>
    <row r="13956" customFormat="false" ht="15.5" hidden="false" customHeight="false" outlineLevel="0" collapsed="false">
      <c r="G13956" s="97" t="n">
        <v>4223.5</v>
      </c>
      <c r="H13956" s="97" t="n">
        <v>57.97</v>
      </c>
    </row>
    <row r="13957" customFormat="false" ht="15.5" hidden="false" customHeight="false" outlineLevel="0" collapsed="false">
      <c r="G13957" s="97" t="n">
        <v>4223.6</v>
      </c>
      <c r="H13957" s="97" t="n">
        <v>59.87</v>
      </c>
    </row>
    <row r="13958" customFormat="false" ht="15.5" hidden="false" customHeight="false" outlineLevel="0" collapsed="false">
      <c r="G13958" s="97" t="n">
        <v>4223.7</v>
      </c>
      <c r="H13958" s="97" t="n">
        <v>61.76</v>
      </c>
    </row>
    <row r="13959" customFormat="false" ht="15.5" hidden="false" customHeight="false" outlineLevel="0" collapsed="false">
      <c r="G13959" s="97" t="n">
        <v>4223.8</v>
      </c>
      <c r="H13959" s="97" t="n">
        <v>63.66</v>
      </c>
    </row>
    <row r="13960" customFormat="false" ht="15.5" hidden="false" customHeight="false" outlineLevel="0" collapsed="false">
      <c r="G13960" s="97" t="n">
        <v>4223.9</v>
      </c>
      <c r="H13960" s="97" t="n">
        <v>65.55</v>
      </c>
    </row>
    <row r="13961" customFormat="false" ht="15.5" hidden="false" customHeight="false" outlineLevel="0" collapsed="false">
      <c r="G13961" s="97" t="n">
        <v>4224</v>
      </c>
      <c r="H13961" s="97" t="n">
        <v>68.5</v>
      </c>
    </row>
    <row r="13962" customFormat="false" ht="15.5" hidden="false" customHeight="false" outlineLevel="0" collapsed="false">
      <c r="G13962" s="97" t="n">
        <v>4224.1</v>
      </c>
      <c r="H13962" s="97" t="n">
        <v>72.53</v>
      </c>
    </row>
    <row r="13963" customFormat="false" ht="15.5" hidden="false" customHeight="false" outlineLevel="0" collapsed="false">
      <c r="G13963" s="97" t="n">
        <v>4224.2</v>
      </c>
      <c r="H13963" s="97" t="n">
        <v>72.45</v>
      </c>
    </row>
    <row r="13964" customFormat="false" ht="15.5" hidden="false" customHeight="false" outlineLevel="0" collapsed="false">
      <c r="G13964" s="97" t="n">
        <v>4224.3</v>
      </c>
      <c r="H13964" s="97" t="n">
        <v>71.36</v>
      </c>
    </row>
    <row r="13965" customFormat="false" ht="15.5" hidden="false" customHeight="false" outlineLevel="0" collapsed="false">
      <c r="G13965" s="97" t="n">
        <v>4224.4</v>
      </c>
      <c r="H13965" s="97" t="n">
        <v>70.27</v>
      </c>
    </row>
    <row r="13966" customFormat="false" ht="15.5" hidden="false" customHeight="false" outlineLevel="0" collapsed="false">
      <c r="G13966" s="97" t="n">
        <v>4224.5</v>
      </c>
      <c r="H13966" s="97" t="n">
        <v>69.17</v>
      </c>
    </row>
    <row r="13967" customFormat="false" ht="15.5" hidden="false" customHeight="false" outlineLevel="0" collapsed="false">
      <c r="G13967" s="97" t="n">
        <v>4224.6</v>
      </c>
      <c r="H13967" s="97" t="n">
        <v>68.08</v>
      </c>
    </row>
    <row r="13968" customFormat="false" ht="15.5" hidden="false" customHeight="false" outlineLevel="0" collapsed="false">
      <c r="G13968" s="97" t="n">
        <v>4224.7</v>
      </c>
      <c r="H13968" s="97" t="n">
        <v>66.98</v>
      </c>
    </row>
    <row r="13969" customFormat="false" ht="15.5" hidden="false" customHeight="false" outlineLevel="0" collapsed="false">
      <c r="G13969" s="97" t="n">
        <v>4224.8</v>
      </c>
      <c r="H13969" s="97" t="n">
        <v>65.89</v>
      </c>
    </row>
    <row r="13970" customFormat="false" ht="15.5" hidden="false" customHeight="false" outlineLevel="0" collapsed="false">
      <c r="G13970" s="97" t="n">
        <v>4224.9</v>
      </c>
      <c r="H13970" s="97" t="n">
        <v>64.8</v>
      </c>
    </row>
    <row r="13971" customFormat="false" ht="15.5" hidden="false" customHeight="false" outlineLevel="0" collapsed="false">
      <c r="G13971" s="97" t="n">
        <v>4225</v>
      </c>
      <c r="H13971" s="97" t="n">
        <v>62.75</v>
      </c>
    </row>
    <row r="13972" customFormat="false" ht="15.5" hidden="false" customHeight="false" outlineLevel="0" collapsed="false">
      <c r="G13972" s="97" t="n">
        <v>4225.1</v>
      </c>
      <c r="H13972" s="97" t="n">
        <v>60.7</v>
      </c>
    </row>
    <row r="13973" customFormat="false" ht="15.5" hidden="false" customHeight="false" outlineLevel="0" collapsed="false">
      <c r="G13973" s="97" t="n">
        <v>4225.2</v>
      </c>
      <c r="H13973" s="97" t="n">
        <v>58.17</v>
      </c>
    </row>
    <row r="13974" customFormat="false" ht="15.5" hidden="false" customHeight="false" outlineLevel="0" collapsed="false">
      <c r="G13974" s="97" t="n">
        <v>4225.3</v>
      </c>
      <c r="H13974" s="97" t="n">
        <v>55.16</v>
      </c>
    </row>
    <row r="13975" customFormat="false" ht="15.5" hidden="false" customHeight="false" outlineLevel="0" collapsed="false">
      <c r="G13975" s="97" t="n">
        <v>4225.4</v>
      </c>
      <c r="H13975" s="97" t="n">
        <v>54.39</v>
      </c>
    </row>
    <row r="13976" customFormat="false" ht="15.5" hidden="false" customHeight="false" outlineLevel="0" collapsed="false">
      <c r="G13976" s="97" t="n">
        <v>4225.5</v>
      </c>
      <c r="H13976" s="97" t="n">
        <v>54.17</v>
      </c>
    </row>
    <row r="13977" customFormat="false" ht="15.5" hidden="false" customHeight="false" outlineLevel="0" collapsed="false">
      <c r="G13977" s="97" t="n">
        <v>4225.6</v>
      </c>
      <c r="H13977" s="97" t="n">
        <v>53.95</v>
      </c>
    </row>
    <row r="13978" customFormat="false" ht="15.5" hidden="false" customHeight="false" outlineLevel="0" collapsed="false">
      <c r="G13978" s="97" t="n">
        <v>4225.7</v>
      </c>
      <c r="H13978" s="97" t="n">
        <v>53.73</v>
      </c>
    </row>
    <row r="13979" customFormat="false" ht="15.5" hidden="false" customHeight="false" outlineLevel="0" collapsed="false">
      <c r="G13979" s="97" t="n">
        <v>4225.8</v>
      </c>
      <c r="H13979" s="97" t="n">
        <v>53.51</v>
      </c>
    </row>
    <row r="13980" customFormat="false" ht="15.5" hidden="false" customHeight="false" outlineLevel="0" collapsed="false">
      <c r="G13980" s="97" t="n">
        <v>4225.9</v>
      </c>
      <c r="H13980" s="97" t="n">
        <v>53.29</v>
      </c>
    </row>
    <row r="13981" customFormat="false" ht="15.5" hidden="false" customHeight="false" outlineLevel="0" collapsed="false">
      <c r="G13981" s="97" t="n">
        <v>4226</v>
      </c>
      <c r="H13981" s="97" t="n">
        <v>53.07</v>
      </c>
    </row>
    <row r="13982" customFormat="false" ht="15.5" hidden="false" customHeight="false" outlineLevel="0" collapsed="false">
      <c r="G13982" s="97" t="n">
        <v>4226.1</v>
      </c>
      <c r="H13982" s="97" t="n">
        <v>52.85</v>
      </c>
    </row>
    <row r="13983" customFormat="false" ht="15.5" hidden="false" customHeight="false" outlineLevel="0" collapsed="false">
      <c r="G13983" s="97" t="n">
        <v>4226.2</v>
      </c>
      <c r="H13983" s="97" t="n">
        <v>52.63</v>
      </c>
    </row>
    <row r="13984" customFormat="false" ht="15.5" hidden="false" customHeight="false" outlineLevel="0" collapsed="false">
      <c r="G13984" s="97" t="n">
        <v>4226.3</v>
      </c>
      <c r="H13984" s="97" t="n">
        <v>52.41</v>
      </c>
    </row>
    <row r="13985" customFormat="false" ht="15.5" hidden="false" customHeight="false" outlineLevel="0" collapsed="false">
      <c r="G13985" s="97" t="n">
        <v>4226.4</v>
      </c>
      <c r="H13985" s="97" t="n">
        <v>52.19</v>
      </c>
    </row>
    <row r="13986" customFormat="false" ht="15.5" hidden="false" customHeight="false" outlineLevel="0" collapsed="false">
      <c r="G13986" s="97" t="n">
        <v>4226.5</v>
      </c>
      <c r="H13986" s="97" t="n">
        <v>51.97</v>
      </c>
    </row>
    <row r="13987" customFormat="false" ht="15.5" hidden="false" customHeight="false" outlineLevel="0" collapsed="false">
      <c r="G13987" s="97" t="n">
        <v>4226.6</v>
      </c>
      <c r="H13987" s="97" t="n">
        <v>51.75</v>
      </c>
    </row>
    <row r="13988" customFormat="false" ht="15.5" hidden="false" customHeight="false" outlineLevel="0" collapsed="false">
      <c r="G13988" s="97" t="n">
        <v>4226.7</v>
      </c>
      <c r="H13988" s="97" t="n">
        <v>51.53</v>
      </c>
    </row>
    <row r="13989" customFormat="false" ht="15.5" hidden="false" customHeight="false" outlineLevel="0" collapsed="false">
      <c r="G13989" s="97" t="n">
        <v>4226.8</v>
      </c>
      <c r="H13989" s="97" t="n">
        <v>51.31</v>
      </c>
    </row>
    <row r="13990" customFormat="false" ht="15.5" hidden="false" customHeight="false" outlineLevel="0" collapsed="false">
      <c r="G13990" s="97" t="n">
        <v>4226.9</v>
      </c>
      <c r="H13990" s="97" t="n">
        <v>51.8</v>
      </c>
    </row>
    <row r="13991" customFormat="false" ht="15.5" hidden="false" customHeight="false" outlineLevel="0" collapsed="false">
      <c r="G13991" s="97" t="n">
        <v>4227</v>
      </c>
      <c r="H13991" s="97" t="n">
        <v>53.93</v>
      </c>
    </row>
    <row r="13992" customFormat="false" ht="15.5" hidden="false" customHeight="false" outlineLevel="0" collapsed="false">
      <c r="G13992" s="97" t="n">
        <v>4227.1</v>
      </c>
      <c r="H13992" s="97" t="n">
        <v>54.73</v>
      </c>
    </row>
    <row r="13993" customFormat="false" ht="15.5" hidden="false" customHeight="false" outlineLevel="0" collapsed="false">
      <c r="G13993" s="97" t="n">
        <v>4227.2</v>
      </c>
      <c r="H13993" s="97" t="n">
        <v>54.95</v>
      </c>
    </row>
    <row r="13994" customFormat="false" ht="15.5" hidden="false" customHeight="false" outlineLevel="0" collapsed="false">
      <c r="G13994" s="97" t="n">
        <v>4227.3</v>
      </c>
      <c r="H13994" s="97" t="n">
        <v>55.17</v>
      </c>
    </row>
    <row r="13995" customFormat="false" ht="15.5" hidden="false" customHeight="false" outlineLevel="0" collapsed="false">
      <c r="G13995" s="97" t="n">
        <v>4227.4</v>
      </c>
      <c r="H13995" s="97" t="n">
        <v>55.39</v>
      </c>
    </row>
    <row r="13996" customFormat="false" ht="15.5" hidden="false" customHeight="false" outlineLevel="0" collapsed="false">
      <c r="G13996" s="97" t="n">
        <v>4227.5</v>
      </c>
      <c r="H13996" s="97" t="n">
        <v>55.61</v>
      </c>
    </row>
    <row r="13997" customFormat="false" ht="15.5" hidden="false" customHeight="false" outlineLevel="0" collapsed="false">
      <c r="G13997" s="97" t="n">
        <v>4227.6</v>
      </c>
      <c r="H13997" s="97" t="n">
        <v>55.83</v>
      </c>
    </row>
    <row r="13998" customFormat="false" ht="15.5" hidden="false" customHeight="false" outlineLevel="0" collapsed="false">
      <c r="G13998" s="97" t="n">
        <v>4227.7</v>
      </c>
      <c r="H13998" s="97" t="n">
        <v>56.05</v>
      </c>
    </row>
    <row r="13999" customFormat="false" ht="15.5" hidden="false" customHeight="false" outlineLevel="0" collapsed="false">
      <c r="G13999" s="97" t="n">
        <v>4227.8</v>
      </c>
      <c r="H13999" s="97" t="n">
        <v>56.28</v>
      </c>
    </row>
    <row r="14000" customFormat="false" ht="15.5" hidden="false" customHeight="false" outlineLevel="0" collapsed="false">
      <c r="G14000" s="97" t="n">
        <v>4227.9</v>
      </c>
      <c r="H14000" s="97" t="n">
        <v>56.5</v>
      </c>
    </row>
    <row r="14001" customFormat="false" ht="15.5" hidden="false" customHeight="false" outlineLevel="0" collapsed="false">
      <c r="G14001" s="97" t="n">
        <v>4228</v>
      </c>
      <c r="H14001" s="97" t="n">
        <v>56.72</v>
      </c>
    </row>
    <row r="14002" customFormat="false" ht="15.5" hidden="false" customHeight="false" outlineLevel="0" collapsed="false">
      <c r="G14002" s="97" t="n">
        <v>4228.1</v>
      </c>
      <c r="H14002" s="97" t="n">
        <v>56.94</v>
      </c>
    </row>
    <row r="14003" customFormat="false" ht="15.5" hidden="false" customHeight="false" outlineLevel="0" collapsed="false">
      <c r="G14003" s="97" t="n">
        <v>4228.2</v>
      </c>
      <c r="H14003" s="97" t="n">
        <v>57.16</v>
      </c>
    </row>
    <row r="14004" customFormat="false" ht="15.5" hidden="false" customHeight="false" outlineLevel="0" collapsed="false">
      <c r="G14004" s="97" t="n">
        <v>4228.3</v>
      </c>
      <c r="H14004" s="97" t="n">
        <v>57.38</v>
      </c>
    </row>
    <row r="14005" customFormat="false" ht="15.5" hidden="false" customHeight="false" outlineLevel="0" collapsed="false">
      <c r="G14005" s="97" t="n">
        <v>4228.4</v>
      </c>
      <c r="H14005" s="97" t="n">
        <v>57.6</v>
      </c>
    </row>
    <row r="14006" customFormat="false" ht="15.5" hidden="false" customHeight="false" outlineLevel="0" collapsed="false">
      <c r="G14006" s="97" t="n">
        <v>4228.5</v>
      </c>
      <c r="H14006" s="97" t="n">
        <v>57.83</v>
      </c>
    </row>
    <row r="14007" customFormat="false" ht="15.5" hidden="false" customHeight="false" outlineLevel="0" collapsed="false">
      <c r="G14007" s="97" t="n">
        <v>4228.6</v>
      </c>
      <c r="H14007" s="97" t="n">
        <v>57.68</v>
      </c>
    </row>
    <row r="14008" customFormat="false" ht="15.5" hidden="false" customHeight="false" outlineLevel="0" collapsed="false">
      <c r="G14008" s="97" t="n">
        <v>4228.7</v>
      </c>
      <c r="H14008" s="97" t="n">
        <v>56.67</v>
      </c>
    </row>
    <row r="14009" customFormat="false" ht="15.5" hidden="false" customHeight="false" outlineLevel="0" collapsed="false">
      <c r="G14009" s="97" t="n">
        <v>4228.8</v>
      </c>
      <c r="H14009" s="97" t="n">
        <v>56.65</v>
      </c>
    </row>
    <row r="14010" customFormat="false" ht="15.5" hidden="false" customHeight="false" outlineLevel="0" collapsed="false">
      <c r="G14010" s="97" t="n">
        <v>4228.9</v>
      </c>
      <c r="H14010" s="97" t="n">
        <v>57.28</v>
      </c>
    </row>
    <row r="14011" customFormat="false" ht="15.5" hidden="false" customHeight="false" outlineLevel="0" collapsed="false">
      <c r="G14011" s="97" t="n">
        <v>4229</v>
      </c>
      <c r="H14011" s="97" t="n">
        <v>57.91</v>
      </c>
    </row>
    <row r="14012" customFormat="false" ht="15.5" hidden="false" customHeight="false" outlineLevel="0" collapsed="false">
      <c r="G14012" s="97" t="n">
        <v>4229.1</v>
      </c>
      <c r="H14012" s="97" t="n">
        <v>58.54</v>
      </c>
    </row>
    <row r="14013" customFormat="false" ht="15.5" hidden="false" customHeight="false" outlineLevel="0" collapsed="false">
      <c r="G14013" s="97" t="n">
        <v>4229.2</v>
      </c>
      <c r="H14013" s="97" t="n">
        <v>59.18</v>
      </c>
    </row>
    <row r="14014" customFormat="false" ht="15.5" hidden="false" customHeight="false" outlineLevel="0" collapsed="false">
      <c r="G14014" s="97" t="n">
        <v>4229.3</v>
      </c>
      <c r="H14014" s="97" t="n">
        <v>60.12</v>
      </c>
    </row>
    <row r="14015" customFormat="false" ht="15.5" hidden="false" customHeight="false" outlineLevel="0" collapsed="false">
      <c r="G14015" s="97" t="n">
        <v>4229.4</v>
      </c>
      <c r="H14015" s="97" t="n">
        <v>62.24</v>
      </c>
    </row>
    <row r="14016" customFormat="false" ht="15.5" hidden="false" customHeight="false" outlineLevel="0" collapsed="false">
      <c r="G14016" s="97" t="n">
        <v>4229.5</v>
      </c>
      <c r="H14016" s="97" t="n">
        <v>62.53</v>
      </c>
    </row>
    <row r="14017" customFormat="false" ht="15.5" hidden="false" customHeight="false" outlineLevel="0" collapsed="false">
      <c r="G14017" s="97" t="n">
        <v>4229.6</v>
      </c>
      <c r="H14017" s="97" t="n">
        <v>61.6</v>
      </c>
    </row>
    <row r="14018" customFormat="false" ht="15.5" hidden="false" customHeight="false" outlineLevel="0" collapsed="false">
      <c r="G14018" s="97" t="n">
        <v>4229.7</v>
      </c>
      <c r="H14018" s="97" t="n">
        <v>60.67</v>
      </c>
    </row>
    <row r="14019" customFormat="false" ht="15.5" hidden="false" customHeight="false" outlineLevel="0" collapsed="false">
      <c r="G14019" s="97" t="n">
        <v>4229.8</v>
      </c>
      <c r="H14019" s="97" t="n">
        <v>59.74</v>
      </c>
    </row>
    <row r="14020" customFormat="false" ht="15.5" hidden="false" customHeight="false" outlineLevel="0" collapsed="false">
      <c r="G14020" s="97" t="n">
        <v>4229.9</v>
      </c>
      <c r="H14020" s="97" t="n">
        <v>58.82</v>
      </c>
    </row>
    <row r="14021" customFormat="false" ht="15.5" hidden="false" customHeight="false" outlineLevel="0" collapsed="false">
      <c r="G14021" s="97" t="n">
        <v>4230</v>
      </c>
      <c r="H14021" s="97" t="n">
        <v>57.67</v>
      </c>
    </row>
    <row r="14022" customFormat="false" ht="15.5" hidden="false" customHeight="false" outlineLevel="0" collapsed="false">
      <c r="G14022" s="97" t="n">
        <v>4230.1</v>
      </c>
      <c r="H14022" s="97" t="n">
        <v>54.46</v>
      </c>
    </row>
    <row r="14023" customFormat="false" ht="15.5" hidden="false" customHeight="false" outlineLevel="0" collapsed="false">
      <c r="G14023" s="97" t="n">
        <v>4230.2</v>
      </c>
      <c r="H14023" s="97" t="n">
        <v>52.86</v>
      </c>
    </row>
    <row r="14024" customFormat="false" ht="15.5" hidden="false" customHeight="false" outlineLevel="0" collapsed="false">
      <c r="G14024" s="97" t="n">
        <v>4230.3</v>
      </c>
      <c r="H14024" s="97" t="n">
        <v>52.86</v>
      </c>
    </row>
    <row r="14025" customFormat="false" ht="15.5" hidden="false" customHeight="false" outlineLevel="0" collapsed="false">
      <c r="G14025" s="97" t="n">
        <v>4230.4</v>
      </c>
      <c r="H14025" s="97" t="n">
        <v>52.86</v>
      </c>
    </row>
    <row r="14026" customFormat="false" ht="15.5" hidden="false" customHeight="false" outlineLevel="0" collapsed="false">
      <c r="G14026" s="97" t="n">
        <v>4230.5</v>
      </c>
      <c r="H14026" s="97" t="n">
        <v>52.86</v>
      </c>
    </row>
    <row r="14027" customFormat="false" ht="15.5" hidden="false" customHeight="false" outlineLevel="0" collapsed="false">
      <c r="G14027" s="97" t="n">
        <v>4230.6</v>
      </c>
      <c r="H14027" s="97" t="n">
        <v>52.86</v>
      </c>
    </row>
    <row r="14028" customFormat="false" ht="15.5" hidden="false" customHeight="false" outlineLevel="0" collapsed="false">
      <c r="G14028" s="97" t="n">
        <v>4230.7</v>
      </c>
      <c r="H14028" s="97" t="n">
        <v>52.86</v>
      </c>
    </row>
    <row r="14029" customFormat="false" ht="15.5" hidden="false" customHeight="false" outlineLevel="0" collapsed="false">
      <c r="G14029" s="97" t="n">
        <v>4230.8</v>
      </c>
      <c r="H14029" s="97" t="n">
        <v>50.72</v>
      </c>
    </row>
    <row r="14030" customFormat="false" ht="15.5" hidden="false" customHeight="false" outlineLevel="0" collapsed="false">
      <c r="G14030" s="97" t="n">
        <v>4230.9</v>
      </c>
      <c r="H14030" s="97" t="n">
        <v>49.82</v>
      </c>
    </row>
    <row r="14031" customFormat="false" ht="15.5" hidden="false" customHeight="false" outlineLevel="0" collapsed="false">
      <c r="G14031" s="97" t="n">
        <v>4231</v>
      </c>
      <c r="H14031" s="97" t="n">
        <v>50.73</v>
      </c>
    </row>
    <row r="14032" customFormat="false" ht="15.5" hidden="false" customHeight="false" outlineLevel="0" collapsed="false">
      <c r="G14032" s="97" t="n">
        <v>4231.1</v>
      </c>
      <c r="H14032" s="97" t="n">
        <v>51.65</v>
      </c>
    </row>
    <row r="14033" customFormat="false" ht="15.5" hidden="false" customHeight="false" outlineLevel="0" collapsed="false">
      <c r="G14033" s="97" t="n">
        <v>4231.2</v>
      </c>
      <c r="H14033" s="97" t="n">
        <v>52.56</v>
      </c>
    </row>
    <row r="14034" customFormat="false" ht="15.5" hidden="false" customHeight="false" outlineLevel="0" collapsed="false">
      <c r="G14034" s="97" t="n">
        <v>4231.3</v>
      </c>
      <c r="H14034" s="97" t="n">
        <v>53.48</v>
      </c>
    </row>
    <row r="14035" customFormat="false" ht="15.5" hidden="false" customHeight="false" outlineLevel="0" collapsed="false">
      <c r="G14035" s="97" t="n">
        <v>4231.4</v>
      </c>
      <c r="H14035" s="97" t="n">
        <v>54.39</v>
      </c>
    </row>
    <row r="14036" customFormat="false" ht="15.5" hidden="false" customHeight="false" outlineLevel="0" collapsed="false">
      <c r="G14036" s="97" t="n">
        <v>4231.5</v>
      </c>
      <c r="H14036" s="97" t="n">
        <v>52.62</v>
      </c>
    </row>
    <row r="14037" customFormat="false" ht="15.5" hidden="false" customHeight="false" outlineLevel="0" collapsed="false">
      <c r="G14037" s="97" t="n">
        <v>4231.6</v>
      </c>
      <c r="H14037" s="97" t="n">
        <v>50.91</v>
      </c>
    </row>
    <row r="14038" customFormat="false" ht="15.5" hidden="false" customHeight="false" outlineLevel="0" collapsed="false">
      <c r="G14038" s="97" t="n">
        <v>4231.7</v>
      </c>
      <c r="H14038" s="97" t="n">
        <v>50.29</v>
      </c>
    </row>
    <row r="14039" customFormat="false" ht="15.5" hidden="false" customHeight="false" outlineLevel="0" collapsed="false">
      <c r="G14039" s="97" t="n">
        <v>4231.8</v>
      </c>
      <c r="H14039" s="97" t="n">
        <v>49.67</v>
      </c>
    </row>
    <row r="14040" customFormat="false" ht="15.5" hidden="false" customHeight="false" outlineLevel="0" collapsed="false">
      <c r="G14040" s="97" t="n">
        <v>4231.9</v>
      </c>
      <c r="H14040" s="97" t="n">
        <v>49.05</v>
      </c>
    </row>
    <row r="14041" customFormat="false" ht="15.5" hidden="false" customHeight="false" outlineLevel="0" collapsed="false">
      <c r="G14041" s="97" t="n">
        <v>4232</v>
      </c>
      <c r="H14041" s="97" t="n">
        <v>48.43</v>
      </c>
    </row>
    <row r="14042" customFormat="false" ht="15.5" hidden="false" customHeight="false" outlineLevel="0" collapsed="false">
      <c r="G14042" s="97" t="n">
        <v>4232.1</v>
      </c>
      <c r="H14042" s="97" t="n">
        <v>47.81</v>
      </c>
    </row>
    <row r="14043" customFormat="false" ht="15.5" hidden="false" customHeight="false" outlineLevel="0" collapsed="false">
      <c r="G14043" s="97" t="n">
        <v>4232.2</v>
      </c>
      <c r="H14043" s="97" t="n">
        <v>48.71</v>
      </c>
    </row>
    <row r="14044" customFormat="false" ht="15.5" hidden="false" customHeight="false" outlineLevel="0" collapsed="false">
      <c r="G14044" s="97" t="n">
        <v>4232.3</v>
      </c>
      <c r="H14044" s="97" t="n">
        <v>49.36</v>
      </c>
    </row>
    <row r="14045" customFormat="false" ht="15.5" hidden="false" customHeight="false" outlineLevel="0" collapsed="false">
      <c r="G14045" s="97" t="n">
        <v>4232.4</v>
      </c>
      <c r="H14045" s="97" t="n">
        <v>49.05</v>
      </c>
    </row>
    <row r="14046" customFormat="false" ht="15.5" hidden="false" customHeight="false" outlineLevel="0" collapsed="false">
      <c r="G14046" s="97" t="n">
        <v>4232.5</v>
      </c>
      <c r="H14046" s="97" t="n">
        <v>48.74</v>
      </c>
    </row>
    <row r="14047" customFormat="false" ht="15.5" hidden="false" customHeight="false" outlineLevel="0" collapsed="false">
      <c r="G14047" s="97" t="n">
        <v>4232.6</v>
      </c>
      <c r="H14047" s="97" t="n">
        <v>48.43</v>
      </c>
    </row>
    <row r="14048" customFormat="false" ht="15.5" hidden="false" customHeight="false" outlineLevel="0" collapsed="false">
      <c r="G14048" s="97" t="n">
        <v>4232.7</v>
      </c>
      <c r="H14048" s="97" t="n">
        <v>48.12</v>
      </c>
    </row>
    <row r="14049" customFormat="false" ht="15.5" hidden="false" customHeight="false" outlineLevel="0" collapsed="false">
      <c r="G14049" s="97" t="n">
        <v>4232.8</v>
      </c>
      <c r="H14049" s="97" t="n">
        <v>47.81</v>
      </c>
    </row>
    <row r="14050" customFormat="false" ht="15.5" hidden="false" customHeight="false" outlineLevel="0" collapsed="false">
      <c r="G14050" s="97" t="n">
        <v>4232.9</v>
      </c>
      <c r="H14050" s="97" t="n">
        <v>46.45</v>
      </c>
    </row>
    <row r="14051" customFormat="false" ht="15.5" hidden="false" customHeight="false" outlineLevel="0" collapsed="false">
      <c r="G14051" s="97" t="n">
        <v>4233</v>
      </c>
      <c r="H14051" s="97" t="n">
        <v>44.82</v>
      </c>
    </row>
    <row r="14052" customFormat="false" ht="15.5" hidden="false" customHeight="false" outlineLevel="0" collapsed="false">
      <c r="G14052" s="97" t="n">
        <v>4233.1</v>
      </c>
      <c r="H14052" s="97" t="n">
        <v>45.5</v>
      </c>
    </row>
    <row r="14053" customFormat="false" ht="15.5" hidden="false" customHeight="false" outlineLevel="0" collapsed="false">
      <c r="G14053" s="97" t="n">
        <v>4233.2</v>
      </c>
      <c r="H14053" s="97" t="n">
        <v>47.16</v>
      </c>
    </row>
    <row r="14054" customFormat="false" ht="15.5" hidden="false" customHeight="false" outlineLevel="0" collapsed="false">
      <c r="G14054" s="97" t="n">
        <v>4233.3</v>
      </c>
      <c r="H14054" s="97" t="n">
        <v>48.82</v>
      </c>
    </row>
    <row r="14055" customFormat="false" ht="15.5" hidden="false" customHeight="false" outlineLevel="0" collapsed="false">
      <c r="G14055" s="97" t="n">
        <v>4233.4</v>
      </c>
      <c r="H14055" s="97" t="n">
        <v>50.47</v>
      </c>
    </row>
    <row r="14056" customFormat="false" ht="15.5" hidden="false" customHeight="false" outlineLevel="0" collapsed="false">
      <c r="G14056" s="97" t="n">
        <v>4233.5</v>
      </c>
      <c r="H14056" s="97" t="n">
        <v>52.13</v>
      </c>
    </row>
    <row r="14057" customFormat="false" ht="15.5" hidden="false" customHeight="false" outlineLevel="0" collapsed="false">
      <c r="G14057" s="97" t="n">
        <v>4233.6</v>
      </c>
      <c r="H14057" s="97" t="n">
        <v>53.79</v>
      </c>
    </row>
    <row r="14058" customFormat="false" ht="15.5" hidden="false" customHeight="false" outlineLevel="0" collapsed="false">
      <c r="G14058" s="97" t="n">
        <v>4233.7</v>
      </c>
      <c r="H14058" s="97" t="n">
        <v>55.45</v>
      </c>
    </row>
    <row r="14059" customFormat="false" ht="15.5" hidden="false" customHeight="false" outlineLevel="0" collapsed="false">
      <c r="G14059" s="97" t="n">
        <v>4233.8</v>
      </c>
      <c r="H14059" s="97" t="n">
        <v>55.85</v>
      </c>
    </row>
    <row r="14060" customFormat="false" ht="15.5" hidden="false" customHeight="false" outlineLevel="0" collapsed="false">
      <c r="G14060" s="97" t="n">
        <v>4233.9</v>
      </c>
      <c r="H14060" s="97" t="n">
        <v>55.01</v>
      </c>
    </row>
    <row r="14061" customFormat="false" ht="15.5" hidden="false" customHeight="false" outlineLevel="0" collapsed="false">
      <c r="G14061" s="97" t="n">
        <v>4234</v>
      </c>
      <c r="H14061" s="97" t="n">
        <v>54.16</v>
      </c>
    </row>
    <row r="14062" customFormat="false" ht="15.5" hidden="false" customHeight="false" outlineLevel="0" collapsed="false">
      <c r="G14062" s="97" t="n">
        <v>4234.1</v>
      </c>
      <c r="H14062" s="97" t="n">
        <v>53.32</v>
      </c>
    </row>
    <row r="14063" customFormat="false" ht="15.5" hidden="false" customHeight="false" outlineLevel="0" collapsed="false">
      <c r="G14063" s="97" t="n">
        <v>4234.2</v>
      </c>
      <c r="H14063" s="97" t="n">
        <v>52.47</v>
      </c>
    </row>
    <row r="14064" customFormat="false" ht="15.5" hidden="false" customHeight="false" outlineLevel="0" collapsed="false">
      <c r="G14064" s="97" t="n">
        <v>4234.3</v>
      </c>
      <c r="H14064" s="97" t="n">
        <v>51.63</v>
      </c>
    </row>
    <row r="14065" customFormat="false" ht="15.5" hidden="false" customHeight="false" outlineLevel="0" collapsed="false">
      <c r="G14065" s="97" t="n">
        <v>4234.4</v>
      </c>
      <c r="H14065" s="97" t="n">
        <v>50.79</v>
      </c>
    </row>
    <row r="14066" customFormat="false" ht="15.5" hidden="false" customHeight="false" outlineLevel="0" collapsed="false">
      <c r="G14066" s="97" t="n">
        <v>4234.5</v>
      </c>
      <c r="H14066" s="97" t="n">
        <v>49.94</v>
      </c>
    </row>
    <row r="14067" customFormat="false" ht="15.5" hidden="false" customHeight="false" outlineLevel="0" collapsed="false">
      <c r="G14067" s="97" t="n">
        <v>4234.6</v>
      </c>
      <c r="H14067" s="97" t="n">
        <v>49.1</v>
      </c>
    </row>
    <row r="14068" customFormat="false" ht="15.5" hidden="false" customHeight="false" outlineLevel="0" collapsed="false">
      <c r="G14068" s="97" t="n">
        <v>4234.7</v>
      </c>
      <c r="H14068" s="97" t="n">
        <v>48.25</v>
      </c>
    </row>
    <row r="14069" customFormat="false" ht="15.5" hidden="false" customHeight="false" outlineLevel="0" collapsed="false">
      <c r="G14069" s="97" t="n">
        <v>4234.8</v>
      </c>
      <c r="H14069" s="97" t="n">
        <v>47.82</v>
      </c>
    </row>
    <row r="14070" customFormat="false" ht="15.5" hidden="false" customHeight="false" outlineLevel="0" collapsed="false">
      <c r="G14070" s="97" t="n">
        <v>4234.9</v>
      </c>
      <c r="H14070" s="97" t="n">
        <v>47.98</v>
      </c>
    </row>
    <row r="14071" customFormat="false" ht="15.5" hidden="false" customHeight="false" outlineLevel="0" collapsed="false">
      <c r="G14071" s="97" t="n">
        <v>4235</v>
      </c>
      <c r="H14071" s="97" t="n">
        <v>48.14</v>
      </c>
    </row>
    <row r="14072" customFormat="false" ht="15.5" hidden="false" customHeight="false" outlineLevel="0" collapsed="false">
      <c r="G14072" s="97" t="n">
        <v>4235.1</v>
      </c>
      <c r="H14072" s="97" t="n">
        <v>48.3</v>
      </c>
    </row>
    <row r="14073" customFormat="false" ht="15.5" hidden="false" customHeight="false" outlineLevel="0" collapsed="false">
      <c r="G14073" s="97" t="n">
        <v>4235.2</v>
      </c>
      <c r="H14073" s="97" t="n">
        <v>48.46</v>
      </c>
    </row>
    <row r="14074" customFormat="false" ht="15.5" hidden="false" customHeight="false" outlineLevel="0" collapsed="false">
      <c r="G14074" s="97" t="n">
        <v>4235.3</v>
      </c>
      <c r="H14074" s="97" t="n">
        <v>48.62</v>
      </c>
    </row>
    <row r="14075" customFormat="false" ht="15.5" hidden="false" customHeight="false" outlineLevel="0" collapsed="false">
      <c r="G14075" s="97" t="n">
        <v>4235.4</v>
      </c>
      <c r="H14075" s="97" t="n">
        <v>48.79</v>
      </c>
    </row>
    <row r="14076" customFormat="false" ht="15.5" hidden="false" customHeight="false" outlineLevel="0" collapsed="false">
      <c r="G14076" s="97" t="n">
        <v>4235.5</v>
      </c>
      <c r="H14076" s="97" t="n">
        <v>48.95</v>
      </c>
    </row>
    <row r="14077" customFormat="false" ht="15.5" hidden="false" customHeight="false" outlineLevel="0" collapsed="false">
      <c r="G14077" s="97" t="n">
        <v>4235.6</v>
      </c>
      <c r="H14077" s="97" t="n">
        <v>49.11</v>
      </c>
    </row>
    <row r="14078" customFormat="false" ht="15.5" hidden="false" customHeight="false" outlineLevel="0" collapsed="false">
      <c r="G14078" s="97" t="n">
        <v>4235.7</v>
      </c>
      <c r="H14078" s="97" t="n">
        <v>49.27</v>
      </c>
    </row>
    <row r="14079" customFormat="false" ht="15.5" hidden="false" customHeight="false" outlineLevel="0" collapsed="false">
      <c r="G14079" s="97" t="n">
        <v>4235.8</v>
      </c>
      <c r="H14079" s="97" t="n">
        <v>49.43</v>
      </c>
    </row>
    <row r="14080" customFormat="false" ht="15.5" hidden="false" customHeight="false" outlineLevel="0" collapsed="false">
      <c r="G14080" s="97" t="n">
        <v>4235.9</v>
      </c>
      <c r="H14080" s="97" t="n">
        <v>48.75</v>
      </c>
    </row>
    <row r="14081" customFormat="false" ht="15.5" hidden="false" customHeight="false" outlineLevel="0" collapsed="false">
      <c r="G14081" s="97" t="n">
        <v>4236</v>
      </c>
      <c r="H14081" s="97" t="n">
        <v>47.98</v>
      </c>
    </row>
    <row r="14082" customFormat="false" ht="15.5" hidden="false" customHeight="false" outlineLevel="0" collapsed="false">
      <c r="G14082" s="97" t="n">
        <v>4236.1</v>
      </c>
      <c r="H14082" s="97" t="n">
        <v>49.25</v>
      </c>
    </row>
    <row r="14083" customFormat="false" ht="15.5" hidden="false" customHeight="false" outlineLevel="0" collapsed="false">
      <c r="G14083" s="97" t="n">
        <v>4236.2</v>
      </c>
      <c r="H14083" s="97" t="n">
        <v>51.38</v>
      </c>
    </row>
    <row r="14084" customFormat="false" ht="15.5" hidden="false" customHeight="false" outlineLevel="0" collapsed="false">
      <c r="G14084" s="97" t="n">
        <v>4236.3</v>
      </c>
      <c r="H14084" s="97" t="n">
        <v>53.51</v>
      </c>
    </row>
    <row r="14085" customFormat="false" ht="15.5" hidden="false" customHeight="false" outlineLevel="0" collapsed="false">
      <c r="G14085" s="97" t="n">
        <v>4236.4</v>
      </c>
      <c r="H14085" s="97" t="n">
        <v>55.63</v>
      </c>
    </row>
    <row r="14086" customFormat="false" ht="15.5" hidden="false" customHeight="false" outlineLevel="0" collapsed="false">
      <c r="G14086" s="97" t="n">
        <v>4236.5</v>
      </c>
      <c r="H14086" s="97" t="n">
        <v>57.77</v>
      </c>
    </row>
    <row r="14087" customFormat="false" ht="15.5" hidden="false" customHeight="false" outlineLevel="0" collapsed="false">
      <c r="G14087" s="97" t="n">
        <v>4236.6</v>
      </c>
      <c r="H14087" s="97" t="n">
        <v>59.9</v>
      </c>
    </row>
    <row r="14088" customFormat="false" ht="15.5" hidden="false" customHeight="false" outlineLevel="0" collapsed="false">
      <c r="G14088" s="97" t="n">
        <v>4236.7</v>
      </c>
      <c r="H14088" s="97" t="n">
        <v>62.03</v>
      </c>
    </row>
    <row r="14089" customFormat="false" ht="15.5" hidden="false" customHeight="false" outlineLevel="0" collapsed="false">
      <c r="G14089" s="97" t="n">
        <v>4236.8</v>
      </c>
      <c r="H14089" s="97" t="n">
        <v>63.09</v>
      </c>
    </row>
    <row r="14090" customFormat="false" ht="15.5" hidden="false" customHeight="false" outlineLevel="0" collapsed="false">
      <c r="G14090" s="97" t="n">
        <v>4236.9</v>
      </c>
      <c r="H14090" s="97" t="n">
        <v>63.09</v>
      </c>
    </row>
    <row r="14091" customFormat="false" ht="15.5" hidden="false" customHeight="false" outlineLevel="0" collapsed="false">
      <c r="G14091" s="97" t="n">
        <v>4237</v>
      </c>
      <c r="H14091" s="97" t="n">
        <v>62.95</v>
      </c>
    </row>
    <row r="14092" customFormat="false" ht="15.5" hidden="false" customHeight="false" outlineLevel="0" collapsed="false">
      <c r="G14092" s="97" t="n">
        <v>4237.1</v>
      </c>
      <c r="H14092" s="97" t="n">
        <v>62.23</v>
      </c>
    </row>
    <row r="14093" customFormat="false" ht="15.5" hidden="false" customHeight="false" outlineLevel="0" collapsed="false">
      <c r="G14093" s="97" t="n">
        <v>4237.2</v>
      </c>
      <c r="H14093" s="97" t="n">
        <v>61.5</v>
      </c>
    </row>
    <row r="14094" customFormat="false" ht="15.5" hidden="false" customHeight="false" outlineLevel="0" collapsed="false">
      <c r="G14094" s="97" t="n">
        <v>4237.3</v>
      </c>
      <c r="H14094" s="97" t="n">
        <v>60.78</v>
      </c>
    </row>
    <row r="14095" customFormat="false" ht="15.5" hidden="false" customHeight="false" outlineLevel="0" collapsed="false">
      <c r="G14095" s="97" t="n">
        <v>4237.4</v>
      </c>
      <c r="H14095" s="97" t="n">
        <v>60.07</v>
      </c>
    </row>
    <row r="14096" customFormat="false" ht="15.5" hidden="false" customHeight="false" outlineLevel="0" collapsed="false">
      <c r="G14096" s="97" t="n">
        <v>4237.5</v>
      </c>
      <c r="H14096" s="97" t="n">
        <v>59.35</v>
      </c>
    </row>
    <row r="14097" customFormat="false" ht="15.5" hidden="false" customHeight="false" outlineLevel="0" collapsed="false">
      <c r="G14097" s="97" t="n">
        <v>4237.6</v>
      </c>
      <c r="H14097" s="97" t="n">
        <v>58.63</v>
      </c>
    </row>
    <row r="14098" customFormat="false" ht="15.5" hidden="false" customHeight="false" outlineLevel="0" collapsed="false">
      <c r="G14098" s="97" t="n">
        <v>4237.7</v>
      </c>
      <c r="H14098" s="97" t="n">
        <v>57.98</v>
      </c>
    </row>
    <row r="14099" customFormat="false" ht="15.5" hidden="false" customHeight="false" outlineLevel="0" collapsed="false">
      <c r="G14099" s="97" t="n">
        <v>4237.8</v>
      </c>
      <c r="H14099" s="97" t="n">
        <v>57.98</v>
      </c>
    </row>
    <row r="14100" customFormat="false" ht="15.5" hidden="false" customHeight="false" outlineLevel="0" collapsed="false">
      <c r="G14100" s="97" t="n">
        <v>4237.9</v>
      </c>
      <c r="H14100" s="97" t="n">
        <v>57.98</v>
      </c>
    </row>
    <row r="14101" customFormat="false" ht="15.5" hidden="false" customHeight="false" outlineLevel="0" collapsed="false">
      <c r="G14101" s="97" t="n">
        <v>4238</v>
      </c>
      <c r="H14101" s="97" t="n">
        <v>57.79</v>
      </c>
    </row>
    <row r="14102" customFormat="false" ht="15.5" hidden="false" customHeight="false" outlineLevel="0" collapsed="false">
      <c r="G14102" s="97" t="n">
        <v>4238.1</v>
      </c>
      <c r="H14102" s="97" t="n">
        <v>57.55</v>
      </c>
    </row>
    <row r="14103" customFormat="false" ht="15.5" hidden="false" customHeight="false" outlineLevel="0" collapsed="false">
      <c r="G14103" s="97" t="n">
        <v>4238.2</v>
      </c>
      <c r="H14103" s="97" t="n">
        <v>57.31</v>
      </c>
    </row>
    <row r="14104" customFormat="false" ht="15.5" hidden="false" customHeight="false" outlineLevel="0" collapsed="false">
      <c r="G14104" s="97" t="n">
        <v>4238.3</v>
      </c>
      <c r="H14104" s="97" t="n">
        <v>57.08</v>
      </c>
    </row>
    <row r="14105" customFormat="false" ht="15.5" hidden="false" customHeight="false" outlineLevel="0" collapsed="false">
      <c r="G14105" s="97" t="n">
        <v>4238.4</v>
      </c>
      <c r="H14105" s="97" t="n">
        <v>56.84</v>
      </c>
    </row>
    <row r="14106" customFormat="false" ht="15.5" hidden="false" customHeight="false" outlineLevel="0" collapsed="false">
      <c r="G14106" s="97" t="n">
        <v>4238.5</v>
      </c>
      <c r="H14106" s="97" t="n">
        <v>56.6</v>
      </c>
    </row>
    <row r="14107" customFormat="false" ht="15.5" hidden="false" customHeight="false" outlineLevel="0" collapsed="false">
      <c r="G14107" s="97" t="n">
        <v>4238.6</v>
      </c>
      <c r="H14107" s="97" t="n">
        <v>56.37</v>
      </c>
    </row>
    <row r="14108" customFormat="false" ht="15.5" hidden="false" customHeight="false" outlineLevel="0" collapsed="false">
      <c r="G14108" s="97" t="n">
        <v>4238.7</v>
      </c>
      <c r="H14108" s="97" t="n">
        <v>56.72</v>
      </c>
    </row>
    <row r="14109" customFormat="false" ht="15.5" hidden="false" customHeight="false" outlineLevel="0" collapsed="false">
      <c r="G14109" s="97" t="n">
        <v>4238.8</v>
      </c>
      <c r="H14109" s="97" t="n">
        <v>57.46</v>
      </c>
    </row>
    <row r="14110" customFormat="false" ht="15.5" hidden="false" customHeight="false" outlineLevel="0" collapsed="false">
      <c r="G14110" s="97" t="n">
        <v>4238.9</v>
      </c>
      <c r="H14110" s="97" t="n">
        <v>58.19</v>
      </c>
    </row>
    <row r="14111" customFormat="false" ht="15.5" hidden="false" customHeight="false" outlineLevel="0" collapsed="false">
      <c r="G14111" s="97" t="n">
        <v>4239</v>
      </c>
      <c r="H14111" s="97" t="n">
        <v>58.88</v>
      </c>
    </row>
    <row r="14112" customFormat="false" ht="15.5" hidden="false" customHeight="false" outlineLevel="0" collapsed="false">
      <c r="G14112" s="97" t="n">
        <v>4239.1</v>
      </c>
      <c r="H14112" s="97" t="n">
        <v>59.57</v>
      </c>
    </row>
    <row r="14113" customFormat="false" ht="15.5" hidden="false" customHeight="false" outlineLevel="0" collapsed="false">
      <c r="G14113" s="97" t="n">
        <v>4239.2</v>
      </c>
      <c r="H14113" s="97" t="n">
        <v>60.26</v>
      </c>
    </row>
    <row r="14114" customFormat="false" ht="15.5" hidden="false" customHeight="false" outlineLevel="0" collapsed="false">
      <c r="G14114" s="97" t="n">
        <v>4239.3</v>
      </c>
      <c r="H14114" s="97" t="n">
        <v>60.95</v>
      </c>
    </row>
    <row r="14115" customFormat="false" ht="15.5" hidden="false" customHeight="false" outlineLevel="0" collapsed="false">
      <c r="G14115" s="97" t="n">
        <v>4239.4</v>
      </c>
      <c r="H14115" s="97" t="n">
        <v>61.64</v>
      </c>
    </row>
    <row r="14116" customFormat="false" ht="15.5" hidden="false" customHeight="false" outlineLevel="0" collapsed="false">
      <c r="G14116" s="97" t="n">
        <v>4239.5</v>
      </c>
      <c r="H14116" s="97" t="n">
        <v>62.33</v>
      </c>
    </row>
    <row r="14117" customFormat="false" ht="15.5" hidden="false" customHeight="false" outlineLevel="0" collapsed="false">
      <c r="G14117" s="97" t="n">
        <v>4239.6</v>
      </c>
      <c r="H14117" s="97" t="n">
        <v>63.02</v>
      </c>
    </row>
    <row r="14118" customFormat="false" ht="15.5" hidden="false" customHeight="false" outlineLevel="0" collapsed="false">
      <c r="G14118" s="97" t="n">
        <v>4239.7</v>
      </c>
      <c r="H14118" s="97" t="n">
        <v>60.78</v>
      </c>
    </row>
    <row r="14119" customFormat="false" ht="15.5" hidden="false" customHeight="false" outlineLevel="0" collapsed="false">
      <c r="G14119" s="97" t="n">
        <v>4239.8</v>
      </c>
      <c r="H14119" s="97" t="n">
        <v>58.23</v>
      </c>
    </row>
    <row r="14120" customFormat="false" ht="15.5" hidden="false" customHeight="false" outlineLevel="0" collapsed="false">
      <c r="G14120" s="97" t="n">
        <v>4239.9</v>
      </c>
      <c r="H14120" s="97" t="n">
        <v>57.77</v>
      </c>
    </row>
    <row r="14121" customFormat="false" ht="15.5" hidden="false" customHeight="false" outlineLevel="0" collapsed="false">
      <c r="G14121" s="97" t="n">
        <v>4240</v>
      </c>
      <c r="H14121" s="97" t="n">
        <v>57.54</v>
      </c>
    </row>
    <row r="14122" customFormat="false" ht="15.5" hidden="false" customHeight="false" outlineLevel="0" collapsed="false">
      <c r="G14122" s="97" t="n">
        <v>4240.1</v>
      </c>
      <c r="H14122" s="97" t="n">
        <v>57.31</v>
      </c>
    </row>
    <row r="14123" customFormat="false" ht="15.5" hidden="false" customHeight="false" outlineLevel="0" collapsed="false">
      <c r="G14123" s="97" t="n">
        <v>4240.2</v>
      </c>
      <c r="H14123" s="97" t="n">
        <v>57.08</v>
      </c>
    </row>
    <row r="14124" customFormat="false" ht="15.5" hidden="false" customHeight="false" outlineLevel="0" collapsed="false">
      <c r="G14124" s="97" t="n">
        <v>4240.3</v>
      </c>
      <c r="H14124" s="97" t="n">
        <v>56.85</v>
      </c>
    </row>
    <row r="14125" customFormat="false" ht="15.5" hidden="false" customHeight="false" outlineLevel="0" collapsed="false">
      <c r="G14125" s="97" t="n">
        <v>4240.4</v>
      </c>
      <c r="H14125" s="97" t="n">
        <v>56.62</v>
      </c>
    </row>
    <row r="14126" customFormat="false" ht="15.5" hidden="false" customHeight="false" outlineLevel="0" collapsed="false">
      <c r="G14126" s="97" t="n">
        <v>4240.5</v>
      </c>
      <c r="H14126" s="97" t="n">
        <v>56.39</v>
      </c>
    </row>
    <row r="14127" customFormat="false" ht="15.5" hidden="false" customHeight="false" outlineLevel="0" collapsed="false">
      <c r="G14127" s="97" t="n">
        <v>4240.6</v>
      </c>
      <c r="H14127" s="97" t="n">
        <v>56.18</v>
      </c>
    </row>
    <row r="14128" customFormat="false" ht="15.5" hidden="false" customHeight="false" outlineLevel="0" collapsed="false">
      <c r="G14128" s="97" t="n">
        <v>4240.7</v>
      </c>
      <c r="H14128" s="97" t="n">
        <v>56</v>
      </c>
    </row>
    <row r="14129" customFormat="false" ht="15.5" hidden="false" customHeight="false" outlineLevel="0" collapsed="false">
      <c r="G14129" s="97" t="n">
        <v>4240.8</v>
      </c>
      <c r="H14129" s="97" t="n">
        <v>55.82</v>
      </c>
    </row>
    <row r="14130" customFormat="false" ht="15.5" hidden="false" customHeight="false" outlineLevel="0" collapsed="false">
      <c r="G14130" s="97" t="n">
        <v>4240.9</v>
      </c>
      <c r="H14130" s="97" t="n">
        <v>55.64</v>
      </c>
    </row>
    <row r="14131" customFormat="false" ht="15.5" hidden="false" customHeight="false" outlineLevel="0" collapsed="false">
      <c r="G14131" s="97" t="n">
        <v>4241</v>
      </c>
      <c r="H14131" s="97" t="n">
        <v>55.46</v>
      </c>
    </row>
    <row r="14132" customFormat="false" ht="15.5" hidden="false" customHeight="false" outlineLevel="0" collapsed="false">
      <c r="G14132" s="97" t="n">
        <v>4241.1</v>
      </c>
      <c r="H14132" s="97" t="n">
        <v>55.29</v>
      </c>
    </row>
    <row r="14133" customFormat="false" ht="15.5" hidden="false" customHeight="false" outlineLevel="0" collapsed="false">
      <c r="G14133" s="97" t="n">
        <v>4241.2</v>
      </c>
      <c r="H14133" s="97" t="n">
        <v>55.11</v>
      </c>
    </row>
    <row r="14134" customFormat="false" ht="15.5" hidden="false" customHeight="false" outlineLevel="0" collapsed="false">
      <c r="G14134" s="97" t="n">
        <v>4241.3</v>
      </c>
      <c r="H14134" s="97" t="n">
        <v>54.93</v>
      </c>
    </row>
    <row r="14135" customFormat="false" ht="15.5" hidden="false" customHeight="false" outlineLevel="0" collapsed="false">
      <c r="G14135" s="97" t="n">
        <v>4241.4</v>
      </c>
      <c r="H14135" s="97" t="n">
        <v>54.75</v>
      </c>
    </row>
    <row r="14136" customFormat="false" ht="15.5" hidden="false" customHeight="false" outlineLevel="0" collapsed="false">
      <c r="G14136" s="97" t="n">
        <v>4241.5</v>
      </c>
      <c r="H14136" s="97" t="n">
        <v>54.57</v>
      </c>
    </row>
    <row r="14137" customFormat="false" ht="15.5" hidden="false" customHeight="false" outlineLevel="0" collapsed="false">
      <c r="G14137" s="97" t="n">
        <v>4241.6</v>
      </c>
      <c r="H14137" s="97" t="n">
        <v>56.28</v>
      </c>
    </row>
    <row r="14138" customFormat="false" ht="15.5" hidden="false" customHeight="false" outlineLevel="0" collapsed="false">
      <c r="G14138" s="97" t="n">
        <v>4241.7</v>
      </c>
      <c r="H14138" s="97" t="n">
        <v>57.98</v>
      </c>
    </row>
    <row r="14139" customFormat="false" ht="15.5" hidden="false" customHeight="false" outlineLevel="0" collapsed="false">
      <c r="G14139" s="97" t="n">
        <v>4241.8</v>
      </c>
      <c r="H14139" s="97" t="n">
        <v>57.51</v>
      </c>
    </row>
    <row r="14140" customFormat="false" ht="15.5" hidden="false" customHeight="false" outlineLevel="0" collapsed="false">
      <c r="G14140" s="97" t="n">
        <v>4241.9</v>
      </c>
      <c r="H14140" s="97" t="n">
        <v>57.03</v>
      </c>
    </row>
    <row r="14141" customFormat="false" ht="15.5" hidden="false" customHeight="false" outlineLevel="0" collapsed="false">
      <c r="G14141" s="97" t="n">
        <v>4242</v>
      </c>
      <c r="H14141" s="97" t="n">
        <v>56.56</v>
      </c>
    </row>
    <row r="14142" customFormat="false" ht="15.5" hidden="false" customHeight="false" outlineLevel="0" collapsed="false">
      <c r="G14142" s="97" t="n">
        <v>4242.1</v>
      </c>
      <c r="H14142" s="97" t="n">
        <v>56.09</v>
      </c>
    </row>
    <row r="14143" customFormat="false" ht="15.5" hidden="false" customHeight="false" outlineLevel="0" collapsed="false">
      <c r="G14143" s="97" t="n">
        <v>4242.2</v>
      </c>
      <c r="H14143" s="97" t="n">
        <v>55.61</v>
      </c>
    </row>
    <row r="14144" customFormat="false" ht="15.5" hidden="false" customHeight="false" outlineLevel="0" collapsed="false">
      <c r="G14144" s="97" t="n">
        <v>4242.3</v>
      </c>
      <c r="H14144" s="97" t="n">
        <v>55.14</v>
      </c>
    </row>
    <row r="14145" customFormat="false" ht="15.5" hidden="false" customHeight="false" outlineLevel="0" collapsed="false">
      <c r="G14145" s="97" t="n">
        <v>4242.4</v>
      </c>
      <c r="H14145" s="97" t="n">
        <v>54.66</v>
      </c>
    </row>
    <row r="14146" customFormat="false" ht="15.5" hidden="false" customHeight="false" outlineLevel="0" collapsed="false">
      <c r="G14146" s="97" t="n">
        <v>4242.5</v>
      </c>
      <c r="H14146" s="97" t="n">
        <v>54.57</v>
      </c>
    </row>
    <row r="14147" customFormat="false" ht="15.5" hidden="false" customHeight="false" outlineLevel="0" collapsed="false">
      <c r="G14147" s="97" t="n">
        <v>4242.6</v>
      </c>
      <c r="H14147" s="97" t="n">
        <v>54.57</v>
      </c>
    </row>
    <row r="14148" customFormat="false" ht="15.5" hidden="false" customHeight="false" outlineLevel="0" collapsed="false">
      <c r="G14148" s="97" t="n">
        <v>4242.7</v>
      </c>
      <c r="H14148" s="97" t="n">
        <v>54.57</v>
      </c>
    </row>
    <row r="14149" customFormat="false" ht="15.5" hidden="false" customHeight="false" outlineLevel="0" collapsed="false">
      <c r="G14149" s="97" t="n">
        <v>4242.8</v>
      </c>
      <c r="H14149" s="97" t="n">
        <v>54.57</v>
      </c>
    </row>
    <row r="14150" customFormat="false" ht="15.5" hidden="false" customHeight="false" outlineLevel="0" collapsed="false">
      <c r="G14150" s="97" t="n">
        <v>4242.9</v>
      </c>
      <c r="H14150" s="97" t="n">
        <v>54.57</v>
      </c>
    </row>
    <row r="14151" customFormat="false" ht="15.5" hidden="false" customHeight="false" outlineLevel="0" collapsed="false">
      <c r="G14151" s="97" t="n">
        <v>4243</v>
      </c>
      <c r="H14151" s="97" t="n">
        <v>54.57</v>
      </c>
    </row>
    <row r="14152" customFormat="false" ht="15.5" hidden="false" customHeight="false" outlineLevel="0" collapsed="false">
      <c r="G14152" s="97" t="n">
        <v>4243.1</v>
      </c>
      <c r="H14152" s="97" t="n">
        <v>52.75</v>
      </c>
    </row>
    <row r="14153" customFormat="false" ht="15.5" hidden="false" customHeight="false" outlineLevel="0" collapsed="false">
      <c r="G14153" s="97" t="n">
        <v>4243.2</v>
      </c>
      <c r="H14153" s="97" t="n">
        <v>48.19</v>
      </c>
    </row>
    <row r="14154" customFormat="false" ht="15.5" hidden="false" customHeight="false" outlineLevel="0" collapsed="false">
      <c r="G14154" s="97" t="n">
        <v>4243.3</v>
      </c>
      <c r="H14154" s="97" t="n">
        <v>47.85</v>
      </c>
    </row>
    <row r="14155" customFormat="false" ht="15.5" hidden="false" customHeight="false" outlineLevel="0" collapsed="false">
      <c r="G14155" s="97" t="n">
        <v>4243.4</v>
      </c>
      <c r="H14155" s="97" t="n">
        <v>47.96</v>
      </c>
    </row>
    <row r="14156" customFormat="false" ht="15.5" hidden="false" customHeight="false" outlineLevel="0" collapsed="false">
      <c r="G14156" s="97" t="n">
        <v>4243.5</v>
      </c>
      <c r="H14156" s="97" t="n">
        <v>48.07</v>
      </c>
    </row>
    <row r="14157" customFormat="false" ht="15.5" hidden="false" customHeight="false" outlineLevel="0" collapsed="false">
      <c r="G14157" s="97" t="n">
        <v>4243.6</v>
      </c>
      <c r="H14157" s="97" t="n">
        <v>48.18</v>
      </c>
    </row>
    <row r="14158" customFormat="false" ht="15.5" hidden="false" customHeight="false" outlineLevel="0" collapsed="false">
      <c r="G14158" s="97" t="n">
        <v>4243.7</v>
      </c>
      <c r="H14158" s="97" t="n">
        <v>48.29</v>
      </c>
    </row>
    <row r="14159" customFormat="false" ht="15.5" hidden="false" customHeight="false" outlineLevel="0" collapsed="false">
      <c r="G14159" s="97" t="n">
        <v>4243.8</v>
      </c>
      <c r="H14159" s="97" t="n">
        <v>48.4</v>
      </c>
    </row>
    <row r="14160" customFormat="false" ht="15.5" hidden="false" customHeight="false" outlineLevel="0" collapsed="false">
      <c r="G14160" s="97" t="n">
        <v>4243.9</v>
      </c>
      <c r="H14160" s="97" t="n">
        <v>48.51</v>
      </c>
    </row>
    <row r="14161" customFormat="false" ht="15.5" hidden="false" customHeight="false" outlineLevel="0" collapsed="false">
      <c r="G14161" s="97" t="n">
        <v>4244</v>
      </c>
      <c r="H14161" s="97" t="n">
        <v>48.62</v>
      </c>
    </row>
    <row r="14162" customFormat="false" ht="15.5" hidden="false" customHeight="false" outlineLevel="0" collapsed="false">
      <c r="G14162" s="97" t="n">
        <v>4244.1</v>
      </c>
      <c r="H14162" s="97" t="n">
        <v>48.73</v>
      </c>
    </row>
    <row r="14163" customFormat="false" ht="15.5" hidden="false" customHeight="false" outlineLevel="0" collapsed="false">
      <c r="G14163" s="97" t="n">
        <v>4244.2</v>
      </c>
      <c r="H14163" s="97" t="n">
        <v>48.84</v>
      </c>
    </row>
    <row r="14164" customFormat="false" ht="15.5" hidden="false" customHeight="false" outlineLevel="0" collapsed="false">
      <c r="G14164" s="97" t="n">
        <v>4244.3</v>
      </c>
      <c r="H14164" s="97" t="n">
        <v>48.95</v>
      </c>
    </row>
    <row r="14165" customFormat="false" ht="15.5" hidden="false" customHeight="false" outlineLevel="0" collapsed="false">
      <c r="G14165" s="97" t="n">
        <v>4244.4</v>
      </c>
      <c r="H14165" s="97" t="n">
        <v>49.06</v>
      </c>
    </row>
    <row r="14166" customFormat="false" ht="15.5" hidden="false" customHeight="false" outlineLevel="0" collapsed="false">
      <c r="G14166" s="97" t="n">
        <v>4244.5</v>
      </c>
      <c r="H14166" s="97" t="n">
        <v>49.17</v>
      </c>
    </row>
    <row r="14167" customFormat="false" ht="15.5" hidden="false" customHeight="false" outlineLevel="0" collapsed="false">
      <c r="G14167" s="97" t="n">
        <v>4244.6</v>
      </c>
      <c r="H14167" s="97" t="n">
        <v>49.28</v>
      </c>
    </row>
    <row r="14168" customFormat="false" ht="15.5" hidden="false" customHeight="false" outlineLevel="0" collapsed="false">
      <c r="G14168" s="97" t="n">
        <v>4244.7</v>
      </c>
      <c r="H14168" s="97" t="n">
        <v>49.4</v>
      </c>
    </row>
    <row r="14169" customFormat="false" ht="15.5" hidden="false" customHeight="false" outlineLevel="0" collapsed="false">
      <c r="G14169" s="97" t="n">
        <v>4244.8</v>
      </c>
      <c r="H14169" s="97" t="n">
        <v>49.22</v>
      </c>
    </row>
    <row r="14170" customFormat="false" ht="15.5" hidden="false" customHeight="false" outlineLevel="0" collapsed="false">
      <c r="G14170" s="97" t="n">
        <v>4244.9</v>
      </c>
      <c r="H14170" s="97" t="n">
        <v>48.75</v>
      </c>
    </row>
    <row r="14171" customFormat="false" ht="15.5" hidden="false" customHeight="false" outlineLevel="0" collapsed="false">
      <c r="G14171" s="97" t="n">
        <v>4245</v>
      </c>
      <c r="H14171" s="97" t="n">
        <v>48.28</v>
      </c>
    </row>
    <row r="14172" customFormat="false" ht="15.5" hidden="false" customHeight="false" outlineLevel="0" collapsed="false">
      <c r="G14172" s="97" t="n">
        <v>4245.1</v>
      </c>
      <c r="H14172" s="97" t="n">
        <v>47.81</v>
      </c>
    </row>
    <row r="14173" customFormat="false" ht="15.5" hidden="false" customHeight="false" outlineLevel="0" collapsed="false">
      <c r="G14173" s="97" t="n">
        <v>4245.2</v>
      </c>
      <c r="H14173" s="97" t="n">
        <v>47.35</v>
      </c>
    </row>
    <row r="14174" customFormat="false" ht="15.5" hidden="false" customHeight="false" outlineLevel="0" collapsed="false">
      <c r="G14174" s="97" t="n">
        <v>4245.3</v>
      </c>
      <c r="H14174" s="97" t="n">
        <v>46.88</v>
      </c>
    </row>
    <row r="14175" customFormat="false" ht="15.5" hidden="false" customHeight="false" outlineLevel="0" collapsed="false">
      <c r="G14175" s="97" t="n">
        <v>4245.4</v>
      </c>
      <c r="H14175" s="97" t="n">
        <v>46.41</v>
      </c>
    </row>
    <row r="14176" customFormat="false" ht="15.5" hidden="false" customHeight="false" outlineLevel="0" collapsed="false">
      <c r="G14176" s="97" t="n">
        <v>4245.5</v>
      </c>
      <c r="H14176" s="97" t="n">
        <v>46.57</v>
      </c>
    </row>
    <row r="14177" customFormat="false" ht="15.5" hidden="false" customHeight="false" outlineLevel="0" collapsed="false">
      <c r="G14177" s="97" t="n">
        <v>4245.6</v>
      </c>
      <c r="H14177" s="97" t="n">
        <v>49.19</v>
      </c>
    </row>
    <row r="14178" customFormat="false" ht="15.5" hidden="false" customHeight="false" outlineLevel="0" collapsed="false">
      <c r="G14178" s="97" t="n">
        <v>4245.7</v>
      </c>
      <c r="H14178" s="97" t="n">
        <v>49.76</v>
      </c>
    </row>
    <row r="14179" customFormat="false" ht="15.5" hidden="false" customHeight="false" outlineLevel="0" collapsed="false">
      <c r="G14179" s="97" t="n">
        <v>4245.8</v>
      </c>
      <c r="H14179" s="97" t="n">
        <v>50.1</v>
      </c>
    </row>
    <row r="14180" customFormat="false" ht="15.5" hidden="false" customHeight="false" outlineLevel="0" collapsed="false">
      <c r="G14180" s="97" t="n">
        <v>4245.9</v>
      </c>
      <c r="H14180" s="97" t="n">
        <v>50.44</v>
      </c>
    </row>
    <row r="14181" customFormat="false" ht="15.5" hidden="false" customHeight="false" outlineLevel="0" collapsed="false">
      <c r="G14181" s="97" t="n">
        <v>4246</v>
      </c>
      <c r="H14181" s="97" t="n">
        <v>50.78</v>
      </c>
    </row>
    <row r="14182" customFormat="false" ht="15.5" hidden="false" customHeight="false" outlineLevel="0" collapsed="false">
      <c r="G14182" s="97" t="n">
        <v>4246.1</v>
      </c>
      <c r="H14182" s="97" t="n">
        <v>51.13</v>
      </c>
    </row>
    <row r="14183" customFormat="false" ht="15.5" hidden="false" customHeight="false" outlineLevel="0" collapsed="false">
      <c r="G14183" s="97" t="n">
        <v>4246.2</v>
      </c>
      <c r="H14183" s="97" t="n">
        <v>51.16</v>
      </c>
    </row>
    <row r="14184" customFormat="false" ht="15.5" hidden="false" customHeight="false" outlineLevel="0" collapsed="false">
      <c r="G14184" s="97" t="n">
        <v>4246.3</v>
      </c>
      <c r="H14184" s="97" t="n">
        <v>51.3</v>
      </c>
    </row>
    <row r="14185" customFormat="false" ht="15.5" hidden="false" customHeight="false" outlineLevel="0" collapsed="false">
      <c r="G14185" s="97" t="n">
        <v>4246.4</v>
      </c>
      <c r="H14185" s="97" t="n">
        <v>51.65</v>
      </c>
    </row>
    <row r="14186" customFormat="false" ht="15.5" hidden="false" customHeight="false" outlineLevel="0" collapsed="false">
      <c r="G14186" s="97" t="n">
        <v>4246.5</v>
      </c>
      <c r="H14186" s="97" t="n">
        <v>51.99</v>
      </c>
    </row>
    <row r="14187" customFormat="false" ht="15.5" hidden="false" customHeight="false" outlineLevel="0" collapsed="false">
      <c r="G14187" s="97" t="n">
        <v>4246.6</v>
      </c>
      <c r="H14187" s="97" t="n">
        <v>52.34</v>
      </c>
    </row>
    <row r="14188" customFormat="false" ht="15.5" hidden="false" customHeight="false" outlineLevel="0" collapsed="false">
      <c r="G14188" s="97" t="n">
        <v>4246.7</v>
      </c>
      <c r="H14188" s="97" t="n">
        <v>52.69</v>
      </c>
    </row>
    <row r="14189" customFormat="false" ht="15.5" hidden="false" customHeight="false" outlineLevel="0" collapsed="false">
      <c r="G14189" s="97" t="n">
        <v>4246.8</v>
      </c>
      <c r="H14189" s="97" t="n">
        <v>52.86</v>
      </c>
    </row>
    <row r="14190" customFormat="false" ht="15.5" hidden="false" customHeight="false" outlineLevel="0" collapsed="false">
      <c r="G14190" s="97" t="n">
        <v>4246.9</v>
      </c>
      <c r="H14190" s="97" t="n">
        <v>52.86</v>
      </c>
    </row>
    <row r="14191" customFormat="false" ht="15.5" hidden="false" customHeight="false" outlineLevel="0" collapsed="false">
      <c r="G14191" s="97" t="n">
        <v>4247</v>
      </c>
      <c r="H14191" s="97" t="n">
        <v>51.84</v>
      </c>
    </row>
    <row r="14192" customFormat="false" ht="15.5" hidden="false" customHeight="false" outlineLevel="0" collapsed="false">
      <c r="G14192" s="97" t="n">
        <v>4247.1</v>
      </c>
      <c r="H14192" s="97" t="n">
        <v>50.81</v>
      </c>
    </row>
    <row r="14193" customFormat="false" ht="15.5" hidden="false" customHeight="false" outlineLevel="0" collapsed="false">
      <c r="G14193" s="97" t="n">
        <v>4247.2</v>
      </c>
      <c r="H14193" s="97" t="n">
        <v>49.79</v>
      </c>
    </row>
    <row r="14194" customFormat="false" ht="15.5" hidden="false" customHeight="false" outlineLevel="0" collapsed="false">
      <c r="G14194" s="97" t="n">
        <v>4247.3</v>
      </c>
      <c r="H14194" s="97" t="n">
        <v>48.77</v>
      </c>
    </row>
    <row r="14195" customFormat="false" ht="15.5" hidden="false" customHeight="false" outlineLevel="0" collapsed="false">
      <c r="G14195" s="97" t="n">
        <v>4247.4</v>
      </c>
      <c r="H14195" s="97" t="n">
        <v>47.75</v>
      </c>
    </row>
    <row r="14196" customFormat="false" ht="15.5" hidden="false" customHeight="false" outlineLevel="0" collapsed="false">
      <c r="G14196" s="97" t="n">
        <v>4247.5</v>
      </c>
      <c r="H14196" s="97" t="n">
        <v>42.88</v>
      </c>
    </row>
    <row r="14197" customFormat="false" ht="15.5" hidden="false" customHeight="false" outlineLevel="0" collapsed="false">
      <c r="G14197" s="97" t="n">
        <v>4247.6</v>
      </c>
      <c r="H14197" s="97" t="n">
        <v>41.95</v>
      </c>
    </row>
    <row r="14198" customFormat="false" ht="15.5" hidden="false" customHeight="false" outlineLevel="0" collapsed="false">
      <c r="G14198" s="97" t="n">
        <v>4247.7</v>
      </c>
      <c r="H14198" s="97" t="n">
        <v>43.66</v>
      </c>
    </row>
    <row r="14199" customFormat="false" ht="15.5" hidden="false" customHeight="false" outlineLevel="0" collapsed="false">
      <c r="G14199" s="97" t="n">
        <v>4247.8</v>
      </c>
      <c r="H14199" s="97" t="n">
        <v>45.36</v>
      </c>
    </row>
    <row r="14200" customFormat="false" ht="15.5" hidden="false" customHeight="false" outlineLevel="0" collapsed="false">
      <c r="G14200" s="97" t="n">
        <v>4247.9</v>
      </c>
      <c r="H14200" s="97" t="n">
        <v>47.06</v>
      </c>
    </row>
    <row r="14201" customFormat="false" ht="15.5" hidden="false" customHeight="false" outlineLevel="0" collapsed="false">
      <c r="G14201" s="97" t="n">
        <v>4248</v>
      </c>
      <c r="H14201" s="97" t="n">
        <v>48.77</v>
      </c>
    </row>
    <row r="14202" customFormat="false" ht="15.5" hidden="false" customHeight="false" outlineLevel="0" collapsed="false">
      <c r="G14202" s="97" t="n">
        <v>4248.1</v>
      </c>
      <c r="H14202" s="97" t="n">
        <v>48.72</v>
      </c>
    </row>
    <row r="14203" customFormat="false" ht="15.5" hidden="false" customHeight="false" outlineLevel="0" collapsed="false">
      <c r="G14203" s="97" t="n">
        <v>4248.2</v>
      </c>
      <c r="H14203" s="97" t="n">
        <v>47.75</v>
      </c>
    </row>
    <row r="14204" customFormat="false" ht="15.5" hidden="false" customHeight="false" outlineLevel="0" collapsed="false">
      <c r="G14204" s="97" t="n">
        <v>4248.3</v>
      </c>
      <c r="H14204" s="97" t="n">
        <v>47.75</v>
      </c>
    </row>
    <row r="14205" customFormat="false" ht="15.5" hidden="false" customHeight="false" outlineLevel="0" collapsed="false">
      <c r="G14205" s="97" t="n">
        <v>4248.4</v>
      </c>
      <c r="H14205" s="97" t="n">
        <v>47.75</v>
      </c>
    </row>
    <row r="14206" customFormat="false" ht="15.5" hidden="false" customHeight="false" outlineLevel="0" collapsed="false">
      <c r="G14206" s="97" t="n">
        <v>4248.5</v>
      </c>
      <c r="H14206" s="97" t="n">
        <v>47.75</v>
      </c>
    </row>
    <row r="14207" customFormat="false" ht="15.5" hidden="false" customHeight="false" outlineLevel="0" collapsed="false">
      <c r="G14207" s="97" t="n">
        <v>4248.6</v>
      </c>
      <c r="H14207" s="97" t="n">
        <v>47.75</v>
      </c>
    </row>
    <row r="14208" customFormat="false" ht="15.5" hidden="false" customHeight="false" outlineLevel="0" collapsed="false">
      <c r="G14208" s="97" t="n">
        <v>4248.7</v>
      </c>
      <c r="H14208" s="97" t="n">
        <v>47.35</v>
      </c>
    </row>
    <row r="14209" customFormat="false" ht="15.5" hidden="false" customHeight="false" outlineLevel="0" collapsed="false">
      <c r="G14209" s="97" t="n">
        <v>4248.8</v>
      </c>
      <c r="H14209" s="97" t="n">
        <v>43.4</v>
      </c>
    </row>
    <row r="14210" customFormat="false" ht="15.5" hidden="false" customHeight="false" outlineLevel="0" collapsed="false">
      <c r="G14210" s="97" t="n">
        <v>4248.9</v>
      </c>
      <c r="H14210" s="97" t="n">
        <v>43.45</v>
      </c>
    </row>
    <row r="14211" customFormat="false" ht="15.5" hidden="false" customHeight="false" outlineLevel="0" collapsed="false">
      <c r="G14211" s="97" t="n">
        <v>4249</v>
      </c>
      <c r="H14211" s="97" t="n">
        <v>44.48</v>
      </c>
    </row>
    <row r="14212" customFormat="false" ht="15.5" hidden="false" customHeight="false" outlineLevel="0" collapsed="false">
      <c r="G14212" s="97" t="n">
        <v>4249.1</v>
      </c>
      <c r="H14212" s="97" t="n">
        <v>45.5</v>
      </c>
    </row>
    <row r="14213" customFormat="false" ht="15.5" hidden="false" customHeight="false" outlineLevel="0" collapsed="false">
      <c r="G14213" s="97" t="n">
        <v>4249.2</v>
      </c>
      <c r="H14213" s="97" t="n">
        <v>46.53</v>
      </c>
    </row>
    <row r="14214" customFormat="false" ht="15.5" hidden="false" customHeight="false" outlineLevel="0" collapsed="false">
      <c r="G14214" s="97" t="n">
        <v>4249.3</v>
      </c>
      <c r="H14214" s="97" t="n">
        <v>47.55</v>
      </c>
    </row>
    <row r="14215" customFormat="false" ht="15.5" hidden="false" customHeight="false" outlineLevel="0" collapsed="false">
      <c r="G14215" s="97" t="n">
        <v>4249.4</v>
      </c>
      <c r="H14215" s="97" t="n">
        <v>45.8</v>
      </c>
    </row>
    <row r="14216" customFormat="false" ht="15.5" hidden="false" customHeight="false" outlineLevel="0" collapsed="false">
      <c r="G14216" s="97" t="n">
        <v>4249.5</v>
      </c>
      <c r="H14216" s="97" t="n">
        <v>44.74</v>
      </c>
    </row>
    <row r="14217" customFormat="false" ht="15.5" hidden="false" customHeight="false" outlineLevel="0" collapsed="false">
      <c r="G14217" s="97" t="n">
        <v>4249.6</v>
      </c>
      <c r="H14217" s="97" t="n">
        <v>45.74</v>
      </c>
    </row>
    <row r="14218" customFormat="false" ht="15.5" hidden="false" customHeight="false" outlineLevel="0" collapsed="false">
      <c r="G14218" s="97" t="n">
        <v>4249.7</v>
      </c>
      <c r="H14218" s="97" t="n">
        <v>46.75</v>
      </c>
    </row>
    <row r="14219" customFormat="false" ht="15.5" hidden="false" customHeight="false" outlineLevel="0" collapsed="false">
      <c r="G14219" s="97" t="n">
        <v>4249.8</v>
      </c>
      <c r="H14219" s="97" t="n">
        <v>47.75</v>
      </c>
    </row>
    <row r="14220" customFormat="false" ht="15.5" hidden="false" customHeight="false" outlineLevel="0" collapsed="false">
      <c r="G14220" s="97" t="n">
        <v>4249.9</v>
      </c>
      <c r="H14220" s="97" t="n">
        <v>48.75</v>
      </c>
    </row>
    <row r="14221" customFormat="false" ht="15.5" hidden="false" customHeight="false" outlineLevel="0" collapsed="false">
      <c r="G14221" s="97" t="n">
        <v>4250</v>
      </c>
      <c r="H14221" s="97" t="n">
        <v>49.81</v>
      </c>
    </row>
    <row r="14222" customFormat="false" ht="15.5" hidden="false" customHeight="false" outlineLevel="0" collapsed="false">
      <c r="G14222" s="97" t="n">
        <v>4250.1</v>
      </c>
      <c r="H14222" s="97" t="n">
        <v>51.04</v>
      </c>
    </row>
    <row r="14223" customFormat="false" ht="15.5" hidden="false" customHeight="false" outlineLevel="0" collapsed="false">
      <c r="G14223" s="97" t="n">
        <v>4250.2</v>
      </c>
      <c r="H14223" s="97" t="n">
        <v>49.9</v>
      </c>
    </row>
    <row r="14224" customFormat="false" ht="15.5" hidden="false" customHeight="false" outlineLevel="0" collapsed="false">
      <c r="G14224" s="97" t="n">
        <v>4250.3</v>
      </c>
      <c r="H14224" s="97" t="n">
        <v>48.51</v>
      </c>
    </row>
    <row r="14225" customFormat="false" ht="15.5" hidden="false" customHeight="false" outlineLevel="0" collapsed="false">
      <c r="G14225" s="97" t="n">
        <v>4250.4</v>
      </c>
      <c r="H14225" s="97" t="n">
        <v>47.13</v>
      </c>
    </row>
    <row r="14226" customFormat="false" ht="15.5" hidden="false" customHeight="false" outlineLevel="0" collapsed="false">
      <c r="G14226" s="97" t="n">
        <v>4250.5</v>
      </c>
      <c r="H14226" s="97" t="n">
        <v>45.73</v>
      </c>
    </row>
    <row r="14227" customFormat="false" ht="15.5" hidden="false" customHeight="false" outlineLevel="0" collapsed="false">
      <c r="G14227" s="97" t="n">
        <v>4250.6</v>
      </c>
      <c r="H14227" s="97" t="n">
        <v>44.34</v>
      </c>
    </row>
    <row r="14228" customFormat="false" ht="15.5" hidden="false" customHeight="false" outlineLevel="0" collapsed="false">
      <c r="G14228" s="97" t="n">
        <v>4250.7</v>
      </c>
      <c r="H14228" s="97" t="n">
        <v>47.75</v>
      </c>
    </row>
    <row r="14229" customFormat="false" ht="15.5" hidden="false" customHeight="false" outlineLevel="0" collapsed="false">
      <c r="G14229" s="97" t="n">
        <v>4250.8</v>
      </c>
      <c r="H14229" s="97" t="n">
        <v>49.1</v>
      </c>
    </row>
    <row r="14230" customFormat="false" ht="15.5" hidden="false" customHeight="false" outlineLevel="0" collapsed="false">
      <c r="G14230" s="97" t="n">
        <v>4250.9</v>
      </c>
      <c r="H14230" s="97" t="n">
        <v>48.41</v>
      </c>
    </row>
    <row r="14231" customFormat="false" ht="15.5" hidden="false" customHeight="false" outlineLevel="0" collapsed="false">
      <c r="G14231" s="97" t="n">
        <v>4251</v>
      </c>
      <c r="H14231" s="97" t="n">
        <v>47.71</v>
      </c>
    </row>
    <row r="14232" customFormat="false" ht="15.5" hidden="false" customHeight="false" outlineLevel="0" collapsed="false">
      <c r="G14232" s="97" t="n">
        <v>4251.1</v>
      </c>
      <c r="H14232" s="97" t="n">
        <v>47.01</v>
      </c>
    </row>
    <row r="14233" customFormat="false" ht="15.5" hidden="false" customHeight="false" outlineLevel="0" collapsed="false">
      <c r="G14233" s="97" t="n">
        <v>4251.2</v>
      </c>
      <c r="H14233" s="97" t="n">
        <v>46.32</v>
      </c>
    </row>
    <row r="14234" customFormat="false" ht="15.5" hidden="false" customHeight="false" outlineLevel="0" collapsed="false">
      <c r="G14234" s="97" t="n">
        <v>4251.3</v>
      </c>
      <c r="H14234" s="97" t="n">
        <v>48.09</v>
      </c>
    </row>
    <row r="14235" customFormat="false" ht="15.5" hidden="false" customHeight="false" outlineLevel="0" collapsed="false">
      <c r="G14235" s="97" t="n">
        <v>4251.4</v>
      </c>
      <c r="H14235" s="97" t="n">
        <v>51.09</v>
      </c>
    </row>
    <row r="14236" customFormat="false" ht="15.5" hidden="false" customHeight="false" outlineLevel="0" collapsed="false">
      <c r="G14236" s="97" t="n">
        <v>4251.5</v>
      </c>
      <c r="H14236" s="97" t="n">
        <v>50.43</v>
      </c>
    </row>
    <row r="14237" customFormat="false" ht="15.5" hidden="false" customHeight="false" outlineLevel="0" collapsed="false">
      <c r="G14237" s="97" t="n">
        <v>4251.6</v>
      </c>
      <c r="H14237" s="97" t="n">
        <v>49.76</v>
      </c>
    </row>
    <row r="14238" customFormat="false" ht="15.5" hidden="false" customHeight="false" outlineLevel="0" collapsed="false">
      <c r="G14238" s="97" t="n">
        <v>4251.7</v>
      </c>
      <c r="H14238" s="97" t="n">
        <v>49.09</v>
      </c>
    </row>
    <row r="14239" customFormat="false" ht="15.5" hidden="false" customHeight="false" outlineLevel="0" collapsed="false">
      <c r="G14239" s="97" t="n">
        <v>4251.8</v>
      </c>
      <c r="H14239" s="97" t="n">
        <v>48.42</v>
      </c>
    </row>
    <row r="14240" customFormat="false" ht="15.5" hidden="false" customHeight="false" outlineLevel="0" collapsed="false">
      <c r="G14240" s="97" t="n">
        <v>4251.9</v>
      </c>
      <c r="H14240" s="97" t="n">
        <v>47.75</v>
      </c>
    </row>
    <row r="14241" customFormat="false" ht="15.5" hidden="false" customHeight="false" outlineLevel="0" collapsed="false">
      <c r="G14241" s="97" t="n">
        <v>4252</v>
      </c>
      <c r="H14241" s="97" t="n">
        <v>49.06</v>
      </c>
    </row>
    <row r="14242" customFormat="false" ht="15.5" hidden="false" customHeight="false" outlineLevel="0" collapsed="false">
      <c r="G14242" s="97" t="n">
        <v>4252.1</v>
      </c>
      <c r="H14242" s="97" t="n">
        <v>49.45</v>
      </c>
    </row>
    <row r="14243" customFormat="false" ht="15.5" hidden="false" customHeight="false" outlineLevel="0" collapsed="false">
      <c r="G14243" s="97" t="n">
        <v>4252.2</v>
      </c>
      <c r="H14243" s="97" t="n">
        <v>49.45</v>
      </c>
    </row>
    <row r="14244" customFormat="false" ht="15.5" hidden="false" customHeight="false" outlineLevel="0" collapsed="false">
      <c r="G14244" s="97" t="n">
        <v>4252.3</v>
      </c>
      <c r="H14244" s="97" t="n">
        <v>49.45</v>
      </c>
    </row>
    <row r="14245" customFormat="false" ht="15.5" hidden="false" customHeight="false" outlineLevel="0" collapsed="false">
      <c r="G14245" s="97" t="n">
        <v>4252.4</v>
      </c>
      <c r="H14245" s="97" t="n">
        <v>49.45</v>
      </c>
    </row>
    <row r="14246" customFormat="false" ht="15.5" hidden="false" customHeight="false" outlineLevel="0" collapsed="false">
      <c r="G14246" s="97" t="n">
        <v>4252.5</v>
      </c>
      <c r="H14246" s="97" t="n">
        <v>49.45</v>
      </c>
    </row>
    <row r="14247" customFormat="false" ht="15.5" hidden="false" customHeight="false" outlineLevel="0" collapsed="false">
      <c r="G14247" s="97" t="n">
        <v>4252.6</v>
      </c>
      <c r="H14247" s="97" t="n">
        <v>48.31</v>
      </c>
    </row>
    <row r="14248" customFormat="false" ht="15.5" hidden="false" customHeight="false" outlineLevel="0" collapsed="false">
      <c r="G14248" s="97" t="n">
        <v>4252.7</v>
      </c>
      <c r="H14248" s="97" t="n">
        <v>47.57</v>
      </c>
    </row>
    <row r="14249" customFormat="false" ht="15.5" hidden="false" customHeight="false" outlineLevel="0" collapsed="false">
      <c r="G14249" s="97" t="n">
        <v>4252.8</v>
      </c>
      <c r="H14249" s="97" t="n">
        <v>47.23</v>
      </c>
    </row>
    <row r="14250" customFormat="false" ht="15.5" hidden="false" customHeight="false" outlineLevel="0" collapsed="false">
      <c r="G14250" s="97" t="n">
        <v>4252.9</v>
      </c>
      <c r="H14250" s="97" t="n">
        <v>46.88</v>
      </c>
    </row>
    <row r="14251" customFormat="false" ht="15.5" hidden="false" customHeight="false" outlineLevel="0" collapsed="false">
      <c r="G14251" s="97" t="n">
        <v>4253</v>
      </c>
      <c r="H14251" s="97" t="n">
        <v>46.53</v>
      </c>
    </row>
    <row r="14252" customFormat="false" ht="15.5" hidden="false" customHeight="false" outlineLevel="0" collapsed="false">
      <c r="G14252" s="97" t="n">
        <v>4253.1</v>
      </c>
      <c r="H14252" s="97" t="n">
        <v>46.18</v>
      </c>
    </row>
    <row r="14253" customFormat="false" ht="15.5" hidden="false" customHeight="false" outlineLevel="0" collapsed="false">
      <c r="G14253" s="97" t="n">
        <v>4253.2</v>
      </c>
      <c r="H14253" s="97" t="n">
        <v>48.41</v>
      </c>
    </row>
    <row r="14254" customFormat="false" ht="15.5" hidden="false" customHeight="false" outlineLevel="0" collapsed="false">
      <c r="G14254" s="97" t="n">
        <v>4253.3</v>
      </c>
      <c r="H14254" s="97" t="n">
        <v>51.05</v>
      </c>
    </row>
    <row r="14255" customFormat="false" ht="15.5" hidden="false" customHeight="false" outlineLevel="0" collapsed="false">
      <c r="G14255" s="97" t="n">
        <v>4253.4</v>
      </c>
      <c r="H14255" s="97" t="n">
        <v>50.68</v>
      </c>
    </row>
    <row r="14256" customFormat="false" ht="15.5" hidden="false" customHeight="false" outlineLevel="0" collapsed="false">
      <c r="G14256" s="97" t="n">
        <v>4253.5</v>
      </c>
      <c r="H14256" s="97" t="n">
        <v>50.31</v>
      </c>
    </row>
    <row r="14257" customFormat="false" ht="15.5" hidden="false" customHeight="false" outlineLevel="0" collapsed="false">
      <c r="G14257" s="97" t="n">
        <v>4253.6</v>
      </c>
      <c r="H14257" s="97" t="n">
        <v>49.94</v>
      </c>
    </row>
    <row r="14258" customFormat="false" ht="15.5" hidden="false" customHeight="false" outlineLevel="0" collapsed="false">
      <c r="G14258" s="97" t="n">
        <v>4253.7</v>
      </c>
      <c r="H14258" s="97" t="n">
        <v>49.57</v>
      </c>
    </row>
    <row r="14259" customFormat="false" ht="15.5" hidden="false" customHeight="false" outlineLevel="0" collapsed="false">
      <c r="G14259" s="97" t="n">
        <v>4253.8</v>
      </c>
      <c r="H14259" s="97" t="n">
        <v>49.19</v>
      </c>
    </row>
    <row r="14260" customFormat="false" ht="15.5" hidden="false" customHeight="false" outlineLevel="0" collapsed="false">
      <c r="G14260" s="97" t="n">
        <v>4253.9</v>
      </c>
      <c r="H14260" s="97" t="n">
        <v>48.83</v>
      </c>
    </row>
    <row r="14261" customFormat="false" ht="15.5" hidden="false" customHeight="false" outlineLevel="0" collapsed="false">
      <c r="G14261" s="97" t="n">
        <v>4254</v>
      </c>
      <c r="H14261" s="97" t="n">
        <v>48.45</v>
      </c>
    </row>
    <row r="14262" customFormat="false" ht="15.5" hidden="false" customHeight="false" outlineLevel="0" collapsed="false">
      <c r="G14262" s="97" t="n">
        <v>4254.1</v>
      </c>
      <c r="H14262" s="97" t="n">
        <v>48.08</v>
      </c>
    </row>
    <row r="14263" customFormat="false" ht="15.5" hidden="false" customHeight="false" outlineLevel="0" collapsed="false">
      <c r="G14263" s="97" t="n">
        <v>4254.2</v>
      </c>
      <c r="H14263" s="97" t="n">
        <v>47.75</v>
      </c>
    </row>
    <row r="14264" customFormat="false" ht="15.5" hidden="false" customHeight="false" outlineLevel="0" collapsed="false">
      <c r="G14264" s="97" t="n">
        <v>4254.3</v>
      </c>
      <c r="H14264" s="97" t="n">
        <v>47.75</v>
      </c>
    </row>
    <row r="14265" customFormat="false" ht="15.5" hidden="false" customHeight="false" outlineLevel="0" collapsed="false">
      <c r="G14265" s="97" t="n">
        <v>4254.4</v>
      </c>
      <c r="H14265" s="97" t="n">
        <v>47.75</v>
      </c>
    </row>
    <row r="14266" customFormat="false" ht="15.5" hidden="false" customHeight="false" outlineLevel="0" collapsed="false">
      <c r="G14266" s="97" t="n">
        <v>4254.5</v>
      </c>
      <c r="H14266" s="97" t="n">
        <v>47.75</v>
      </c>
    </row>
    <row r="14267" customFormat="false" ht="15.5" hidden="false" customHeight="false" outlineLevel="0" collapsed="false">
      <c r="G14267" s="97" t="n">
        <v>4254.6</v>
      </c>
      <c r="H14267" s="97" t="n">
        <v>47.75</v>
      </c>
    </row>
    <row r="14268" customFormat="false" ht="15.5" hidden="false" customHeight="false" outlineLevel="0" collapsed="false">
      <c r="G14268" s="97" t="n">
        <v>4254.7</v>
      </c>
      <c r="H14268" s="97" t="n">
        <v>47.75</v>
      </c>
    </row>
    <row r="14269" customFormat="false" ht="15.5" hidden="false" customHeight="false" outlineLevel="0" collapsed="false">
      <c r="G14269" s="97" t="n">
        <v>4254.8</v>
      </c>
      <c r="H14269" s="97" t="n">
        <v>47.75</v>
      </c>
    </row>
    <row r="14270" customFormat="false" ht="15.5" hidden="false" customHeight="false" outlineLevel="0" collapsed="false">
      <c r="G14270" s="97" t="n">
        <v>4254.9</v>
      </c>
      <c r="H14270" s="97" t="n">
        <v>47.75</v>
      </c>
    </row>
    <row r="14271" customFormat="false" ht="15.5" hidden="false" customHeight="false" outlineLevel="0" collapsed="false">
      <c r="G14271" s="97" t="n">
        <v>4255</v>
      </c>
      <c r="H14271" s="97" t="n">
        <v>47.75</v>
      </c>
    </row>
    <row r="14272" customFormat="false" ht="15.5" hidden="false" customHeight="false" outlineLevel="0" collapsed="false">
      <c r="G14272" s="97" t="n">
        <v>4255.1</v>
      </c>
      <c r="H14272" s="97" t="n">
        <v>47.75</v>
      </c>
    </row>
    <row r="14273" customFormat="false" ht="15.5" hidden="false" customHeight="false" outlineLevel="0" collapsed="false">
      <c r="G14273" s="97" t="n">
        <v>4255.2</v>
      </c>
      <c r="H14273" s="97" t="n">
        <v>47.75</v>
      </c>
    </row>
    <row r="14274" customFormat="false" ht="15.5" hidden="false" customHeight="false" outlineLevel="0" collapsed="false">
      <c r="G14274" s="97" t="n">
        <v>4255.3</v>
      </c>
      <c r="H14274" s="97" t="n">
        <v>47.75</v>
      </c>
    </row>
    <row r="14275" customFormat="false" ht="15.5" hidden="false" customHeight="false" outlineLevel="0" collapsed="false">
      <c r="G14275" s="97" t="n">
        <v>4255.4</v>
      </c>
      <c r="H14275" s="97" t="n">
        <v>47.75</v>
      </c>
    </row>
    <row r="14276" customFormat="false" ht="15.5" hidden="false" customHeight="false" outlineLevel="0" collapsed="false">
      <c r="G14276" s="97" t="n">
        <v>4255.5</v>
      </c>
      <c r="H14276" s="97" t="n">
        <v>47.75</v>
      </c>
    </row>
    <row r="14277" customFormat="false" ht="15.5" hidden="false" customHeight="false" outlineLevel="0" collapsed="false">
      <c r="G14277" s="97" t="n">
        <v>4255.6</v>
      </c>
      <c r="H14277" s="97" t="n">
        <v>47.75</v>
      </c>
    </row>
    <row r="14278" customFormat="false" ht="15.5" hidden="false" customHeight="false" outlineLevel="0" collapsed="false">
      <c r="G14278" s="97" t="n">
        <v>4255.7</v>
      </c>
      <c r="H14278" s="97" t="n">
        <v>47.75</v>
      </c>
    </row>
    <row r="14279" customFormat="false" ht="15.5" hidden="false" customHeight="false" outlineLevel="0" collapsed="false">
      <c r="G14279" s="97" t="n">
        <v>4255.8</v>
      </c>
      <c r="H14279" s="97" t="n">
        <v>47.75</v>
      </c>
    </row>
    <row r="14280" customFormat="false" ht="15.5" hidden="false" customHeight="false" outlineLevel="0" collapsed="false">
      <c r="G14280" s="97" t="n">
        <v>4255.9</v>
      </c>
      <c r="H14280" s="97" t="n">
        <v>47.75</v>
      </c>
    </row>
    <row r="14281" customFormat="false" ht="15.5" hidden="false" customHeight="false" outlineLevel="0" collapsed="false">
      <c r="G14281" s="97" t="n">
        <v>4256</v>
      </c>
      <c r="H14281" s="97" t="n">
        <v>47.75</v>
      </c>
    </row>
    <row r="14282" customFormat="false" ht="15.5" hidden="false" customHeight="false" outlineLevel="0" collapsed="false">
      <c r="G14282" s="97" t="n">
        <v>4256.1</v>
      </c>
      <c r="H14282" s="97" t="n">
        <v>47.86</v>
      </c>
    </row>
    <row r="14283" customFormat="false" ht="15.5" hidden="false" customHeight="false" outlineLevel="0" collapsed="false">
      <c r="G14283" s="97" t="n">
        <v>4256.2</v>
      </c>
      <c r="H14283" s="97" t="n">
        <v>48.13</v>
      </c>
    </row>
    <row r="14284" customFormat="false" ht="15.5" hidden="false" customHeight="false" outlineLevel="0" collapsed="false">
      <c r="G14284" s="97" t="n">
        <v>4256.3</v>
      </c>
      <c r="H14284" s="97" t="n">
        <v>48.41</v>
      </c>
    </row>
    <row r="14285" customFormat="false" ht="15.5" hidden="false" customHeight="false" outlineLevel="0" collapsed="false">
      <c r="G14285" s="97" t="n">
        <v>4256.4</v>
      </c>
      <c r="H14285" s="97" t="n">
        <v>48.68</v>
      </c>
    </row>
    <row r="14286" customFormat="false" ht="15.5" hidden="false" customHeight="false" outlineLevel="0" collapsed="false">
      <c r="G14286" s="97" t="n">
        <v>4256.5</v>
      </c>
      <c r="H14286" s="97" t="n">
        <v>48.96</v>
      </c>
    </row>
    <row r="14287" customFormat="false" ht="15.5" hidden="false" customHeight="false" outlineLevel="0" collapsed="false">
      <c r="G14287" s="97" t="n">
        <v>4256.6</v>
      </c>
      <c r="H14287" s="97" t="n">
        <v>49.23</v>
      </c>
    </row>
    <row r="14288" customFormat="false" ht="15.5" hidden="false" customHeight="false" outlineLevel="0" collapsed="false">
      <c r="G14288" s="97" t="n">
        <v>4256.7</v>
      </c>
      <c r="H14288" s="97" t="n">
        <v>49.74</v>
      </c>
    </row>
    <row r="14289" customFormat="false" ht="15.5" hidden="false" customHeight="false" outlineLevel="0" collapsed="false">
      <c r="G14289" s="97" t="n">
        <v>4256.8</v>
      </c>
      <c r="H14289" s="97" t="n">
        <v>51.16</v>
      </c>
    </row>
    <row r="14290" customFormat="false" ht="15.5" hidden="false" customHeight="false" outlineLevel="0" collapsed="false">
      <c r="G14290" s="97" t="n">
        <v>4256.9</v>
      </c>
      <c r="H14290" s="97" t="n">
        <v>50.45</v>
      </c>
    </row>
    <row r="14291" customFormat="false" ht="15.5" hidden="false" customHeight="false" outlineLevel="0" collapsed="false">
      <c r="G14291" s="97" t="n">
        <v>4257</v>
      </c>
      <c r="H14291" s="97" t="n">
        <v>49.74</v>
      </c>
    </row>
    <row r="14292" customFormat="false" ht="15.5" hidden="false" customHeight="false" outlineLevel="0" collapsed="false">
      <c r="G14292" s="97" t="n">
        <v>4257.1</v>
      </c>
      <c r="H14292" s="97" t="n">
        <v>49.03</v>
      </c>
    </row>
    <row r="14293" customFormat="false" ht="15.5" hidden="false" customHeight="false" outlineLevel="0" collapsed="false">
      <c r="G14293" s="97" t="n">
        <v>4257.2</v>
      </c>
      <c r="H14293" s="97" t="n">
        <v>48.32</v>
      </c>
    </row>
    <row r="14294" customFormat="false" ht="15.5" hidden="false" customHeight="false" outlineLevel="0" collapsed="false">
      <c r="G14294" s="97" t="n">
        <v>4257.3</v>
      </c>
      <c r="H14294" s="97" t="n">
        <v>47.52</v>
      </c>
    </row>
    <row r="14295" customFormat="false" ht="15.5" hidden="false" customHeight="false" outlineLevel="0" collapsed="false">
      <c r="G14295" s="97" t="n">
        <v>4257.4</v>
      </c>
      <c r="H14295" s="97" t="n">
        <v>46.38</v>
      </c>
    </row>
    <row r="14296" customFormat="false" ht="15.5" hidden="false" customHeight="false" outlineLevel="0" collapsed="false">
      <c r="G14296" s="97" t="n">
        <v>4257.5</v>
      </c>
      <c r="H14296" s="97" t="n">
        <v>46.54</v>
      </c>
    </row>
    <row r="14297" customFormat="false" ht="15.5" hidden="false" customHeight="false" outlineLevel="0" collapsed="false">
      <c r="G14297" s="97" t="n">
        <v>4257.6</v>
      </c>
      <c r="H14297" s="97" t="n">
        <v>47.25</v>
      </c>
    </row>
    <row r="14298" customFormat="false" ht="15.5" hidden="false" customHeight="false" outlineLevel="0" collapsed="false">
      <c r="G14298" s="97" t="n">
        <v>4257.7</v>
      </c>
      <c r="H14298" s="97" t="n">
        <v>47.96</v>
      </c>
    </row>
    <row r="14299" customFormat="false" ht="15.5" hidden="false" customHeight="false" outlineLevel="0" collapsed="false">
      <c r="G14299" s="97" t="n">
        <v>4257.8</v>
      </c>
      <c r="H14299" s="97" t="n">
        <v>48.67</v>
      </c>
    </row>
    <row r="14300" customFormat="false" ht="15.5" hidden="false" customHeight="false" outlineLevel="0" collapsed="false">
      <c r="G14300" s="97" t="n">
        <v>4257.9</v>
      </c>
      <c r="H14300" s="97" t="n">
        <v>49.38</v>
      </c>
    </row>
    <row r="14301" customFormat="false" ht="15.5" hidden="false" customHeight="false" outlineLevel="0" collapsed="false">
      <c r="G14301" s="97" t="n">
        <v>4258</v>
      </c>
      <c r="H14301" s="97" t="n">
        <v>46.16</v>
      </c>
    </row>
    <row r="14302" customFormat="false" ht="15.5" hidden="false" customHeight="false" outlineLevel="0" collapsed="false">
      <c r="G14302" s="97" t="n">
        <v>4258.1</v>
      </c>
      <c r="H14302" s="97" t="n">
        <v>44.7</v>
      </c>
    </row>
    <row r="14303" customFormat="false" ht="15.5" hidden="false" customHeight="false" outlineLevel="0" collapsed="false">
      <c r="G14303" s="97" t="n">
        <v>4258.2</v>
      </c>
      <c r="H14303" s="97" t="n">
        <v>45.41</v>
      </c>
    </row>
    <row r="14304" customFormat="false" ht="15.5" hidden="false" customHeight="false" outlineLevel="0" collapsed="false">
      <c r="G14304" s="97" t="n">
        <v>4258.3</v>
      </c>
      <c r="H14304" s="97" t="n">
        <v>46.12</v>
      </c>
    </row>
    <row r="14305" customFormat="false" ht="15.5" hidden="false" customHeight="false" outlineLevel="0" collapsed="false">
      <c r="G14305" s="97" t="n">
        <v>4258.4</v>
      </c>
      <c r="H14305" s="97" t="n">
        <v>46.83</v>
      </c>
    </row>
    <row r="14306" customFormat="false" ht="15.5" hidden="false" customHeight="false" outlineLevel="0" collapsed="false">
      <c r="G14306" s="97" t="n">
        <v>4258.5</v>
      </c>
      <c r="H14306" s="97" t="n">
        <v>47.54</v>
      </c>
    </row>
    <row r="14307" customFormat="false" ht="15.5" hidden="false" customHeight="false" outlineLevel="0" collapsed="false">
      <c r="G14307" s="97" t="n">
        <v>4258.6</v>
      </c>
      <c r="H14307" s="97" t="n">
        <v>48.6</v>
      </c>
    </row>
    <row r="14308" customFormat="false" ht="15.5" hidden="false" customHeight="false" outlineLevel="0" collapsed="false">
      <c r="G14308" s="97" t="n">
        <v>4258.7</v>
      </c>
      <c r="H14308" s="97" t="n">
        <v>49.13</v>
      </c>
    </row>
    <row r="14309" customFormat="false" ht="15.5" hidden="false" customHeight="false" outlineLevel="0" collapsed="false">
      <c r="G14309" s="97" t="n">
        <v>4258.8</v>
      </c>
      <c r="H14309" s="97" t="n">
        <v>48.06</v>
      </c>
    </row>
    <row r="14310" customFormat="false" ht="15.5" hidden="false" customHeight="false" outlineLevel="0" collapsed="false">
      <c r="G14310" s="97" t="n">
        <v>4258.9</v>
      </c>
      <c r="H14310" s="97" t="n">
        <v>47</v>
      </c>
    </row>
    <row r="14311" customFormat="false" ht="15.5" hidden="false" customHeight="false" outlineLevel="0" collapsed="false">
      <c r="G14311" s="97" t="n">
        <v>4259</v>
      </c>
      <c r="H14311" s="97" t="n">
        <v>45.94</v>
      </c>
    </row>
    <row r="14312" customFormat="false" ht="15.5" hidden="false" customHeight="false" outlineLevel="0" collapsed="false">
      <c r="G14312" s="97" t="n">
        <v>4259.1</v>
      </c>
      <c r="H14312" s="97" t="n">
        <v>44.87</v>
      </c>
    </row>
    <row r="14313" customFormat="false" ht="15.5" hidden="false" customHeight="false" outlineLevel="0" collapsed="false">
      <c r="G14313" s="97" t="n">
        <v>4259.2</v>
      </c>
      <c r="H14313" s="97" t="n">
        <v>44.34</v>
      </c>
    </row>
    <row r="14314" customFormat="false" ht="15.5" hidden="false" customHeight="false" outlineLevel="0" collapsed="false">
      <c r="G14314" s="97" t="n">
        <v>4259.3</v>
      </c>
      <c r="H14314" s="97" t="n">
        <v>44.38</v>
      </c>
    </row>
    <row r="14315" customFormat="false" ht="15.5" hidden="false" customHeight="false" outlineLevel="0" collapsed="false">
      <c r="G14315" s="97" t="n">
        <v>4259.4</v>
      </c>
      <c r="H14315" s="97" t="n">
        <v>44.72</v>
      </c>
    </row>
    <row r="14316" customFormat="false" ht="15.5" hidden="false" customHeight="false" outlineLevel="0" collapsed="false">
      <c r="G14316" s="97" t="n">
        <v>4259.5</v>
      </c>
      <c r="H14316" s="97" t="n">
        <v>45.07</v>
      </c>
    </row>
    <row r="14317" customFormat="false" ht="15.5" hidden="false" customHeight="false" outlineLevel="0" collapsed="false">
      <c r="G14317" s="97" t="n">
        <v>4259.6</v>
      </c>
      <c r="H14317" s="97" t="n">
        <v>45.42</v>
      </c>
    </row>
    <row r="14318" customFormat="false" ht="15.5" hidden="false" customHeight="false" outlineLevel="0" collapsed="false">
      <c r="G14318" s="97" t="n">
        <v>4259.7</v>
      </c>
      <c r="H14318" s="97" t="n">
        <v>45.76</v>
      </c>
    </row>
    <row r="14319" customFormat="false" ht="15.5" hidden="false" customHeight="false" outlineLevel="0" collapsed="false">
      <c r="G14319" s="97" t="n">
        <v>4259.8</v>
      </c>
      <c r="H14319" s="97" t="n">
        <v>46.04</v>
      </c>
    </row>
    <row r="14320" customFormat="false" ht="15.5" hidden="false" customHeight="false" outlineLevel="0" collapsed="false">
      <c r="G14320" s="97" t="n">
        <v>4259.9</v>
      </c>
      <c r="H14320" s="97" t="n">
        <v>46.04</v>
      </c>
    </row>
    <row r="14321" customFormat="false" ht="15.5" hidden="false" customHeight="false" outlineLevel="0" collapsed="false">
      <c r="G14321" s="97" t="n">
        <v>4260</v>
      </c>
      <c r="H14321" s="97" t="n">
        <v>44.76</v>
      </c>
    </row>
    <row r="14322" customFormat="false" ht="15.5" hidden="false" customHeight="false" outlineLevel="0" collapsed="false">
      <c r="G14322" s="97" t="n">
        <v>4260.1</v>
      </c>
      <c r="H14322" s="97" t="n">
        <v>43.34</v>
      </c>
    </row>
    <row r="14323" customFormat="false" ht="15.5" hidden="false" customHeight="false" outlineLevel="0" collapsed="false">
      <c r="G14323" s="97" t="n">
        <v>4260.2</v>
      </c>
      <c r="H14323" s="97" t="n">
        <v>41.92</v>
      </c>
    </row>
    <row r="14324" customFormat="false" ht="15.5" hidden="false" customHeight="false" outlineLevel="0" collapsed="false">
      <c r="G14324" s="97" t="n">
        <v>4260.3</v>
      </c>
      <c r="H14324" s="97" t="n">
        <v>40.5</v>
      </c>
    </row>
    <row r="14325" customFormat="false" ht="15.5" hidden="false" customHeight="false" outlineLevel="0" collapsed="false">
      <c r="G14325" s="97" t="n">
        <v>4260.4</v>
      </c>
      <c r="H14325" s="97" t="n">
        <v>39.7</v>
      </c>
    </row>
    <row r="14326" customFormat="false" ht="15.5" hidden="false" customHeight="false" outlineLevel="0" collapsed="false">
      <c r="G14326" s="97" t="n">
        <v>4260.5</v>
      </c>
      <c r="H14326" s="97" t="n">
        <v>44.59</v>
      </c>
    </row>
    <row r="14327" customFormat="false" ht="15.5" hidden="false" customHeight="false" outlineLevel="0" collapsed="false">
      <c r="G14327" s="97" t="n">
        <v>4260.6</v>
      </c>
      <c r="H14327" s="97" t="n">
        <v>45.55</v>
      </c>
    </row>
    <row r="14328" customFormat="false" ht="15.5" hidden="false" customHeight="false" outlineLevel="0" collapsed="false">
      <c r="G14328" s="97" t="n">
        <v>4260.7</v>
      </c>
      <c r="H14328" s="97" t="n">
        <v>44.85</v>
      </c>
    </row>
    <row r="14329" customFormat="false" ht="15.5" hidden="false" customHeight="false" outlineLevel="0" collapsed="false">
      <c r="G14329" s="97" t="n">
        <v>4260.8</v>
      </c>
      <c r="H14329" s="97" t="n">
        <v>44.16</v>
      </c>
    </row>
    <row r="14330" customFormat="false" ht="15.5" hidden="false" customHeight="false" outlineLevel="0" collapsed="false">
      <c r="G14330" s="97" t="n">
        <v>4260.9</v>
      </c>
      <c r="H14330" s="97" t="n">
        <v>43.47</v>
      </c>
    </row>
    <row r="14331" customFormat="false" ht="15.5" hidden="false" customHeight="false" outlineLevel="0" collapsed="false">
      <c r="G14331" s="97" t="n">
        <v>4261</v>
      </c>
      <c r="H14331" s="97" t="n">
        <v>42.77</v>
      </c>
    </row>
    <row r="14332" customFormat="false" ht="15.5" hidden="false" customHeight="false" outlineLevel="0" collapsed="false">
      <c r="G14332" s="97" t="n">
        <v>4261.1</v>
      </c>
      <c r="H14332" s="97" t="n">
        <v>44.73</v>
      </c>
    </row>
    <row r="14333" customFormat="false" ht="15.5" hidden="false" customHeight="false" outlineLevel="0" collapsed="false">
      <c r="G14333" s="97" t="n">
        <v>4261.2</v>
      </c>
      <c r="H14333" s="97" t="n">
        <v>46.04</v>
      </c>
    </row>
    <row r="14334" customFormat="false" ht="15.5" hidden="false" customHeight="false" outlineLevel="0" collapsed="false">
      <c r="G14334" s="97" t="n">
        <v>4261.3</v>
      </c>
      <c r="H14334" s="97" t="n">
        <v>46.04</v>
      </c>
    </row>
    <row r="14335" customFormat="false" ht="15.5" hidden="false" customHeight="false" outlineLevel="0" collapsed="false">
      <c r="G14335" s="97" t="n">
        <v>4261.4</v>
      </c>
      <c r="H14335" s="97" t="n">
        <v>46.04</v>
      </c>
    </row>
    <row r="14336" customFormat="false" ht="15.5" hidden="false" customHeight="false" outlineLevel="0" collapsed="false">
      <c r="G14336" s="97" t="n">
        <v>4261.5</v>
      </c>
      <c r="H14336" s="97" t="n">
        <v>46.04</v>
      </c>
    </row>
    <row r="14337" customFormat="false" ht="15.5" hidden="false" customHeight="false" outlineLevel="0" collapsed="false">
      <c r="G14337" s="97" t="n">
        <v>4261.6</v>
      </c>
      <c r="H14337" s="97" t="n">
        <v>46.04</v>
      </c>
    </row>
    <row r="14338" customFormat="false" ht="15.5" hidden="false" customHeight="false" outlineLevel="0" collapsed="false">
      <c r="G14338" s="97" t="n">
        <v>4261.7</v>
      </c>
      <c r="H14338" s="97" t="n">
        <v>46.04</v>
      </c>
    </row>
    <row r="14339" customFormat="false" ht="15.5" hidden="false" customHeight="false" outlineLevel="0" collapsed="false">
      <c r="G14339" s="97" t="n">
        <v>4261.8</v>
      </c>
      <c r="H14339" s="97" t="n">
        <v>46.04</v>
      </c>
    </row>
    <row r="14340" customFormat="false" ht="15.5" hidden="false" customHeight="false" outlineLevel="0" collapsed="false">
      <c r="G14340" s="97" t="n">
        <v>4261.9</v>
      </c>
      <c r="H14340" s="97" t="n">
        <v>46.51</v>
      </c>
    </row>
    <row r="14341" customFormat="false" ht="15.5" hidden="false" customHeight="false" outlineLevel="0" collapsed="false">
      <c r="G14341" s="97" t="n">
        <v>4262</v>
      </c>
      <c r="H14341" s="97" t="n">
        <v>47.04</v>
      </c>
    </row>
    <row r="14342" customFormat="false" ht="15.5" hidden="false" customHeight="false" outlineLevel="0" collapsed="false">
      <c r="G14342" s="97" t="n">
        <v>4262.1</v>
      </c>
      <c r="H14342" s="97" t="n">
        <v>47.56</v>
      </c>
    </row>
    <row r="14343" customFormat="false" ht="15.5" hidden="false" customHeight="false" outlineLevel="0" collapsed="false">
      <c r="G14343" s="97" t="n">
        <v>4262.2</v>
      </c>
      <c r="H14343" s="97" t="n">
        <v>48.09</v>
      </c>
    </row>
    <row r="14344" customFormat="false" ht="15.5" hidden="false" customHeight="false" outlineLevel="0" collapsed="false">
      <c r="G14344" s="97" t="n">
        <v>4262.3</v>
      </c>
      <c r="H14344" s="97" t="n">
        <v>48.61</v>
      </c>
    </row>
    <row r="14345" customFormat="false" ht="15.5" hidden="false" customHeight="false" outlineLevel="0" collapsed="false">
      <c r="G14345" s="97" t="n">
        <v>4262.4</v>
      </c>
      <c r="H14345" s="97" t="n">
        <v>49.13</v>
      </c>
    </row>
    <row r="14346" customFormat="false" ht="15.5" hidden="false" customHeight="false" outlineLevel="0" collapsed="false">
      <c r="G14346" s="97" t="n">
        <v>4262.5</v>
      </c>
      <c r="H14346" s="97" t="n">
        <v>49.45</v>
      </c>
    </row>
    <row r="14347" customFormat="false" ht="15.5" hidden="false" customHeight="false" outlineLevel="0" collapsed="false">
      <c r="G14347" s="97" t="n">
        <v>4262.6</v>
      </c>
      <c r="H14347" s="97" t="n">
        <v>49.45</v>
      </c>
    </row>
    <row r="14348" customFormat="false" ht="15.5" hidden="false" customHeight="false" outlineLevel="0" collapsed="false">
      <c r="G14348" s="97" t="n">
        <v>4262.7</v>
      </c>
      <c r="H14348" s="97" t="n">
        <v>49.01</v>
      </c>
    </row>
    <row r="14349" customFormat="false" ht="15.5" hidden="false" customHeight="false" outlineLevel="0" collapsed="false">
      <c r="G14349" s="97" t="n">
        <v>4262.8</v>
      </c>
      <c r="H14349" s="97" t="n">
        <v>48.38</v>
      </c>
    </row>
    <row r="14350" customFormat="false" ht="15.5" hidden="false" customHeight="false" outlineLevel="0" collapsed="false">
      <c r="G14350" s="97" t="n">
        <v>4262.9</v>
      </c>
      <c r="H14350" s="97" t="n">
        <v>47.75</v>
      </c>
    </row>
    <row r="14351" customFormat="false" ht="15.5" hidden="false" customHeight="false" outlineLevel="0" collapsed="false">
      <c r="G14351" s="97" t="n">
        <v>4263</v>
      </c>
      <c r="H14351" s="97" t="n">
        <v>47.12</v>
      </c>
    </row>
    <row r="14352" customFormat="false" ht="15.5" hidden="false" customHeight="false" outlineLevel="0" collapsed="false">
      <c r="G14352" s="97" t="n">
        <v>4263.1</v>
      </c>
      <c r="H14352" s="97" t="n">
        <v>46.48</v>
      </c>
    </row>
    <row r="14353" customFormat="false" ht="15.5" hidden="false" customHeight="false" outlineLevel="0" collapsed="false">
      <c r="G14353" s="97" t="n">
        <v>4263.2</v>
      </c>
      <c r="H14353" s="97" t="n">
        <v>45.85</v>
      </c>
    </row>
    <row r="14354" customFormat="false" ht="15.5" hidden="false" customHeight="false" outlineLevel="0" collapsed="false">
      <c r="G14354" s="97" t="n">
        <v>4263.3</v>
      </c>
      <c r="H14354" s="97" t="n">
        <v>45.22</v>
      </c>
    </row>
    <row r="14355" customFormat="false" ht="15.5" hidden="false" customHeight="false" outlineLevel="0" collapsed="false">
      <c r="G14355" s="97" t="n">
        <v>4263.4</v>
      </c>
      <c r="H14355" s="97" t="n">
        <v>44.59</v>
      </c>
    </row>
    <row r="14356" customFormat="false" ht="15.5" hidden="false" customHeight="false" outlineLevel="0" collapsed="false">
      <c r="G14356" s="97" t="n">
        <v>4263.5</v>
      </c>
      <c r="H14356" s="97" t="n">
        <v>44.59</v>
      </c>
    </row>
    <row r="14357" customFormat="false" ht="15.5" hidden="false" customHeight="false" outlineLevel="0" collapsed="false">
      <c r="G14357" s="97" t="n">
        <v>4263.6</v>
      </c>
      <c r="H14357" s="97" t="n">
        <v>45</v>
      </c>
    </row>
    <row r="14358" customFormat="false" ht="15.5" hidden="false" customHeight="false" outlineLevel="0" collapsed="false">
      <c r="G14358" s="97" t="n">
        <v>4263.7</v>
      </c>
      <c r="H14358" s="97" t="n">
        <v>45.42</v>
      </c>
    </row>
    <row r="14359" customFormat="false" ht="15.5" hidden="false" customHeight="false" outlineLevel="0" collapsed="false">
      <c r="G14359" s="97" t="n">
        <v>4263.8</v>
      </c>
      <c r="H14359" s="97" t="n">
        <v>45.83</v>
      </c>
    </row>
    <row r="14360" customFormat="false" ht="15.5" hidden="false" customHeight="false" outlineLevel="0" collapsed="false">
      <c r="G14360" s="97" t="n">
        <v>4263.9</v>
      </c>
      <c r="H14360" s="97" t="n">
        <v>46.04</v>
      </c>
    </row>
    <row r="14361" customFormat="false" ht="15.5" hidden="false" customHeight="false" outlineLevel="0" collapsed="false">
      <c r="G14361" s="97" t="n">
        <v>4264</v>
      </c>
      <c r="H14361" s="97" t="n">
        <v>46.04</v>
      </c>
    </row>
    <row r="14362" customFormat="false" ht="15.5" hidden="false" customHeight="false" outlineLevel="0" collapsed="false">
      <c r="G14362" s="97" t="n">
        <v>4264.1</v>
      </c>
      <c r="H14362" s="97" t="n">
        <v>46.04</v>
      </c>
    </row>
    <row r="14363" customFormat="false" ht="15.5" hidden="false" customHeight="false" outlineLevel="0" collapsed="false">
      <c r="G14363" s="97" t="n">
        <v>4264.2</v>
      </c>
      <c r="H14363" s="97" t="n">
        <v>46.04</v>
      </c>
    </row>
    <row r="14364" customFormat="false" ht="15.5" hidden="false" customHeight="false" outlineLevel="0" collapsed="false">
      <c r="G14364" s="97" t="n">
        <v>4264.3</v>
      </c>
      <c r="H14364" s="97" t="n">
        <v>46.04</v>
      </c>
    </row>
    <row r="14365" customFormat="false" ht="15.5" hidden="false" customHeight="false" outlineLevel="0" collapsed="false">
      <c r="G14365" s="97" t="n">
        <v>4264.4</v>
      </c>
      <c r="H14365" s="97" t="n">
        <v>46.04</v>
      </c>
    </row>
    <row r="14366" customFormat="false" ht="15.5" hidden="false" customHeight="false" outlineLevel="0" collapsed="false">
      <c r="G14366" s="97" t="n">
        <v>4264.5</v>
      </c>
      <c r="H14366" s="97" t="n">
        <v>46.04</v>
      </c>
    </row>
    <row r="14367" customFormat="false" ht="15.5" hidden="false" customHeight="false" outlineLevel="0" collapsed="false">
      <c r="G14367" s="97" t="n">
        <v>4264.6</v>
      </c>
      <c r="H14367" s="97" t="n">
        <v>46.04</v>
      </c>
    </row>
    <row r="14368" customFormat="false" ht="15.5" hidden="false" customHeight="false" outlineLevel="0" collapsed="false">
      <c r="G14368" s="97" t="n">
        <v>4264.7</v>
      </c>
      <c r="H14368" s="97" t="n">
        <v>46.04</v>
      </c>
    </row>
    <row r="14369" customFormat="false" ht="15.5" hidden="false" customHeight="false" outlineLevel="0" collapsed="false">
      <c r="G14369" s="97" t="n">
        <v>4264.8</v>
      </c>
      <c r="H14369" s="97" t="n">
        <v>46.61</v>
      </c>
    </row>
    <row r="14370" customFormat="false" ht="15.5" hidden="false" customHeight="false" outlineLevel="0" collapsed="false">
      <c r="G14370" s="97" t="n">
        <v>4264.9</v>
      </c>
      <c r="H14370" s="97" t="n">
        <v>48.5</v>
      </c>
    </row>
    <row r="14371" customFormat="false" ht="15.5" hidden="false" customHeight="false" outlineLevel="0" collapsed="false">
      <c r="G14371" s="97" t="n">
        <v>4265</v>
      </c>
      <c r="H14371" s="97" t="n">
        <v>49.26</v>
      </c>
    </row>
    <row r="14372" customFormat="false" ht="15.5" hidden="false" customHeight="false" outlineLevel="0" collapsed="false">
      <c r="G14372" s="97" t="n">
        <v>4265.1</v>
      </c>
      <c r="H14372" s="97" t="n">
        <v>48.88</v>
      </c>
    </row>
    <row r="14373" customFormat="false" ht="15.5" hidden="false" customHeight="false" outlineLevel="0" collapsed="false">
      <c r="G14373" s="97" t="n">
        <v>4265.2</v>
      </c>
      <c r="H14373" s="97" t="n">
        <v>48.5</v>
      </c>
    </row>
    <row r="14374" customFormat="false" ht="15.5" hidden="false" customHeight="false" outlineLevel="0" collapsed="false">
      <c r="G14374" s="97" t="n">
        <v>4265.3</v>
      </c>
      <c r="H14374" s="97" t="n">
        <v>48.13</v>
      </c>
    </row>
    <row r="14375" customFormat="false" ht="15.5" hidden="false" customHeight="false" outlineLevel="0" collapsed="false">
      <c r="G14375" s="97" t="n">
        <v>4265.4</v>
      </c>
      <c r="H14375" s="97" t="n">
        <v>47.75</v>
      </c>
    </row>
    <row r="14376" customFormat="false" ht="15.5" hidden="false" customHeight="false" outlineLevel="0" collapsed="false">
      <c r="G14376" s="97" t="n">
        <v>4265.5</v>
      </c>
      <c r="H14376" s="97" t="n">
        <v>47.32</v>
      </c>
    </row>
    <row r="14377" customFormat="false" ht="15.5" hidden="false" customHeight="false" outlineLevel="0" collapsed="false">
      <c r="G14377" s="97" t="n">
        <v>4265.6</v>
      </c>
      <c r="H14377" s="97" t="n">
        <v>46.88</v>
      </c>
    </row>
    <row r="14378" customFormat="false" ht="15.5" hidden="false" customHeight="false" outlineLevel="0" collapsed="false">
      <c r="G14378" s="97" t="n">
        <v>4265.7</v>
      </c>
      <c r="H14378" s="97" t="n">
        <v>46.45</v>
      </c>
    </row>
    <row r="14379" customFormat="false" ht="15.5" hidden="false" customHeight="false" outlineLevel="0" collapsed="false">
      <c r="G14379" s="97" t="n">
        <v>4265.8</v>
      </c>
      <c r="H14379" s="97" t="n">
        <v>46.01</v>
      </c>
    </row>
    <row r="14380" customFormat="false" ht="15.5" hidden="false" customHeight="false" outlineLevel="0" collapsed="false">
      <c r="G14380" s="97" t="n">
        <v>4265.9</v>
      </c>
      <c r="H14380" s="97" t="n">
        <v>45.58</v>
      </c>
    </row>
    <row r="14381" customFormat="false" ht="15.5" hidden="false" customHeight="false" outlineLevel="0" collapsed="false">
      <c r="G14381" s="97" t="n">
        <v>4266</v>
      </c>
      <c r="H14381" s="97" t="n">
        <v>45.15</v>
      </c>
    </row>
    <row r="14382" customFormat="false" ht="15.5" hidden="false" customHeight="false" outlineLevel="0" collapsed="false">
      <c r="G14382" s="97" t="n">
        <v>4266.1</v>
      </c>
      <c r="H14382" s="97" t="n">
        <v>44.71</v>
      </c>
    </row>
    <row r="14383" customFormat="false" ht="15.5" hidden="false" customHeight="false" outlineLevel="0" collapsed="false">
      <c r="G14383" s="97" t="n">
        <v>4266.2</v>
      </c>
      <c r="H14383" s="97" t="n">
        <v>44.28</v>
      </c>
    </row>
    <row r="14384" customFormat="false" ht="15.5" hidden="false" customHeight="false" outlineLevel="0" collapsed="false">
      <c r="G14384" s="97" t="n">
        <v>4266.3</v>
      </c>
      <c r="H14384" s="97" t="n">
        <v>43.84</v>
      </c>
    </row>
    <row r="14385" customFormat="false" ht="15.5" hidden="false" customHeight="false" outlineLevel="0" collapsed="false">
      <c r="G14385" s="97" t="n">
        <v>4266.4</v>
      </c>
      <c r="H14385" s="97" t="n">
        <v>43.41</v>
      </c>
    </row>
    <row r="14386" customFormat="false" ht="15.5" hidden="false" customHeight="false" outlineLevel="0" collapsed="false">
      <c r="G14386" s="97" t="n">
        <v>4266.5</v>
      </c>
      <c r="H14386" s="97" t="n">
        <v>42.98</v>
      </c>
    </row>
    <row r="14387" customFormat="false" ht="15.5" hidden="false" customHeight="false" outlineLevel="0" collapsed="false">
      <c r="G14387" s="97" t="n">
        <v>4266.6</v>
      </c>
      <c r="H14387" s="97" t="n">
        <v>42.74</v>
      </c>
    </row>
    <row r="14388" customFormat="false" ht="15.5" hidden="false" customHeight="false" outlineLevel="0" collapsed="false">
      <c r="G14388" s="97" t="n">
        <v>4266.7</v>
      </c>
      <c r="H14388" s="97" t="n">
        <v>43.29</v>
      </c>
    </row>
    <row r="14389" customFormat="false" ht="15.5" hidden="false" customHeight="false" outlineLevel="0" collapsed="false">
      <c r="G14389" s="97" t="n">
        <v>4266.8</v>
      </c>
      <c r="H14389" s="97" t="n">
        <v>43.84</v>
      </c>
    </row>
    <row r="14390" customFormat="false" ht="15.5" hidden="false" customHeight="false" outlineLevel="0" collapsed="false">
      <c r="G14390" s="97" t="n">
        <v>4266.9</v>
      </c>
      <c r="H14390" s="97" t="n">
        <v>44.39</v>
      </c>
    </row>
    <row r="14391" customFormat="false" ht="15.5" hidden="false" customHeight="false" outlineLevel="0" collapsed="false">
      <c r="G14391" s="97" t="n">
        <v>4267</v>
      </c>
      <c r="H14391" s="97" t="n">
        <v>44.94</v>
      </c>
    </row>
    <row r="14392" customFormat="false" ht="15.5" hidden="false" customHeight="false" outlineLevel="0" collapsed="false">
      <c r="G14392" s="97" t="n">
        <v>4267.1</v>
      </c>
      <c r="H14392" s="97" t="n">
        <v>45.49</v>
      </c>
    </row>
    <row r="14393" customFormat="false" ht="15.5" hidden="false" customHeight="false" outlineLevel="0" collapsed="false">
      <c r="G14393" s="97" t="n">
        <v>4267.2</v>
      </c>
      <c r="H14393" s="97" t="n">
        <v>46.04</v>
      </c>
    </row>
    <row r="14394" customFormat="false" ht="15.5" hidden="false" customHeight="false" outlineLevel="0" collapsed="false">
      <c r="G14394" s="97" t="n">
        <v>4267.3</v>
      </c>
      <c r="H14394" s="97" t="n">
        <v>47.84</v>
      </c>
    </row>
    <row r="14395" customFormat="false" ht="15.5" hidden="false" customHeight="false" outlineLevel="0" collapsed="false">
      <c r="G14395" s="97" t="n">
        <v>4267.4</v>
      </c>
      <c r="H14395" s="97" t="n">
        <v>49.4</v>
      </c>
    </row>
    <row r="14396" customFormat="false" ht="15.5" hidden="false" customHeight="false" outlineLevel="0" collapsed="false">
      <c r="G14396" s="97" t="n">
        <v>4267.5</v>
      </c>
      <c r="H14396" s="97" t="n">
        <v>48.86</v>
      </c>
    </row>
    <row r="14397" customFormat="false" ht="15.5" hidden="false" customHeight="false" outlineLevel="0" collapsed="false">
      <c r="G14397" s="97" t="n">
        <v>4267.6</v>
      </c>
      <c r="H14397" s="97" t="n">
        <v>48.31</v>
      </c>
    </row>
    <row r="14398" customFormat="false" ht="15.5" hidden="false" customHeight="false" outlineLevel="0" collapsed="false">
      <c r="G14398" s="97" t="n">
        <v>4267.7</v>
      </c>
      <c r="H14398" s="97" t="n">
        <v>47.77</v>
      </c>
    </row>
    <row r="14399" customFormat="false" ht="15.5" hidden="false" customHeight="false" outlineLevel="0" collapsed="false">
      <c r="G14399" s="97" t="n">
        <v>4267.8</v>
      </c>
      <c r="H14399" s="97" t="n">
        <v>47.23</v>
      </c>
    </row>
    <row r="14400" customFormat="false" ht="15.5" hidden="false" customHeight="false" outlineLevel="0" collapsed="false">
      <c r="G14400" s="97" t="n">
        <v>4267.9</v>
      </c>
      <c r="H14400" s="97" t="n">
        <v>46.69</v>
      </c>
    </row>
    <row r="14401" customFormat="false" ht="15.5" hidden="false" customHeight="false" outlineLevel="0" collapsed="false">
      <c r="G14401" s="97" t="n">
        <v>4268</v>
      </c>
      <c r="H14401" s="97" t="n">
        <v>46.15</v>
      </c>
    </row>
    <row r="14402" customFormat="false" ht="15.5" hidden="false" customHeight="false" outlineLevel="0" collapsed="false">
      <c r="G14402" s="97" t="n">
        <v>4268.1</v>
      </c>
      <c r="H14402" s="97" t="n">
        <v>46.04</v>
      </c>
    </row>
    <row r="14403" customFormat="false" ht="15.5" hidden="false" customHeight="false" outlineLevel="0" collapsed="false">
      <c r="G14403" s="97" t="n">
        <v>4268.2</v>
      </c>
      <c r="H14403" s="97" t="n">
        <v>46.04</v>
      </c>
    </row>
    <row r="14404" customFormat="false" ht="15.5" hidden="false" customHeight="false" outlineLevel="0" collapsed="false">
      <c r="G14404" s="97" t="n">
        <v>4268.3</v>
      </c>
      <c r="H14404" s="97" t="n">
        <v>46.04</v>
      </c>
    </row>
    <row r="14405" customFormat="false" ht="15.5" hidden="false" customHeight="false" outlineLevel="0" collapsed="false">
      <c r="G14405" s="97" t="n">
        <v>4268.4</v>
      </c>
      <c r="H14405" s="97" t="n">
        <v>46.04</v>
      </c>
    </row>
    <row r="14406" customFormat="false" ht="15.5" hidden="false" customHeight="false" outlineLevel="0" collapsed="false">
      <c r="G14406" s="97" t="n">
        <v>4268.5</v>
      </c>
      <c r="H14406" s="97" t="n">
        <v>46.04</v>
      </c>
    </row>
    <row r="14407" customFormat="false" ht="15.5" hidden="false" customHeight="false" outlineLevel="0" collapsed="false">
      <c r="G14407" s="97" t="n">
        <v>4268.6</v>
      </c>
      <c r="H14407" s="97" t="n">
        <v>46.04</v>
      </c>
    </row>
    <row r="14408" customFormat="false" ht="15.5" hidden="false" customHeight="false" outlineLevel="0" collapsed="false">
      <c r="G14408" s="97" t="n">
        <v>4268.7</v>
      </c>
      <c r="H14408" s="97" t="n">
        <v>46.04</v>
      </c>
    </row>
    <row r="14409" customFormat="false" ht="15.5" hidden="false" customHeight="false" outlineLevel="0" collapsed="false">
      <c r="G14409" s="97" t="n">
        <v>4268.8</v>
      </c>
      <c r="H14409" s="97" t="n">
        <v>46.04</v>
      </c>
    </row>
    <row r="14410" customFormat="false" ht="15.5" hidden="false" customHeight="false" outlineLevel="0" collapsed="false">
      <c r="G14410" s="97" t="n">
        <v>4268.9</v>
      </c>
      <c r="H14410" s="97" t="n">
        <v>46.04</v>
      </c>
    </row>
    <row r="14411" customFormat="false" ht="15.5" hidden="false" customHeight="false" outlineLevel="0" collapsed="false">
      <c r="G14411" s="97" t="n">
        <v>4269</v>
      </c>
      <c r="H14411" s="97" t="n">
        <v>46.04</v>
      </c>
    </row>
    <row r="14412" customFormat="false" ht="15.5" hidden="false" customHeight="false" outlineLevel="0" collapsed="false">
      <c r="G14412" s="97" t="n">
        <v>4269.1</v>
      </c>
      <c r="H14412" s="97" t="n">
        <v>46.04</v>
      </c>
    </row>
    <row r="14413" customFormat="false" ht="15.5" hidden="false" customHeight="false" outlineLevel="0" collapsed="false">
      <c r="G14413" s="97" t="n">
        <v>4269.2</v>
      </c>
      <c r="H14413" s="97" t="n">
        <v>46.04</v>
      </c>
    </row>
    <row r="14414" customFormat="false" ht="15.5" hidden="false" customHeight="false" outlineLevel="0" collapsed="false">
      <c r="G14414" s="97" t="n">
        <v>4269.3</v>
      </c>
      <c r="H14414" s="97" t="n">
        <v>46.04</v>
      </c>
    </row>
    <row r="14415" customFormat="false" ht="15.5" hidden="false" customHeight="false" outlineLevel="0" collapsed="false">
      <c r="G14415" s="97" t="n">
        <v>4269.4</v>
      </c>
      <c r="H14415" s="97" t="n">
        <v>46.04</v>
      </c>
    </row>
    <row r="14416" customFormat="false" ht="15.5" hidden="false" customHeight="false" outlineLevel="0" collapsed="false">
      <c r="G14416" s="97" t="n">
        <v>4269.5</v>
      </c>
      <c r="H14416" s="97" t="n">
        <v>46.04</v>
      </c>
    </row>
    <row r="14417" customFormat="false" ht="15.5" hidden="false" customHeight="false" outlineLevel="0" collapsed="false">
      <c r="G14417" s="97" t="n">
        <v>4269.6</v>
      </c>
      <c r="H14417" s="97" t="n">
        <v>46.04</v>
      </c>
    </row>
    <row r="14418" customFormat="false" ht="15.5" hidden="false" customHeight="false" outlineLevel="0" collapsed="false">
      <c r="G14418" s="97" t="n">
        <v>4269.7</v>
      </c>
      <c r="H14418" s="97" t="n">
        <v>45.82</v>
      </c>
    </row>
    <row r="14419" customFormat="false" ht="15.5" hidden="false" customHeight="false" outlineLevel="0" collapsed="false">
      <c r="G14419" s="97" t="n">
        <v>4269.8</v>
      </c>
      <c r="H14419" s="97" t="n">
        <v>45.55</v>
      </c>
    </row>
    <row r="14420" customFormat="false" ht="15.5" hidden="false" customHeight="false" outlineLevel="0" collapsed="false">
      <c r="G14420" s="97" t="n">
        <v>4269.9</v>
      </c>
      <c r="H14420" s="97" t="n">
        <v>45.28</v>
      </c>
    </row>
    <row r="14421" customFormat="false" ht="15.5" hidden="false" customHeight="false" outlineLevel="0" collapsed="false">
      <c r="G14421" s="97" t="n">
        <v>4270</v>
      </c>
      <c r="H14421" s="97" t="n">
        <v>45.01</v>
      </c>
    </row>
    <row r="14422" customFormat="false" ht="15.5" hidden="false" customHeight="false" outlineLevel="0" collapsed="false">
      <c r="G14422" s="97" t="n">
        <v>4270.1</v>
      </c>
      <c r="H14422" s="97" t="n">
        <v>44.74</v>
      </c>
    </row>
    <row r="14423" customFormat="false" ht="15.5" hidden="false" customHeight="false" outlineLevel="0" collapsed="false">
      <c r="G14423" s="97" t="n">
        <v>4270.2</v>
      </c>
      <c r="H14423" s="97" t="n">
        <v>44.47</v>
      </c>
    </row>
    <row r="14424" customFormat="false" ht="15.5" hidden="false" customHeight="false" outlineLevel="0" collapsed="false">
      <c r="G14424" s="97" t="n">
        <v>4270.3</v>
      </c>
      <c r="H14424" s="97" t="n">
        <v>43.89</v>
      </c>
    </row>
    <row r="14425" customFormat="false" ht="15.5" hidden="false" customHeight="false" outlineLevel="0" collapsed="false">
      <c r="G14425" s="97" t="n">
        <v>4270.4</v>
      </c>
      <c r="H14425" s="97" t="n">
        <v>42.99</v>
      </c>
    </row>
    <row r="14426" customFormat="false" ht="15.5" hidden="false" customHeight="false" outlineLevel="0" collapsed="false">
      <c r="G14426" s="97" t="n">
        <v>4270.5</v>
      </c>
      <c r="H14426" s="97" t="n">
        <v>42.8</v>
      </c>
    </row>
    <row r="14427" customFormat="false" ht="15.5" hidden="false" customHeight="false" outlineLevel="0" collapsed="false">
      <c r="G14427" s="97" t="n">
        <v>4270.6</v>
      </c>
      <c r="H14427" s="97" t="n">
        <v>43.07</v>
      </c>
    </row>
    <row r="14428" customFormat="false" ht="15.5" hidden="false" customHeight="false" outlineLevel="0" collapsed="false">
      <c r="G14428" s="97" t="n">
        <v>4270.7</v>
      </c>
      <c r="H14428" s="97" t="n">
        <v>43.35</v>
      </c>
    </row>
    <row r="14429" customFormat="false" ht="15.5" hidden="false" customHeight="false" outlineLevel="0" collapsed="false">
      <c r="G14429" s="97" t="n">
        <v>4270.8</v>
      </c>
      <c r="H14429" s="97" t="n">
        <v>43.62</v>
      </c>
    </row>
    <row r="14430" customFormat="false" ht="15.5" hidden="false" customHeight="false" outlineLevel="0" collapsed="false">
      <c r="G14430" s="97" t="n">
        <v>4270.9</v>
      </c>
      <c r="H14430" s="97" t="n">
        <v>43.9</v>
      </c>
    </row>
    <row r="14431" customFormat="false" ht="15.5" hidden="false" customHeight="false" outlineLevel="0" collapsed="false">
      <c r="G14431" s="97" t="n">
        <v>4271</v>
      </c>
      <c r="H14431" s="97" t="n">
        <v>44.17</v>
      </c>
    </row>
    <row r="14432" customFormat="false" ht="15.5" hidden="false" customHeight="false" outlineLevel="0" collapsed="false">
      <c r="G14432" s="97" t="n">
        <v>4271.1</v>
      </c>
      <c r="H14432" s="97" t="n">
        <v>44.7</v>
      </c>
    </row>
    <row r="14433" customFormat="false" ht="15.5" hidden="false" customHeight="false" outlineLevel="0" collapsed="false">
      <c r="G14433" s="97" t="n">
        <v>4271.2</v>
      </c>
      <c r="H14433" s="97" t="n">
        <v>45.59</v>
      </c>
    </row>
    <row r="14434" customFormat="false" ht="15.5" hidden="false" customHeight="false" outlineLevel="0" collapsed="false">
      <c r="G14434" s="97" t="n">
        <v>4271.3</v>
      </c>
      <c r="H14434" s="97" t="n">
        <v>46.2</v>
      </c>
    </row>
    <row r="14435" customFormat="false" ht="15.5" hidden="false" customHeight="false" outlineLevel="0" collapsed="false">
      <c r="G14435" s="97" t="n">
        <v>4271.4</v>
      </c>
      <c r="H14435" s="97" t="n">
        <v>46.52</v>
      </c>
    </row>
    <row r="14436" customFormat="false" ht="15.5" hidden="false" customHeight="false" outlineLevel="0" collapsed="false">
      <c r="G14436" s="97" t="n">
        <v>4271.5</v>
      </c>
      <c r="H14436" s="97" t="n">
        <v>46.85</v>
      </c>
    </row>
    <row r="14437" customFormat="false" ht="15.5" hidden="false" customHeight="false" outlineLevel="0" collapsed="false">
      <c r="G14437" s="97" t="n">
        <v>4271.6</v>
      </c>
      <c r="H14437" s="97" t="n">
        <v>47.17</v>
      </c>
    </row>
    <row r="14438" customFormat="false" ht="15.5" hidden="false" customHeight="false" outlineLevel="0" collapsed="false">
      <c r="G14438" s="97" t="n">
        <v>4271.7</v>
      </c>
      <c r="H14438" s="97" t="n">
        <v>47.49</v>
      </c>
    </row>
    <row r="14439" customFormat="false" ht="15.5" hidden="false" customHeight="false" outlineLevel="0" collapsed="false">
      <c r="G14439" s="97" t="n">
        <v>4271.8</v>
      </c>
      <c r="H14439" s="97" t="n">
        <v>47.09</v>
      </c>
    </row>
    <row r="14440" customFormat="false" ht="15.5" hidden="false" customHeight="false" outlineLevel="0" collapsed="false">
      <c r="G14440" s="97" t="n">
        <v>4271.9</v>
      </c>
      <c r="H14440" s="97" t="n">
        <v>43.91</v>
      </c>
    </row>
    <row r="14441" customFormat="false" ht="15.5" hidden="false" customHeight="false" outlineLevel="0" collapsed="false">
      <c r="G14441" s="97" t="n">
        <v>4272</v>
      </c>
      <c r="H14441" s="97" t="n">
        <v>43.12</v>
      </c>
    </row>
    <row r="14442" customFormat="false" ht="15.5" hidden="false" customHeight="false" outlineLevel="0" collapsed="false">
      <c r="G14442" s="97" t="n">
        <v>4272.1</v>
      </c>
      <c r="H14442" s="97" t="n">
        <v>43.93</v>
      </c>
    </row>
    <row r="14443" customFormat="false" ht="15.5" hidden="false" customHeight="false" outlineLevel="0" collapsed="false">
      <c r="G14443" s="97" t="n">
        <v>4272.2</v>
      </c>
      <c r="H14443" s="97" t="n">
        <v>44.41</v>
      </c>
    </row>
    <row r="14444" customFormat="false" ht="15.5" hidden="false" customHeight="false" outlineLevel="0" collapsed="false">
      <c r="G14444" s="97" t="n">
        <v>4272.3</v>
      </c>
      <c r="H14444" s="97" t="n">
        <v>44.56</v>
      </c>
    </row>
    <row r="14445" customFormat="false" ht="15.5" hidden="false" customHeight="false" outlineLevel="0" collapsed="false">
      <c r="G14445" s="97" t="n">
        <v>4272.4</v>
      </c>
      <c r="H14445" s="97" t="n">
        <v>44.71</v>
      </c>
    </row>
    <row r="14446" customFormat="false" ht="15.5" hidden="false" customHeight="false" outlineLevel="0" collapsed="false">
      <c r="G14446" s="97" t="n">
        <v>4272.5</v>
      </c>
      <c r="H14446" s="97" t="n">
        <v>44.85</v>
      </c>
    </row>
    <row r="14447" customFormat="false" ht="15.5" hidden="false" customHeight="false" outlineLevel="0" collapsed="false">
      <c r="G14447" s="97" t="n">
        <v>4272.6</v>
      </c>
      <c r="H14447" s="97" t="n">
        <v>45</v>
      </c>
    </row>
    <row r="14448" customFormat="false" ht="15.5" hidden="false" customHeight="false" outlineLevel="0" collapsed="false">
      <c r="G14448" s="97" t="n">
        <v>4272.7</v>
      </c>
      <c r="H14448" s="97" t="n">
        <v>45.15</v>
      </c>
    </row>
    <row r="14449" customFormat="false" ht="15.5" hidden="false" customHeight="false" outlineLevel="0" collapsed="false">
      <c r="G14449" s="97" t="n">
        <v>4272.8</v>
      </c>
      <c r="H14449" s="97" t="n">
        <v>45.29</v>
      </c>
    </row>
    <row r="14450" customFormat="false" ht="15.5" hidden="false" customHeight="false" outlineLevel="0" collapsed="false">
      <c r="G14450" s="97" t="n">
        <v>4272.9</v>
      </c>
      <c r="H14450" s="97" t="n">
        <v>45.44</v>
      </c>
    </row>
    <row r="14451" customFormat="false" ht="15.5" hidden="false" customHeight="false" outlineLevel="0" collapsed="false">
      <c r="G14451" s="97" t="n">
        <v>4273</v>
      </c>
      <c r="H14451" s="97" t="n">
        <v>45.59</v>
      </c>
    </row>
    <row r="14452" customFormat="false" ht="15.5" hidden="false" customHeight="false" outlineLevel="0" collapsed="false">
      <c r="G14452" s="97" t="n">
        <v>4273.1</v>
      </c>
      <c r="H14452" s="97" t="n">
        <v>45.73</v>
      </c>
    </row>
    <row r="14453" customFormat="false" ht="15.5" hidden="false" customHeight="false" outlineLevel="0" collapsed="false">
      <c r="G14453" s="97" t="n">
        <v>4273.2</v>
      </c>
      <c r="H14453" s="97" t="n">
        <v>45.88</v>
      </c>
    </row>
    <row r="14454" customFormat="false" ht="15.5" hidden="false" customHeight="false" outlineLevel="0" collapsed="false">
      <c r="G14454" s="97" t="n">
        <v>4273.3</v>
      </c>
      <c r="H14454" s="97" t="n">
        <v>46.03</v>
      </c>
    </row>
    <row r="14455" customFormat="false" ht="15.5" hidden="false" customHeight="false" outlineLevel="0" collapsed="false">
      <c r="G14455" s="97" t="n">
        <v>4273.4</v>
      </c>
      <c r="H14455" s="97" t="n">
        <v>45.9</v>
      </c>
    </row>
    <row r="14456" customFormat="false" ht="15.5" hidden="false" customHeight="false" outlineLevel="0" collapsed="false">
      <c r="G14456" s="97" t="n">
        <v>4273.5</v>
      </c>
      <c r="H14456" s="97" t="n">
        <v>45.75</v>
      </c>
    </row>
    <row r="14457" customFormat="false" ht="15.5" hidden="false" customHeight="false" outlineLevel="0" collapsed="false">
      <c r="G14457" s="97" t="n">
        <v>4273.6</v>
      </c>
      <c r="H14457" s="97" t="n">
        <v>45.59</v>
      </c>
    </row>
    <row r="14458" customFormat="false" ht="15.5" hidden="false" customHeight="false" outlineLevel="0" collapsed="false">
      <c r="G14458" s="97" t="n">
        <v>4273.7</v>
      </c>
      <c r="H14458" s="97" t="n">
        <v>45.44</v>
      </c>
    </row>
    <row r="14459" customFormat="false" ht="15.5" hidden="false" customHeight="false" outlineLevel="0" collapsed="false">
      <c r="G14459" s="97" t="n">
        <v>4273.8</v>
      </c>
      <c r="H14459" s="97" t="n">
        <v>45.28</v>
      </c>
    </row>
    <row r="14460" customFormat="false" ht="15.5" hidden="false" customHeight="false" outlineLevel="0" collapsed="false">
      <c r="G14460" s="97" t="n">
        <v>4273.9</v>
      </c>
      <c r="H14460" s="97" t="n">
        <v>45.13</v>
      </c>
    </row>
    <row r="14461" customFormat="false" ht="15.5" hidden="false" customHeight="false" outlineLevel="0" collapsed="false">
      <c r="G14461" s="97" t="n">
        <v>4274</v>
      </c>
      <c r="H14461" s="97" t="n">
        <v>44.97</v>
      </c>
    </row>
    <row r="14462" customFormat="false" ht="15.5" hidden="false" customHeight="false" outlineLevel="0" collapsed="false">
      <c r="G14462" s="97" t="n">
        <v>4274.1</v>
      </c>
      <c r="H14462" s="97" t="n">
        <v>44.82</v>
      </c>
    </row>
    <row r="14463" customFormat="false" ht="15.5" hidden="false" customHeight="false" outlineLevel="0" collapsed="false">
      <c r="G14463" s="97" t="n">
        <v>4274.2</v>
      </c>
      <c r="H14463" s="97" t="n">
        <v>44.66</v>
      </c>
    </row>
    <row r="14464" customFormat="false" ht="15.5" hidden="false" customHeight="false" outlineLevel="0" collapsed="false">
      <c r="G14464" s="97" t="n">
        <v>4274.3</v>
      </c>
      <c r="H14464" s="97" t="n">
        <v>44.51</v>
      </c>
    </row>
    <row r="14465" customFormat="false" ht="15.5" hidden="false" customHeight="false" outlineLevel="0" collapsed="false">
      <c r="G14465" s="97" t="n">
        <v>4274.4</v>
      </c>
      <c r="H14465" s="97" t="n">
        <v>44.36</v>
      </c>
    </row>
    <row r="14466" customFormat="false" ht="15.5" hidden="false" customHeight="false" outlineLevel="0" collapsed="false">
      <c r="G14466" s="97" t="n">
        <v>4274.5</v>
      </c>
      <c r="H14466" s="97" t="n">
        <v>44.34</v>
      </c>
    </row>
    <row r="14467" customFormat="false" ht="15.5" hidden="false" customHeight="false" outlineLevel="0" collapsed="false">
      <c r="G14467" s="97" t="n">
        <v>4274.6</v>
      </c>
      <c r="H14467" s="97" t="n">
        <v>44.34</v>
      </c>
    </row>
    <row r="14468" customFormat="false" ht="15.5" hidden="false" customHeight="false" outlineLevel="0" collapsed="false">
      <c r="G14468" s="97" t="n">
        <v>4274.7</v>
      </c>
      <c r="H14468" s="97" t="n">
        <v>44.34</v>
      </c>
    </row>
    <row r="14469" customFormat="false" ht="15.5" hidden="false" customHeight="false" outlineLevel="0" collapsed="false">
      <c r="G14469" s="97" t="n">
        <v>4274.8</v>
      </c>
      <c r="H14469" s="97" t="n">
        <v>44.34</v>
      </c>
    </row>
    <row r="14470" customFormat="false" ht="15.5" hidden="false" customHeight="false" outlineLevel="0" collapsed="false">
      <c r="G14470" s="97" t="n">
        <v>4274.9</v>
      </c>
      <c r="H14470" s="97" t="n">
        <v>44.34</v>
      </c>
    </row>
    <row r="14471" customFormat="false" ht="15.5" hidden="false" customHeight="false" outlineLevel="0" collapsed="false">
      <c r="G14471" s="97" t="n">
        <v>4275</v>
      </c>
      <c r="H14471" s="97" t="n">
        <v>44.34</v>
      </c>
    </row>
    <row r="14472" customFormat="false" ht="15.5" hidden="false" customHeight="false" outlineLevel="0" collapsed="false">
      <c r="G14472" s="97" t="n">
        <v>4275.1</v>
      </c>
      <c r="H14472" s="97" t="n">
        <v>44.34</v>
      </c>
    </row>
    <row r="14473" customFormat="false" ht="15.5" hidden="false" customHeight="false" outlineLevel="0" collapsed="false">
      <c r="G14473" s="97" t="n">
        <v>4275.2</v>
      </c>
      <c r="H14473" s="97" t="n">
        <v>44.34</v>
      </c>
    </row>
    <row r="14474" customFormat="false" ht="15.5" hidden="false" customHeight="false" outlineLevel="0" collapsed="false">
      <c r="G14474" s="97" t="n">
        <v>4275.3</v>
      </c>
      <c r="H14474" s="97" t="n">
        <v>44.34</v>
      </c>
    </row>
    <row r="14475" customFormat="false" ht="15.5" hidden="false" customHeight="false" outlineLevel="0" collapsed="false">
      <c r="G14475" s="97" t="n">
        <v>4275.4</v>
      </c>
      <c r="H14475" s="97" t="n">
        <v>44.34</v>
      </c>
    </row>
    <row r="14476" customFormat="false" ht="15.5" hidden="false" customHeight="false" outlineLevel="0" collapsed="false">
      <c r="G14476" s="97" t="n">
        <v>4275.5</v>
      </c>
      <c r="H14476" s="97" t="n">
        <v>44.34</v>
      </c>
    </row>
    <row r="14477" customFormat="false" ht="15.5" hidden="false" customHeight="false" outlineLevel="0" collapsed="false">
      <c r="G14477" s="97" t="n">
        <v>4275.6</v>
      </c>
      <c r="H14477" s="97" t="n">
        <v>44.34</v>
      </c>
    </row>
    <row r="14478" customFormat="false" ht="15.5" hidden="false" customHeight="false" outlineLevel="0" collapsed="false">
      <c r="G14478" s="97" t="n">
        <v>4275.7</v>
      </c>
      <c r="H14478" s="97" t="n">
        <v>44.34</v>
      </c>
    </row>
    <row r="14479" customFormat="false" ht="15.5" hidden="false" customHeight="false" outlineLevel="0" collapsed="false">
      <c r="G14479" s="97" t="n">
        <v>4275.8</v>
      </c>
      <c r="H14479" s="97" t="n">
        <v>44.34</v>
      </c>
    </row>
    <row r="14480" customFormat="false" ht="15.5" hidden="false" customHeight="false" outlineLevel="0" collapsed="false">
      <c r="G14480" s="97" t="n">
        <v>4275.9</v>
      </c>
      <c r="H14480" s="97" t="n">
        <v>46.57</v>
      </c>
    </row>
    <row r="14481" customFormat="false" ht="15.5" hidden="false" customHeight="false" outlineLevel="0" collapsed="false">
      <c r="G14481" s="97" t="n">
        <v>4276</v>
      </c>
      <c r="H14481" s="97" t="n">
        <v>49.32</v>
      </c>
    </row>
    <row r="14482" customFormat="false" ht="15.5" hidden="false" customHeight="false" outlineLevel="0" collapsed="false">
      <c r="G14482" s="97" t="n">
        <v>4276.1</v>
      </c>
      <c r="H14482" s="97" t="n">
        <v>48.01</v>
      </c>
    </row>
    <row r="14483" customFormat="false" ht="15.5" hidden="false" customHeight="false" outlineLevel="0" collapsed="false">
      <c r="G14483" s="97" t="n">
        <v>4276.2</v>
      </c>
      <c r="H14483" s="97" t="n">
        <v>46.69</v>
      </c>
    </row>
    <row r="14484" customFormat="false" ht="15.5" hidden="false" customHeight="false" outlineLevel="0" collapsed="false">
      <c r="G14484" s="97" t="n">
        <v>4276.3</v>
      </c>
      <c r="H14484" s="97" t="n">
        <v>45.38</v>
      </c>
    </row>
    <row r="14485" customFormat="false" ht="15.5" hidden="false" customHeight="false" outlineLevel="0" collapsed="false">
      <c r="G14485" s="97" t="n">
        <v>4276.4</v>
      </c>
      <c r="H14485" s="97" t="n">
        <v>44.07</v>
      </c>
    </row>
    <row r="14486" customFormat="false" ht="15.5" hidden="false" customHeight="false" outlineLevel="0" collapsed="false">
      <c r="G14486" s="97" t="n">
        <v>4276.5</v>
      </c>
      <c r="H14486" s="97" t="n">
        <v>42.76</v>
      </c>
    </row>
    <row r="14487" customFormat="false" ht="15.5" hidden="false" customHeight="false" outlineLevel="0" collapsed="false">
      <c r="G14487" s="97" t="n">
        <v>4276.6</v>
      </c>
      <c r="H14487" s="97" t="n">
        <v>46.25</v>
      </c>
    </row>
    <row r="14488" customFormat="false" ht="15.5" hidden="false" customHeight="false" outlineLevel="0" collapsed="false">
      <c r="G14488" s="97" t="n">
        <v>4276.7</v>
      </c>
      <c r="H14488" s="97" t="n">
        <v>49.12</v>
      </c>
    </row>
    <row r="14489" customFormat="false" ht="15.5" hidden="false" customHeight="false" outlineLevel="0" collapsed="false">
      <c r="G14489" s="97" t="n">
        <v>4276.8</v>
      </c>
      <c r="H14489" s="97" t="n">
        <v>47.48</v>
      </c>
    </row>
    <row r="14490" customFormat="false" ht="15.5" hidden="false" customHeight="false" outlineLevel="0" collapsed="false">
      <c r="G14490" s="97" t="n">
        <v>4276.9</v>
      </c>
      <c r="H14490" s="97" t="n">
        <v>45.85</v>
      </c>
    </row>
    <row r="14491" customFormat="false" ht="15.5" hidden="false" customHeight="false" outlineLevel="0" collapsed="false">
      <c r="G14491" s="97" t="n">
        <v>4277</v>
      </c>
      <c r="H14491" s="97" t="n">
        <v>44.21</v>
      </c>
    </row>
    <row r="14492" customFormat="false" ht="15.5" hidden="false" customHeight="false" outlineLevel="0" collapsed="false">
      <c r="G14492" s="97" t="n">
        <v>4277.1</v>
      </c>
      <c r="H14492" s="97" t="n">
        <v>42.57</v>
      </c>
    </row>
    <row r="14493" customFormat="false" ht="15.5" hidden="false" customHeight="false" outlineLevel="0" collapsed="false">
      <c r="G14493" s="97" t="n">
        <v>4277.2</v>
      </c>
      <c r="H14493" s="97" t="n">
        <v>40.93</v>
      </c>
    </row>
    <row r="14494" customFormat="false" ht="15.5" hidden="false" customHeight="false" outlineLevel="0" collapsed="false">
      <c r="G14494" s="97" t="n">
        <v>4277.3</v>
      </c>
      <c r="H14494" s="97" t="n">
        <v>46.27</v>
      </c>
    </row>
    <row r="14495" customFormat="false" ht="15.5" hidden="false" customHeight="false" outlineLevel="0" collapsed="false">
      <c r="G14495" s="97" t="n">
        <v>4277.4</v>
      </c>
      <c r="H14495" s="97" t="n">
        <v>49.45</v>
      </c>
    </row>
    <row r="14496" customFormat="false" ht="15.5" hidden="false" customHeight="false" outlineLevel="0" collapsed="false">
      <c r="G14496" s="97" t="n">
        <v>4277.5</v>
      </c>
      <c r="H14496" s="97" t="n">
        <v>49.45</v>
      </c>
    </row>
    <row r="14497" customFormat="false" ht="15.5" hidden="false" customHeight="false" outlineLevel="0" collapsed="false">
      <c r="G14497" s="97" t="n">
        <v>4277.6</v>
      </c>
      <c r="H14497" s="97" t="n">
        <v>49.45</v>
      </c>
    </row>
    <row r="14498" customFormat="false" ht="15.5" hidden="false" customHeight="false" outlineLevel="0" collapsed="false">
      <c r="G14498" s="97" t="n">
        <v>4277.7</v>
      </c>
      <c r="H14498" s="97" t="n">
        <v>49.45</v>
      </c>
    </row>
    <row r="14499" customFormat="false" ht="15.5" hidden="false" customHeight="false" outlineLevel="0" collapsed="false">
      <c r="G14499" s="97" t="n">
        <v>4277.8</v>
      </c>
      <c r="H14499" s="97" t="n">
        <v>49.45</v>
      </c>
    </row>
    <row r="14500" customFormat="false" ht="15.5" hidden="false" customHeight="false" outlineLevel="0" collapsed="false">
      <c r="G14500" s="97" t="n">
        <v>4277.9</v>
      </c>
      <c r="H14500" s="97" t="n">
        <v>49.35</v>
      </c>
    </row>
    <row r="14501" customFormat="false" ht="15.5" hidden="false" customHeight="false" outlineLevel="0" collapsed="false">
      <c r="G14501" s="97" t="n">
        <v>4278</v>
      </c>
      <c r="H14501" s="97" t="n">
        <v>48.28</v>
      </c>
    </row>
    <row r="14502" customFormat="false" ht="15.5" hidden="false" customHeight="false" outlineLevel="0" collapsed="false">
      <c r="G14502" s="97" t="n">
        <v>4278.1</v>
      </c>
      <c r="H14502" s="97" t="n">
        <v>47.75</v>
      </c>
    </row>
    <row r="14503" customFormat="false" ht="15.5" hidden="false" customHeight="false" outlineLevel="0" collapsed="false">
      <c r="G14503" s="97" t="n">
        <v>4278.2</v>
      </c>
      <c r="H14503" s="97" t="n">
        <v>47.75</v>
      </c>
    </row>
    <row r="14504" customFormat="false" ht="15.5" hidden="false" customHeight="false" outlineLevel="0" collapsed="false">
      <c r="G14504" s="97" t="n">
        <v>4278.3</v>
      </c>
      <c r="H14504" s="97" t="n">
        <v>47.75</v>
      </c>
    </row>
    <row r="14505" customFormat="false" ht="15.5" hidden="false" customHeight="false" outlineLevel="0" collapsed="false">
      <c r="G14505" s="97" t="n">
        <v>4278.4</v>
      </c>
      <c r="H14505" s="97" t="n">
        <v>47.75</v>
      </c>
    </row>
    <row r="14506" customFormat="false" ht="15.5" hidden="false" customHeight="false" outlineLevel="0" collapsed="false">
      <c r="G14506" s="97" t="n">
        <v>4278.5</v>
      </c>
      <c r="H14506" s="97" t="n">
        <v>47.75</v>
      </c>
    </row>
    <row r="14507" customFormat="false" ht="15.5" hidden="false" customHeight="false" outlineLevel="0" collapsed="false">
      <c r="G14507" s="97" t="n">
        <v>4278.6</v>
      </c>
      <c r="H14507" s="97" t="n">
        <v>47.11</v>
      </c>
    </row>
    <row r="14508" customFormat="false" ht="15.5" hidden="false" customHeight="false" outlineLevel="0" collapsed="false">
      <c r="G14508" s="97" t="n">
        <v>4278.7</v>
      </c>
      <c r="H14508" s="97" t="n">
        <v>43.91</v>
      </c>
    </row>
    <row r="14509" customFormat="false" ht="15.5" hidden="false" customHeight="false" outlineLevel="0" collapsed="false">
      <c r="G14509" s="97" t="n">
        <v>4278.8</v>
      </c>
      <c r="H14509" s="97" t="n">
        <v>43.11</v>
      </c>
    </row>
    <row r="14510" customFormat="false" ht="15.5" hidden="false" customHeight="false" outlineLevel="0" collapsed="false">
      <c r="G14510" s="97" t="n">
        <v>4278.9</v>
      </c>
      <c r="H14510" s="97" t="n">
        <v>43.91</v>
      </c>
    </row>
    <row r="14511" customFormat="false" ht="15.5" hidden="false" customHeight="false" outlineLevel="0" collapsed="false">
      <c r="G14511" s="97" t="n">
        <v>4279</v>
      </c>
      <c r="H14511" s="97" t="n">
        <v>44.71</v>
      </c>
    </row>
    <row r="14512" customFormat="false" ht="15.5" hidden="false" customHeight="false" outlineLevel="0" collapsed="false">
      <c r="G14512" s="97" t="n">
        <v>4279.1</v>
      </c>
      <c r="H14512" s="97" t="n">
        <v>45.51</v>
      </c>
    </row>
    <row r="14513" customFormat="false" ht="15.5" hidden="false" customHeight="false" outlineLevel="0" collapsed="false">
      <c r="G14513" s="97" t="n">
        <v>4279.2</v>
      </c>
      <c r="H14513" s="97" t="n">
        <v>46.31</v>
      </c>
    </row>
    <row r="14514" customFormat="false" ht="15.5" hidden="false" customHeight="false" outlineLevel="0" collapsed="false">
      <c r="G14514" s="97" t="n">
        <v>4279.3</v>
      </c>
      <c r="H14514" s="97" t="n">
        <v>47.11</v>
      </c>
    </row>
    <row r="14515" customFormat="false" ht="15.5" hidden="false" customHeight="false" outlineLevel="0" collapsed="false">
      <c r="G14515" s="97" t="n">
        <v>4279.4</v>
      </c>
      <c r="H14515" s="97" t="n">
        <v>47.7</v>
      </c>
    </row>
    <row r="14516" customFormat="false" ht="15.5" hidden="false" customHeight="false" outlineLevel="0" collapsed="false">
      <c r="G14516" s="97" t="n">
        <v>4279.5</v>
      </c>
      <c r="H14516" s="97" t="n">
        <v>47.48</v>
      </c>
    </row>
    <row r="14517" customFormat="false" ht="15.5" hidden="false" customHeight="false" outlineLevel="0" collapsed="false">
      <c r="G14517" s="97" t="n">
        <v>4279.6</v>
      </c>
      <c r="H14517" s="97" t="n">
        <v>47.25</v>
      </c>
    </row>
    <row r="14518" customFormat="false" ht="15.5" hidden="false" customHeight="false" outlineLevel="0" collapsed="false">
      <c r="G14518" s="97" t="n">
        <v>4279.7</v>
      </c>
      <c r="H14518" s="97" t="n">
        <v>47.02</v>
      </c>
    </row>
    <row r="14519" customFormat="false" ht="15.5" hidden="false" customHeight="false" outlineLevel="0" collapsed="false">
      <c r="G14519" s="97" t="n">
        <v>4279.8</v>
      </c>
      <c r="H14519" s="97" t="n">
        <v>46.79</v>
      </c>
    </row>
    <row r="14520" customFormat="false" ht="15.5" hidden="false" customHeight="false" outlineLevel="0" collapsed="false">
      <c r="G14520" s="97" t="n">
        <v>4279.9</v>
      </c>
      <c r="H14520" s="97" t="n">
        <v>46.56</v>
      </c>
    </row>
    <row r="14521" customFormat="false" ht="15.5" hidden="false" customHeight="false" outlineLevel="0" collapsed="false">
      <c r="G14521" s="97" t="n">
        <v>4280</v>
      </c>
      <c r="H14521" s="97" t="n">
        <v>46.34</v>
      </c>
    </row>
    <row r="14522" customFormat="false" ht="15.5" hidden="false" customHeight="false" outlineLevel="0" collapsed="false">
      <c r="G14522" s="97" t="n">
        <v>4280.1</v>
      </c>
      <c r="H14522" s="97" t="n">
        <v>46.11</v>
      </c>
    </row>
    <row r="14523" customFormat="false" ht="15.5" hidden="false" customHeight="false" outlineLevel="0" collapsed="false">
      <c r="G14523" s="97" t="n">
        <v>4280.2</v>
      </c>
      <c r="H14523" s="97" t="n">
        <v>46.84</v>
      </c>
    </row>
    <row r="14524" customFormat="false" ht="15.5" hidden="false" customHeight="false" outlineLevel="0" collapsed="false">
      <c r="G14524" s="97" t="n">
        <v>4280.3</v>
      </c>
      <c r="H14524" s="97" t="n">
        <v>47.75</v>
      </c>
    </row>
    <row r="14525" customFormat="false" ht="15.5" hidden="false" customHeight="false" outlineLevel="0" collapsed="false">
      <c r="G14525" s="97" t="n">
        <v>4280.4</v>
      </c>
      <c r="H14525" s="97" t="n">
        <v>47.75</v>
      </c>
    </row>
    <row r="14526" customFormat="false" ht="15.5" hidden="false" customHeight="false" outlineLevel="0" collapsed="false">
      <c r="G14526" s="97" t="n">
        <v>4280.5</v>
      </c>
      <c r="H14526" s="97" t="n">
        <v>47.75</v>
      </c>
    </row>
    <row r="14527" customFormat="false" ht="15.5" hidden="false" customHeight="false" outlineLevel="0" collapsed="false">
      <c r="G14527" s="97" t="n">
        <v>4280.6</v>
      </c>
      <c r="H14527" s="97" t="n">
        <v>47.75</v>
      </c>
    </row>
    <row r="14528" customFormat="false" ht="15.5" hidden="false" customHeight="false" outlineLevel="0" collapsed="false">
      <c r="G14528" s="97" t="n">
        <v>4280.7</v>
      </c>
      <c r="H14528" s="97" t="n">
        <v>47.75</v>
      </c>
    </row>
    <row r="14529" customFormat="false" ht="15.5" hidden="false" customHeight="false" outlineLevel="0" collapsed="false">
      <c r="G14529" s="97" t="n">
        <v>4280.8</v>
      </c>
      <c r="H14529" s="97" t="n">
        <v>47.74</v>
      </c>
    </row>
    <row r="14530" customFormat="false" ht="15.5" hidden="false" customHeight="false" outlineLevel="0" collapsed="false">
      <c r="G14530" s="97" t="n">
        <v>4280.9</v>
      </c>
      <c r="H14530" s="97" t="n">
        <v>46.2</v>
      </c>
    </row>
    <row r="14531" customFormat="false" ht="15.5" hidden="false" customHeight="false" outlineLevel="0" collapsed="false">
      <c r="G14531" s="97" t="n">
        <v>4281</v>
      </c>
      <c r="H14531" s="97" t="n">
        <v>47.79</v>
      </c>
    </row>
    <row r="14532" customFormat="false" ht="15.5" hidden="false" customHeight="false" outlineLevel="0" collapsed="false">
      <c r="G14532" s="97" t="n">
        <v>4281.1</v>
      </c>
      <c r="H14532" s="97" t="n">
        <v>49.75</v>
      </c>
    </row>
    <row r="14533" customFormat="false" ht="15.5" hidden="false" customHeight="false" outlineLevel="0" collapsed="false">
      <c r="G14533" s="97" t="n">
        <v>4281.2</v>
      </c>
      <c r="H14533" s="97" t="n">
        <v>51.7</v>
      </c>
    </row>
    <row r="14534" customFormat="false" ht="15.5" hidden="false" customHeight="false" outlineLevel="0" collapsed="false">
      <c r="G14534" s="97" t="n">
        <v>4281.3</v>
      </c>
      <c r="H14534" s="97" t="n">
        <v>50.36</v>
      </c>
    </row>
    <row r="14535" customFormat="false" ht="15.5" hidden="false" customHeight="false" outlineLevel="0" collapsed="false">
      <c r="G14535" s="97" t="n">
        <v>4281.4</v>
      </c>
      <c r="H14535" s="97" t="n">
        <v>45.9</v>
      </c>
    </row>
    <row r="14536" customFormat="false" ht="15.5" hidden="false" customHeight="false" outlineLevel="0" collapsed="false">
      <c r="G14536" s="97" t="n">
        <v>4281.5</v>
      </c>
      <c r="H14536" s="97" t="n">
        <v>45.43</v>
      </c>
    </row>
    <row r="14537" customFormat="false" ht="15.5" hidden="false" customHeight="false" outlineLevel="0" collapsed="false">
      <c r="G14537" s="97" t="n">
        <v>4281.6</v>
      </c>
      <c r="H14537" s="97" t="n">
        <v>44.95</v>
      </c>
    </row>
    <row r="14538" customFormat="false" ht="15.5" hidden="false" customHeight="false" outlineLevel="0" collapsed="false">
      <c r="G14538" s="97" t="n">
        <v>4281.7</v>
      </c>
      <c r="H14538" s="97" t="n">
        <v>44.48</v>
      </c>
    </row>
    <row r="14539" customFormat="false" ht="15.5" hidden="false" customHeight="false" outlineLevel="0" collapsed="false">
      <c r="G14539" s="97" t="n">
        <v>4281.8</v>
      </c>
      <c r="H14539" s="97" t="n">
        <v>46.74</v>
      </c>
    </row>
    <row r="14540" customFormat="false" ht="15.5" hidden="false" customHeight="false" outlineLevel="0" collapsed="false">
      <c r="G14540" s="97" t="n">
        <v>4281.9</v>
      </c>
      <c r="H14540" s="97" t="n">
        <v>46.78</v>
      </c>
    </row>
    <row r="14541" customFormat="false" ht="15.5" hidden="false" customHeight="false" outlineLevel="0" collapsed="false">
      <c r="G14541" s="97" t="n">
        <v>4282</v>
      </c>
      <c r="H14541" s="97" t="n">
        <v>45.4</v>
      </c>
    </row>
    <row r="14542" customFormat="false" ht="15.5" hidden="false" customHeight="false" outlineLevel="0" collapsed="false">
      <c r="G14542" s="97" t="n">
        <v>4282.1</v>
      </c>
      <c r="H14542" s="97" t="n">
        <v>44.01</v>
      </c>
    </row>
    <row r="14543" customFormat="false" ht="15.5" hidden="false" customHeight="false" outlineLevel="0" collapsed="false">
      <c r="G14543" s="97" t="n">
        <v>4282.2</v>
      </c>
      <c r="H14543" s="97" t="n">
        <v>42.63</v>
      </c>
    </row>
    <row r="14544" customFormat="false" ht="15.5" hidden="false" customHeight="false" outlineLevel="0" collapsed="false">
      <c r="G14544" s="97" t="n">
        <v>4282.3</v>
      </c>
      <c r="H14544" s="97" t="n">
        <v>44.58</v>
      </c>
    </row>
    <row r="14545" customFormat="false" ht="15.5" hidden="false" customHeight="false" outlineLevel="0" collapsed="false">
      <c r="G14545" s="97" t="n">
        <v>4282.4</v>
      </c>
      <c r="H14545" s="97" t="n">
        <v>46.94</v>
      </c>
    </row>
    <row r="14546" customFormat="false" ht="15.5" hidden="false" customHeight="false" outlineLevel="0" collapsed="false">
      <c r="G14546" s="97" t="n">
        <v>4282.5</v>
      </c>
      <c r="H14546" s="97" t="n">
        <v>49.31</v>
      </c>
    </row>
    <row r="14547" customFormat="false" ht="15.5" hidden="false" customHeight="false" outlineLevel="0" collapsed="false">
      <c r="G14547" s="97" t="n">
        <v>4282.6</v>
      </c>
      <c r="H14547" s="97" t="n">
        <v>51.68</v>
      </c>
    </row>
    <row r="14548" customFormat="false" ht="15.5" hidden="false" customHeight="false" outlineLevel="0" collapsed="false">
      <c r="G14548" s="97" t="n">
        <v>4282.7</v>
      </c>
      <c r="H14548" s="97" t="n">
        <v>51.82</v>
      </c>
    </row>
    <row r="14549" customFormat="false" ht="15.5" hidden="false" customHeight="false" outlineLevel="0" collapsed="false">
      <c r="G14549" s="97" t="n">
        <v>4282.8</v>
      </c>
      <c r="H14549" s="97" t="n">
        <v>49.74</v>
      </c>
    </row>
    <row r="14550" customFormat="false" ht="15.5" hidden="false" customHeight="false" outlineLevel="0" collapsed="false">
      <c r="G14550" s="97" t="n">
        <v>4282.9</v>
      </c>
      <c r="H14550" s="97" t="n">
        <v>47.67</v>
      </c>
    </row>
    <row r="14551" customFormat="false" ht="15.5" hidden="false" customHeight="false" outlineLevel="0" collapsed="false">
      <c r="G14551" s="97" t="n">
        <v>4283</v>
      </c>
      <c r="H14551" s="97" t="n">
        <v>45.59</v>
      </c>
    </row>
    <row r="14552" customFormat="false" ht="15.5" hidden="false" customHeight="false" outlineLevel="0" collapsed="false">
      <c r="G14552" s="97" t="n">
        <v>4283.1</v>
      </c>
      <c r="H14552" s="97" t="n">
        <v>44.48</v>
      </c>
    </row>
    <row r="14553" customFormat="false" ht="15.5" hidden="false" customHeight="false" outlineLevel="0" collapsed="false">
      <c r="G14553" s="97" t="n">
        <v>4283.2</v>
      </c>
      <c r="H14553" s="97" t="n">
        <v>44.82</v>
      </c>
    </row>
    <row r="14554" customFormat="false" ht="15.5" hidden="false" customHeight="false" outlineLevel="0" collapsed="false">
      <c r="G14554" s="97" t="n">
        <v>4283.3</v>
      </c>
      <c r="H14554" s="97" t="n">
        <v>45.16</v>
      </c>
    </row>
    <row r="14555" customFormat="false" ht="15.5" hidden="false" customHeight="false" outlineLevel="0" collapsed="false">
      <c r="G14555" s="97" t="n">
        <v>4283.4</v>
      </c>
      <c r="H14555" s="97" t="n">
        <v>45.5</v>
      </c>
    </row>
    <row r="14556" customFormat="false" ht="15.5" hidden="false" customHeight="false" outlineLevel="0" collapsed="false">
      <c r="G14556" s="97" t="n">
        <v>4283.5</v>
      </c>
      <c r="H14556" s="97" t="n">
        <v>45.84</v>
      </c>
    </row>
    <row r="14557" customFormat="false" ht="15.5" hidden="false" customHeight="false" outlineLevel="0" collapsed="false">
      <c r="G14557" s="97" t="n">
        <v>4283.6</v>
      </c>
      <c r="H14557" s="97" t="n">
        <v>46.18</v>
      </c>
    </row>
    <row r="14558" customFormat="false" ht="15.5" hidden="false" customHeight="false" outlineLevel="0" collapsed="false">
      <c r="G14558" s="97" t="n">
        <v>4283.7</v>
      </c>
      <c r="H14558" s="97" t="n">
        <v>46.52</v>
      </c>
    </row>
    <row r="14559" customFormat="false" ht="15.5" hidden="false" customHeight="false" outlineLevel="0" collapsed="false">
      <c r="G14559" s="97" t="n">
        <v>4283.8</v>
      </c>
      <c r="H14559" s="97" t="n">
        <v>46.86</v>
      </c>
    </row>
    <row r="14560" customFormat="false" ht="15.5" hidden="false" customHeight="false" outlineLevel="0" collapsed="false">
      <c r="G14560" s="97" t="n">
        <v>4283.9</v>
      </c>
      <c r="H14560" s="97" t="n">
        <v>47.2</v>
      </c>
    </row>
    <row r="14561" customFormat="false" ht="15.5" hidden="false" customHeight="false" outlineLevel="0" collapsed="false">
      <c r="G14561" s="97" t="n">
        <v>4284</v>
      </c>
      <c r="H14561" s="97" t="n">
        <v>47.55</v>
      </c>
    </row>
    <row r="14562" customFormat="false" ht="15.5" hidden="false" customHeight="false" outlineLevel="0" collapsed="false">
      <c r="G14562" s="97" t="n">
        <v>4284.1</v>
      </c>
      <c r="H14562" s="97" t="n">
        <v>47.21</v>
      </c>
    </row>
    <row r="14563" customFormat="false" ht="15.5" hidden="false" customHeight="false" outlineLevel="0" collapsed="false">
      <c r="G14563" s="97" t="n">
        <v>4284.2</v>
      </c>
      <c r="H14563" s="97" t="n">
        <v>45.88</v>
      </c>
    </row>
    <row r="14564" customFormat="false" ht="15.5" hidden="false" customHeight="false" outlineLevel="0" collapsed="false">
      <c r="G14564" s="97" t="n">
        <v>4284.3</v>
      </c>
      <c r="H14564" s="97" t="n">
        <v>44.54</v>
      </c>
    </row>
    <row r="14565" customFormat="false" ht="15.5" hidden="false" customHeight="false" outlineLevel="0" collapsed="false">
      <c r="G14565" s="97" t="n">
        <v>4284.4</v>
      </c>
      <c r="H14565" s="97" t="n">
        <v>43.2</v>
      </c>
    </row>
    <row r="14566" customFormat="false" ht="15.5" hidden="false" customHeight="false" outlineLevel="0" collapsed="false">
      <c r="G14566" s="97" t="n">
        <v>4284.5</v>
      </c>
      <c r="H14566" s="97" t="n">
        <v>41.86</v>
      </c>
    </row>
    <row r="14567" customFormat="false" ht="15.5" hidden="false" customHeight="false" outlineLevel="0" collapsed="false">
      <c r="G14567" s="97" t="n">
        <v>4284.6</v>
      </c>
      <c r="H14567" s="97" t="n">
        <v>42.48</v>
      </c>
    </row>
    <row r="14568" customFormat="false" ht="15.5" hidden="false" customHeight="false" outlineLevel="0" collapsed="false">
      <c r="G14568" s="97" t="n">
        <v>4284.7</v>
      </c>
      <c r="H14568" s="97" t="n">
        <v>46.18</v>
      </c>
    </row>
    <row r="14569" customFormat="false" ht="15.5" hidden="false" customHeight="false" outlineLevel="0" collapsed="false">
      <c r="G14569" s="97" t="n">
        <v>4284.8</v>
      </c>
      <c r="H14569" s="97" t="n">
        <v>46.64</v>
      </c>
    </row>
    <row r="14570" customFormat="false" ht="15.5" hidden="false" customHeight="false" outlineLevel="0" collapsed="false">
      <c r="G14570" s="97" t="n">
        <v>4284.9</v>
      </c>
      <c r="H14570" s="97" t="n">
        <v>47.1</v>
      </c>
    </row>
    <row r="14571" customFormat="false" ht="15.5" hidden="false" customHeight="false" outlineLevel="0" collapsed="false">
      <c r="G14571" s="97" t="n">
        <v>4285</v>
      </c>
      <c r="H14571" s="97" t="n">
        <v>47.57</v>
      </c>
    </row>
    <row r="14572" customFormat="false" ht="15.5" hidden="false" customHeight="false" outlineLevel="0" collapsed="false">
      <c r="G14572" s="97" t="n">
        <v>4285.1</v>
      </c>
      <c r="H14572" s="97" t="n">
        <v>46.72</v>
      </c>
    </row>
    <row r="14573" customFormat="false" ht="15.5" hidden="false" customHeight="false" outlineLevel="0" collapsed="false">
      <c r="G14573" s="97" t="n">
        <v>4285.2</v>
      </c>
      <c r="H14573" s="97" t="n">
        <v>46.04</v>
      </c>
    </row>
    <row r="14574" customFormat="false" ht="15.5" hidden="false" customHeight="false" outlineLevel="0" collapsed="false">
      <c r="G14574" s="97" t="n">
        <v>4285.3</v>
      </c>
      <c r="H14574" s="97" t="n">
        <v>46.04</v>
      </c>
    </row>
    <row r="14575" customFormat="false" ht="15.5" hidden="false" customHeight="false" outlineLevel="0" collapsed="false">
      <c r="G14575" s="97" t="n">
        <v>4285.4</v>
      </c>
      <c r="H14575" s="97" t="n">
        <v>46.04</v>
      </c>
    </row>
    <row r="14576" customFormat="false" ht="15.5" hidden="false" customHeight="false" outlineLevel="0" collapsed="false">
      <c r="G14576" s="97" t="n">
        <v>4285.5</v>
      </c>
      <c r="H14576" s="97" t="n">
        <v>45.76</v>
      </c>
    </row>
    <row r="14577" customFormat="false" ht="15.5" hidden="false" customHeight="false" outlineLevel="0" collapsed="false">
      <c r="G14577" s="97" t="n">
        <v>4285.6</v>
      </c>
      <c r="H14577" s="97" t="n">
        <v>44.34</v>
      </c>
    </row>
    <row r="14578" customFormat="false" ht="15.5" hidden="false" customHeight="false" outlineLevel="0" collapsed="false">
      <c r="G14578" s="97" t="n">
        <v>4285.7</v>
      </c>
      <c r="H14578" s="97" t="n">
        <v>45.8</v>
      </c>
    </row>
    <row r="14579" customFormat="false" ht="15.5" hidden="false" customHeight="false" outlineLevel="0" collapsed="false">
      <c r="G14579" s="97" t="n">
        <v>4285.8</v>
      </c>
      <c r="H14579" s="97" t="n">
        <v>47.26</v>
      </c>
    </row>
    <row r="14580" customFormat="false" ht="15.5" hidden="false" customHeight="false" outlineLevel="0" collapsed="false">
      <c r="G14580" s="97" t="n">
        <v>4285.9</v>
      </c>
      <c r="H14580" s="97" t="n">
        <v>48.72</v>
      </c>
    </row>
    <row r="14581" customFormat="false" ht="15.5" hidden="false" customHeight="false" outlineLevel="0" collapsed="false">
      <c r="G14581" s="97" t="n">
        <v>4286</v>
      </c>
      <c r="H14581" s="97" t="n">
        <v>50.23</v>
      </c>
    </row>
    <row r="14582" customFormat="false" ht="15.5" hidden="false" customHeight="false" outlineLevel="0" collapsed="false">
      <c r="G14582" s="97" t="n">
        <v>4286.1</v>
      </c>
      <c r="H14582" s="97" t="n">
        <v>51.23</v>
      </c>
    </row>
    <row r="14583" customFormat="false" ht="15.5" hidden="false" customHeight="false" outlineLevel="0" collapsed="false">
      <c r="G14583" s="97" t="n">
        <v>4286.2</v>
      </c>
      <c r="H14583" s="97" t="n">
        <v>51.42</v>
      </c>
    </row>
    <row r="14584" customFormat="false" ht="15.5" hidden="false" customHeight="false" outlineLevel="0" collapsed="false">
      <c r="G14584" s="97" t="n">
        <v>4286.3</v>
      </c>
      <c r="H14584" s="97" t="n">
        <v>51.6</v>
      </c>
    </row>
    <row r="14585" customFormat="false" ht="15.5" hidden="false" customHeight="false" outlineLevel="0" collapsed="false">
      <c r="G14585" s="97" t="n">
        <v>4286.4</v>
      </c>
      <c r="H14585" s="97" t="n">
        <v>51.79</v>
      </c>
    </row>
    <row r="14586" customFormat="false" ht="15.5" hidden="false" customHeight="false" outlineLevel="0" collapsed="false">
      <c r="G14586" s="97" t="n">
        <v>4286.5</v>
      </c>
      <c r="H14586" s="97" t="n">
        <v>51.97</v>
      </c>
    </row>
    <row r="14587" customFormat="false" ht="15.5" hidden="false" customHeight="false" outlineLevel="0" collapsed="false">
      <c r="G14587" s="97" t="n">
        <v>4286.6</v>
      </c>
      <c r="H14587" s="97" t="n">
        <v>52.16</v>
      </c>
    </row>
    <row r="14588" customFormat="false" ht="15.5" hidden="false" customHeight="false" outlineLevel="0" collapsed="false">
      <c r="G14588" s="97" t="n">
        <v>4286.7</v>
      </c>
      <c r="H14588" s="97" t="n">
        <v>52.34</v>
      </c>
    </row>
    <row r="14589" customFormat="false" ht="15.5" hidden="false" customHeight="false" outlineLevel="0" collapsed="false">
      <c r="G14589" s="97" t="n">
        <v>4286.8</v>
      </c>
      <c r="H14589" s="97" t="n">
        <v>52.53</v>
      </c>
    </row>
    <row r="14590" customFormat="false" ht="15.5" hidden="false" customHeight="false" outlineLevel="0" collapsed="false">
      <c r="G14590" s="97" t="n">
        <v>4286.9</v>
      </c>
      <c r="H14590" s="97" t="n">
        <v>52.71</v>
      </c>
    </row>
    <row r="14591" customFormat="false" ht="15.5" hidden="false" customHeight="false" outlineLevel="0" collapsed="false">
      <c r="G14591" s="97" t="n">
        <v>4287</v>
      </c>
      <c r="H14591" s="97" t="n">
        <v>52.7</v>
      </c>
    </row>
    <row r="14592" customFormat="false" ht="15.5" hidden="false" customHeight="false" outlineLevel="0" collapsed="false">
      <c r="G14592" s="97" t="n">
        <v>4287.1</v>
      </c>
      <c r="H14592" s="97" t="n">
        <v>51.89</v>
      </c>
    </row>
    <row r="14593" customFormat="false" ht="15.5" hidden="false" customHeight="false" outlineLevel="0" collapsed="false">
      <c r="G14593" s="97" t="n">
        <v>4287.2</v>
      </c>
      <c r="H14593" s="97" t="n">
        <v>51.08</v>
      </c>
    </row>
    <row r="14594" customFormat="false" ht="15.5" hidden="false" customHeight="false" outlineLevel="0" collapsed="false">
      <c r="G14594" s="97" t="n">
        <v>4287.3</v>
      </c>
      <c r="H14594" s="97" t="n">
        <v>50.32</v>
      </c>
    </row>
    <row r="14595" customFormat="false" ht="15.5" hidden="false" customHeight="false" outlineLevel="0" collapsed="false">
      <c r="G14595" s="97" t="n">
        <v>4287.4</v>
      </c>
      <c r="H14595" s="97" t="n">
        <v>49.56</v>
      </c>
    </row>
    <row r="14596" customFormat="false" ht="15.5" hidden="false" customHeight="false" outlineLevel="0" collapsed="false">
      <c r="G14596" s="97" t="n">
        <v>4287.5</v>
      </c>
      <c r="H14596" s="97" t="n">
        <v>48.8</v>
      </c>
    </row>
    <row r="14597" customFormat="false" ht="15.5" hidden="false" customHeight="false" outlineLevel="0" collapsed="false">
      <c r="G14597" s="97" t="n">
        <v>4287.6</v>
      </c>
      <c r="H14597" s="97" t="n">
        <v>48.04</v>
      </c>
    </row>
    <row r="14598" customFormat="false" ht="15.5" hidden="false" customHeight="false" outlineLevel="0" collapsed="false">
      <c r="G14598" s="97" t="n">
        <v>4287.7</v>
      </c>
      <c r="H14598" s="97" t="n">
        <v>47.27</v>
      </c>
    </row>
    <row r="14599" customFormat="false" ht="15.5" hidden="false" customHeight="false" outlineLevel="0" collapsed="false">
      <c r="G14599" s="97" t="n">
        <v>4287.8</v>
      </c>
      <c r="H14599" s="97" t="n">
        <v>46.51</v>
      </c>
    </row>
    <row r="14600" customFormat="false" ht="15.5" hidden="false" customHeight="false" outlineLevel="0" collapsed="false">
      <c r="G14600" s="97" t="n">
        <v>4287.9</v>
      </c>
      <c r="H14600" s="97" t="n">
        <v>45.75</v>
      </c>
    </row>
    <row r="14601" customFormat="false" ht="15.5" hidden="false" customHeight="false" outlineLevel="0" collapsed="false">
      <c r="G14601" s="97" t="n">
        <v>4288</v>
      </c>
      <c r="H14601" s="97" t="n">
        <v>44.99</v>
      </c>
    </row>
    <row r="14602" customFormat="false" ht="15.5" hidden="false" customHeight="false" outlineLevel="0" collapsed="false">
      <c r="G14602" s="97" t="n">
        <v>4288.1</v>
      </c>
      <c r="H14602" s="97" t="n">
        <v>44.23</v>
      </c>
    </row>
    <row r="14603" customFormat="false" ht="15.5" hidden="false" customHeight="false" outlineLevel="0" collapsed="false">
      <c r="G14603" s="97" t="n">
        <v>4288.2</v>
      </c>
      <c r="H14603" s="97" t="n">
        <v>43.47</v>
      </c>
    </row>
    <row r="14604" customFormat="false" ht="15.5" hidden="false" customHeight="false" outlineLevel="0" collapsed="false">
      <c r="G14604" s="97" t="n">
        <v>4288.3</v>
      </c>
      <c r="H14604" s="97" t="n">
        <v>42.7</v>
      </c>
    </row>
    <row r="14605" customFormat="false" ht="15.5" hidden="false" customHeight="false" outlineLevel="0" collapsed="false">
      <c r="G14605" s="97" t="n">
        <v>4288.4</v>
      </c>
      <c r="H14605" s="97" t="n">
        <v>43.39</v>
      </c>
    </row>
    <row r="14606" customFormat="false" ht="15.5" hidden="false" customHeight="false" outlineLevel="0" collapsed="false">
      <c r="G14606" s="97" t="n">
        <v>4288.5</v>
      </c>
      <c r="H14606" s="97" t="n">
        <v>44.23</v>
      </c>
    </row>
    <row r="14607" customFormat="false" ht="15.5" hidden="false" customHeight="false" outlineLevel="0" collapsed="false">
      <c r="G14607" s="97" t="n">
        <v>4288.6</v>
      </c>
      <c r="H14607" s="97" t="n">
        <v>45.07</v>
      </c>
    </row>
    <row r="14608" customFormat="false" ht="15.5" hidden="false" customHeight="false" outlineLevel="0" collapsed="false">
      <c r="G14608" s="97" t="n">
        <v>4288.7</v>
      </c>
      <c r="H14608" s="97" t="n">
        <v>45.91</v>
      </c>
    </row>
    <row r="14609" customFormat="false" ht="15.5" hidden="false" customHeight="false" outlineLevel="0" collapsed="false">
      <c r="G14609" s="97" t="n">
        <v>4288.8</v>
      </c>
      <c r="H14609" s="97" t="n">
        <v>46.76</v>
      </c>
    </row>
    <row r="14610" customFormat="false" ht="15.5" hidden="false" customHeight="false" outlineLevel="0" collapsed="false">
      <c r="G14610" s="97" t="n">
        <v>4288.9</v>
      </c>
      <c r="H14610" s="97" t="n">
        <v>47.6</v>
      </c>
    </row>
    <row r="14611" customFormat="false" ht="15.5" hidden="false" customHeight="false" outlineLevel="0" collapsed="false">
      <c r="G14611" s="97" t="n">
        <v>4289</v>
      </c>
      <c r="H14611" s="97" t="n">
        <v>48.44</v>
      </c>
    </row>
    <row r="14612" customFormat="false" ht="15.5" hidden="false" customHeight="false" outlineLevel="0" collapsed="false">
      <c r="G14612" s="97" t="n">
        <v>4289.1</v>
      </c>
      <c r="H14612" s="97" t="n">
        <v>49.28</v>
      </c>
    </row>
    <row r="14613" customFormat="false" ht="15.5" hidden="false" customHeight="false" outlineLevel="0" collapsed="false">
      <c r="G14613" s="97" t="n">
        <v>4289.2</v>
      </c>
      <c r="H14613" s="97" t="n">
        <v>46.96</v>
      </c>
    </row>
    <row r="14614" customFormat="false" ht="15.5" hidden="false" customHeight="false" outlineLevel="0" collapsed="false">
      <c r="G14614" s="97" t="n">
        <v>4289.3</v>
      </c>
      <c r="H14614" s="97" t="n">
        <v>46.72</v>
      </c>
    </row>
    <row r="14615" customFormat="false" ht="15.5" hidden="false" customHeight="false" outlineLevel="0" collapsed="false">
      <c r="G14615" s="97" t="n">
        <v>4289.4</v>
      </c>
      <c r="H14615" s="97" t="n">
        <v>47.7</v>
      </c>
    </row>
    <row r="14616" customFormat="false" ht="15.5" hidden="false" customHeight="false" outlineLevel="0" collapsed="false">
      <c r="G14616" s="97" t="n">
        <v>4289.5</v>
      </c>
      <c r="H14616" s="97" t="n">
        <v>48.67</v>
      </c>
    </row>
    <row r="14617" customFormat="false" ht="15.5" hidden="false" customHeight="false" outlineLevel="0" collapsed="false">
      <c r="G14617" s="97" t="n">
        <v>4289.6</v>
      </c>
      <c r="H14617" s="97" t="n">
        <v>49.76</v>
      </c>
    </row>
    <row r="14618" customFormat="false" ht="15.5" hidden="false" customHeight="false" outlineLevel="0" collapsed="false">
      <c r="G14618" s="97" t="n">
        <v>4289.7</v>
      </c>
      <c r="H14618" s="97" t="n">
        <v>51.16</v>
      </c>
    </row>
    <row r="14619" customFormat="false" ht="15.5" hidden="false" customHeight="false" outlineLevel="0" collapsed="false">
      <c r="G14619" s="97" t="n">
        <v>4289.8</v>
      </c>
      <c r="H14619" s="97" t="n">
        <v>51.16</v>
      </c>
    </row>
    <row r="14620" customFormat="false" ht="15.5" hidden="false" customHeight="false" outlineLevel="0" collapsed="false">
      <c r="G14620" s="97" t="n">
        <v>4289.9</v>
      </c>
      <c r="H14620" s="97" t="n">
        <v>51.16</v>
      </c>
    </row>
    <row r="14621" customFormat="false" ht="15.5" hidden="false" customHeight="false" outlineLevel="0" collapsed="false">
      <c r="G14621" s="97" t="n">
        <v>4290</v>
      </c>
      <c r="H14621" s="97" t="n">
        <v>51.16</v>
      </c>
    </row>
    <row r="14622" customFormat="false" ht="15.5" hidden="false" customHeight="false" outlineLevel="0" collapsed="false">
      <c r="G14622" s="97" t="n">
        <v>4290.1</v>
      </c>
      <c r="H14622" s="97" t="n">
        <v>49.3</v>
      </c>
    </row>
    <row r="14623" customFormat="false" ht="15.5" hidden="false" customHeight="false" outlineLevel="0" collapsed="false">
      <c r="G14623" s="97" t="n">
        <v>4290.2</v>
      </c>
      <c r="H14623" s="97" t="n">
        <v>48.48</v>
      </c>
    </row>
    <row r="14624" customFormat="false" ht="15.5" hidden="false" customHeight="false" outlineLevel="0" collapsed="false">
      <c r="G14624" s="97" t="n">
        <v>4290.3</v>
      </c>
      <c r="H14624" s="97" t="n">
        <v>49.95</v>
      </c>
    </row>
    <row r="14625" customFormat="false" ht="15.5" hidden="false" customHeight="false" outlineLevel="0" collapsed="false">
      <c r="G14625" s="97" t="n">
        <v>4290.4</v>
      </c>
      <c r="H14625" s="97" t="n">
        <v>51.4</v>
      </c>
    </row>
    <row r="14626" customFormat="false" ht="15.5" hidden="false" customHeight="false" outlineLevel="0" collapsed="false">
      <c r="G14626" s="97" t="n">
        <v>4290.5</v>
      </c>
      <c r="H14626" s="97" t="n">
        <v>52.86</v>
      </c>
    </row>
    <row r="14627" customFormat="false" ht="15.5" hidden="false" customHeight="false" outlineLevel="0" collapsed="false">
      <c r="G14627" s="97" t="n">
        <v>4290.6</v>
      </c>
      <c r="H14627" s="97" t="n">
        <v>55.14</v>
      </c>
    </row>
    <row r="14628" customFormat="false" ht="15.5" hidden="false" customHeight="false" outlineLevel="0" collapsed="false">
      <c r="G14628" s="97" t="n">
        <v>4290.7</v>
      </c>
      <c r="H14628" s="97" t="n">
        <v>55.73</v>
      </c>
    </row>
    <row r="14629" customFormat="false" ht="15.5" hidden="false" customHeight="false" outlineLevel="0" collapsed="false">
      <c r="G14629" s="97" t="n">
        <v>4290.8</v>
      </c>
      <c r="H14629" s="97" t="n">
        <v>54.67</v>
      </c>
    </row>
    <row r="14630" customFormat="false" ht="15.5" hidden="false" customHeight="false" outlineLevel="0" collapsed="false">
      <c r="G14630" s="97" t="n">
        <v>4290.9</v>
      </c>
      <c r="H14630" s="97" t="n">
        <v>53.61</v>
      </c>
    </row>
    <row r="14631" customFormat="false" ht="15.5" hidden="false" customHeight="false" outlineLevel="0" collapsed="false">
      <c r="G14631" s="97" t="n">
        <v>4291</v>
      </c>
      <c r="H14631" s="97" t="n">
        <v>52.54</v>
      </c>
    </row>
    <row r="14632" customFormat="false" ht="15.5" hidden="false" customHeight="false" outlineLevel="0" collapsed="false">
      <c r="G14632" s="97" t="n">
        <v>4291.1</v>
      </c>
      <c r="H14632" s="97" t="n">
        <v>51.48</v>
      </c>
    </row>
    <row r="14633" customFormat="false" ht="15.5" hidden="false" customHeight="false" outlineLevel="0" collapsed="false">
      <c r="G14633" s="97" t="n">
        <v>4291.2</v>
      </c>
      <c r="H14633" s="97" t="n">
        <v>51.16</v>
      </c>
    </row>
    <row r="14634" customFormat="false" ht="15.5" hidden="false" customHeight="false" outlineLevel="0" collapsed="false">
      <c r="G14634" s="97" t="n">
        <v>4291.3</v>
      </c>
      <c r="H14634" s="97" t="n">
        <v>51.38</v>
      </c>
    </row>
    <row r="14635" customFormat="false" ht="15.5" hidden="false" customHeight="false" outlineLevel="0" collapsed="false">
      <c r="G14635" s="97" t="n">
        <v>4291.4</v>
      </c>
      <c r="H14635" s="97" t="n">
        <v>52.44</v>
      </c>
    </row>
    <row r="14636" customFormat="false" ht="15.5" hidden="false" customHeight="false" outlineLevel="0" collapsed="false">
      <c r="G14636" s="97" t="n">
        <v>4291.5</v>
      </c>
      <c r="H14636" s="97" t="n">
        <v>53.5</v>
      </c>
    </row>
    <row r="14637" customFormat="false" ht="15.5" hidden="false" customHeight="false" outlineLevel="0" collapsed="false">
      <c r="G14637" s="97" t="n">
        <v>4291.6</v>
      </c>
      <c r="H14637" s="97" t="n">
        <v>54.57</v>
      </c>
    </row>
    <row r="14638" customFormat="false" ht="15.5" hidden="false" customHeight="false" outlineLevel="0" collapsed="false">
      <c r="G14638" s="97" t="n">
        <v>4291.7</v>
      </c>
      <c r="H14638" s="97" t="n">
        <v>55.64</v>
      </c>
    </row>
    <row r="14639" customFormat="false" ht="15.5" hidden="false" customHeight="false" outlineLevel="0" collapsed="false">
      <c r="G14639" s="97" t="n">
        <v>4291.8</v>
      </c>
      <c r="H14639" s="97" t="n">
        <v>57.75</v>
      </c>
    </row>
    <row r="14640" customFormat="false" ht="15.5" hidden="false" customHeight="false" outlineLevel="0" collapsed="false">
      <c r="G14640" s="97" t="n">
        <v>4291.9</v>
      </c>
      <c r="H14640" s="97" t="n">
        <v>61.39</v>
      </c>
    </row>
    <row r="14641" customFormat="false" ht="15.5" hidden="false" customHeight="false" outlineLevel="0" collapsed="false">
      <c r="G14641" s="97" t="n">
        <v>4292</v>
      </c>
      <c r="H14641" s="97" t="n">
        <v>60.34</v>
      </c>
    </row>
    <row r="14642" customFormat="false" ht="15.5" hidden="false" customHeight="false" outlineLevel="0" collapsed="false">
      <c r="G14642" s="97" t="n">
        <v>4292.1</v>
      </c>
      <c r="H14642" s="97" t="n">
        <v>59.3</v>
      </c>
    </row>
    <row r="14643" customFormat="false" ht="15.5" hidden="false" customHeight="false" outlineLevel="0" collapsed="false">
      <c r="G14643" s="97" t="n">
        <v>4292.2</v>
      </c>
      <c r="H14643" s="97" t="n">
        <v>58.25</v>
      </c>
    </row>
    <row r="14644" customFormat="false" ht="15.5" hidden="false" customHeight="false" outlineLevel="0" collapsed="false">
      <c r="G14644" s="97" t="n">
        <v>4292.3</v>
      </c>
      <c r="H14644" s="97" t="n">
        <v>57.21</v>
      </c>
    </row>
    <row r="14645" customFormat="false" ht="15.5" hidden="false" customHeight="false" outlineLevel="0" collapsed="false">
      <c r="G14645" s="97" t="n">
        <v>4292.4</v>
      </c>
      <c r="H14645" s="97" t="n">
        <v>56.32</v>
      </c>
    </row>
    <row r="14646" customFormat="false" ht="15.5" hidden="false" customHeight="false" outlineLevel="0" collapsed="false">
      <c r="G14646" s="97" t="n">
        <v>4292.5</v>
      </c>
      <c r="H14646" s="97" t="n">
        <v>56.86</v>
      </c>
    </row>
    <row r="14647" customFormat="false" ht="15.5" hidden="false" customHeight="false" outlineLevel="0" collapsed="false">
      <c r="G14647" s="97" t="n">
        <v>4292.6</v>
      </c>
      <c r="H14647" s="97" t="n">
        <v>57.41</v>
      </c>
    </row>
    <row r="14648" customFormat="false" ht="15.5" hidden="false" customHeight="false" outlineLevel="0" collapsed="false">
      <c r="G14648" s="97" t="n">
        <v>4292.7</v>
      </c>
      <c r="H14648" s="97" t="n">
        <v>57.95</v>
      </c>
    </row>
    <row r="14649" customFormat="false" ht="15.5" hidden="false" customHeight="false" outlineLevel="0" collapsed="false">
      <c r="G14649" s="97" t="n">
        <v>4292.8</v>
      </c>
      <c r="H14649" s="97" t="n">
        <v>58.49</v>
      </c>
    </row>
    <row r="14650" customFormat="false" ht="15.5" hidden="false" customHeight="false" outlineLevel="0" collapsed="false">
      <c r="G14650" s="97" t="n">
        <v>4292.9</v>
      </c>
      <c r="H14650" s="97" t="n">
        <v>59.03</v>
      </c>
    </row>
    <row r="14651" customFormat="false" ht="15.5" hidden="false" customHeight="false" outlineLevel="0" collapsed="false">
      <c r="G14651" s="97" t="n">
        <v>4293</v>
      </c>
      <c r="H14651" s="97" t="n">
        <v>59.57</v>
      </c>
    </row>
    <row r="14652" customFormat="false" ht="15.5" hidden="false" customHeight="false" outlineLevel="0" collapsed="false">
      <c r="G14652" s="97" t="n">
        <v>4293.1</v>
      </c>
      <c r="H14652" s="97" t="n">
        <v>56.76</v>
      </c>
    </row>
    <row r="14653" customFormat="false" ht="15.5" hidden="false" customHeight="false" outlineLevel="0" collapsed="false">
      <c r="G14653" s="97" t="n">
        <v>4293.2</v>
      </c>
      <c r="H14653" s="97" t="n">
        <v>54.85</v>
      </c>
    </row>
    <row r="14654" customFormat="false" ht="15.5" hidden="false" customHeight="false" outlineLevel="0" collapsed="false">
      <c r="G14654" s="97" t="n">
        <v>4293.3</v>
      </c>
      <c r="H14654" s="97" t="n">
        <v>55.55</v>
      </c>
    </row>
    <row r="14655" customFormat="false" ht="15.5" hidden="false" customHeight="false" outlineLevel="0" collapsed="false">
      <c r="G14655" s="97" t="n">
        <v>4293.4</v>
      </c>
      <c r="H14655" s="97" t="n">
        <v>56.24</v>
      </c>
    </row>
    <row r="14656" customFormat="false" ht="15.5" hidden="false" customHeight="false" outlineLevel="0" collapsed="false">
      <c r="G14656" s="97" t="n">
        <v>4293.5</v>
      </c>
      <c r="H14656" s="97" t="n">
        <v>56.94</v>
      </c>
    </row>
    <row r="14657" customFormat="false" ht="15.5" hidden="false" customHeight="false" outlineLevel="0" collapsed="false">
      <c r="G14657" s="97" t="n">
        <v>4293.6</v>
      </c>
      <c r="H14657" s="97" t="n">
        <v>57.63</v>
      </c>
    </row>
    <row r="14658" customFormat="false" ht="15.5" hidden="false" customHeight="false" outlineLevel="0" collapsed="false">
      <c r="G14658" s="97" t="n">
        <v>4293.7</v>
      </c>
      <c r="H14658" s="97" t="n">
        <v>56</v>
      </c>
    </row>
    <row r="14659" customFormat="false" ht="15.5" hidden="false" customHeight="false" outlineLevel="0" collapsed="false">
      <c r="G14659" s="97" t="n">
        <v>4293.8</v>
      </c>
      <c r="H14659" s="97" t="n">
        <v>52.83</v>
      </c>
    </row>
    <row r="14660" customFormat="false" ht="15.5" hidden="false" customHeight="false" outlineLevel="0" collapsed="false">
      <c r="G14660" s="97" t="n">
        <v>4293.9</v>
      </c>
      <c r="H14660" s="97" t="n">
        <v>52.68</v>
      </c>
    </row>
    <row r="14661" customFormat="false" ht="15.5" hidden="false" customHeight="false" outlineLevel="0" collapsed="false">
      <c r="G14661" s="97" t="n">
        <v>4294</v>
      </c>
      <c r="H14661" s="97" t="n">
        <v>52.53</v>
      </c>
    </row>
    <row r="14662" customFormat="false" ht="15.5" hidden="false" customHeight="false" outlineLevel="0" collapsed="false">
      <c r="G14662" s="97" t="n">
        <v>4294.1</v>
      </c>
      <c r="H14662" s="97" t="n">
        <v>52.38</v>
      </c>
    </row>
    <row r="14663" customFormat="false" ht="15.5" hidden="false" customHeight="false" outlineLevel="0" collapsed="false">
      <c r="G14663" s="97" t="n">
        <v>4294.2</v>
      </c>
      <c r="H14663" s="97" t="n">
        <v>52.23</v>
      </c>
    </row>
    <row r="14664" customFormat="false" ht="15.5" hidden="false" customHeight="false" outlineLevel="0" collapsed="false">
      <c r="G14664" s="97" t="n">
        <v>4294.3</v>
      </c>
      <c r="H14664" s="97" t="n">
        <v>52.08</v>
      </c>
    </row>
    <row r="14665" customFormat="false" ht="15.5" hidden="false" customHeight="false" outlineLevel="0" collapsed="false">
      <c r="G14665" s="97" t="n">
        <v>4294.4</v>
      </c>
      <c r="H14665" s="97" t="n">
        <v>51.93</v>
      </c>
    </row>
    <row r="14666" customFormat="false" ht="15.5" hidden="false" customHeight="false" outlineLevel="0" collapsed="false">
      <c r="G14666" s="97" t="n">
        <v>4294.5</v>
      </c>
      <c r="H14666" s="97" t="n">
        <v>51.78</v>
      </c>
    </row>
    <row r="14667" customFormat="false" ht="15.5" hidden="false" customHeight="false" outlineLevel="0" collapsed="false">
      <c r="G14667" s="97" t="n">
        <v>4294.6</v>
      </c>
      <c r="H14667" s="97" t="n">
        <v>51.63</v>
      </c>
    </row>
    <row r="14668" customFormat="false" ht="15.5" hidden="false" customHeight="false" outlineLevel="0" collapsed="false">
      <c r="G14668" s="97" t="n">
        <v>4294.7</v>
      </c>
      <c r="H14668" s="97" t="n">
        <v>51.48</v>
      </c>
    </row>
    <row r="14669" customFormat="false" ht="15.5" hidden="false" customHeight="false" outlineLevel="0" collapsed="false">
      <c r="G14669" s="97" t="n">
        <v>4294.8</v>
      </c>
      <c r="H14669" s="97" t="n">
        <v>51.33</v>
      </c>
    </row>
    <row r="14670" customFormat="false" ht="15.5" hidden="false" customHeight="false" outlineLevel="0" collapsed="false">
      <c r="G14670" s="97" t="n">
        <v>4294.9</v>
      </c>
      <c r="H14670" s="97" t="n">
        <v>51.18</v>
      </c>
    </row>
    <row r="14671" customFormat="false" ht="15.5" hidden="false" customHeight="false" outlineLevel="0" collapsed="false">
      <c r="G14671" s="97" t="n">
        <v>4295</v>
      </c>
      <c r="H14671" s="97" t="n">
        <v>50.67</v>
      </c>
    </row>
    <row r="14672" customFormat="false" ht="15.5" hidden="false" customHeight="false" outlineLevel="0" collapsed="false">
      <c r="G14672" s="97" t="n">
        <v>4295.1</v>
      </c>
      <c r="H14672" s="97" t="n">
        <v>50.13</v>
      </c>
    </row>
    <row r="14673" customFormat="false" ht="15.5" hidden="false" customHeight="false" outlineLevel="0" collapsed="false">
      <c r="G14673" s="97" t="n">
        <v>4295.2</v>
      </c>
      <c r="H14673" s="97" t="n">
        <v>49.58</v>
      </c>
    </row>
    <row r="14674" customFormat="false" ht="15.5" hidden="false" customHeight="false" outlineLevel="0" collapsed="false">
      <c r="G14674" s="97" t="n">
        <v>4295.3</v>
      </c>
      <c r="H14674" s="97" t="n">
        <v>49.03</v>
      </c>
    </row>
    <row r="14675" customFormat="false" ht="15.5" hidden="false" customHeight="false" outlineLevel="0" collapsed="false">
      <c r="G14675" s="97" t="n">
        <v>4295.4</v>
      </c>
      <c r="H14675" s="97" t="n">
        <v>48.49</v>
      </c>
    </row>
    <row r="14676" customFormat="false" ht="15.5" hidden="false" customHeight="false" outlineLevel="0" collapsed="false">
      <c r="G14676" s="97" t="n">
        <v>4295.5</v>
      </c>
      <c r="H14676" s="97" t="n">
        <v>47.95</v>
      </c>
    </row>
    <row r="14677" customFormat="false" ht="15.5" hidden="false" customHeight="false" outlineLevel="0" collapsed="false">
      <c r="G14677" s="97" t="n">
        <v>4295.6</v>
      </c>
      <c r="H14677" s="97" t="n">
        <v>47.4</v>
      </c>
    </row>
    <row r="14678" customFormat="false" ht="15.5" hidden="false" customHeight="false" outlineLevel="0" collapsed="false">
      <c r="G14678" s="97" t="n">
        <v>4295.7</v>
      </c>
      <c r="H14678" s="97" t="n">
        <v>46.86</v>
      </c>
    </row>
    <row r="14679" customFormat="false" ht="15.5" hidden="false" customHeight="false" outlineLevel="0" collapsed="false">
      <c r="G14679" s="97" t="n">
        <v>4295.8</v>
      </c>
      <c r="H14679" s="97" t="n">
        <v>46.31</v>
      </c>
    </row>
    <row r="14680" customFormat="false" ht="15.5" hidden="false" customHeight="false" outlineLevel="0" collapsed="false">
      <c r="G14680" s="97" t="n">
        <v>4295.9</v>
      </c>
      <c r="H14680" s="97" t="n">
        <v>46.04</v>
      </c>
    </row>
    <row r="14681" customFormat="false" ht="15.5" hidden="false" customHeight="false" outlineLevel="0" collapsed="false">
      <c r="G14681" s="97" t="n">
        <v>4296</v>
      </c>
      <c r="H14681" s="97" t="n">
        <v>46.04</v>
      </c>
    </row>
    <row r="14682" customFormat="false" ht="15.5" hidden="false" customHeight="false" outlineLevel="0" collapsed="false">
      <c r="G14682" s="97" t="n">
        <v>4296.1</v>
      </c>
      <c r="H14682" s="97" t="n">
        <v>46.04</v>
      </c>
    </row>
    <row r="14683" customFormat="false" ht="15.5" hidden="false" customHeight="false" outlineLevel="0" collapsed="false">
      <c r="G14683" s="97" t="n">
        <v>4296.2</v>
      </c>
      <c r="H14683" s="97" t="n">
        <v>46.04</v>
      </c>
    </row>
    <row r="14684" customFormat="false" ht="15.5" hidden="false" customHeight="false" outlineLevel="0" collapsed="false">
      <c r="G14684" s="97" t="n">
        <v>4296.3</v>
      </c>
      <c r="H14684" s="97" t="n">
        <v>46.04</v>
      </c>
    </row>
    <row r="14685" customFormat="false" ht="15.5" hidden="false" customHeight="false" outlineLevel="0" collapsed="false">
      <c r="G14685" s="97" t="n">
        <v>4296.4</v>
      </c>
      <c r="H14685" s="97" t="n">
        <v>46.04</v>
      </c>
    </row>
    <row r="14686" customFormat="false" ht="15.5" hidden="false" customHeight="false" outlineLevel="0" collapsed="false">
      <c r="G14686" s="97" t="n">
        <v>4296.5</v>
      </c>
      <c r="H14686" s="97" t="n">
        <v>46.04</v>
      </c>
    </row>
    <row r="14687" customFormat="false" ht="15.5" hidden="false" customHeight="false" outlineLevel="0" collapsed="false">
      <c r="G14687" s="97" t="n">
        <v>4296.6</v>
      </c>
      <c r="H14687" s="97" t="n">
        <v>46.04</v>
      </c>
    </row>
    <row r="14688" customFormat="false" ht="15.5" hidden="false" customHeight="false" outlineLevel="0" collapsed="false">
      <c r="G14688" s="97" t="n">
        <v>4296.7</v>
      </c>
      <c r="H14688" s="97" t="n">
        <v>46.04</v>
      </c>
    </row>
    <row r="14689" customFormat="false" ht="15.5" hidden="false" customHeight="false" outlineLevel="0" collapsed="false">
      <c r="G14689" s="97" t="n">
        <v>4296.8</v>
      </c>
      <c r="H14689" s="97" t="n">
        <v>46.04</v>
      </c>
    </row>
    <row r="14690" customFormat="false" ht="15.5" hidden="false" customHeight="false" outlineLevel="0" collapsed="false">
      <c r="G14690" s="97" t="n">
        <v>4296.9</v>
      </c>
      <c r="H14690" s="97" t="n">
        <v>46.04</v>
      </c>
    </row>
    <row r="14691" customFormat="false" ht="15.5" hidden="false" customHeight="false" outlineLevel="0" collapsed="false">
      <c r="G14691" s="97" t="n">
        <v>4297</v>
      </c>
      <c r="H14691" s="97" t="n">
        <v>46.04</v>
      </c>
    </row>
    <row r="14692" customFormat="false" ht="15.5" hidden="false" customHeight="false" outlineLevel="0" collapsed="false">
      <c r="G14692" s="97" t="n">
        <v>4297.1</v>
      </c>
      <c r="H14692" s="97" t="n">
        <v>46.04</v>
      </c>
    </row>
    <row r="14693" customFormat="false" ht="15.5" hidden="false" customHeight="false" outlineLevel="0" collapsed="false">
      <c r="G14693" s="97" t="n">
        <v>4297.2</v>
      </c>
      <c r="H14693" s="97" t="n">
        <v>46.04</v>
      </c>
    </row>
    <row r="14694" customFormat="false" ht="15.5" hidden="false" customHeight="false" outlineLevel="0" collapsed="false">
      <c r="G14694" s="97" t="n">
        <v>4297.3</v>
      </c>
      <c r="H14694" s="97" t="n">
        <v>46.04</v>
      </c>
    </row>
    <row r="14695" customFormat="false" ht="15.5" hidden="false" customHeight="false" outlineLevel="0" collapsed="false">
      <c r="G14695" s="97" t="n">
        <v>4297.4</v>
      </c>
      <c r="H14695" s="97" t="n">
        <v>46.04</v>
      </c>
    </row>
    <row r="14696" customFormat="false" ht="15.5" hidden="false" customHeight="false" outlineLevel="0" collapsed="false">
      <c r="G14696" s="97" t="n">
        <v>4297.5</v>
      </c>
      <c r="H14696" s="97" t="n">
        <v>45.07</v>
      </c>
    </row>
    <row r="14697" customFormat="false" ht="15.5" hidden="false" customHeight="false" outlineLevel="0" collapsed="false">
      <c r="G14697" s="97" t="n">
        <v>4297.6</v>
      </c>
      <c r="H14697" s="97" t="n">
        <v>40.19</v>
      </c>
    </row>
    <row r="14698" customFormat="false" ht="15.5" hidden="false" customHeight="false" outlineLevel="0" collapsed="false">
      <c r="G14698" s="97" t="n">
        <v>4297.7</v>
      </c>
      <c r="H14698" s="97" t="n">
        <v>40.31</v>
      </c>
    </row>
    <row r="14699" customFormat="false" ht="15.5" hidden="false" customHeight="false" outlineLevel="0" collapsed="false">
      <c r="G14699" s="97" t="n">
        <v>4297.8</v>
      </c>
      <c r="H14699" s="97" t="n">
        <v>41.68</v>
      </c>
    </row>
    <row r="14700" customFormat="false" ht="15.5" hidden="false" customHeight="false" outlineLevel="0" collapsed="false">
      <c r="G14700" s="97" t="n">
        <v>4297.9</v>
      </c>
      <c r="H14700" s="97" t="n">
        <v>43.04</v>
      </c>
    </row>
    <row r="14701" customFormat="false" ht="15.5" hidden="false" customHeight="false" outlineLevel="0" collapsed="false">
      <c r="G14701" s="97" t="n">
        <v>4298</v>
      </c>
      <c r="H14701" s="97" t="n">
        <v>44.4</v>
      </c>
    </row>
    <row r="14702" customFormat="false" ht="15.5" hidden="false" customHeight="false" outlineLevel="0" collapsed="false">
      <c r="G14702" s="97" t="n">
        <v>4298.1</v>
      </c>
      <c r="H14702" s="97" t="n">
        <v>45.77</v>
      </c>
    </row>
    <row r="14703" customFormat="false" ht="15.5" hidden="false" customHeight="false" outlineLevel="0" collapsed="false">
      <c r="G14703" s="97" t="n">
        <v>4298.2</v>
      </c>
      <c r="H14703" s="97" t="n">
        <v>47.09</v>
      </c>
    </row>
    <row r="14704" customFormat="false" ht="15.5" hidden="false" customHeight="false" outlineLevel="0" collapsed="false">
      <c r="G14704" s="97" t="n">
        <v>4298.3</v>
      </c>
      <c r="H14704" s="97" t="n">
        <v>47.4</v>
      </c>
    </row>
    <row r="14705" customFormat="false" ht="15.5" hidden="false" customHeight="false" outlineLevel="0" collapsed="false">
      <c r="G14705" s="97" t="n">
        <v>4298.4</v>
      </c>
      <c r="H14705" s="97" t="n">
        <v>46.71</v>
      </c>
    </row>
    <row r="14706" customFormat="false" ht="15.5" hidden="false" customHeight="false" outlineLevel="0" collapsed="false">
      <c r="G14706" s="97" t="n">
        <v>4298.5</v>
      </c>
      <c r="H14706" s="97" t="n">
        <v>46.01</v>
      </c>
    </row>
    <row r="14707" customFormat="false" ht="15.5" hidden="false" customHeight="false" outlineLevel="0" collapsed="false">
      <c r="G14707" s="97" t="n">
        <v>4298.6</v>
      </c>
      <c r="H14707" s="97" t="n">
        <v>45.31</v>
      </c>
    </row>
    <row r="14708" customFormat="false" ht="15.5" hidden="false" customHeight="false" outlineLevel="0" collapsed="false">
      <c r="G14708" s="97" t="n">
        <v>4298.7</v>
      </c>
      <c r="H14708" s="97" t="n">
        <v>44.62</v>
      </c>
    </row>
    <row r="14709" customFormat="false" ht="15.5" hidden="false" customHeight="false" outlineLevel="0" collapsed="false">
      <c r="G14709" s="97" t="n">
        <v>4298.8</v>
      </c>
      <c r="H14709" s="97" t="n">
        <v>46.54</v>
      </c>
    </row>
    <row r="14710" customFormat="false" ht="15.5" hidden="false" customHeight="false" outlineLevel="0" collapsed="false">
      <c r="G14710" s="97" t="n">
        <v>4298.9</v>
      </c>
      <c r="H14710" s="97" t="n">
        <v>49.31</v>
      </c>
    </row>
    <row r="14711" customFormat="false" ht="15.5" hidden="false" customHeight="false" outlineLevel="0" collapsed="false">
      <c r="G14711" s="97" t="n">
        <v>4299</v>
      </c>
      <c r="H14711" s="97" t="n">
        <v>48.61</v>
      </c>
    </row>
    <row r="14712" customFormat="false" ht="15.5" hidden="false" customHeight="false" outlineLevel="0" collapsed="false">
      <c r="G14712" s="97" t="n">
        <v>4299.1</v>
      </c>
      <c r="H14712" s="97" t="n">
        <v>47.92</v>
      </c>
    </row>
    <row r="14713" customFormat="false" ht="15.5" hidden="false" customHeight="false" outlineLevel="0" collapsed="false">
      <c r="G14713" s="97" t="n">
        <v>4299.2</v>
      </c>
      <c r="H14713" s="97" t="n">
        <v>47.22</v>
      </c>
    </row>
    <row r="14714" customFormat="false" ht="15.5" hidden="false" customHeight="false" outlineLevel="0" collapsed="false">
      <c r="G14714" s="97" t="n">
        <v>4299.3</v>
      </c>
      <c r="H14714" s="97" t="n">
        <v>46.53</v>
      </c>
    </row>
    <row r="14715" customFormat="false" ht="15.5" hidden="false" customHeight="false" outlineLevel="0" collapsed="false">
      <c r="G14715" s="97" t="n">
        <v>4299.4</v>
      </c>
      <c r="H14715" s="97" t="n">
        <v>46.43</v>
      </c>
    </row>
    <row r="14716" customFormat="false" ht="15.5" hidden="false" customHeight="false" outlineLevel="0" collapsed="false">
      <c r="G14716" s="97" t="n">
        <v>4299.5</v>
      </c>
      <c r="H14716" s="97" t="n">
        <v>47.75</v>
      </c>
    </row>
    <row r="14717" customFormat="false" ht="15.5" hidden="false" customHeight="false" outlineLevel="0" collapsed="false">
      <c r="G14717" s="97" t="n">
        <v>4299.6</v>
      </c>
      <c r="H14717" s="97" t="n">
        <v>48.46</v>
      </c>
    </row>
    <row r="14718" customFormat="false" ht="15.5" hidden="false" customHeight="false" outlineLevel="0" collapsed="false">
      <c r="G14718" s="97" t="n">
        <v>4299.7</v>
      </c>
      <c r="H14718" s="97" t="n">
        <v>49.17</v>
      </c>
    </row>
    <row r="14719" customFormat="false" ht="15.5" hidden="false" customHeight="false" outlineLevel="0" collapsed="false">
      <c r="G14719" s="97" t="n">
        <v>4299.8</v>
      </c>
      <c r="H14719" s="97" t="n">
        <v>49.88</v>
      </c>
    </row>
    <row r="14720" customFormat="false" ht="15.5" hidden="false" customHeight="false" outlineLevel="0" collapsed="false">
      <c r="G14720" s="97" t="n">
        <v>4299.9</v>
      </c>
      <c r="H14720" s="97" t="n">
        <v>50.59</v>
      </c>
    </row>
    <row r="14721" customFormat="false" ht="15.5" hidden="false" customHeight="false" outlineLevel="0" collapsed="false">
      <c r="G14721" s="97" t="n">
        <v>4300</v>
      </c>
      <c r="H14721" s="97" t="n">
        <v>51.16</v>
      </c>
    </row>
    <row r="14722" customFormat="false" ht="15.5" hidden="false" customHeight="false" outlineLevel="0" collapsed="false">
      <c r="G14722" s="97" t="n">
        <v>4300.1</v>
      </c>
      <c r="H14722" s="97" t="n">
        <v>51.16</v>
      </c>
    </row>
    <row r="14723" customFormat="false" ht="15.5" hidden="false" customHeight="false" outlineLevel="0" collapsed="false">
      <c r="G14723" s="97" t="n">
        <v>4300.2</v>
      </c>
      <c r="H14723" s="97" t="n">
        <v>50.44</v>
      </c>
    </row>
    <row r="14724" customFormat="false" ht="15.5" hidden="false" customHeight="false" outlineLevel="0" collapsed="false">
      <c r="G14724" s="97" t="n">
        <v>4300.3</v>
      </c>
      <c r="H14724" s="97" t="n">
        <v>49.42</v>
      </c>
    </row>
    <row r="14725" customFormat="false" ht="15.5" hidden="false" customHeight="false" outlineLevel="0" collapsed="false">
      <c r="G14725" s="97" t="n">
        <v>4300.4</v>
      </c>
      <c r="H14725" s="97" t="n">
        <v>48.4</v>
      </c>
    </row>
    <row r="14726" customFormat="false" ht="15.5" hidden="false" customHeight="false" outlineLevel="0" collapsed="false">
      <c r="G14726" s="97" t="n">
        <v>4300.5</v>
      </c>
      <c r="H14726" s="97" t="n">
        <v>47.37</v>
      </c>
    </row>
    <row r="14727" customFormat="false" ht="15.5" hidden="false" customHeight="false" outlineLevel="0" collapsed="false">
      <c r="G14727" s="97" t="n">
        <v>4300.6</v>
      </c>
      <c r="H14727" s="97" t="n">
        <v>46.35</v>
      </c>
    </row>
    <row r="14728" customFormat="false" ht="15.5" hidden="false" customHeight="false" outlineLevel="0" collapsed="false">
      <c r="G14728" s="97" t="n">
        <v>4300.7</v>
      </c>
      <c r="H14728" s="97" t="n">
        <v>47.64</v>
      </c>
    </row>
    <row r="14729" customFormat="false" ht="15.5" hidden="false" customHeight="false" outlineLevel="0" collapsed="false">
      <c r="G14729" s="97" t="n">
        <v>4300.8</v>
      </c>
      <c r="H14729" s="97" t="n">
        <v>49.52</v>
      </c>
    </row>
    <row r="14730" customFormat="false" ht="15.5" hidden="false" customHeight="false" outlineLevel="0" collapsed="false">
      <c r="G14730" s="97" t="n">
        <v>4300.9</v>
      </c>
      <c r="H14730" s="97" t="n">
        <v>49.87</v>
      </c>
    </row>
    <row r="14731" customFormat="false" ht="15.5" hidden="false" customHeight="false" outlineLevel="0" collapsed="false">
      <c r="G14731" s="97" t="n">
        <v>4301</v>
      </c>
      <c r="H14731" s="97" t="n">
        <v>50.22</v>
      </c>
    </row>
    <row r="14732" customFormat="false" ht="15.5" hidden="false" customHeight="false" outlineLevel="0" collapsed="false">
      <c r="G14732" s="97" t="n">
        <v>4301.1</v>
      </c>
      <c r="H14732" s="97" t="n">
        <v>50.57</v>
      </c>
    </row>
    <row r="14733" customFormat="false" ht="15.5" hidden="false" customHeight="false" outlineLevel="0" collapsed="false">
      <c r="G14733" s="97" t="n">
        <v>4301.2</v>
      </c>
      <c r="H14733" s="97" t="n">
        <v>50.92</v>
      </c>
    </row>
    <row r="14734" customFormat="false" ht="15.5" hidden="false" customHeight="false" outlineLevel="0" collapsed="false">
      <c r="G14734" s="97" t="n">
        <v>4301.3</v>
      </c>
      <c r="H14734" s="97" t="n">
        <v>50.47</v>
      </c>
    </row>
    <row r="14735" customFormat="false" ht="15.5" hidden="false" customHeight="false" outlineLevel="0" collapsed="false">
      <c r="G14735" s="97" t="n">
        <v>4301.4</v>
      </c>
      <c r="H14735" s="97" t="n">
        <v>48.21</v>
      </c>
    </row>
    <row r="14736" customFormat="false" ht="15.5" hidden="false" customHeight="false" outlineLevel="0" collapsed="false">
      <c r="G14736" s="97" t="n">
        <v>4301.5</v>
      </c>
      <c r="H14736" s="97" t="n">
        <v>47.21</v>
      </c>
    </row>
    <row r="14737" customFormat="false" ht="15.5" hidden="false" customHeight="false" outlineLevel="0" collapsed="false">
      <c r="G14737" s="97" t="n">
        <v>4301.6</v>
      </c>
      <c r="H14737" s="97" t="n">
        <v>46.55</v>
      </c>
    </row>
    <row r="14738" customFormat="false" ht="15.5" hidden="false" customHeight="false" outlineLevel="0" collapsed="false">
      <c r="G14738" s="97" t="n">
        <v>4301.7</v>
      </c>
      <c r="H14738" s="97" t="n">
        <v>45.88</v>
      </c>
    </row>
    <row r="14739" customFormat="false" ht="15.5" hidden="false" customHeight="false" outlineLevel="0" collapsed="false">
      <c r="G14739" s="97" t="n">
        <v>4301.8</v>
      </c>
      <c r="H14739" s="97" t="n">
        <v>45.21</v>
      </c>
    </row>
    <row r="14740" customFormat="false" ht="15.5" hidden="false" customHeight="false" outlineLevel="0" collapsed="false">
      <c r="G14740" s="97" t="n">
        <v>4301.9</v>
      </c>
      <c r="H14740" s="97" t="n">
        <v>44.54</v>
      </c>
    </row>
    <row r="14741" customFormat="false" ht="15.5" hidden="false" customHeight="false" outlineLevel="0" collapsed="false">
      <c r="G14741" s="97" t="n">
        <v>4302</v>
      </c>
      <c r="H14741" s="97" t="n">
        <v>45.19</v>
      </c>
    </row>
    <row r="14742" customFormat="false" ht="15.5" hidden="false" customHeight="false" outlineLevel="0" collapsed="false">
      <c r="G14742" s="97" t="n">
        <v>4302.1</v>
      </c>
      <c r="H14742" s="97" t="n">
        <v>45.83</v>
      </c>
    </row>
    <row r="14743" customFormat="false" ht="15.5" hidden="false" customHeight="false" outlineLevel="0" collapsed="false">
      <c r="G14743" s="97" t="n">
        <v>4302.2</v>
      </c>
      <c r="H14743" s="97" t="n">
        <v>45.15</v>
      </c>
    </row>
    <row r="14744" customFormat="false" ht="15.5" hidden="false" customHeight="false" outlineLevel="0" collapsed="false">
      <c r="G14744" s="97" t="n">
        <v>4302.3</v>
      </c>
      <c r="H14744" s="97" t="n">
        <v>44.47</v>
      </c>
    </row>
    <row r="14745" customFormat="false" ht="15.5" hidden="false" customHeight="false" outlineLevel="0" collapsed="false">
      <c r="G14745" s="97" t="n">
        <v>4302.4</v>
      </c>
      <c r="H14745" s="97" t="n">
        <v>43.79</v>
      </c>
    </row>
    <row r="14746" customFormat="false" ht="15.5" hidden="false" customHeight="false" outlineLevel="0" collapsed="false">
      <c r="G14746" s="97" t="n">
        <v>4302.5</v>
      </c>
      <c r="H14746" s="97" t="n">
        <v>43.11</v>
      </c>
    </row>
    <row r="14747" customFormat="false" ht="15.5" hidden="false" customHeight="false" outlineLevel="0" collapsed="false">
      <c r="G14747" s="97" t="n">
        <v>4302.6</v>
      </c>
      <c r="H14747" s="97" t="n">
        <v>42.63</v>
      </c>
    </row>
    <row r="14748" customFormat="false" ht="15.5" hidden="false" customHeight="false" outlineLevel="0" collapsed="false">
      <c r="G14748" s="97" t="n">
        <v>4302.7</v>
      </c>
      <c r="H14748" s="97" t="n">
        <v>42.63</v>
      </c>
    </row>
    <row r="14749" customFormat="false" ht="15.5" hidden="false" customHeight="false" outlineLevel="0" collapsed="false">
      <c r="G14749" s="97" t="n">
        <v>4302.8</v>
      </c>
      <c r="H14749" s="97" t="n">
        <v>43.11</v>
      </c>
    </row>
    <row r="14750" customFormat="false" ht="15.5" hidden="false" customHeight="false" outlineLevel="0" collapsed="false">
      <c r="G14750" s="97" t="n">
        <v>4302.9</v>
      </c>
      <c r="H14750" s="97" t="n">
        <v>43.71</v>
      </c>
    </row>
    <row r="14751" customFormat="false" ht="15.5" hidden="false" customHeight="false" outlineLevel="0" collapsed="false">
      <c r="G14751" s="97" t="n">
        <v>4303</v>
      </c>
      <c r="H14751" s="97" t="n">
        <v>44.3</v>
      </c>
    </row>
    <row r="14752" customFormat="false" ht="15.5" hidden="false" customHeight="false" outlineLevel="0" collapsed="false">
      <c r="G14752" s="97" t="n">
        <v>4303.1</v>
      </c>
      <c r="H14752" s="97" t="n">
        <v>44.9</v>
      </c>
    </row>
    <row r="14753" customFormat="false" ht="15.5" hidden="false" customHeight="false" outlineLevel="0" collapsed="false">
      <c r="G14753" s="97" t="n">
        <v>4303.2</v>
      </c>
      <c r="H14753" s="97" t="n">
        <v>45.5</v>
      </c>
    </row>
    <row r="14754" customFormat="false" ht="15.5" hidden="false" customHeight="false" outlineLevel="0" collapsed="false">
      <c r="G14754" s="97" t="n">
        <v>4303.3</v>
      </c>
      <c r="H14754" s="97" t="n">
        <v>46.1</v>
      </c>
    </row>
    <row r="14755" customFormat="false" ht="15.5" hidden="false" customHeight="false" outlineLevel="0" collapsed="false">
      <c r="G14755" s="97" t="n">
        <v>4303.4</v>
      </c>
      <c r="H14755" s="97" t="n">
        <v>46.7</v>
      </c>
    </row>
    <row r="14756" customFormat="false" ht="15.5" hidden="false" customHeight="false" outlineLevel="0" collapsed="false">
      <c r="G14756" s="97" t="n">
        <v>4303.5</v>
      </c>
      <c r="H14756" s="97" t="n">
        <v>47.3</v>
      </c>
    </row>
    <row r="14757" customFormat="false" ht="15.5" hidden="false" customHeight="false" outlineLevel="0" collapsed="false">
      <c r="G14757" s="97" t="n">
        <v>4303.6</v>
      </c>
      <c r="H14757" s="97" t="n">
        <v>47.9</v>
      </c>
    </row>
    <row r="14758" customFormat="false" ht="15.5" hidden="false" customHeight="false" outlineLevel="0" collapsed="false">
      <c r="G14758" s="97" t="n">
        <v>4303.7</v>
      </c>
      <c r="H14758" s="97" t="n">
        <v>48.49</v>
      </c>
    </row>
    <row r="14759" customFormat="false" ht="15.5" hidden="false" customHeight="false" outlineLevel="0" collapsed="false">
      <c r="G14759" s="97" t="n">
        <v>4303.8</v>
      </c>
      <c r="H14759" s="97" t="n">
        <v>49.09</v>
      </c>
    </row>
    <row r="14760" customFormat="false" ht="15.5" hidden="false" customHeight="false" outlineLevel="0" collapsed="false">
      <c r="G14760" s="97" t="n">
        <v>4303.9</v>
      </c>
      <c r="H14760" s="97" t="n">
        <v>49.45</v>
      </c>
    </row>
    <row r="14761" customFormat="false" ht="15.5" hidden="false" customHeight="false" outlineLevel="0" collapsed="false">
      <c r="G14761" s="97" t="n">
        <v>4304</v>
      </c>
      <c r="H14761" s="97" t="n">
        <v>49.45</v>
      </c>
    </row>
    <row r="14762" customFormat="false" ht="15.5" hidden="false" customHeight="false" outlineLevel="0" collapsed="false">
      <c r="G14762" s="97" t="n">
        <v>4304.1</v>
      </c>
      <c r="H14762" s="97" t="n">
        <v>49.45</v>
      </c>
    </row>
    <row r="14763" customFormat="false" ht="15.5" hidden="false" customHeight="false" outlineLevel="0" collapsed="false">
      <c r="G14763" s="97" t="n">
        <v>4304.2</v>
      </c>
      <c r="H14763" s="97" t="n">
        <v>49.45</v>
      </c>
    </row>
    <row r="14764" customFormat="false" ht="15.5" hidden="false" customHeight="false" outlineLevel="0" collapsed="false">
      <c r="G14764" s="97" t="n">
        <v>4304.3</v>
      </c>
      <c r="H14764" s="97" t="n">
        <v>49.66</v>
      </c>
    </row>
    <row r="14765" customFormat="false" ht="15.5" hidden="false" customHeight="false" outlineLevel="0" collapsed="false">
      <c r="G14765" s="97" t="n">
        <v>4304.4</v>
      </c>
      <c r="H14765" s="97" t="n">
        <v>49.95</v>
      </c>
    </row>
    <row r="14766" customFormat="false" ht="15.5" hidden="false" customHeight="false" outlineLevel="0" collapsed="false">
      <c r="G14766" s="97" t="n">
        <v>4304.5</v>
      </c>
      <c r="H14766" s="97" t="n">
        <v>50.25</v>
      </c>
    </row>
    <row r="14767" customFormat="false" ht="15.5" hidden="false" customHeight="false" outlineLevel="0" collapsed="false">
      <c r="G14767" s="97" t="n">
        <v>4304.6</v>
      </c>
      <c r="H14767" s="97" t="n">
        <v>50.55</v>
      </c>
    </row>
    <row r="14768" customFormat="false" ht="15.5" hidden="false" customHeight="false" outlineLevel="0" collapsed="false">
      <c r="G14768" s="97" t="n">
        <v>4304.7</v>
      </c>
      <c r="H14768" s="97" t="n">
        <v>50.84</v>
      </c>
    </row>
    <row r="14769" customFormat="false" ht="15.5" hidden="false" customHeight="false" outlineLevel="0" collapsed="false">
      <c r="G14769" s="97" t="n">
        <v>4304.8</v>
      </c>
      <c r="H14769" s="97" t="n">
        <v>51.14</v>
      </c>
    </row>
    <row r="14770" customFormat="false" ht="15.5" hidden="false" customHeight="false" outlineLevel="0" collapsed="false">
      <c r="G14770" s="97" t="n">
        <v>4304.9</v>
      </c>
      <c r="H14770" s="97" t="n">
        <v>51.44</v>
      </c>
    </row>
    <row r="14771" customFormat="false" ht="15.5" hidden="false" customHeight="false" outlineLevel="0" collapsed="false">
      <c r="G14771" s="97" t="n">
        <v>4305</v>
      </c>
      <c r="H14771" s="97" t="n">
        <v>51.73</v>
      </c>
    </row>
    <row r="14772" customFormat="false" ht="15.5" hidden="false" customHeight="false" outlineLevel="0" collapsed="false">
      <c r="G14772" s="97" t="n">
        <v>4305.1</v>
      </c>
      <c r="H14772" s="97" t="n">
        <v>52.03</v>
      </c>
    </row>
    <row r="14773" customFormat="false" ht="15.5" hidden="false" customHeight="false" outlineLevel="0" collapsed="false">
      <c r="G14773" s="97" t="n">
        <v>4305.2</v>
      </c>
      <c r="H14773" s="97" t="n">
        <v>52.33</v>
      </c>
    </row>
    <row r="14774" customFormat="false" ht="15.5" hidden="false" customHeight="false" outlineLevel="0" collapsed="false">
      <c r="G14774" s="97" t="n">
        <v>4305.3</v>
      </c>
      <c r="H14774" s="97" t="n">
        <v>52.62</v>
      </c>
    </row>
    <row r="14775" customFormat="false" ht="15.5" hidden="false" customHeight="false" outlineLevel="0" collapsed="false">
      <c r="G14775" s="97" t="n">
        <v>4305.4</v>
      </c>
      <c r="H14775" s="97" t="n">
        <v>52.53</v>
      </c>
    </row>
    <row r="14776" customFormat="false" ht="15.5" hidden="false" customHeight="false" outlineLevel="0" collapsed="false">
      <c r="G14776" s="97" t="n">
        <v>4305.5</v>
      </c>
      <c r="H14776" s="97" t="n">
        <v>50.85</v>
      </c>
    </row>
    <row r="14777" customFormat="false" ht="15.5" hidden="false" customHeight="false" outlineLevel="0" collapsed="false">
      <c r="G14777" s="97" t="n">
        <v>4305.6</v>
      </c>
      <c r="H14777" s="97" t="n">
        <v>49.18</v>
      </c>
    </row>
    <row r="14778" customFormat="false" ht="15.5" hidden="false" customHeight="false" outlineLevel="0" collapsed="false">
      <c r="G14778" s="97" t="n">
        <v>4305.7</v>
      </c>
      <c r="H14778" s="97" t="n">
        <v>47.51</v>
      </c>
    </row>
    <row r="14779" customFormat="false" ht="15.5" hidden="false" customHeight="false" outlineLevel="0" collapsed="false">
      <c r="G14779" s="97" t="n">
        <v>4305.8</v>
      </c>
      <c r="H14779" s="97" t="n">
        <v>45.84</v>
      </c>
    </row>
    <row r="14780" customFormat="false" ht="15.5" hidden="false" customHeight="false" outlineLevel="0" collapsed="false">
      <c r="G14780" s="97" t="n">
        <v>4305.9</v>
      </c>
      <c r="H14780" s="97" t="n">
        <v>44.6</v>
      </c>
    </row>
    <row r="14781" customFormat="false" ht="15.5" hidden="false" customHeight="false" outlineLevel="0" collapsed="false">
      <c r="G14781" s="97" t="n">
        <v>4306</v>
      </c>
      <c r="H14781" s="97" t="n">
        <v>47.22</v>
      </c>
    </row>
    <row r="14782" customFormat="false" ht="15.5" hidden="false" customHeight="false" outlineLevel="0" collapsed="false">
      <c r="G14782" s="97" t="n">
        <v>4306.1</v>
      </c>
      <c r="H14782" s="97" t="n">
        <v>47.48</v>
      </c>
    </row>
    <row r="14783" customFormat="false" ht="15.5" hidden="false" customHeight="false" outlineLevel="0" collapsed="false">
      <c r="G14783" s="97" t="n">
        <v>4306.2</v>
      </c>
      <c r="H14783" s="97" t="n">
        <v>47.15</v>
      </c>
    </row>
    <row r="14784" customFormat="false" ht="15.5" hidden="false" customHeight="false" outlineLevel="0" collapsed="false">
      <c r="G14784" s="97" t="n">
        <v>4306.3</v>
      </c>
      <c r="H14784" s="97" t="n">
        <v>46.81</v>
      </c>
    </row>
    <row r="14785" customFormat="false" ht="15.5" hidden="false" customHeight="false" outlineLevel="0" collapsed="false">
      <c r="G14785" s="97" t="n">
        <v>4306.4</v>
      </c>
      <c r="H14785" s="97" t="n">
        <v>46.48</v>
      </c>
    </row>
    <row r="14786" customFormat="false" ht="15.5" hidden="false" customHeight="false" outlineLevel="0" collapsed="false">
      <c r="G14786" s="97" t="n">
        <v>4306.5</v>
      </c>
      <c r="H14786" s="97" t="n">
        <v>46.14</v>
      </c>
    </row>
    <row r="14787" customFormat="false" ht="15.5" hidden="false" customHeight="false" outlineLevel="0" collapsed="false">
      <c r="G14787" s="97" t="n">
        <v>4306.6</v>
      </c>
      <c r="H14787" s="97" t="n">
        <v>48.61</v>
      </c>
    </row>
    <row r="14788" customFormat="false" ht="15.5" hidden="false" customHeight="false" outlineLevel="0" collapsed="false">
      <c r="G14788" s="97" t="n">
        <v>4306.7</v>
      </c>
      <c r="H14788" s="97" t="n">
        <v>50.65</v>
      </c>
    </row>
    <row r="14789" customFormat="false" ht="15.5" hidden="false" customHeight="false" outlineLevel="0" collapsed="false">
      <c r="G14789" s="97" t="n">
        <v>4306.8</v>
      </c>
      <c r="H14789" s="97" t="n">
        <v>48.98</v>
      </c>
    </row>
    <row r="14790" customFormat="false" ht="15.5" hidden="false" customHeight="false" outlineLevel="0" collapsed="false">
      <c r="G14790" s="97" t="n">
        <v>4306.9</v>
      </c>
      <c r="H14790" s="97" t="n">
        <v>47.32</v>
      </c>
    </row>
    <row r="14791" customFormat="false" ht="15.5" hidden="false" customHeight="false" outlineLevel="0" collapsed="false">
      <c r="G14791" s="97" t="n">
        <v>4307</v>
      </c>
      <c r="H14791" s="97" t="n">
        <v>45.64</v>
      </c>
    </row>
    <row r="14792" customFormat="false" ht="15.5" hidden="false" customHeight="false" outlineLevel="0" collapsed="false">
      <c r="G14792" s="97" t="n">
        <v>4307.1</v>
      </c>
      <c r="H14792" s="97" t="n">
        <v>43.97</v>
      </c>
    </row>
    <row r="14793" customFormat="false" ht="15.5" hidden="false" customHeight="false" outlineLevel="0" collapsed="false">
      <c r="G14793" s="97" t="n">
        <v>4307.2</v>
      </c>
      <c r="H14793" s="97" t="n">
        <v>43.12</v>
      </c>
    </row>
    <row r="14794" customFormat="false" ht="15.5" hidden="false" customHeight="false" outlineLevel="0" collapsed="false">
      <c r="G14794" s="97" t="n">
        <v>4307.3</v>
      </c>
      <c r="H14794" s="97" t="n">
        <v>45.56</v>
      </c>
    </row>
    <row r="14795" customFormat="false" ht="15.5" hidden="false" customHeight="false" outlineLevel="0" collapsed="false">
      <c r="G14795" s="97" t="n">
        <v>4307.4</v>
      </c>
      <c r="H14795" s="97" t="n">
        <v>46.32</v>
      </c>
    </row>
    <row r="14796" customFormat="false" ht="15.5" hidden="false" customHeight="false" outlineLevel="0" collapsed="false">
      <c r="G14796" s="97" t="n">
        <v>4307.5</v>
      </c>
      <c r="H14796" s="97" t="n">
        <v>46.67</v>
      </c>
    </row>
    <row r="14797" customFormat="false" ht="15.5" hidden="false" customHeight="false" outlineLevel="0" collapsed="false">
      <c r="G14797" s="97" t="n">
        <v>4307.6</v>
      </c>
      <c r="H14797" s="97" t="n">
        <v>47.02</v>
      </c>
    </row>
    <row r="14798" customFormat="false" ht="15.5" hidden="false" customHeight="false" outlineLevel="0" collapsed="false">
      <c r="G14798" s="97" t="n">
        <v>4307.7</v>
      </c>
      <c r="H14798" s="97" t="n">
        <v>47.37</v>
      </c>
    </row>
    <row r="14799" customFormat="false" ht="15.5" hidden="false" customHeight="false" outlineLevel="0" collapsed="false">
      <c r="G14799" s="97" t="n">
        <v>4307.8</v>
      </c>
      <c r="H14799" s="97" t="n">
        <v>47.72</v>
      </c>
    </row>
    <row r="14800" customFormat="false" ht="15.5" hidden="false" customHeight="false" outlineLevel="0" collapsed="false">
      <c r="G14800" s="97" t="n">
        <v>4307.9</v>
      </c>
      <c r="H14800" s="97" t="n">
        <v>47.23</v>
      </c>
    </row>
    <row r="14801" customFormat="false" ht="15.5" hidden="false" customHeight="false" outlineLevel="0" collapsed="false">
      <c r="G14801" s="97" t="n">
        <v>4308</v>
      </c>
      <c r="H14801" s="97" t="n">
        <v>46.65</v>
      </c>
    </row>
    <row r="14802" customFormat="false" ht="15.5" hidden="false" customHeight="false" outlineLevel="0" collapsed="false">
      <c r="G14802" s="97" t="n">
        <v>4308.1</v>
      </c>
      <c r="H14802" s="97" t="n">
        <v>46.07</v>
      </c>
    </row>
    <row r="14803" customFormat="false" ht="15.5" hidden="false" customHeight="false" outlineLevel="0" collapsed="false">
      <c r="G14803" s="97" t="n">
        <v>4308.2</v>
      </c>
      <c r="H14803" s="97" t="n">
        <v>45.49</v>
      </c>
    </row>
    <row r="14804" customFormat="false" ht="15.5" hidden="false" customHeight="false" outlineLevel="0" collapsed="false">
      <c r="G14804" s="97" t="n">
        <v>4308.3</v>
      </c>
      <c r="H14804" s="97" t="n">
        <v>44.92</v>
      </c>
    </row>
    <row r="14805" customFormat="false" ht="15.5" hidden="false" customHeight="false" outlineLevel="0" collapsed="false">
      <c r="G14805" s="97" t="n">
        <v>4308.4</v>
      </c>
      <c r="H14805" s="97" t="n">
        <v>44.34</v>
      </c>
    </row>
    <row r="14806" customFormat="false" ht="15.5" hidden="false" customHeight="false" outlineLevel="0" collapsed="false">
      <c r="G14806" s="97" t="n">
        <v>4308.5</v>
      </c>
      <c r="H14806" s="97" t="n">
        <v>45.3</v>
      </c>
    </row>
    <row r="14807" customFormat="false" ht="15.5" hidden="false" customHeight="false" outlineLevel="0" collapsed="false">
      <c r="G14807" s="97" t="n">
        <v>4308.6</v>
      </c>
      <c r="H14807" s="97" t="n">
        <v>46.26</v>
      </c>
    </row>
    <row r="14808" customFormat="false" ht="15.5" hidden="false" customHeight="false" outlineLevel="0" collapsed="false">
      <c r="G14808" s="97" t="n">
        <v>4308.7</v>
      </c>
      <c r="H14808" s="97" t="n">
        <v>47.22</v>
      </c>
    </row>
    <row r="14809" customFormat="false" ht="15.5" hidden="false" customHeight="false" outlineLevel="0" collapsed="false">
      <c r="G14809" s="97" t="n">
        <v>4308.8</v>
      </c>
      <c r="H14809" s="97" t="n">
        <v>48.19</v>
      </c>
    </row>
    <row r="14810" customFormat="false" ht="15.5" hidden="false" customHeight="false" outlineLevel="0" collapsed="false">
      <c r="G14810" s="97" t="n">
        <v>4308.9</v>
      </c>
      <c r="H14810" s="97" t="n">
        <v>49.14</v>
      </c>
    </row>
    <row r="14811" customFormat="false" ht="15.5" hidden="false" customHeight="false" outlineLevel="0" collapsed="false">
      <c r="G14811" s="97" t="n">
        <v>4309</v>
      </c>
      <c r="H14811" s="97" t="n">
        <v>50.1</v>
      </c>
    </row>
    <row r="14812" customFormat="false" ht="15.5" hidden="false" customHeight="false" outlineLevel="0" collapsed="false">
      <c r="G14812" s="97" t="n">
        <v>4309.1</v>
      </c>
      <c r="H14812" s="97" t="n">
        <v>51.07</v>
      </c>
    </row>
    <row r="14813" customFormat="false" ht="15.5" hidden="false" customHeight="false" outlineLevel="0" collapsed="false">
      <c r="G14813" s="97" t="n">
        <v>4309.2</v>
      </c>
      <c r="H14813" s="97" t="n">
        <v>49.11</v>
      </c>
    </row>
    <row r="14814" customFormat="false" ht="15.5" hidden="false" customHeight="false" outlineLevel="0" collapsed="false">
      <c r="G14814" s="97" t="n">
        <v>4309.3</v>
      </c>
      <c r="H14814" s="97" t="n">
        <v>48.03</v>
      </c>
    </row>
    <row r="14815" customFormat="false" ht="15.5" hidden="false" customHeight="false" outlineLevel="0" collapsed="false">
      <c r="G14815" s="97" t="n">
        <v>4309.4</v>
      </c>
      <c r="H14815" s="97" t="n">
        <v>48.71</v>
      </c>
    </row>
    <row r="14816" customFormat="false" ht="15.5" hidden="false" customHeight="false" outlineLevel="0" collapsed="false">
      <c r="G14816" s="97" t="n">
        <v>4309.5</v>
      </c>
      <c r="H14816" s="97" t="n">
        <v>49.39</v>
      </c>
    </row>
    <row r="14817" customFormat="false" ht="15.5" hidden="false" customHeight="false" outlineLevel="0" collapsed="false">
      <c r="G14817" s="97" t="n">
        <v>4309.6</v>
      </c>
      <c r="H14817" s="97" t="n">
        <v>50.07</v>
      </c>
    </row>
    <row r="14818" customFormat="false" ht="15.5" hidden="false" customHeight="false" outlineLevel="0" collapsed="false">
      <c r="G14818" s="97" t="n">
        <v>4309.7</v>
      </c>
      <c r="H14818" s="97" t="n">
        <v>50.75</v>
      </c>
    </row>
    <row r="14819" customFormat="false" ht="15.5" hidden="false" customHeight="false" outlineLevel="0" collapsed="false">
      <c r="G14819" s="97" t="n">
        <v>4309.8</v>
      </c>
      <c r="H14819" s="97" t="n">
        <v>48.57</v>
      </c>
    </row>
    <row r="14820" customFormat="false" ht="15.5" hidden="false" customHeight="false" outlineLevel="0" collapsed="false">
      <c r="G14820" s="97" t="n">
        <v>4309.9</v>
      </c>
      <c r="H14820" s="97" t="n">
        <v>46.04</v>
      </c>
    </row>
    <row r="14821" customFormat="false" ht="15.5" hidden="false" customHeight="false" outlineLevel="0" collapsed="false">
      <c r="G14821" s="97" t="n">
        <v>4310</v>
      </c>
      <c r="H14821" s="97" t="n">
        <v>46.04</v>
      </c>
    </row>
    <row r="14822" customFormat="false" ht="15.5" hidden="false" customHeight="false" outlineLevel="0" collapsed="false">
      <c r="G14822" s="97" t="n">
        <v>4310.1</v>
      </c>
      <c r="H14822" s="97" t="n">
        <v>46.04</v>
      </c>
    </row>
    <row r="14823" customFormat="false" ht="15.5" hidden="false" customHeight="false" outlineLevel="0" collapsed="false">
      <c r="G14823" s="97" t="n">
        <v>4310.2</v>
      </c>
      <c r="H14823" s="97" t="n">
        <v>47.75</v>
      </c>
    </row>
    <row r="14824" customFormat="false" ht="15.5" hidden="false" customHeight="false" outlineLevel="0" collapsed="false">
      <c r="G14824" s="97" t="n">
        <v>4310.3</v>
      </c>
      <c r="H14824" s="97" t="n">
        <v>47.75</v>
      </c>
    </row>
    <row r="14825" customFormat="false" ht="15.5" hidden="false" customHeight="false" outlineLevel="0" collapsed="false">
      <c r="G14825" s="97" t="n">
        <v>4310.4</v>
      </c>
      <c r="H14825" s="97" t="n">
        <v>47.75</v>
      </c>
    </row>
    <row r="14826" customFormat="false" ht="15.5" hidden="false" customHeight="false" outlineLevel="0" collapsed="false">
      <c r="G14826" s="97" t="n">
        <v>4310.5</v>
      </c>
      <c r="H14826" s="97" t="n">
        <v>50.18</v>
      </c>
    </row>
    <row r="14827" customFormat="false" ht="15.5" hidden="false" customHeight="false" outlineLevel="0" collapsed="false">
      <c r="G14827" s="97" t="n">
        <v>4310.6</v>
      </c>
      <c r="H14827" s="97" t="n">
        <v>53.18</v>
      </c>
    </row>
    <row r="14828" customFormat="false" ht="15.5" hidden="false" customHeight="false" outlineLevel="0" collapsed="false">
      <c r="G14828" s="97" t="n">
        <v>4310.7</v>
      </c>
      <c r="H14828" s="97" t="n">
        <v>55.71</v>
      </c>
    </row>
    <row r="14829" customFormat="false" ht="15.5" hidden="false" customHeight="false" outlineLevel="0" collapsed="false">
      <c r="G14829" s="97" t="n">
        <v>4310.8</v>
      </c>
      <c r="H14829" s="97" t="n">
        <v>57.32</v>
      </c>
    </row>
    <row r="14830" customFormat="false" ht="15.5" hidden="false" customHeight="false" outlineLevel="0" collapsed="false">
      <c r="G14830" s="97" t="n">
        <v>4310.9</v>
      </c>
      <c r="H14830" s="97" t="n">
        <v>53.06</v>
      </c>
    </row>
    <row r="14831" customFormat="false" ht="15.5" hidden="false" customHeight="false" outlineLevel="0" collapsed="false">
      <c r="G14831" s="97" t="n">
        <v>4311</v>
      </c>
      <c r="H14831" s="97" t="n">
        <v>53.72</v>
      </c>
    </row>
    <row r="14832" customFormat="false" ht="15.5" hidden="false" customHeight="false" outlineLevel="0" collapsed="false">
      <c r="G14832" s="97" t="n">
        <v>4311.1</v>
      </c>
      <c r="H14832" s="97" t="n">
        <v>54.37</v>
      </c>
    </row>
    <row r="14833" customFormat="false" ht="15.5" hidden="false" customHeight="false" outlineLevel="0" collapsed="false">
      <c r="G14833" s="97" t="n">
        <v>4311.2</v>
      </c>
      <c r="H14833" s="97" t="n">
        <v>51.58</v>
      </c>
    </row>
    <row r="14834" customFormat="false" ht="15.5" hidden="false" customHeight="false" outlineLevel="0" collapsed="false">
      <c r="G14834" s="97" t="n">
        <v>4311.3</v>
      </c>
      <c r="H14834" s="97" t="n">
        <v>51.6</v>
      </c>
    </row>
    <row r="14835" customFormat="false" ht="15.5" hidden="false" customHeight="false" outlineLevel="0" collapsed="false">
      <c r="G14835" s="97" t="n">
        <v>4311.4</v>
      </c>
      <c r="H14835" s="97" t="n">
        <v>52.09</v>
      </c>
    </row>
    <row r="14836" customFormat="false" ht="15.5" hidden="false" customHeight="false" outlineLevel="0" collapsed="false">
      <c r="G14836" s="97" t="n">
        <v>4311.5</v>
      </c>
      <c r="H14836" s="97" t="n">
        <v>52.58</v>
      </c>
    </row>
    <row r="14837" customFormat="false" ht="15.5" hidden="false" customHeight="false" outlineLevel="0" collapsed="false">
      <c r="G14837" s="97" t="n">
        <v>4311.6</v>
      </c>
      <c r="H14837" s="97" t="n">
        <v>53.07</v>
      </c>
    </row>
    <row r="14838" customFormat="false" ht="15.5" hidden="false" customHeight="false" outlineLevel="0" collapsed="false">
      <c r="G14838" s="97" t="n">
        <v>4311.7</v>
      </c>
      <c r="H14838" s="97" t="n">
        <v>53.56</v>
      </c>
    </row>
    <row r="14839" customFormat="false" ht="15.5" hidden="false" customHeight="false" outlineLevel="0" collapsed="false">
      <c r="G14839" s="97" t="n">
        <v>4311.8</v>
      </c>
      <c r="H14839" s="97" t="n">
        <v>54.05</v>
      </c>
    </row>
    <row r="14840" customFormat="false" ht="15.5" hidden="false" customHeight="false" outlineLevel="0" collapsed="false">
      <c r="G14840" s="97" t="n">
        <v>4311.9</v>
      </c>
      <c r="H14840" s="97" t="n">
        <v>54.54</v>
      </c>
    </row>
    <row r="14841" customFormat="false" ht="15.5" hidden="false" customHeight="false" outlineLevel="0" collapsed="false">
      <c r="G14841" s="97" t="n">
        <v>4312</v>
      </c>
      <c r="H14841" s="97" t="n">
        <v>55.03</v>
      </c>
    </row>
    <row r="14842" customFormat="false" ht="15.5" hidden="false" customHeight="false" outlineLevel="0" collapsed="false">
      <c r="G14842" s="97" t="n">
        <v>4312.1</v>
      </c>
      <c r="H14842" s="97" t="n">
        <v>55.52</v>
      </c>
    </row>
    <row r="14843" customFormat="false" ht="15.5" hidden="false" customHeight="false" outlineLevel="0" collapsed="false">
      <c r="G14843" s="97" t="n">
        <v>4312.2</v>
      </c>
      <c r="H14843" s="97" t="n">
        <v>56.01</v>
      </c>
    </row>
    <row r="14844" customFormat="false" ht="15.5" hidden="false" customHeight="false" outlineLevel="0" collapsed="false">
      <c r="G14844" s="97" t="n">
        <v>4312.3</v>
      </c>
      <c r="H14844" s="97" t="n">
        <v>56.5</v>
      </c>
    </row>
    <row r="14845" customFormat="false" ht="15.5" hidden="false" customHeight="false" outlineLevel="0" collapsed="false">
      <c r="G14845" s="97" t="n">
        <v>4312.4</v>
      </c>
      <c r="H14845" s="97" t="n">
        <v>56.99</v>
      </c>
    </row>
    <row r="14846" customFormat="false" ht="15.5" hidden="false" customHeight="false" outlineLevel="0" collapsed="false">
      <c r="G14846" s="97" t="n">
        <v>4312.5</v>
      </c>
      <c r="H14846" s="97" t="n">
        <v>57.48</v>
      </c>
    </row>
    <row r="14847" customFormat="false" ht="15.5" hidden="false" customHeight="false" outlineLevel="0" collapsed="false">
      <c r="G14847" s="97" t="n">
        <v>4312.6</v>
      </c>
      <c r="H14847" s="97" t="n">
        <v>57.97</v>
      </c>
    </row>
    <row r="14848" customFormat="false" ht="15.5" hidden="false" customHeight="false" outlineLevel="0" collapsed="false">
      <c r="G14848" s="97" t="n">
        <v>4312.7</v>
      </c>
      <c r="H14848" s="97" t="n">
        <v>58.46</v>
      </c>
    </row>
    <row r="14849" customFormat="false" ht="15.5" hidden="false" customHeight="false" outlineLevel="0" collapsed="false">
      <c r="G14849" s="97" t="n">
        <v>4312.8</v>
      </c>
      <c r="H14849" s="97" t="n">
        <v>58.95</v>
      </c>
    </row>
    <row r="14850" customFormat="false" ht="15.5" hidden="false" customHeight="false" outlineLevel="0" collapsed="false">
      <c r="G14850" s="97" t="n">
        <v>4312.9</v>
      </c>
      <c r="H14850" s="97" t="n">
        <v>59.43</v>
      </c>
    </row>
    <row r="14851" customFormat="false" ht="15.5" hidden="false" customHeight="false" outlineLevel="0" collapsed="false">
      <c r="G14851" s="97" t="n">
        <v>4313</v>
      </c>
      <c r="H14851" s="97" t="n">
        <v>58.56</v>
      </c>
    </row>
    <row r="14852" customFormat="false" ht="15.5" hidden="false" customHeight="false" outlineLevel="0" collapsed="false">
      <c r="G14852" s="97" t="n">
        <v>4313.1</v>
      </c>
      <c r="H14852" s="97" t="n">
        <v>56.32</v>
      </c>
    </row>
    <row r="14853" customFormat="false" ht="15.5" hidden="false" customHeight="false" outlineLevel="0" collapsed="false">
      <c r="G14853" s="97" t="n">
        <v>4313.2</v>
      </c>
      <c r="H14853" s="97" t="n">
        <v>54.07</v>
      </c>
    </row>
    <row r="14854" customFormat="false" ht="15.5" hidden="false" customHeight="false" outlineLevel="0" collapsed="false">
      <c r="G14854" s="97" t="n">
        <v>4313.3</v>
      </c>
      <c r="H14854" s="97" t="n">
        <v>51.83</v>
      </c>
    </row>
    <row r="14855" customFormat="false" ht="15.5" hidden="false" customHeight="false" outlineLevel="0" collapsed="false">
      <c r="G14855" s="97" t="n">
        <v>4313.4</v>
      </c>
      <c r="H14855" s="97" t="n">
        <v>51.16</v>
      </c>
    </row>
    <row r="14856" customFormat="false" ht="15.5" hidden="false" customHeight="false" outlineLevel="0" collapsed="false">
      <c r="G14856" s="97" t="n">
        <v>4313.5</v>
      </c>
      <c r="H14856" s="97" t="n">
        <v>50.59</v>
      </c>
    </row>
    <row r="14857" customFormat="false" ht="15.5" hidden="false" customHeight="false" outlineLevel="0" collapsed="false">
      <c r="G14857" s="97" t="n">
        <v>4313.6</v>
      </c>
      <c r="H14857" s="97" t="n">
        <v>49.96</v>
      </c>
    </row>
    <row r="14858" customFormat="false" ht="15.5" hidden="false" customHeight="false" outlineLevel="0" collapsed="false">
      <c r="G14858" s="97" t="n">
        <v>4313.7</v>
      </c>
      <c r="H14858" s="97" t="n">
        <v>48.16</v>
      </c>
    </row>
    <row r="14859" customFormat="false" ht="15.5" hidden="false" customHeight="false" outlineLevel="0" collapsed="false">
      <c r="G14859" s="97" t="n">
        <v>4313.8</v>
      </c>
      <c r="H14859" s="97" t="n">
        <v>44.92</v>
      </c>
    </row>
    <row r="14860" customFormat="false" ht="15.5" hidden="false" customHeight="false" outlineLevel="0" collapsed="false">
      <c r="G14860" s="97" t="n">
        <v>4313.9</v>
      </c>
      <c r="H14860" s="97" t="n">
        <v>46.33</v>
      </c>
    </row>
    <row r="14861" customFormat="false" ht="15.5" hidden="false" customHeight="false" outlineLevel="0" collapsed="false">
      <c r="G14861" s="97" t="n">
        <v>4314</v>
      </c>
      <c r="H14861" s="97" t="n">
        <v>47.75</v>
      </c>
    </row>
    <row r="14862" customFormat="false" ht="15.5" hidden="false" customHeight="false" outlineLevel="0" collapsed="false">
      <c r="G14862" s="97" t="n">
        <v>4314.1</v>
      </c>
      <c r="H14862" s="97" t="n">
        <v>49.17</v>
      </c>
    </row>
    <row r="14863" customFormat="false" ht="15.5" hidden="false" customHeight="false" outlineLevel="0" collapsed="false">
      <c r="G14863" s="97" t="n">
        <v>4314.2</v>
      </c>
      <c r="H14863" s="97" t="n">
        <v>50.59</v>
      </c>
    </row>
    <row r="14864" customFormat="false" ht="15.5" hidden="false" customHeight="false" outlineLevel="0" collapsed="false">
      <c r="G14864" s="97" t="n">
        <v>4314.3</v>
      </c>
      <c r="H14864" s="97" t="n">
        <v>52.01</v>
      </c>
    </row>
    <row r="14865" customFormat="false" ht="15.5" hidden="false" customHeight="false" outlineLevel="0" collapsed="false">
      <c r="G14865" s="97" t="n">
        <v>4314.4</v>
      </c>
      <c r="H14865" s="97" t="n">
        <v>50.6</v>
      </c>
    </row>
    <row r="14866" customFormat="false" ht="15.5" hidden="false" customHeight="false" outlineLevel="0" collapsed="false">
      <c r="G14866" s="97" t="n">
        <v>4314.5</v>
      </c>
      <c r="H14866" s="97" t="n">
        <v>47.86</v>
      </c>
    </row>
    <row r="14867" customFormat="false" ht="15.5" hidden="false" customHeight="false" outlineLevel="0" collapsed="false">
      <c r="G14867" s="97" t="n">
        <v>4314.6</v>
      </c>
      <c r="H14867" s="97" t="n">
        <v>48.09</v>
      </c>
    </row>
    <row r="14868" customFormat="false" ht="15.5" hidden="false" customHeight="false" outlineLevel="0" collapsed="false">
      <c r="G14868" s="97" t="n">
        <v>4314.7</v>
      </c>
      <c r="H14868" s="97" t="n">
        <v>48.32</v>
      </c>
    </row>
    <row r="14869" customFormat="false" ht="15.5" hidden="false" customHeight="false" outlineLevel="0" collapsed="false">
      <c r="G14869" s="97" t="n">
        <v>4314.8</v>
      </c>
      <c r="H14869" s="97" t="n">
        <v>48.55</v>
      </c>
    </row>
    <row r="14870" customFormat="false" ht="15.5" hidden="false" customHeight="false" outlineLevel="0" collapsed="false">
      <c r="G14870" s="97" t="n">
        <v>4314.9</v>
      </c>
      <c r="H14870" s="97" t="n">
        <v>48.78</v>
      </c>
    </row>
    <row r="14871" customFormat="false" ht="15.5" hidden="false" customHeight="false" outlineLevel="0" collapsed="false">
      <c r="G14871" s="97" t="n">
        <v>4315</v>
      </c>
      <c r="H14871" s="97" t="n">
        <v>49.01</v>
      </c>
    </row>
    <row r="14872" customFormat="false" ht="15.5" hidden="false" customHeight="false" outlineLevel="0" collapsed="false">
      <c r="G14872" s="97" t="n">
        <v>4315.1</v>
      </c>
      <c r="H14872" s="97" t="n">
        <v>49.24</v>
      </c>
    </row>
    <row r="14873" customFormat="false" ht="15.5" hidden="false" customHeight="false" outlineLevel="0" collapsed="false">
      <c r="G14873" s="97" t="n">
        <v>4315.2</v>
      </c>
      <c r="H14873" s="97" t="n">
        <v>49.48</v>
      </c>
    </row>
    <row r="14874" customFormat="false" ht="15.5" hidden="false" customHeight="false" outlineLevel="0" collapsed="false">
      <c r="G14874" s="97" t="n">
        <v>4315.3</v>
      </c>
      <c r="H14874" s="97" t="n">
        <v>49.74</v>
      </c>
    </row>
    <row r="14875" customFormat="false" ht="15.5" hidden="false" customHeight="false" outlineLevel="0" collapsed="false">
      <c r="G14875" s="97" t="n">
        <v>4315.4</v>
      </c>
      <c r="H14875" s="97" t="n">
        <v>50.01</v>
      </c>
    </row>
    <row r="14876" customFormat="false" ht="15.5" hidden="false" customHeight="false" outlineLevel="0" collapsed="false">
      <c r="G14876" s="97" t="n">
        <v>4315.5</v>
      </c>
      <c r="H14876" s="97" t="n">
        <v>50.28</v>
      </c>
    </row>
    <row r="14877" customFormat="false" ht="15.5" hidden="false" customHeight="false" outlineLevel="0" collapsed="false">
      <c r="G14877" s="97" t="n">
        <v>4315.6</v>
      </c>
      <c r="H14877" s="97" t="n">
        <v>50.54</v>
      </c>
    </row>
    <row r="14878" customFormat="false" ht="15.5" hidden="false" customHeight="false" outlineLevel="0" collapsed="false">
      <c r="G14878" s="97" t="n">
        <v>4315.7</v>
      </c>
      <c r="H14878" s="97" t="n">
        <v>50.81</v>
      </c>
    </row>
    <row r="14879" customFormat="false" ht="15.5" hidden="false" customHeight="false" outlineLevel="0" collapsed="false">
      <c r="G14879" s="97" t="n">
        <v>4315.8</v>
      </c>
      <c r="H14879" s="97" t="n">
        <v>51.08</v>
      </c>
    </row>
    <row r="14880" customFormat="false" ht="15.5" hidden="false" customHeight="false" outlineLevel="0" collapsed="false">
      <c r="G14880" s="97" t="n">
        <v>4315.9</v>
      </c>
      <c r="H14880" s="97" t="n">
        <v>51.34</v>
      </c>
    </row>
    <row r="14881" customFormat="false" ht="15.5" hidden="false" customHeight="false" outlineLevel="0" collapsed="false">
      <c r="G14881" s="97" t="n">
        <v>4316</v>
      </c>
      <c r="H14881" s="97" t="n">
        <v>51.61</v>
      </c>
    </row>
    <row r="14882" customFormat="false" ht="15.5" hidden="false" customHeight="false" outlineLevel="0" collapsed="false">
      <c r="G14882" s="97" t="n">
        <v>4316.1</v>
      </c>
      <c r="H14882" s="97" t="n">
        <v>51.87</v>
      </c>
    </row>
    <row r="14883" customFormat="false" ht="15.5" hidden="false" customHeight="false" outlineLevel="0" collapsed="false">
      <c r="G14883" s="97" t="n">
        <v>4316.2</v>
      </c>
      <c r="H14883" s="97" t="n">
        <v>52.14</v>
      </c>
    </row>
    <row r="14884" customFormat="false" ht="15.5" hidden="false" customHeight="false" outlineLevel="0" collapsed="false">
      <c r="G14884" s="97" t="n">
        <v>4316.3</v>
      </c>
      <c r="H14884" s="97" t="n">
        <v>52.41</v>
      </c>
    </row>
    <row r="14885" customFormat="false" ht="15.5" hidden="false" customHeight="false" outlineLevel="0" collapsed="false">
      <c r="G14885" s="97" t="n">
        <v>4316.4</v>
      </c>
      <c r="H14885" s="97" t="n">
        <v>52.67</v>
      </c>
    </row>
    <row r="14886" customFormat="false" ht="15.5" hidden="false" customHeight="false" outlineLevel="0" collapsed="false">
      <c r="G14886" s="97" t="n">
        <v>4316.5</v>
      </c>
      <c r="H14886" s="97" t="n">
        <v>51.58</v>
      </c>
    </row>
    <row r="14887" customFormat="false" ht="15.5" hidden="false" customHeight="false" outlineLevel="0" collapsed="false">
      <c r="G14887" s="97" t="n">
        <v>4316.6</v>
      </c>
      <c r="H14887" s="97" t="n">
        <v>49.45</v>
      </c>
    </row>
    <row r="14888" customFormat="false" ht="15.5" hidden="false" customHeight="false" outlineLevel="0" collapsed="false">
      <c r="G14888" s="97" t="n">
        <v>4316.7</v>
      </c>
      <c r="H14888" s="97" t="n">
        <v>49.45</v>
      </c>
    </row>
    <row r="14889" customFormat="false" ht="15.5" hidden="false" customHeight="false" outlineLevel="0" collapsed="false">
      <c r="G14889" s="97" t="n">
        <v>4316.8</v>
      </c>
      <c r="H14889" s="97" t="n">
        <v>49.45</v>
      </c>
    </row>
    <row r="14890" customFormat="false" ht="15.5" hidden="false" customHeight="false" outlineLevel="0" collapsed="false">
      <c r="G14890" s="97" t="n">
        <v>4316.9</v>
      </c>
      <c r="H14890" s="97" t="n">
        <v>56.39</v>
      </c>
    </row>
    <row r="14891" customFormat="false" ht="15.5" hidden="false" customHeight="false" outlineLevel="0" collapsed="false">
      <c r="G14891" s="97" t="n">
        <v>4317</v>
      </c>
      <c r="H14891" s="97" t="n">
        <v>57.66</v>
      </c>
    </row>
    <row r="14892" customFormat="false" ht="15.5" hidden="false" customHeight="false" outlineLevel="0" collapsed="false">
      <c r="G14892" s="97" t="n">
        <v>4317.1</v>
      </c>
      <c r="H14892" s="97" t="n">
        <v>58.92</v>
      </c>
    </row>
    <row r="14893" customFormat="false" ht="15.5" hidden="false" customHeight="false" outlineLevel="0" collapsed="false">
      <c r="G14893" s="97" t="n">
        <v>4317.2</v>
      </c>
      <c r="H14893" s="97" t="n">
        <v>57.97</v>
      </c>
    </row>
    <row r="14894" customFormat="false" ht="15.5" hidden="false" customHeight="false" outlineLevel="0" collapsed="false">
      <c r="G14894" s="97" t="n">
        <v>4317.3</v>
      </c>
      <c r="H14894" s="97" t="n">
        <v>56.27</v>
      </c>
    </row>
    <row r="14895" customFormat="false" ht="15.5" hidden="false" customHeight="false" outlineLevel="0" collapsed="false">
      <c r="G14895" s="97" t="n">
        <v>4317.4</v>
      </c>
      <c r="H14895" s="97" t="n">
        <v>56.27</v>
      </c>
    </row>
    <row r="14896" customFormat="false" ht="15.5" hidden="false" customHeight="false" outlineLevel="0" collapsed="false">
      <c r="G14896" s="97" t="n">
        <v>4317.5</v>
      </c>
      <c r="H14896" s="97" t="n">
        <v>56.27</v>
      </c>
    </row>
    <row r="14897" customFormat="false" ht="15.5" hidden="false" customHeight="false" outlineLevel="0" collapsed="false">
      <c r="G14897" s="97" t="n">
        <v>4317.6</v>
      </c>
      <c r="H14897" s="97" t="n">
        <v>54.57</v>
      </c>
    </row>
    <row r="14898" customFormat="false" ht="15.5" hidden="false" customHeight="false" outlineLevel="0" collapsed="false">
      <c r="G14898" s="97" t="n">
        <v>4317.7</v>
      </c>
      <c r="H14898" s="97" t="n">
        <v>54.57</v>
      </c>
    </row>
    <row r="14899" customFormat="false" ht="15.5" hidden="false" customHeight="false" outlineLevel="0" collapsed="false">
      <c r="G14899" s="97" t="n">
        <v>4317.8</v>
      </c>
      <c r="H14899" s="97" t="n">
        <v>54.57</v>
      </c>
    </row>
    <row r="14900" customFormat="false" ht="15.5" hidden="false" customHeight="false" outlineLevel="0" collapsed="false">
      <c r="G14900" s="97" t="n">
        <v>4317.9</v>
      </c>
      <c r="H14900" s="97" t="n">
        <v>55.85</v>
      </c>
    </row>
    <row r="14901" customFormat="false" ht="15.5" hidden="false" customHeight="false" outlineLevel="0" collapsed="false">
      <c r="G14901" s="97" t="n">
        <v>4318</v>
      </c>
      <c r="H14901" s="97" t="n">
        <v>55.22</v>
      </c>
    </row>
    <row r="14902" customFormat="false" ht="15.5" hidden="false" customHeight="false" outlineLevel="0" collapsed="false">
      <c r="G14902" s="97" t="n">
        <v>4318.1</v>
      </c>
      <c r="H14902" s="97" t="n">
        <v>53.91</v>
      </c>
    </row>
    <row r="14903" customFormat="false" ht="15.5" hidden="false" customHeight="false" outlineLevel="0" collapsed="false">
      <c r="G14903" s="97" t="n">
        <v>4318.2</v>
      </c>
      <c r="H14903" s="97" t="n">
        <v>52.48</v>
      </c>
    </row>
    <row r="14904" customFormat="false" ht="15.5" hidden="false" customHeight="false" outlineLevel="0" collapsed="false">
      <c r="G14904" s="97" t="n">
        <v>4318.3</v>
      </c>
      <c r="H14904" s="97" t="n">
        <v>51.76</v>
      </c>
    </row>
    <row r="14905" customFormat="false" ht="15.5" hidden="false" customHeight="false" outlineLevel="0" collapsed="false">
      <c r="G14905" s="97" t="n">
        <v>4318.4</v>
      </c>
      <c r="H14905" s="97" t="n">
        <v>53.72</v>
      </c>
    </row>
    <row r="14906" customFormat="false" ht="15.5" hidden="false" customHeight="false" outlineLevel="0" collapsed="false">
      <c r="G14906" s="97" t="n">
        <v>4318.5</v>
      </c>
      <c r="H14906" s="97" t="n">
        <v>55.68</v>
      </c>
    </row>
    <row r="14907" customFormat="false" ht="15.5" hidden="false" customHeight="false" outlineLevel="0" collapsed="false">
      <c r="G14907" s="97" t="n">
        <v>4318.6</v>
      </c>
      <c r="H14907" s="97" t="n">
        <v>56.27</v>
      </c>
    </row>
    <row r="14908" customFormat="false" ht="15.5" hidden="false" customHeight="false" outlineLevel="0" collapsed="false">
      <c r="G14908" s="97" t="n">
        <v>4318.7</v>
      </c>
      <c r="H14908" s="97" t="n">
        <v>56.27</v>
      </c>
    </row>
    <row r="14909" customFormat="false" ht="15.5" hidden="false" customHeight="false" outlineLevel="0" collapsed="false">
      <c r="G14909" s="97" t="n">
        <v>4318.8</v>
      </c>
      <c r="H14909" s="97" t="n">
        <v>56.27</v>
      </c>
    </row>
    <row r="14910" customFormat="false" ht="15.5" hidden="false" customHeight="false" outlineLevel="0" collapsed="false">
      <c r="G14910" s="97" t="n">
        <v>4318.9</v>
      </c>
      <c r="H14910" s="97" t="n">
        <v>55.42</v>
      </c>
    </row>
    <row r="14911" customFormat="false" ht="15.5" hidden="false" customHeight="false" outlineLevel="0" collapsed="false">
      <c r="G14911" s="97" t="n">
        <v>4319</v>
      </c>
      <c r="H14911" s="97" t="n">
        <v>53.12</v>
      </c>
    </row>
    <row r="14912" customFormat="false" ht="15.5" hidden="false" customHeight="false" outlineLevel="0" collapsed="false">
      <c r="G14912" s="97" t="n">
        <v>4319.1</v>
      </c>
      <c r="H14912" s="97" t="n">
        <v>53.78</v>
      </c>
    </row>
    <row r="14913" customFormat="false" ht="15.5" hidden="false" customHeight="false" outlineLevel="0" collapsed="false">
      <c r="G14913" s="97" t="n">
        <v>4319.2</v>
      </c>
      <c r="H14913" s="97" t="n">
        <v>54.44</v>
      </c>
    </row>
    <row r="14914" customFormat="false" ht="15.5" hidden="false" customHeight="false" outlineLevel="0" collapsed="false">
      <c r="G14914" s="97" t="n">
        <v>4319.3</v>
      </c>
      <c r="H14914" s="97" t="n">
        <v>52.86</v>
      </c>
    </row>
    <row r="14915" customFormat="false" ht="15.5" hidden="false" customHeight="false" outlineLevel="0" collapsed="false">
      <c r="G14915" s="97" t="n">
        <v>4319.4</v>
      </c>
      <c r="H14915" s="97" t="n">
        <v>52.86</v>
      </c>
    </row>
    <row r="14916" customFormat="false" ht="15.5" hidden="false" customHeight="false" outlineLevel="0" collapsed="false">
      <c r="G14916" s="97" t="n">
        <v>4319.5</v>
      </c>
      <c r="H14916" s="97" t="n">
        <v>52.86</v>
      </c>
    </row>
    <row r="14917" customFormat="false" ht="15.5" hidden="false" customHeight="false" outlineLevel="0" collapsed="false">
      <c r="G14917" s="97" t="n">
        <v>4319.6</v>
      </c>
      <c r="H14917" s="97" t="n">
        <v>52.86</v>
      </c>
    </row>
    <row r="14918" customFormat="false" ht="15.5" hidden="false" customHeight="false" outlineLevel="0" collapsed="false">
      <c r="G14918" s="97" t="n">
        <v>4319.7</v>
      </c>
      <c r="H14918" s="97" t="n">
        <v>52.86</v>
      </c>
    </row>
    <row r="14919" customFormat="false" ht="15.5" hidden="false" customHeight="false" outlineLevel="0" collapsed="false">
      <c r="G14919" s="97" t="n">
        <v>4319.8</v>
      </c>
      <c r="H14919" s="97" t="n">
        <v>52.86</v>
      </c>
    </row>
    <row r="14920" customFormat="false" ht="15.5" hidden="false" customHeight="false" outlineLevel="0" collapsed="false">
      <c r="G14920" s="97" t="n">
        <v>4319.9</v>
      </c>
      <c r="H14920" s="97" t="n">
        <v>52.86</v>
      </c>
    </row>
    <row r="14921" customFormat="false" ht="15.5" hidden="false" customHeight="false" outlineLevel="0" collapsed="false">
      <c r="G14921" s="97" t="n">
        <v>4320</v>
      </c>
      <c r="H14921" s="97" t="n">
        <v>53.13</v>
      </c>
    </row>
    <row r="14922" customFormat="false" ht="15.5" hidden="false" customHeight="false" outlineLevel="0" collapsed="false">
      <c r="G14922" s="97" t="n">
        <v>4320.1</v>
      </c>
      <c r="H14922" s="97" t="n">
        <v>53.82</v>
      </c>
    </row>
    <row r="14923" customFormat="false" ht="15.5" hidden="false" customHeight="false" outlineLevel="0" collapsed="false">
      <c r="G14923" s="97" t="n">
        <v>4320.2</v>
      </c>
      <c r="H14923" s="97" t="n">
        <v>54.5</v>
      </c>
    </row>
    <row r="14924" customFormat="false" ht="15.5" hidden="false" customHeight="false" outlineLevel="0" collapsed="false">
      <c r="G14924" s="97" t="n">
        <v>4320.3</v>
      </c>
      <c r="H14924" s="97" t="n">
        <v>55.18</v>
      </c>
    </row>
    <row r="14925" customFormat="false" ht="15.5" hidden="false" customHeight="false" outlineLevel="0" collapsed="false">
      <c r="G14925" s="97" t="n">
        <v>4320.4</v>
      </c>
      <c r="H14925" s="97" t="n">
        <v>55.86</v>
      </c>
    </row>
    <row r="14926" customFormat="false" ht="15.5" hidden="false" customHeight="false" outlineLevel="0" collapsed="false">
      <c r="G14926" s="97" t="n">
        <v>4320.5</v>
      </c>
      <c r="H14926" s="97" t="n">
        <v>56.27</v>
      </c>
    </row>
    <row r="14927" customFormat="false" ht="15.5" hidden="false" customHeight="false" outlineLevel="0" collapsed="false">
      <c r="G14927" s="97" t="n">
        <v>4320.6</v>
      </c>
      <c r="H14927" s="97" t="n">
        <v>56.27</v>
      </c>
    </row>
    <row r="14928" customFormat="false" ht="15.5" hidden="false" customHeight="false" outlineLevel="0" collapsed="false">
      <c r="G14928" s="97" t="n">
        <v>4320.7</v>
      </c>
      <c r="H14928" s="97" t="n">
        <v>57.81</v>
      </c>
    </row>
    <row r="14929" customFormat="false" ht="15.5" hidden="false" customHeight="false" outlineLevel="0" collapsed="false">
      <c r="G14929" s="97" t="n">
        <v>4320.8</v>
      </c>
      <c r="H14929" s="97" t="n">
        <v>59.52</v>
      </c>
    </row>
    <row r="14930" customFormat="false" ht="15.5" hidden="false" customHeight="false" outlineLevel="0" collapsed="false">
      <c r="G14930" s="97" t="n">
        <v>4320.9</v>
      </c>
      <c r="H14930" s="97" t="n">
        <v>61.22</v>
      </c>
    </row>
    <row r="14931" customFormat="false" ht="15.5" hidden="false" customHeight="false" outlineLevel="0" collapsed="false">
      <c r="G14931" s="97" t="n">
        <v>4321</v>
      </c>
      <c r="H14931" s="97" t="n">
        <v>62.93</v>
      </c>
    </row>
    <row r="14932" customFormat="false" ht="15.5" hidden="false" customHeight="false" outlineLevel="0" collapsed="false">
      <c r="G14932" s="97" t="n">
        <v>4321.1</v>
      </c>
      <c r="H14932" s="97" t="n">
        <v>64.63</v>
      </c>
    </row>
    <row r="14933" customFormat="false" ht="15.5" hidden="false" customHeight="false" outlineLevel="0" collapsed="false">
      <c r="G14933" s="97" t="n">
        <v>4321.2</v>
      </c>
      <c r="H14933" s="97" t="n">
        <v>63.84</v>
      </c>
    </row>
    <row r="14934" customFormat="false" ht="15.5" hidden="false" customHeight="false" outlineLevel="0" collapsed="false">
      <c r="G14934" s="97" t="n">
        <v>4321.3</v>
      </c>
      <c r="H14934" s="97" t="n">
        <v>63.23</v>
      </c>
    </row>
    <row r="14935" customFormat="false" ht="15.5" hidden="false" customHeight="false" outlineLevel="0" collapsed="false">
      <c r="G14935" s="97" t="n">
        <v>4321.4</v>
      </c>
      <c r="H14935" s="97" t="n">
        <v>63.68</v>
      </c>
    </row>
    <row r="14936" customFormat="false" ht="15.5" hidden="false" customHeight="false" outlineLevel="0" collapsed="false">
      <c r="G14936" s="97" t="n">
        <v>4321.5</v>
      </c>
      <c r="H14936" s="97" t="n">
        <v>64.14</v>
      </c>
    </row>
    <row r="14937" customFormat="false" ht="15.5" hidden="false" customHeight="false" outlineLevel="0" collapsed="false">
      <c r="G14937" s="97" t="n">
        <v>4321.6</v>
      </c>
      <c r="H14937" s="97" t="n">
        <v>64.59</v>
      </c>
    </row>
    <row r="14938" customFormat="false" ht="15.5" hidden="false" customHeight="false" outlineLevel="0" collapsed="false">
      <c r="G14938" s="97" t="n">
        <v>4321.7</v>
      </c>
      <c r="H14938" s="97" t="n">
        <v>65.05</v>
      </c>
    </row>
    <row r="14939" customFormat="false" ht="15.5" hidden="false" customHeight="false" outlineLevel="0" collapsed="false">
      <c r="G14939" s="97" t="n">
        <v>4321.8</v>
      </c>
      <c r="H14939" s="97" t="n">
        <v>65.5</v>
      </c>
    </row>
    <row r="14940" customFormat="false" ht="15.5" hidden="false" customHeight="false" outlineLevel="0" collapsed="false">
      <c r="G14940" s="97" t="n">
        <v>4321.9</v>
      </c>
      <c r="H14940" s="97" t="n">
        <v>65.96</v>
      </c>
    </row>
    <row r="14941" customFormat="false" ht="15.5" hidden="false" customHeight="false" outlineLevel="0" collapsed="false">
      <c r="G14941" s="97" t="n">
        <v>4322</v>
      </c>
      <c r="H14941" s="97" t="n">
        <v>66.41</v>
      </c>
    </row>
    <row r="14942" customFormat="false" ht="15.5" hidden="false" customHeight="false" outlineLevel="0" collapsed="false">
      <c r="G14942" s="97" t="n">
        <v>4322.1</v>
      </c>
      <c r="H14942" s="97" t="n">
        <v>66.87</v>
      </c>
    </row>
    <row r="14943" customFormat="false" ht="15.5" hidden="false" customHeight="false" outlineLevel="0" collapsed="false">
      <c r="G14943" s="97" t="n">
        <v>4322.2</v>
      </c>
      <c r="H14943" s="97" t="n">
        <v>67.33</v>
      </c>
    </row>
    <row r="14944" customFormat="false" ht="15.5" hidden="false" customHeight="false" outlineLevel="0" collapsed="false">
      <c r="G14944" s="97" t="n">
        <v>4322.3</v>
      </c>
      <c r="H14944" s="97" t="n">
        <v>67.78</v>
      </c>
    </row>
    <row r="14945" customFormat="false" ht="15.5" hidden="false" customHeight="false" outlineLevel="0" collapsed="false">
      <c r="G14945" s="97" t="n">
        <v>4322.4</v>
      </c>
      <c r="H14945" s="97" t="n">
        <v>68.23</v>
      </c>
    </row>
    <row r="14946" customFormat="false" ht="15.5" hidden="false" customHeight="false" outlineLevel="0" collapsed="false">
      <c r="G14946" s="97" t="n">
        <v>4322.5</v>
      </c>
      <c r="H14946" s="97" t="n">
        <v>68.69</v>
      </c>
    </row>
    <row r="14947" customFormat="false" ht="15.5" hidden="false" customHeight="false" outlineLevel="0" collapsed="false">
      <c r="G14947" s="97" t="n">
        <v>4322.6</v>
      </c>
      <c r="H14947" s="97" t="n">
        <v>69.15</v>
      </c>
    </row>
    <row r="14948" customFormat="false" ht="15.5" hidden="false" customHeight="false" outlineLevel="0" collapsed="false">
      <c r="G14948" s="97" t="n">
        <v>4322.7</v>
      </c>
      <c r="H14948" s="97" t="n">
        <v>69.6</v>
      </c>
    </row>
    <row r="14949" customFormat="false" ht="15.5" hidden="false" customHeight="false" outlineLevel="0" collapsed="false">
      <c r="G14949" s="97" t="n">
        <v>4322.8</v>
      </c>
      <c r="H14949" s="97" t="n">
        <v>71.3</v>
      </c>
    </row>
    <row r="14950" customFormat="false" ht="15.5" hidden="false" customHeight="false" outlineLevel="0" collapsed="false">
      <c r="G14950" s="97" t="n">
        <v>4322.9</v>
      </c>
      <c r="H14950" s="97" t="n">
        <v>75.83</v>
      </c>
    </row>
    <row r="14951" customFormat="false" ht="15.5" hidden="false" customHeight="false" outlineLevel="0" collapsed="false">
      <c r="G14951" s="97" t="n">
        <v>4323</v>
      </c>
      <c r="H14951" s="97" t="n">
        <v>75.49</v>
      </c>
    </row>
    <row r="14952" customFormat="false" ht="15.5" hidden="false" customHeight="false" outlineLevel="0" collapsed="false">
      <c r="G14952" s="97" t="n">
        <v>4323.1</v>
      </c>
      <c r="H14952" s="97" t="n">
        <v>74.03</v>
      </c>
    </row>
    <row r="14953" customFormat="false" ht="15.5" hidden="false" customHeight="false" outlineLevel="0" collapsed="false">
      <c r="G14953" s="97" t="n">
        <v>4323.2</v>
      </c>
      <c r="H14953" s="97" t="n">
        <v>72.61</v>
      </c>
    </row>
    <row r="14954" customFormat="false" ht="15.5" hidden="false" customHeight="false" outlineLevel="0" collapsed="false">
      <c r="G14954" s="97" t="n">
        <v>4323.3</v>
      </c>
      <c r="H14954" s="97" t="n">
        <v>71.19</v>
      </c>
    </row>
    <row r="14955" customFormat="false" ht="15.5" hidden="false" customHeight="false" outlineLevel="0" collapsed="false">
      <c r="G14955" s="97" t="n">
        <v>4323.4</v>
      </c>
      <c r="H14955" s="97" t="n">
        <v>69.77</v>
      </c>
    </row>
    <row r="14956" customFormat="false" ht="15.5" hidden="false" customHeight="false" outlineLevel="0" collapsed="false">
      <c r="G14956" s="97" t="n">
        <v>4323.5</v>
      </c>
      <c r="H14956" s="97" t="n">
        <v>68.35</v>
      </c>
    </row>
    <row r="14957" customFormat="false" ht="15.5" hidden="false" customHeight="false" outlineLevel="0" collapsed="false">
      <c r="G14957" s="97" t="n">
        <v>4323.6</v>
      </c>
      <c r="H14957" s="97" t="n">
        <v>66.93</v>
      </c>
    </row>
    <row r="14958" customFormat="false" ht="15.5" hidden="false" customHeight="false" outlineLevel="0" collapsed="false">
      <c r="G14958" s="97" t="n">
        <v>4323.7</v>
      </c>
      <c r="H14958" s="97" t="n">
        <v>65.51</v>
      </c>
    </row>
    <row r="14959" customFormat="false" ht="15.5" hidden="false" customHeight="false" outlineLevel="0" collapsed="false">
      <c r="G14959" s="97" t="n">
        <v>4323.8</v>
      </c>
      <c r="H14959" s="97" t="n">
        <v>67.48</v>
      </c>
    </row>
    <row r="14960" customFormat="false" ht="15.5" hidden="false" customHeight="false" outlineLevel="0" collapsed="false">
      <c r="G14960" s="97" t="n">
        <v>4323.9</v>
      </c>
      <c r="H14960" s="97" t="n">
        <v>72.78</v>
      </c>
    </row>
    <row r="14961" customFormat="false" ht="15.5" hidden="false" customHeight="false" outlineLevel="0" collapsed="false">
      <c r="G14961" s="97" t="n">
        <v>4324</v>
      </c>
      <c r="H14961" s="97" t="n">
        <v>74.53</v>
      </c>
    </row>
    <row r="14962" customFormat="false" ht="15.5" hidden="false" customHeight="false" outlineLevel="0" collapsed="false">
      <c r="G14962" s="97" t="n">
        <v>4324.1</v>
      </c>
      <c r="H14962" s="97" t="n">
        <v>75.87</v>
      </c>
    </row>
    <row r="14963" customFormat="false" ht="15.5" hidden="false" customHeight="false" outlineLevel="0" collapsed="false">
      <c r="G14963" s="97" t="n">
        <v>4324.2</v>
      </c>
      <c r="H14963" s="97" t="n">
        <v>77.21</v>
      </c>
    </row>
    <row r="14964" customFormat="false" ht="15.5" hidden="false" customHeight="false" outlineLevel="0" collapsed="false">
      <c r="G14964" s="97" t="n">
        <v>4324.3</v>
      </c>
      <c r="H14964" s="97" t="n">
        <v>78.55</v>
      </c>
    </row>
    <row r="14965" customFormat="false" ht="15.5" hidden="false" customHeight="false" outlineLevel="0" collapsed="false">
      <c r="G14965" s="97" t="n">
        <v>4324.4</v>
      </c>
      <c r="H14965" s="97" t="n">
        <v>79.88</v>
      </c>
    </row>
    <row r="14966" customFormat="false" ht="15.5" hidden="false" customHeight="false" outlineLevel="0" collapsed="false">
      <c r="G14966" s="97" t="n">
        <v>4324.5</v>
      </c>
      <c r="H14966" s="97" t="n">
        <v>84.7</v>
      </c>
    </row>
    <row r="14967" customFormat="false" ht="15.5" hidden="false" customHeight="false" outlineLevel="0" collapsed="false">
      <c r="G14967" s="97" t="n">
        <v>4324.6</v>
      </c>
      <c r="H14967" s="97" t="n">
        <v>88.05</v>
      </c>
    </row>
    <row r="14968" customFormat="false" ht="15.5" hidden="false" customHeight="false" outlineLevel="0" collapsed="false">
      <c r="G14968" s="97" t="n">
        <v>4324.7</v>
      </c>
      <c r="H14968" s="97" t="n">
        <v>86</v>
      </c>
    </row>
    <row r="14969" customFormat="false" ht="15.5" hidden="false" customHeight="false" outlineLevel="0" collapsed="false">
      <c r="G14969" s="97" t="n">
        <v>4324.8</v>
      </c>
      <c r="H14969" s="97" t="n">
        <v>83.95</v>
      </c>
    </row>
    <row r="14970" customFormat="false" ht="15.5" hidden="false" customHeight="false" outlineLevel="0" collapsed="false">
      <c r="G14970" s="97" t="n">
        <v>4324.9</v>
      </c>
      <c r="H14970" s="97" t="n">
        <v>81.92</v>
      </c>
    </row>
    <row r="14971" customFormat="false" ht="15.5" hidden="false" customHeight="false" outlineLevel="0" collapsed="false">
      <c r="G14971" s="97" t="n">
        <v>4325</v>
      </c>
      <c r="H14971" s="97" t="n">
        <v>79.87</v>
      </c>
    </row>
    <row r="14972" customFormat="false" ht="15.5" hidden="false" customHeight="false" outlineLevel="0" collapsed="false">
      <c r="G14972" s="97" t="n">
        <v>4325.1</v>
      </c>
      <c r="H14972" s="97" t="n">
        <v>76.38</v>
      </c>
    </row>
    <row r="14973" customFormat="false" ht="15.5" hidden="false" customHeight="false" outlineLevel="0" collapsed="false">
      <c r="G14973" s="97" t="n">
        <v>4325.2</v>
      </c>
      <c r="H14973" s="97" t="n">
        <v>69.57</v>
      </c>
    </row>
    <row r="14974" customFormat="false" ht="15.5" hidden="false" customHeight="false" outlineLevel="0" collapsed="false">
      <c r="G14974" s="97" t="n">
        <v>4325.3</v>
      </c>
      <c r="H14974" s="97" t="n">
        <v>67.66</v>
      </c>
    </row>
    <row r="14975" customFormat="false" ht="15.5" hidden="false" customHeight="false" outlineLevel="0" collapsed="false">
      <c r="G14975" s="97" t="n">
        <v>4325.4</v>
      </c>
      <c r="H14975" s="97" t="n">
        <v>66.98</v>
      </c>
    </row>
    <row r="14976" customFormat="false" ht="15.5" hidden="false" customHeight="false" outlineLevel="0" collapsed="false">
      <c r="G14976" s="97" t="n">
        <v>4325.5</v>
      </c>
      <c r="H14976" s="97" t="n">
        <v>66.3</v>
      </c>
    </row>
    <row r="14977" customFormat="false" ht="15.5" hidden="false" customHeight="false" outlineLevel="0" collapsed="false">
      <c r="G14977" s="97" t="n">
        <v>4325.6</v>
      </c>
      <c r="H14977" s="97" t="n">
        <v>65.62</v>
      </c>
    </row>
    <row r="14978" customFormat="false" ht="15.5" hidden="false" customHeight="false" outlineLevel="0" collapsed="false">
      <c r="G14978" s="97" t="n">
        <v>4325.7</v>
      </c>
      <c r="H14978" s="97" t="n">
        <v>64.94</v>
      </c>
    </row>
    <row r="14979" customFormat="false" ht="15.5" hidden="false" customHeight="false" outlineLevel="0" collapsed="false">
      <c r="G14979" s="97" t="n">
        <v>4325.8</v>
      </c>
      <c r="H14979" s="97" t="n">
        <v>64.8</v>
      </c>
    </row>
    <row r="14980" customFormat="false" ht="15.5" hidden="false" customHeight="false" outlineLevel="0" collapsed="false">
      <c r="G14980" s="97" t="n">
        <v>4325.9</v>
      </c>
      <c r="H14980" s="97" t="n">
        <v>64.8</v>
      </c>
    </row>
    <row r="14981" customFormat="false" ht="15.5" hidden="false" customHeight="false" outlineLevel="0" collapsed="false">
      <c r="G14981" s="97" t="n">
        <v>4326</v>
      </c>
      <c r="H14981" s="97" t="n">
        <v>64.8</v>
      </c>
    </row>
    <row r="14982" customFormat="false" ht="15.5" hidden="false" customHeight="false" outlineLevel="0" collapsed="false">
      <c r="G14982" s="97" t="n">
        <v>4326.1</v>
      </c>
      <c r="H14982" s="97" t="n">
        <v>64.8</v>
      </c>
    </row>
    <row r="14983" customFormat="false" ht="15.5" hidden="false" customHeight="false" outlineLevel="0" collapsed="false">
      <c r="G14983" s="97" t="n">
        <v>4326.2</v>
      </c>
      <c r="H14983" s="97" t="n">
        <v>64.8</v>
      </c>
    </row>
    <row r="14984" customFormat="false" ht="15.5" hidden="false" customHeight="false" outlineLevel="0" collapsed="false">
      <c r="G14984" s="97" t="n">
        <v>4326.3</v>
      </c>
      <c r="H14984" s="97" t="n">
        <v>64.8</v>
      </c>
    </row>
    <row r="14985" customFormat="false" ht="15.5" hidden="false" customHeight="false" outlineLevel="0" collapsed="false">
      <c r="G14985" s="97" t="n">
        <v>4326.4</v>
      </c>
      <c r="H14985" s="97" t="n">
        <v>64.8</v>
      </c>
    </row>
    <row r="14986" customFormat="false" ht="15.5" hidden="false" customHeight="false" outlineLevel="0" collapsed="false">
      <c r="G14986" s="97" t="n">
        <v>4326.5</v>
      </c>
      <c r="H14986" s="97" t="n">
        <v>64.8</v>
      </c>
    </row>
    <row r="14987" customFormat="false" ht="15.5" hidden="false" customHeight="false" outlineLevel="0" collapsed="false">
      <c r="G14987" s="97" t="n">
        <v>4326.6</v>
      </c>
      <c r="H14987" s="97" t="n">
        <v>64.8</v>
      </c>
    </row>
    <row r="14988" customFormat="false" ht="15.5" hidden="false" customHeight="false" outlineLevel="0" collapsed="false">
      <c r="G14988" s="97" t="n">
        <v>4326.7</v>
      </c>
      <c r="H14988" s="97" t="n">
        <v>64.8</v>
      </c>
    </row>
    <row r="14989" customFormat="false" ht="15.5" hidden="false" customHeight="false" outlineLevel="0" collapsed="false">
      <c r="G14989" s="97" t="n">
        <v>4326.8</v>
      </c>
      <c r="H14989" s="97" t="n">
        <v>64.8</v>
      </c>
    </row>
    <row r="14990" customFormat="false" ht="15.5" hidden="false" customHeight="false" outlineLevel="0" collapsed="false">
      <c r="G14990" s="97" t="n">
        <v>4326.9</v>
      </c>
      <c r="H14990" s="97" t="n">
        <v>64.8</v>
      </c>
    </row>
    <row r="14991" customFormat="false" ht="15.5" hidden="false" customHeight="false" outlineLevel="0" collapsed="false">
      <c r="G14991" s="97" t="n">
        <v>4327</v>
      </c>
      <c r="H14991" s="97" t="n">
        <v>64.8</v>
      </c>
    </row>
    <row r="14992" customFormat="false" ht="15.5" hidden="false" customHeight="false" outlineLevel="0" collapsed="false">
      <c r="G14992" s="97" t="n">
        <v>4327.1</v>
      </c>
      <c r="H14992" s="97" t="n">
        <v>64</v>
      </c>
    </row>
    <row r="14993" customFormat="false" ht="15.5" hidden="false" customHeight="false" outlineLevel="0" collapsed="false">
      <c r="G14993" s="97" t="n">
        <v>4327.2</v>
      </c>
      <c r="H14993" s="97" t="n">
        <v>63.7</v>
      </c>
    </row>
    <row r="14994" customFormat="false" ht="15.5" hidden="false" customHeight="false" outlineLevel="0" collapsed="false">
      <c r="G14994" s="97" t="n">
        <v>4327.3</v>
      </c>
      <c r="H14994" s="97" t="n">
        <v>66.78</v>
      </c>
    </row>
    <row r="14995" customFormat="false" ht="15.5" hidden="false" customHeight="false" outlineLevel="0" collapsed="false">
      <c r="G14995" s="97" t="n">
        <v>4327.4</v>
      </c>
      <c r="H14995" s="97" t="n">
        <v>69.84</v>
      </c>
    </row>
    <row r="14996" customFormat="false" ht="15.5" hidden="false" customHeight="false" outlineLevel="0" collapsed="false">
      <c r="G14996" s="97" t="n">
        <v>4327.5</v>
      </c>
      <c r="H14996" s="97" t="n">
        <v>72.91</v>
      </c>
    </row>
    <row r="14997" customFormat="false" ht="15.5" hidden="false" customHeight="false" outlineLevel="0" collapsed="false">
      <c r="G14997" s="97" t="n">
        <v>4327.6</v>
      </c>
      <c r="H14997" s="97" t="n">
        <v>75.98</v>
      </c>
    </row>
    <row r="14998" customFormat="false" ht="15.5" hidden="false" customHeight="false" outlineLevel="0" collapsed="false">
      <c r="G14998" s="97" t="n">
        <v>4327.7</v>
      </c>
      <c r="H14998" s="97" t="n">
        <v>79.94</v>
      </c>
    </row>
    <row r="14999" customFormat="false" ht="15.5" hidden="false" customHeight="false" outlineLevel="0" collapsed="false">
      <c r="G14999" s="97" t="n">
        <v>4327.8</v>
      </c>
      <c r="H14999" s="97" t="n">
        <v>87.42</v>
      </c>
    </row>
    <row r="15000" customFormat="false" ht="15.5" hidden="false" customHeight="false" outlineLevel="0" collapsed="false">
      <c r="G15000" s="97" t="n">
        <v>4327.9</v>
      </c>
      <c r="H15000" s="97" t="n">
        <v>90.18</v>
      </c>
    </row>
    <row r="15001" customFormat="false" ht="15.5" hidden="false" customHeight="false" outlineLevel="0" collapsed="false">
      <c r="G15001" s="97" t="n">
        <v>4328</v>
      </c>
      <c r="H15001" s="97" t="n">
        <v>89.84</v>
      </c>
    </row>
    <row r="15002" customFormat="false" ht="15.5" hidden="false" customHeight="false" outlineLevel="0" collapsed="false">
      <c r="G15002" s="97" t="n">
        <v>4328.1</v>
      </c>
      <c r="H15002" s="97" t="n">
        <v>89.51</v>
      </c>
    </row>
    <row r="15003" customFormat="false" ht="15.5" hidden="false" customHeight="false" outlineLevel="0" collapsed="false">
      <c r="G15003" s="97" t="n">
        <v>4328.2</v>
      </c>
      <c r="H15003" s="97" t="n">
        <v>89.17</v>
      </c>
    </row>
    <row r="15004" customFormat="false" ht="15.5" hidden="false" customHeight="false" outlineLevel="0" collapsed="false">
      <c r="G15004" s="97" t="n">
        <v>4328.3</v>
      </c>
      <c r="H15004" s="97" t="n">
        <v>88.84</v>
      </c>
    </row>
    <row r="15005" customFormat="false" ht="15.5" hidden="false" customHeight="false" outlineLevel="0" collapsed="false">
      <c r="G15005" s="97" t="n">
        <v>4328.4</v>
      </c>
      <c r="H15005" s="97" t="n">
        <v>87.46</v>
      </c>
    </row>
    <row r="15006" customFormat="false" ht="15.5" hidden="false" customHeight="false" outlineLevel="0" collapsed="false">
      <c r="G15006" s="97" t="n">
        <v>4328.5</v>
      </c>
      <c r="H15006" s="97" t="n">
        <v>85.19</v>
      </c>
    </row>
    <row r="15007" customFormat="false" ht="15.5" hidden="false" customHeight="false" outlineLevel="0" collapsed="false">
      <c r="G15007" s="97" t="n">
        <v>4328.6</v>
      </c>
      <c r="H15007" s="97" t="n">
        <v>84.53</v>
      </c>
    </row>
    <row r="15008" customFormat="false" ht="15.5" hidden="false" customHeight="false" outlineLevel="0" collapsed="false">
      <c r="G15008" s="97" t="n">
        <v>4328.7</v>
      </c>
      <c r="H15008" s="97" t="n">
        <v>83.86</v>
      </c>
    </row>
    <row r="15009" customFormat="false" ht="15.5" hidden="false" customHeight="false" outlineLevel="0" collapsed="false">
      <c r="G15009" s="97" t="n">
        <v>4328.8</v>
      </c>
      <c r="H15009" s="97" t="n">
        <v>83.19</v>
      </c>
    </row>
    <row r="15010" customFormat="false" ht="15.5" hidden="false" customHeight="false" outlineLevel="0" collapsed="false">
      <c r="G15010" s="97" t="n">
        <v>4328.9</v>
      </c>
      <c r="H15010" s="97" t="n">
        <v>82.52</v>
      </c>
    </row>
    <row r="15011" customFormat="false" ht="15.5" hidden="false" customHeight="false" outlineLevel="0" collapsed="false">
      <c r="G15011" s="97" t="n">
        <v>4329</v>
      </c>
      <c r="H15011" s="97" t="n">
        <v>81.85</v>
      </c>
    </row>
    <row r="15012" customFormat="false" ht="15.5" hidden="false" customHeight="false" outlineLevel="0" collapsed="false">
      <c r="G15012" s="97" t="n">
        <v>4329.1</v>
      </c>
      <c r="H15012" s="97" t="n">
        <v>81.85</v>
      </c>
    </row>
    <row r="15013" customFormat="false" ht="15.5" hidden="false" customHeight="false" outlineLevel="0" collapsed="false">
      <c r="G15013" s="97" t="n">
        <v>4329.2</v>
      </c>
      <c r="H15013" s="97" t="n">
        <v>80.98</v>
      </c>
    </row>
    <row r="15014" customFormat="false" ht="15.5" hidden="false" customHeight="false" outlineLevel="0" collapsed="false">
      <c r="G15014" s="97" t="n">
        <v>4329.3</v>
      </c>
      <c r="H15014" s="97" t="n">
        <v>78.81</v>
      </c>
    </row>
    <row r="15015" customFormat="false" ht="15.5" hidden="false" customHeight="false" outlineLevel="0" collapsed="false">
      <c r="G15015" s="97" t="n">
        <v>4329.4</v>
      </c>
      <c r="H15015" s="97" t="n">
        <v>76.65</v>
      </c>
    </row>
    <row r="15016" customFormat="false" ht="15.5" hidden="false" customHeight="false" outlineLevel="0" collapsed="false">
      <c r="G15016" s="97" t="n">
        <v>4329.5</v>
      </c>
      <c r="H15016" s="97" t="n">
        <v>74.48</v>
      </c>
    </row>
    <row r="15017" customFormat="false" ht="15.5" hidden="false" customHeight="false" outlineLevel="0" collapsed="false">
      <c r="G15017" s="97" t="n">
        <v>4329.6</v>
      </c>
      <c r="H15017" s="97" t="n">
        <v>72.3</v>
      </c>
    </row>
    <row r="15018" customFormat="false" ht="15.5" hidden="false" customHeight="false" outlineLevel="0" collapsed="false">
      <c r="G15018" s="97" t="n">
        <v>4329.7</v>
      </c>
      <c r="H15018" s="97" t="n">
        <v>70.13</v>
      </c>
    </row>
    <row r="15019" customFormat="false" ht="15.5" hidden="false" customHeight="false" outlineLevel="0" collapsed="false">
      <c r="G15019" s="97" t="n">
        <v>4329.8</v>
      </c>
      <c r="H15019" s="97" t="n">
        <v>71.63</v>
      </c>
    </row>
    <row r="15020" customFormat="false" ht="15.5" hidden="false" customHeight="false" outlineLevel="0" collapsed="false">
      <c r="G15020" s="97" t="n">
        <v>4329.9</v>
      </c>
      <c r="H15020" s="97" t="n">
        <v>73.13</v>
      </c>
    </row>
    <row r="15021" customFormat="false" ht="15.5" hidden="false" customHeight="false" outlineLevel="0" collapsed="false">
      <c r="G15021" s="97" t="n">
        <v>4330</v>
      </c>
      <c r="H15021" s="97" t="n">
        <v>71.03</v>
      </c>
    </row>
    <row r="15022" customFormat="false" ht="15.5" hidden="false" customHeight="false" outlineLevel="0" collapsed="false">
      <c r="G15022" s="97" t="n">
        <v>4330.1</v>
      </c>
      <c r="H15022" s="97" t="n">
        <v>68.93</v>
      </c>
    </row>
    <row r="15023" customFormat="false" ht="15.5" hidden="false" customHeight="false" outlineLevel="0" collapsed="false">
      <c r="G15023" s="97" t="n">
        <v>4330.2</v>
      </c>
      <c r="H15023" s="97" t="n">
        <v>66.83</v>
      </c>
    </row>
    <row r="15024" customFormat="false" ht="15.5" hidden="false" customHeight="false" outlineLevel="0" collapsed="false">
      <c r="G15024" s="97" t="n">
        <v>4330.3</v>
      </c>
      <c r="H15024" s="97" t="n">
        <v>64.74</v>
      </c>
    </row>
    <row r="15025" customFormat="false" ht="15.5" hidden="false" customHeight="false" outlineLevel="0" collapsed="false">
      <c r="G15025" s="97" t="n">
        <v>4330.4</v>
      </c>
      <c r="H15025" s="97" t="n">
        <v>62.65</v>
      </c>
    </row>
    <row r="15026" customFormat="false" ht="15.5" hidden="false" customHeight="false" outlineLevel="0" collapsed="false">
      <c r="G15026" s="97" t="n">
        <v>4330.5</v>
      </c>
      <c r="H15026" s="97" t="n">
        <v>62.3</v>
      </c>
    </row>
    <row r="15027" customFormat="false" ht="15.5" hidden="false" customHeight="false" outlineLevel="0" collapsed="false">
      <c r="G15027" s="97" t="n">
        <v>4330.6</v>
      </c>
      <c r="H15027" s="97" t="n">
        <v>64.58</v>
      </c>
    </row>
    <row r="15028" customFormat="false" ht="15.5" hidden="false" customHeight="false" outlineLevel="0" collapsed="false">
      <c r="G15028" s="97" t="n">
        <v>4330.7</v>
      </c>
      <c r="H15028" s="97" t="n">
        <v>63.99</v>
      </c>
    </row>
    <row r="15029" customFormat="false" ht="15.5" hidden="false" customHeight="false" outlineLevel="0" collapsed="false">
      <c r="G15029" s="97" t="n">
        <v>4330.8</v>
      </c>
      <c r="H15029" s="97" t="n">
        <v>63.09</v>
      </c>
    </row>
    <row r="15030" customFormat="false" ht="15.5" hidden="false" customHeight="false" outlineLevel="0" collapsed="false">
      <c r="G15030" s="97" t="n">
        <v>4330.9</v>
      </c>
      <c r="H15030" s="97" t="n">
        <v>62.2</v>
      </c>
    </row>
    <row r="15031" customFormat="false" ht="15.5" hidden="false" customHeight="false" outlineLevel="0" collapsed="false">
      <c r="G15031" s="97" t="n">
        <v>4331</v>
      </c>
      <c r="H15031" s="97" t="n">
        <v>61.3</v>
      </c>
    </row>
    <row r="15032" customFormat="false" ht="15.5" hidden="false" customHeight="false" outlineLevel="0" collapsed="false">
      <c r="G15032" s="97" t="n">
        <v>4331.1</v>
      </c>
      <c r="H15032" s="97" t="n">
        <v>60.4</v>
      </c>
    </row>
    <row r="15033" customFormat="false" ht="15.5" hidden="false" customHeight="false" outlineLevel="0" collapsed="false">
      <c r="G15033" s="97" t="n">
        <v>4331.2</v>
      </c>
      <c r="H15033" s="97" t="n">
        <v>60.14</v>
      </c>
    </row>
    <row r="15034" customFormat="false" ht="15.5" hidden="false" customHeight="false" outlineLevel="0" collapsed="false">
      <c r="G15034" s="97" t="n">
        <v>4331.3</v>
      </c>
      <c r="H15034" s="97" t="n">
        <v>62.41</v>
      </c>
    </row>
    <row r="15035" customFormat="false" ht="15.5" hidden="false" customHeight="false" outlineLevel="0" collapsed="false">
      <c r="G15035" s="97" t="n">
        <v>4331.4</v>
      </c>
      <c r="H15035" s="97" t="n">
        <v>62.88</v>
      </c>
    </row>
    <row r="15036" customFormat="false" ht="15.5" hidden="false" customHeight="false" outlineLevel="0" collapsed="false">
      <c r="G15036" s="97" t="n">
        <v>4331.5</v>
      </c>
      <c r="H15036" s="97" t="n">
        <v>62.58</v>
      </c>
    </row>
    <row r="15037" customFormat="false" ht="15.5" hidden="false" customHeight="false" outlineLevel="0" collapsed="false">
      <c r="G15037" s="97" t="n">
        <v>4331.6</v>
      </c>
      <c r="H15037" s="97" t="n">
        <v>62.28</v>
      </c>
    </row>
    <row r="15038" customFormat="false" ht="15.5" hidden="false" customHeight="false" outlineLevel="0" collapsed="false">
      <c r="G15038" s="97" t="n">
        <v>4331.7</v>
      </c>
      <c r="H15038" s="97" t="n">
        <v>61.99</v>
      </c>
    </row>
    <row r="15039" customFormat="false" ht="15.5" hidden="false" customHeight="false" outlineLevel="0" collapsed="false">
      <c r="G15039" s="97" t="n">
        <v>4331.8</v>
      </c>
      <c r="H15039" s="97" t="n">
        <v>61.69</v>
      </c>
    </row>
    <row r="15040" customFormat="false" ht="15.5" hidden="false" customHeight="false" outlineLevel="0" collapsed="false">
      <c r="G15040" s="97" t="n">
        <v>4331.9</v>
      </c>
      <c r="H15040" s="97" t="n">
        <v>61.39</v>
      </c>
    </row>
    <row r="15041" customFormat="false" ht="15.5" hidden="false" customHeight="false" outlineLevel="0" collapsed="false">
      <c r="G15041" s="97" t="n">
        <v>4332</v>
      </c>
      <c r="H15041" s="97" t="n">
        <v>59.26</v>
      </c>
    </row>
    <row r="15042" customFormat="false" ht="15.5" hidden="false" customHeight="false" outlineLevel="0" collapsed="false">
      <c r="G15042" s="97" t="n">
        <v>4332.1</v>
      </c>
      <c r="H15042" s="97" t="n">
        <v>57.98</v>
      </c>
    </row>
    <row r="15043" customFormat="false" ht="15.5" hidden="false" customHeight="false" outlineLevel="0" collapsed="false">
      <c r="G15043" s="97" t="n">
        <v>4332.2</v>
      </c>
      <c r="H15043" s="97" t="n">
        <v>57.98</v>
      </c>
    </row>
    <row r="15044" customFormat="false" ht="15.5" hidden="false" customHeight="false" outlineLevel="0" collapsed="false">
      <c r="G15044" s="97" t="n">
        <v>4332.3</v>
      </c>
      <c r="H15044" s="97" t="n">
        <v>57.98</v>
      </c>
    </row>
    <row r="15045" customFormat="false" ht="15.5" hidden="false" customHeight="false" outlineLevel="0" collapsed="false">
      <c r="G15045" s="97" t="n">
        <v>4332.4</v>
      </c>
      <c r="H15045" s="97" t="n">
        <v>57.98</v>
      </c>
    </row>
    <row r="15046" customFormat="false" ht="15.5" hidden="false" customHeight="false" outlineLevel="0" collapsed="false">
      <c r="G15046" s="97" t="n">
        <v>4332.5</v>
      </c>
      <c r="H15046" s="97" t="n">
        <v>57.98</v>
      </c>
    </row>
    <row r="15047" customFormat="false" ht="15.5" hidden="false" customHeight="false" outlineLevel="0" collapsed="false">
      <c r="G15047" s="97" t="n">
        <v>4332.6</v>
      </c>
      <c r="H15047" s="97" t="n">
        <v>57.98</v>
      </c>
    </row>
    <row r="15048" customFormat="false" ht="15.5" hidden="false" customHeight="false" outlineLevel="0" collapsed="false">
      <c r="G15048" s="97" t="n">
        <v>4332.7</v>
      </c>
      <c r="H15048" s="97" t="n">
        <v>57.98</v>
      </c>
    </row>
    <row r="15049" customFormat="false" ht="15.5" hidden="false" customHeight="false" outlineLevel="0" collapsed="false">
      <c r="G15049" s="97" t="n">
        <v>4332.8</v>
      </c>
      <c r="H15049" s="97" t="n">
        <v>57.98</v>
      </c>
    </row>
    <row r="15050" customFormat="false" ht="15.5" hidden="false" customHeight="false" outlineLevel="0" collapsed="false">
      <c r="G15050" s="97" t="n">
        <v>4332.9</v>
      </c>
      <c r="H15050" s="97" t="n">
        <v>57.98</v>
      </c>
    </row>
    <row r="15051" customFormat="false" ht="15.5" hidden="false" customHeight="false" outlineLevel="0" collapsed="false">
      <c r="G15051" s="97" t="n">
        <v>4333</v>
      </c>
      <c r="H15051" s="97" t="n">
        <v>57.98</v>
      </c>
    </row>
    <row r="15052" customFormat="false" ht="15.5" hidden="false" customHeight="false" outlineLevel="0" collapsed="false">
      <c r="G15052" s="97" t="n">
        <v>4333.1</v>
      </c>
      <c r="H15052" s="97" t="n">
        <v>57.98</v>
      </c>
    </row>
    <row r="15053" customFormat="false" ht="15.5" hidden="false" customHeight="false" outlineLevel="0" collapsed="false">
      <c r="G15053" s="97" t="n">
        <v>4333.2</v>
      </c>
      <c r="H15053" s="97" t="n">
        <v>57.98</v>
      </c>
    </row>
    <row r="15054" customFormat="false" ht="15.5" hidden="false" customHeight="false" outlineLevel="0" collapsed="false">
      <c r="G15054" s="97" t="n">
        <v>4333.3</v>
      </c>
      <c r="H15054" s="97" t="n">
        <v>58.07</v>
      </c>
    </row>
    <row r="15055" customFormat="false" ht="15.5" hidden="false" customHeight="false" outlineLevel="0" collapsed="false">
      <c r="G15055" s="97" t="n">
        <v>4333.4</v>
      </c>
      <c r="H15055" s="97" t="n">
        <v>58.49</v>
      </c>
    </row>
    <row r="15056" customFormat="false" ht="15.5" hidden="false" customHeight="false" outlineLevel="0" collapsed="false">
      <c r="G15056" s="97" t="n">
        <v>4333.5</v>
      </c>
      <c r="H15056" s="97" t="n">
        <v>58.92</v>
      </c>
    </row>
    <row r="15057" customFormat="false" ht="15.5" hidden="false" customHeight="false" outlineLevel="0" collapsed="false">
      <c r="G15057" s="97" t="n">
        <v>4333.6</v>
      </c>
      <c r="H15057" s="97" t="n">
        <v>59.34</v>
      </c>
    </row>
    <row r="15058" customFormat="false" ht="15.5" hidden="false" customHeight="false" outlineLevel="0" collapsed="false">
      <c r="G15058" s="97" t="n">
        <v>4333.7</v>
      </c>
      <c r="H15058" s="97" t="n">
        <v>59.77</v>
      </c>
    </row>
    <row r="15059" customFormat="false" ht="15.5" hidden="false" customHeight="false" outlineLevel="0" collapsed="false">
      <c r="G15059" s="97" t="n">
        <v>4333.8</v>
      </c>
      <c r="H15059" s="97" t="n">
        <v>60.2</v>
      </c>
    </row>
    <row r="15060" customFormat="false" ht="15.5" hidden="false" customHeight="false" outlineLevel="0" collapsed="false">
      <c r="G15060" s="97" t="n">
        <v>4333.9</v>
      </c>
      <c r="H15060" s="97" t="n">
        <v>60.62</v>
      </c>
    </row>
    <row r="15061" customFormat="false" ht="15.5" hidden="false" customHeight="false" outlineLevel="0" collapsed="false">
      <c r="G15061" s="97" t="n">
        <v>4334</v>
      </c>
      <c r="H15061" s="97" t="n">
        <v>61.05</v>
      </c>
    </row>
    <row r="15062" customFormat="false" ht="15.5" hidden="false" customHeight="false" outlineLevel="0" collapsed="false">
      <c r="G15062" s="97" t="n">
        <v>4334.1</v>
      </c>
      <c r="H15062" s="97" t="n">
        <v>61.2</v>
      </c>
    </row>
    <row r="15063" customFormat="false" ht="15.5" hidden="false" customHeight="false" outlineLevel="0" collapsed="false">
      <c r="G15063" s="97" t="n">
        <v>4334.2</v>
      </c>
      <c r="H15063" s="97" t="n">
        <v>60.25</v>
      </c>
    </row>
    <row r="15064" customFormat="false" ht="15.5" hidden="false" customHeight="false" outlineLevel="0" collapsed="false">
      <c r="G15064" s="97" t="n">
        <v>4334.3</v>
      </c>
      <c r="H15064" s="97" t="n">
        <v>59.63</v>
      </c>
    </row>
    <row r="15065" customFormat="false" ht="15.5" hidden="false" customHeight="false" outlineLevel="0" collapsed="false">
      <c r="G15065" s="97" t="n">
        <v>4334.4</v>
      </c>
      <c r="H15065" s="97" t="n">
        <v>59.49</v>
      </c>
    </row>
    <row r="15066" customFormat="false" ht="15.5" hidden="false" customHeight="false" outlineLevel="0" collapsed="false">
      <c r="G15066" s="97" t="n">
        <v>4334.5</v>
      </c>
      <c r="H15066" s="97" t="n">
        <v>59.36</v>
      </c>
    </row>
    <row r="15067" customFormat="false" ht="15.5" hidden="false" customHeight="false" outlineLevel="0" collapsed="false">
      <c r="G15067" s="97" t="n">
        <v>4334.6</v>
      </c>
      <c r="H15067" s="97" t="n">
        <v>59.22</v>
      </c>
    </row>
    <row r="15068" customFormat="false" ht="15.5" hidden="false" customHeight="false" outlineLevel="0" collapsed="false">
      <c r="G15068" s="97" t="n">
        <v>4334.7</v>
      </c>
      <c r="H15068" s="97" t="n">
        <v>59.09</v>
      </c>
    </row>
    <row r="15069" customFormat="false" ht="15.5" hidden="false" customHeight="false" outlineLevel="0" collapsed="false">
      <c r="G15069" s="97" t="n">
        <v>4334.8</v>
      </c>
      <c r="H15069" s="97" t="n">
        <v>58.96</v>
      </c>
    </row>
    <row r="15070" customFormat="false" ht="15.5" hidden="false" customHeight="false" outlineLevel="0" collapsed="false">
      <c r="G15070" s="97" t="n">
        <v>4334.9</v>
      </c>
      <c r="H15070" s="97" t="n">
        <v>58.82</v>
      </c>
    </row>
    <row r="15071" customFormat="false" ht="15.5" hidden="false" customHeight="false" outlineLevel="0" collapsed="false">
      <c r="G15071" s="97" t="n">
        <v>4335</v>
      </c>
      <c r="H15071" s="97" t="n">
        <v>58.69</v>
      </c>
    </row>
    <row r="15072" customFormat="false" ht="15.5" hidden="false" customHeight="false" outlineLevel="0" collapsed="false">
      <c r="G15072" s="97" t="n">
        <v>4335.1</v>
      </c>
      <c r="H15072" s="97" t="n">
        <v>58.56</v>
      </c>
    </row>
    <row r="15073" customFormat="false" ht="15.5" hidden="false" customHeight="false" outlineLevel="0" collapsed="false">
      <c r="G15073" s="97" t="n">
        <v>4335.2</v>
      </c>
      <c r="H15073" s="97" t="n">
        <v>58.42</v>
      </c>
    </row>
    <row r="15074" customFormat="false" ht="15.5" hidden="false" customHeight="false" outlineLevel="0" collapsed="false">
      <c r="G15074" s="97" t="n">
        <v>4335.3</v>
      </c>
      <c r="H15074" s="97" t="n">
        <v>58.29</v>
      </c>
    </row>
    <row r="15075" customFormat="false" ht="15.5" hidden="false" customHeight="false" outlineLevel="0" collapsed="false">
      <c r="G15075" s="97" t="n">
        <v>4335.4</v>
      </c>
      <c r="H15075" s="97" t="n">
        <v>58.15</v>
      </c>
    </row>
    <row r="15076" customFormat="false" ht="15.5" hidden="false" customHeight="false" outlineLevel="0" collapsed="false">
      <c r="G15076" s="97" t="n">
        <v>4335.5</v>
      </c>
      <c r="H15076" s="97" t="n">
        <v>58.02</v>
      </c>
    </row>
    <row r="15077" customFormat="false" ht="15.5" hidden="false" customHeight="false" outlineLevel="0" collapsed="false">
      <c r="G15077" s="97" t="n">
        <v>4335.6</v>
      </c>
      <c r="H15077" s="97" t="n">
        <v>60.09</v>
      </c>
    </row>
    <row r="15078" customFormat="false" ht="15.5" hidden="false" customHeight="false" outlineLevel="0" collapsed="false">
      <c r="G15078" s="97" t="n">
        <v>4335.7</v>
      </c>
      <c r="H15078" s="97" t="n">
        <v>63.09</v>
      </c>
    </row>
    <row r="15079" customFormat="false" ht="15.5" hidden="false" customHeight="false" outlineLevel="0" collapsed="false">
      <c r="G15079" s="97" t="n">
        <v>4335.8</v>
      </c>
      <c r="H15079" s="97" t="n">
        <v>61.57</v>
      </c>
    </row>
    <row r="15080" customFormat="false" ht="15.5" hidden="false" customHeight="false" outlineLevel="0" collapsed="false">
      <c r="G15080" s="97" t="n">
        <v>4335.9</v>
      </c>
      <c r="H15080" s="97" t="n">
        <v>60.05</v>
      </c>
    </row>
    <row r="15081" customFormat="false" ht="15.5" hidden="false" customHeight="false" outlineLevel="0" collapsed="false">
      <c r="G15081" s="97" t="n">
        <v>4336</v>
      </c>
      <c r="H15081" s="97" t="n">
        <v>58.53</v>
      </c>
    </row>
    <row r="15082" customFormat="false" ht="15.5" hidden="false" customHeight="false" outlineLevel="0" collapsed="false">
      <c r="G15082" s="97" t="n">
        <v>4336.1</v>
      </c>
      <c r="H15082" s="97" t="n">
        <v>57</v>
      </c>
    </row>
    <row r="15083" customFormat="false" ht="15.5" hidden="false" customHeight="false" outlineLevel="0" collapsed="false">
      <c r="G15083" s="97" t="n">
        <v>4336.2</v>
      </c>
      <c r="H15083" s="97" t="n">
        <v>55.48</v>
      </c>
    </row>
    <row r="15084" customFormat="false" ht="15.5" hidden="false" customHeight="false" outlineLevel="0" collapsed="false">
      <c r="G15084" s="97" t="n">
        <v>4336.3</v>
      </c>
      <c r="H15084" s="97" t="n">
        <v>55.79</v>
      </c>
    </row>
    <row r="15085" customFormat="false" ht="15.5" hidden="false" customHeight="false" outlineLevel="0" collapsed="false">
      <c r="G15085" s="97" t="n">
        <v>4336.4</v>
      </c>
      <c r="H15085" s="97" t="n">
        <v>58.77</v>
      </c>
    </row>
    <row r="15086" customFormat="false" ht="15.5" hidden="false" customHeight="false" outlineLevel="0" collapsed="false">
      <c r="G15086" s="97" t="n">
        <v>4336.5</v>
      </c>
      <c r="H15086" s="97" t="n">
        <v>59.46</v>
      </c>
    </row>
    <row r="15087" customFormat="false" ht="15.5" hidden="false" customHeight="false" outlineLevel="0" collapsed="false">
      <c r="G15087" s="97" t="n">
        <v>4336.6</v>
      </c>
      <c r="H15087" s="97" t="n">
        <v>59.15</v>
      </c>
    </row>
    <row r="15088" customFormat="false" ht="15.5" hidden="false" customHeight="false" outlineLevel="0" collapsed="false">
      <c r="G15088" s="97" t="n">
        <v>4336.7</v>
      </c>
      <c r="H15088" s="97" t="n">
        <v>58.85</v>
      </c>
    </row>
    <row r="15089" customFormat="false" ht="15.5" hidden="false" customHeight="false" outlineLevel="0" collapsed="false">
      <c r="G15089" s="97" t="n">
        <v>4336.8</v>
      </c>
      <c r="H15089" s="97" t="n">
        <v>58.54</v>
      </c>
    </row>
    <row r="15090" customFormat="false" ht="15.5" hidden="false" customHeight="false" outlineLevel="0" collapsed="false">
      <c r="G15090" s="97" t="n">
        <v>4336.9</v>
      </c>
      <c r="H15090" s="97" t="n">
        <v>58.23</v>
      </c>
    </row>
    <row r="15091" customFormat="false" ht="15.5" hidden="false" customHeight="false" outlineLevel="0" collapsed="false">
      <c r="G15091" s="97" t="n">
        <v>4337</v>
      </c>
      <c r="H15091" s="97" t="n">
        <v>57.98</v>
      </c>
    </row>
    <row r="15092" customFormat="false" ht="15.5" hidden="false" customHeight="false" outlineLevel="0" collapsed="false">
      <c r="G15092" s="97" t="n">
        <v>4337.1</v>
      </c>
      <c r="H15092" s="97" t="n">
        <v>57.98</v>
      </c>
    </row>
    <row r="15093" customFormat="false" ht="15.5" hidden="false" customHeight="false" outlineLevel="0" collapsed="false">
      <c r="G15093" s="97" t="n">
        <v>4337.2</v>
      </c>
      <c r="H15093" s="97" t="n">
        <v>57.52</v>
      </c>
    </row>
    <row r="15094" customFormat="false" ht="15.5" hidden="false" customHeight="false" outlineLevel="0" collapsed="false">
      <c r="G15094" s="97" t="n">
        <v>4337.3</v>
      </c>
      <c r="H15094" s="97" t="n">
        <v>56.61</v>
      </c>
    </row>
    <row r="15095" customFormat="false" ht="15.5" hidden="false" customHeight="false" outlineLevel="0" collapsed="false">
      <c r="G15095" s="97" t="n">
        <v>4337.4</v>
      </c>
      <c r="H15095" s="97" t="n">
        <v>55.69</v>
      </c>
    </row>
    <row r="15096" customFormat="false" ht="15.5" hidden="false" customHeight="false" outlineLevel="0" collapsed="false">
      <c r="G15096" s="97" t="n">
        <v>4337.5</v>
      </c>
      <c r="H15096" s="97" t="n">
        <v>54.78</v>
      </c>
    </row>
    <row r="15097" customFormat="false" ht="15.5" hidden="false" customHeight="false" outlineLevel="0" collapsed="false">
      <c r="G15097" s="97" t="n">
        <v>4337.6</v>
      </c>
      <c r="H15097" s="97" t="n">
        <v>53.86</v>
      </c>
    </row>
    <row r="15098" customFormat="false" ht="15.5" hidden="false" customHeight="false" outlineLevel="0" collapsed="false">
      <c r="G15098" s="97" t="n">
        <v>4337.7</v>
      </c>
      <c r="H15098" s="97" t="n">
        <v>52.95</v>
      </c>
    </row>
    <row r="15099" customFormat="false" ht="15.5" hidden="false" customHeight="false" outlineLevel="0" collapsed="false">
      <c r="G15099" s="97" t="n">
        <v>4337.8</v>
      </c>
      <c r="H15099" s="97" t="n">
        <v>51.05</v>
      </c>
    </row>
    <row r="15100" customFormat="false" ht="15.5" hidden="false" customHeight="false" outlineLevel="0" collapsed="false">
      <c r="G15100" s="97" t="n">
        <v>4337.9</v>
      </c>
      <c r="H15100" s="97" t="n">
        <v>49.39</v>
      </c>
    </row>
    <row r="15101" customFormat="false" ht="15.5" hidden="false" customHeight="false" outlineLevel="0" collapsed="false">
      <c r="G15101" s="97" t="n">
        <v>4338</v>
      </c>
      <c r="H15101" s="97" t="n">
        <v>49.09</v>
      </c>
    </row>
    <row r="15102" customFormat="false" ht="15.5" hidden="false" customHeight="false" outlineLevel="0" collapsed="false">
      <c r="G15102" s="97" t="n">
        <v>4338.1</v>
      </c>
      <c r="H15102" s="97" t="n">
        <v>48.78</v>
      </c>
    </row>
    <row r="15103" customFormat="false" ht="15.5" hidden="false" customHeight="false" outlineLevel="0" collapsed="false">
      <c r="G15103" s="97" t="n">
        <v>4338.2</v>
      </c>
      <c r="H15103" s="97" t="n">
        <v>48.48</v>
      </c>
    </row>
    <row r="15104" customFormat="false" ht="15.5" hidden="false" customHeight="false" outlineLevel="0" collapsed="false">
      <c r="G15104" s="97" t="n">
        <v>4338.3</v>
      </c>
      <c r="H15104" s="97" t="n">
        <v>48.17</v>
      </c>
    </row>
    <row r="15105" customFormat="false" ht="15.5" hidden="false" customHeight="false" outlineLevel="0" collapsed="false">
      <c r="G15105" s="97" t="n">
        <v>4338.4</v>
      </c>
      <c r="H15105" s="97" t="n">
        <v>47.87</v>
      </c>
    </row>
    <row r="15106" customFormat="false" ht="15.5" hidden="false" customHeight="false" outlineLevel="0" collapsed="false">
      <c r="G15106" s="97" t="n">
        <v>4338.5</v>
      </c>
      <c r="H15106" s="97" t="n">
        <v>49.03</v>
      </c>
    </row>
    <row r="15107" customFormat="false" ht="15.5" hidden="false" customHeight="false" outlineLevel="0" collapsed="false">
      <c r="G15107" s="97" t="n">
        <v>4338.6</v>
      </c>
      <c r="H15107" s="97" t="n">
        <v>51.16</v>
      </c>
    </row>
    <row r="15108" customFormat="false" ht="15.5" hidden="false" customHeight="false" outlineLevel="0" collapsed="false">
      <c r="G15108" s="97" t="n">
        <v>4338.7</v>
      </c>
      <c r="H15108" s="97" t="n">
        <v>50.76</v>
      </c>
    </row>
    <row r="15109" customFormat="false" ht="15.5" hidden="false" customHeight="false" outlineLevel="0" collapsed="false">
      <c r="G15109" s="97" t="n">
        <v>4338.8</v>
      </c>
      <c r="H15109" s="97" t="n">
        <v>50.37</v>
      </c>
    </row>
    <row r="15110" customFormat="false" ht="15.5" hidden="false" customHeight="false" outlineLevel="0" collapsed="false">
      <c r="G15110" s="97" t="n">
        <v>4338.9</v>
      </c>
      <c r="H15110" s="97" t="n">
        <v>49.97</v>
      </c>
    </row>
    <row r="15111" customFormat="false" ht="15.5" hidden="false" customHeight="false" outlineLevel="0" collapsed="false">
      <c r="G15111" s="97" t="n">
        <v>4339</v>
      </c>
      <c r="H15111" s="97" t="n">
        <v>49.57</v>
      </c>
    </row>
    <row r="15112" customFormat="false" ht="15.5" hidden="false" customHeight="false" outlineLevel="0" collapsed="false">
      <c r="G15112" s="97" t="n">
        <v>4339.1</v>
      </c>
      <c r="H15112" s="97" t="n">
        <v>49.18</v>
      </c>
    </row>
    <row r="15113" customFormat="false" ht="15.5" hidden="false" customHeight="false" outlineLevel="0" collapsed="false">
      <c r="G15113" s="97" t="n">
        <v>4339.2</v>
      </c>
      <c r="H15113" s="97" t="n">
        <v>48.78</v>
      </c>
    </row>
    <row r="15114" customFormat="false" ht="15.5" hidden="false" customHeight="false" outlineLevel="0" collapsed="false">
      <c r="G15114" s="97" t="n">
        <v>4339.3</v>
      </c>
      <c r="H15114" s="97" t="n">
        <v>48.38</v>
      </c>
    </row>
    <row r="15115" customFormat="false" ht="15.5" hidden="false" customHeight="false" outlineLevel="0" collapsed="false">
      <c r="G15115" s="97" t="n">
        <v>4339.4</v>
      </c>
      <c r="H15115" s="97" t="n">
        <v>47.99</v>
      </c>
    </row>
    <row r="15116" customFormat="false" ht="15.5" hidden="false" customHeight="false" outlineLevel="0" collapsed="false">
      <c r="G15116" s="97" t="n">
        <v>4339.5</v>
      </c>
      <c r="H15116" s="97" t="n">
        <v>49.11</v>
      </c>
    </row>
    <row r="15117" customFormat="false" ht="15.5" hidden="false" customHeight="false" outlineLevel="0" collapsed="false">
      <c r="G15117" s="97" t="n">
        <v>4339.6</v>
      </c>
      <c r="H15117" s="97" t="n">
        <v>51.16</v>
      </c>
    </row>
    <row r="15118" customFormat="false" ht="15.5" hidden="false" customHeight="false" outlineLevel="0" collapsed="false">
      <c r="G15118" s="97" t="n">
        <v>4339.7</v>
      </c>
      <c r="H15118" s="97" t="n">
        <v>51.16</v>
      </c>
    </row>
    <row r="15119" customFormat="false" ht="15.5" hidden="false" customHeight="false" outlineLevel="0" collapsed="false">
      <c r="G15119" s="97" t="n">
        <v>4339.8</v>
      </c>
      <c r="H15119" s="97" t="n">
        <v>51.16</v>
      </c>
    </row>
    <row r="15120" customFormat="false" ht="15.5" hidden="false" customHeight="false" outlineLevel="0" collapsed="false">
      <c r="G15120" s="97" t="n">
        <v>4339.9</v>
      </c>
      <c r="H15120" s="97" t="n">
        <v>51.16</v>
      </c>
    </row>
    <row r="15121" customFormat="false" ht="15.5" hidden="false" customHeight="false" outlineLevel="0" collapsed="false">
      <c r="G15121" s="97" t="n">
        <v>4340</v>
      </c>
      <c r="H15121" s="97" t="n">
        <v>52.18</v>
      </c>
    </row>
    <row r="15122" customFormat="false" ht="15.5" hidden="false" customHeight="false" outlineLevel="0" collapsed="false">
      <c r="G15122" s="97" t="n">
        <v>4340.1</v>
      </c>
      <c r="H15122" s="97" t="n">
        <v>52.32</v>
      </c>
    </row>
    <row r="15123" customFormat="false" ht="15.5" hidden="false" customHeight="false" outlineLevel="0" collapsed="false">
      <c r="G15123" s="97" t="n">
        <v>4340.2</v>
      </c>
      <c r="H15123" s="97" t="n">
        <v>51.42</v>
      </c>
    </row>
    <row r="15124" customFormat="false" ht="15.5" hidden="false" customHeight="false" outlineLevel="0" collapsed="false">
      <c r="G15124" s="97" t="n">
        <v>4340.3</v>
      </c>
      <c r="H15124" s="97" t="n">
        <v>50.52</v>
      </c>
    </row>
    <row r="15125" customFormat="false" ht="15.5" hidden="false" customHeight="false" outlineLevel="0" collapsed="false">
      <c r="G15125" s="97" t="n">
        <v>4340.4</v>
      </c>
      <c r="H15125" s="97" t="n">
        <v>49.63</v>
      </c>
    </row>
    <row r="15126" customFormat="false" ht="15.5" hidden="false" customHeight="false" outlineLevel="0" collapsed="false">
      <c r="G15126" s="97" t="n">
        <v>4340.5</v>
      </c>
      <c r="H15126" s="97" t="n">
        <v>49.45</v>
      </c>
    </row>
    <row r="15127" customFormat="false" ht="15.5" hidden="false" customHeight="false" outlineLevel="0" collapsed="false">
      <c r="G15127" s="97" t="n">
        <v>4340.6</v>
      </c>
      <c r="H15127" s="97" t="n">
        <v>49.45</v>
      </c>
    </row>
    <row r="15128" customFormat="false" ht="15.5" hidden="false" customHeight="false" outlineLevel="0" collapsed="false">
      <c r="G15128" s="97" t="n">
        <v>4340.7</v>
      </c>
      <c r="H15128" s="97" t="n">
        <v>49.45</v>
      </c>
    </row>
    <row r="15129" customFormat="false" ht="15.5" hidden="false" customHeight="false" outlineLevel="0" collapsed="false">
      <c r="G15129" s="97" t="n">
        <v>4340.8</v>
      </c>
      <c r="H15129" s="97" t="n">
        <v>49.45</v>
      </c>
    </row>
    <row r="15130" customFormat="false" ht="15.5" hidden="false" customHeight="false" outlineLevel="0" collapsed="false">
      <c r="G15130" s="97" t="n">
        <v>4340.9</v>
      </c>
      <c r="H15130" s="97" t="n">
        <v>49.45</v>
      </c>
    </row>
    <row r="15131" customFormat="false" ht="15.5" hidden="false" customHeight="false" outlineLevel="0" collapsed="false">
      <c r="G15131" s="97" t="n">
        <v>4341</v>
      </c>
      <c r="H15131" s="97" t="n">
        <v>55.66</v>
      </c>
    </row>
    <row r="15132" customFormat="false" ht="15.5" hidden="false" customHeight="false" outlineLevel="0" collapsed="false">
      <c r="G15132" s="97" t="n">
        <v>4341.1</v>
      </c>
      <c r="H15132" s="97" t="n">
        <v>53.84</v>
      </c>
    </row>
    <row r="15133" customFormat="false" ht="15.5" hidden="false" customHeight="false" outlineLevel="0" collapsed="false">
      <c r="G15133" s="97" t="n">
        <v>4341.2</v>
      </c>
      <c r="H15133" s="97" t="n">
        <v>51.15</v>
      </c>
    </row>
    <row r="15134" customFormat="false" ht="15.5" hidden="false" customHeight="false" outlineLevel="0" collapsed="false">
      <c r="G15134" s="97" t="n">
        <v>4341.3</v>
      </c>
      <c r="H15134" s="97" t="n">
        <v>48.46</v>
      </c>
    </row>
    <row r="15135" customFormat="false" ht="15.5" hidden="false" customHeight="false" outlineLevel="0" collapsed="false">
      <c r="G15135" s="97" t="n">
        <v>4341.4</v>
      </c>
      <c r="H15135" s="97" t="n">
        <v>45.87</v>
      </c>
    </row>
    <row r="15136" customFormat="false" ht="15.5" hidden="false" customHeight="false" outlineLevel="0" collapsed="false">
      <c r="G15136" s="97" t="n">
        <v>4341.5</v>
      </c>
      <c r="H15136" s="97" t="n">
        <v>44.38</v>
      </c>
    </row>
    <row r="15137" customFormat="false" ht="15.5" hidden="false" customHeight="false" outlineLevel="0" collapsed="false">
      <c r="G15137" s="97" t="n">
        <v>4341.6</v>
      </c>
      <c r="H15137" s="97" t="n">
        <v>44.79</v>
      </c>
    </row>
    <row r="15138" customFormat="false" ht="15.5" hidden="false" customHeight="false" outlineLevel="0" collapsed="false">
      <c r="G15138" s="97" t="n">
        <v>4341.7</v>
      </c>
      <c r="H15138" s="97" t="n">
        <v>45.2</v>
      </c>
    </row>
    <row r="15139" customFormat="false" ht="15.5" hidden="false" customHeight="false" outlineLevel="0" collapsed="false">
      <c r="G15139" s="97" t="n">
        <v>4341.8</v>
      </c>
      <c r="H15139" s="97" t="n">
        <v>45.61</v>
      </c>
    </row>
    <row r="15140" customFormat="false" ht="15.5" hidden="false" customHeight="false" outlineLevel="0" collapsed="false">
      <c r="G15140" s="97" t="n">
        <v>4341.9</v>
      </c>
      <c r="H15140" s="97" t="n">
        <v>46.02</v>
      </c>
    </row>
    <row r="15141" customFormat="false" ht="15.5" hidden="false" customHeight="false" outlineLevel="0" collapsed="false">
      <c r="G15141" s="97" t="n">
        <v>4342</v>
      </c>
      <c r="H15141" s="97" t="n">
        <v>46.44</v>
      </c>
    </row>
    <row r="15142" customFormat="false" ht="15.5" hidden="false" customHeight="false" outlineLevel="0" collapsed="false">
      <c r="G15142" s="97" t="n">
        <v>4342.1</v>
      </c>
      <c r="H15142" s="97" t="n">
        <v>46.85</v>
      </c>
    </row>
    <row r="15143" customFormat="false" ht="15.5" hidden="false" customHeight="false" outlineLevel="0" collapsed="false">
      <c r="G15143" s="97" t="n">
        <v>4342.2</v>
      </c>
      <c r="H15143" s="97" t="n">
        <v>47.26</v>
      </c>
    </row>
    <row r="15144" customFormat="false" ht="15.5" hidden="false" customHeight="false" outlineLevel="0" collapsed="false">
      <c r="G15144" s="97" t="n">
        <v>4342.3</v>
      </c>
      <c r="H15144" s="97" t="n">
        <v>47.67</v>
      </c>
    </row>
    <row r="15145" customFormat="false" ht="15.5" hidden="false" customHeight="false" outlineLevel="0" collapsed="false">
      <c r="G15145" s="97" t="n">
        <v>4342.4</v>
      </c>
      <c r="H15145" s="97" t="n">
        <v>47.94</v>
      </c>
    </row>
    <row r="15146" customFormat="false" ht="15.5" hidden="false" customHeight="false" outlineLevel="0" collapsed="false">
      <c r="G15146" s="97" t="n">
        <v>4342.5</v>
      </c>
      <c r="H15146" s="97" t="n">
        <v>48.18</v>
      </c>
    </row>
    <row r="15147" customFormat="false" ht="15.5" hidden="false" customHeight="false" outlineLevel="0" collapsed="false">
      <c r="G15147" s="97" t="n">
        <v>4342.6</v>
      </c>
      <c r="H15147" s="97" t="n">
        <v>48.41</v>
      </c>
    </row>
    <row r="15148" customFormat="false" ht="15.5" hidden="false" customHeight="false" outlineLevel="0" collapsed="false">
      <c r="G15148" s="97" t="n">
        <v>4342.7</v>
      </c>
      <c r="H15148" s="97" t="n">
        <v>48.65</v>
      </c>
    </row>
    <row r="15149" customFormat="false" ht="15.5" hidden="false" customHeight="false" outlineLevel="0" collapsed="false">
      <c r="G15149" s="97" t="n">
        <v>4342.8</v>
      </c>
      <c r="H15149" s="97" t="n">
        <v>48.89</v>
      </c>
    </row>
    <row r="15150" customFormat="false" ht="15.5" hidden="false" customHeight="false" outlineLevel="0" collapsed="false">
      <c r="G15150" s="97" t="n">
        <v>4342.9</v>
      </c>
      <c r="H15150" s="97" t="n">
        <v>49.12</v>
      </c>
    </row>
    <row r="15151" customFormat="false" ht="15.5" hidden="false" customHeight="false" outlineLevel="0" collapsed="false">
      <c r="G15151" s="97" t="n">
        <v>4343</v>
      </c>
      <c r="H15151" s="97" t="n">
        <v>49.36</v>
      </c>
    </row>
    <row r="15152" customFormat="false" ht="15.5" hidden="false" customHeight="false" outlineLevel="0" collapsed="false">
      <c r="G15152" s="97" t="n">
        <v>4343.1</v>
      </c>
      <c r="H15152" s="97" t="n">
        <v>49.6</v>
      </c>
    </row>
    <row r="15153" customFormat="false" ht="15.5" hidden="false" customHeight="false" outlineLevel="0" collapsed="false">
      <c r="G15153" s="97" t="n">
        <v>4343.2</v>
      </c>
      <c r="H15153" s="97" t="n">
        <v>49.83</v>
      </c>
    </row>
    <row r="15154" customFormat="false" ht="15.5" hidden="false" customHeight="false" outlineLevel="0" collapsed="false">
      <c r="G15154" s="97" t="n">
        <v>4343.3</v>
      </c>
      <c r="H15154" s="97" t="n">
        <v>50.07</v>
      </c>
    </row>
    <row r="15155" customFormat="false" ht="15.5" hidden="false" customHeight="false" outlineLevel="0" collapsed="false">
      <c r="G15155" s="97" t="n">
        <v>4343.4</v>
      </c>
      <c r="H15155" s="97" t="n">
        <v>50.31</v>
      </c>
    </row>
    <row r="15156" customFormat="false" ht="15.5" hidden="false" customHeight="false" outlineLevel="0" collapsed="false">
      <c r="G15156" s="97" t="n">
        <v>4343.5</v>
      </c>
      <c r="H15156" s="97" t="n">
        <v>50.54</v>
      </c>
    </row>
    <row r="15157" customFormat="false" ht="15.5" hidden="false" customHeight="false" outlineLevel="0" collapsed="false">
      <c r="G15157" s="97" t="n">
        <v>4343.6</v>
      </c>
      <c r="H15157" s="97" t="n">
        <v>50.78</v>
      </c>
    </row>
    <row r="15158" customFormat="false" ht="15.5" hidden="false" customHeight="false" outlineLevel="0" collapsed="false">
      <c r="G15158" s="97" t="n">
        <v>4343.7</v>
      </c>
      <c r="H15158" s="97" t="n">
        <v>51.02</v>
      </c>
    </row>
    <row r="15159" customFormat="false" ht="15.5" hidden="false" customHeight="false" outlineLevel="0" collapsed="false">
      <c r="G15159" s="97" t="n">
        <v>4343.8</v>
      </c>
      <c r="H15159" s="97" t="n">
        <v>50.53</v>
      </c>
    </row>
    <row r="15160" customFormat="false" ht="15.5" hidden="false" customHeight="false" outlineLevel="0" collapsed="false">
      <c r="G15160" s="97" t="n">
        <v>4343.9</v>
      </c>
      <c r="H15160" s="97" t="n">
        <v>49.32</v>
      </c>
    </row>
    <row r="15161" customFormat="false" ht="15.5" hidden="false" customHeight="false" outlineLevel="0" collapsed="false">
      <c r="G15161" s="97" t="n">
        <v>4344</v>
      </c>
      <c r="H15161" s="97" t="n">
        <v>48.87</v>
      </c>
    </row>
    <row r="15162" customFormat="false" ht="15.5" hidden="false" customHeight="false" outlineLevel="0" collapsed="false">
      <c r="G15162" s="97" t="n">
        <v>4344.1</v>
      </c>
      <c r="H15162" s="97" t="n">
        <v>48.42</v>
      </c>
    </row>
    <row r="15163" customFormat="false" ht="15.5" hidden="false" customHeight="false" outlineLevel="0" collapsed="false">
      <c r="G15163" s="97" t="n">
        <v>4344.2</v>
      </c>
      <c r="H15163" s="97" t="n">
        <v>47.97</v>
      </c>
    </row>
    <row r="15164" customFormat="false" ht="15.5" hidden="false" customHeight="false" outlineLevel="0" collapsed="false">
      <c r="G15164" s="97" t="n">
        <v>4344.3</v>
      </c>
      <c r="H15164" s="97" t="n">
        <v>47.75</v>
      </c>
    </row>
    <row r="15165" customFormat="false" ht="15.5" hidden="false" customHeight="false" outlineLevel="0" collapsed="false">
      <c r="G15165" s="97" t="n">
        <v>4344.4</v>
      </c>
      <c r="H15165" s="97" t="n">
        <v>48.2</v>
      </c>
    </row>
    <row r="15166" customFormat="false" ht="15.5" hidden="false" customHeight="false" outlineLevel="0" collapsed="false">
      <c r="G15166" s="97" t="n">
        <v>4344.5</v>
      </c>
      <c r="H15166" s="97" t="n">
        <v>49.1</v>
      </c>
    </row>
    <row r="15167" customFormat="false" ht="15.5" hidden="false" customHeight="false" outlineLevel="0" collapsed="false">
      <c r="G15167" s="97" t="n">
        <v>4344.6</v>
      </c>
      <c r="H15167" s="97" t="n">
        <v>49.99</v>
      </c>
    </row>
    <row r="15168" customFormat="false" ht="15.5" hidden="false" customHeight="false" outlineLevel="0" collapsed="false">
      <c r="G15168" s="97" t="n">
        <v>4344.7</v>
      </c>
      <c r="H15168" s="97" t="n">
        <v>50.89</v>
      </c>
    </row>
    <row r="15169" customFormat="false" ht="15.5" hidden="false" customHeight="false" outlineLevel="0" collapsed="false">
      <c r="G15169" s="97" t="n">
        <v>4344.8</v>
      </c>
      <c r="H15169" s="97" t="n">
        <v>48.98</v>
      </c>
    </row>
    <row r="15170" customFormat="false" ht="15.5" hidden="false" customHeight="false" outlineLevel="0" collapsed="false">
      <c r="G15170" s="97" t="n">
        <v>4344.9</v>
      </c>
      <c r="H15170" s="97" t="n">
        <v>47.75</v>
      </c>
    </row>
    <row r="15171" customFormat="false" ht="15.5" hidden="false" customHeight="false" outlineLevel="0" collapsed="false">
      <c r="G15171" s="97" t="n">
        <v>4345</v>
      </c>
      <c r="H15171" s="97" t="n">
        <v>47.75</v>
      </c>
    </row>
    <row r="15172" customFormat="false" ht="15.5" hidden="false" customHeight="false" outlineLevel="0" collapsed="false">
      <c r="G15172" s="97" t="n">
        <v>4345.1</v>
      </c>
      <c r="H15172" s="97" t="n">
        <v>47.75</v>
      </c>
    </row>
    <row r="15173" customFormat="false" ht="15.5" hidden="false" customHeight="false" outlineLevel="0" collapsed="false">
      <c r="G15173" s="97" t="n">
        <v>4345.2</v>
      </c>
      <c r="H15173" s="97" t="n">
        <v>47.75</v>
      </c>
    </row>
    <row r="15174" customFormat="false" ht="15.5" hidden="false" customHeight="false" outlineLevel="0" collapsed="false">
      <c r="G15174" s="97" t="n">
        <v>4345.3</v>
      </c>
      <c r="H15174" s="97" t="n">
        <v>44.95</v>
      </c>
    </row>
    <row r="15175" customFormat="false" ht="15.5" hidden="false" customHeight="false" outlineLevel="0" collapsed="false">
      <c r="G15175" s="97" t="n">
        <v>4345.4</v>
      </c>
      <c r="H15175" s="97" t="n">
        <v>43.23</v>
      </c>
    </row>
    <row r="15176" customFormat="false" ht="15.5" hidden="false" customHeight="false" outlineLevel="0" collapsed="false">
      <c r="G15176" s="97" t="n">
        <v>4345.5</v>
      </c>
      <c r="H15176" s="97" t="n">
        <v>41.85</v>
      </c>
    </row>
    <row r="15177" customFormat="false" ht="15.5" hidden="false" customHeight="false" outlineLevel="0" collapsed="false">
      <c r="G15177" s="97" t="n">
        <v>4345.6</v>
      </c>
      <c r="H15177" s="97" t="n">
        <v>40.46</v>
      </c>
    </row>
    <row r="15178" customFormat="false" ht="15.5" hidden="false" customHeight="false" outlineLevel="0" collapsed="false">
      <c r="G15178" s="97" t="n">
        <v>4345.7</v>
      </c>
      <c r="H15178" s="97" t="n">
        <v>39.7</v>
      </c>
    </row>
    <row r="15179" customFormat="false" ht="15.5" hidden="false" customHeight="false" outlineLevel="0" collapsed="false">
      <c r="G15179" s="97" t="n">
        <v>4345.8</v>
      </c>
      <c r="H15179" s="97" t="n">
        <v>44.34</v>
      </c>
    </row>
    <row r="15180" customFormat="false" ht="15.5" hidden="false" customHeight="false" outlineLevel="0" collapsed="false">
      <c r="G15180" s="97" t="n">
        <v>4345.9</v>
      </c>
      <c r="H15180" s="97" t="n">
        <v>43.44</v>
      </c>
    </row>
    <row r="15181" customFormat="false" ht="15.5" hidden="false" customHeight="false" outlineLevel="0" collapsed="false">
      <c r="G15181" s="97" t="n">
        <v>4346</v>
      </c>
      <c r="H15181" s="97" t="n">
        <v>42.55</v>
      </c>
    </row>
    <row r="15182" customFormat="false" ht="15.5" hidden="false" customHeight="false" outlineLevel="0" collapsed="false">
      <c r="G15182" s="97" t="n">
        <v>4346.1</v>
      </c>
      <c r="H15182" s="97" t="n">
        <v>41.65</v>
      </c>
    </row>
    <row r="15183" customFormat="false" ht="15.5" hidden="false" customHeight="false" outlineLevel="0" collapsed="false">
      <c r="G15183" s="97" t="n">
        <v>4346.2</v>
      </c>
      <c r="H15183" s="97" t="n">
        <v>41.27</v>
      </c>
    </row>
    <row r="15184" customFormat="false" ht="15.5" hidden="false" customHeight="false" outlineLevel="0" collapsed="false">
      <c r="G15184" s="97" t="n">
        <v>4346.3</v>
      </c>
      <c r="H15184" s="97" t="n">
        <v>42.54</v>
      </c>
    </row>
    <row r="15185" customFormat="false" ht="15.5" hidden="false" customHeight="false" outlineLevel="0" collapsed="false">
      <c r="G15185" s="97" t="n">
        <v>4346.4</v>
      </c>
      <c r="H15185" s="97" t="n">
        <v>42.09</v>
      </c>
    </row>
    <row r="15186" customFormat="false" ht="15.5" hidden="false" customHeight="false" outlineLevel="0" collapsed="false">
      <c r="G15186" s="97" t="n">
        <v>4346.5</v>
      </c>
      <c r="H15186" s="97" t="n">
        <v>41.65</v>
      </c>
    </row>
    <row r="15187" customFormat="false" ht="15.5" hidden="false" customHeight="false" outlineLevel="0" collapsed="false">
      <c r="G15187" s="97" t="n">
        <v>4346.6</v>
      </c>
      <c r="H15187" s="97" t="n">
        <v>41.2</v>
      </c>
    </row>
    <row r="15188" customFormat="false" ht="15.5" hidden="false" customHeight="false" outlineLevel="0" collapsed="false">
      <c r="G15188" s="97" t="n">
        <v>4346.7</v>
      </c>
      <c r="H15188" s="97" t="n">
        <v>39.56</v>
      </c>
    </row>
    <row r="15189" customFormat="false" ht="15.5" hidden="false" customHeight="false" outlineLevel="0" collapsed="false">
      <c r="G15189" s="97" t="n">
        <v>4346.8</v>
      </c>
      <c r="H15189" s="97" t="n">
        <v>37.89</v>
      </c>
    </row>
    <row r="15190" customFormat="false" ht="15.5" hidden="false" customHeight="false" outlineLevel="0" collapsed="false">
      <c r="G15190" s="97" t="n">
        <v>4346.9</v>
      </c>
      <c r="H15190" s="97" t="n">
        <v>38.81</v>
      </c>
    </row>
    <row r="15191" customFormat="false" ht="15.5" hidden="false" customHeight="false" outlineLevel="0" collapsed="false">
      <c r="G15191" s="97" t="n">
        <v>4347</v>
      </c>
      <c r="H15191" s="97" t="n">
        <v>39.73</v>
      </c>
    </row>
    <row r="15192" customFormat="false" ht="15.5" hidden="false" customHeight="false" outlineLevel="0" collapsed="false">
      <c r="G15192" s="97" t="n">
        <v>4347.1</v>
      </c>
      <c r="H15192" s="97" t="n">
        <v>40.66</v>
      </c>
    </row>
    <row r="15193" customFormat="false" ht="15.5" hidden="false" customHeight="false" outlineLevel="0" collapsed="false">
      <c r="G15193" s="97" t="n">
        <v>4347.2</v>
      </c>
      <c r="H15193" s="97" t="n">
        <v>40.93</v>
      </c>
    </row>
    <row r="15194" customFormat="false" ht="15.5" hidden="false" customHeight="false" outlineLevel="0" collapsed="false">
      <c r="G15194" s="97" t="n">
        <v>4347.3</v>
      </c>
      <c r="H15194" s="97" t="n">
        <v>40.48</v>
      </c>
    </row>
    <row r="15195" customFormat="false" ht="15.5" hidden="false" customHeight="false" outlineLevel="0" collapsed="false">
      <c r="G15195" s="97" t="n">
        <v>4347.4</v>
      </c>
      <c r="H15195" s="97" t="n">
        <v>39.58</v>
      </c>
    </row>
    <row r="15196" customFormat="false" ht="15.5" hidden="false" customHeight="false" outlineLevel="0" collapsed="false">
      <c r="G15196" s="97" t="n">
        <v>4347.5</v>
      </c>
      <c r="H15196" s="97" t="n">
        <v>38.69</v>
      </c>
    </row>
    <row r="15197" customFormat="false" ht="15.5" hidden="false" customHeight="false" outlineLevel="0" collapsed="false">
      <c r="G15197" s="97" t="n">
        <v>4347.6</v>
      </c>
      <c r="H15197" s="97" t="n">
        <v>37.79</v>
      </c>
    </row>
    <row r="15198" customFormat="false" ht="15.5" hidden="false" customHeight="false" outlineLevel="0" collapsed="false">
      <c r="G15198" s="97" t="n">
        <v>4347.7</v>
      </c>
      <c r="H15198" s="97" t="n">
        <v>42.31</v>
      </c>
    </row>
    <row r="15199" customFormat="false" ht="15.5" hidden="false" customHeight="false" outlineLevel="0" collapsed="false">
      <c r="G15199" s="97" t="n">
        <v>4347.8</v>
      </c>
      <c r="H15199" s="97" t="n">
        <v>44.02</v>
      </c>
    </row>
    <row r="15200" customFormat="false" ht="15.5" hidden="false" customHeight="false" outlineLevel="0" collapsed="false">
      <c r="G15200" s="97" t="n">
        <v>4347.9</v>
      </c>
      <c r="H15200" s="97" t="n">
        <v>43.58</v>
      </c>
    </row>
    <row r="15201" customFormat="false" ht="15.5" hidden="false" customHeight="false" outlineLevel="0" collapsed="false">
      <c r="G15201" s="97" t="n">
        <v>4348</v>
      </c>
      <c r="H15201" s="97" t="n">
        <v>43.12</v>
      </c>
    </row>
    <row r="15202" customFormat="false" ht="15.5" hidden="false" customHeight="false" outlineLevel="0" collapsed="false">
      <c r="G15202" s="97" t="n">
        <v>4348.1</v>
      </c>
      <c r="H15202" s="97" t="n">
        <v>42.67</v>
      </c>
    </row>
    <row r="15203" customFormat="false" ht="15.5" hidden="false" customHeight="false" outlineLevel="0" collapsed="false">
      <c r="G15203" s="97" t="n">
        <v>4348.2</v>
      </c>
      <c r="H15203" s="97" t="n">
        <v>41.1</v>
      </c>
    </row>
    <row r="15204" customFormat="false" ht="15.5" hidden="false" customHeight="false" outlineLevel="0" collapsed="false">
      <c r="G15204" s="97" t="n">
        <v>4348.3</v>
      </c>
      <c r="H15204" s="97" t="n">
        <v>40.52</v>
      </c>
    </row>
    <row r="15205" customFormat="false" ht="15.5" hidden="false" customHeight="false" outlineLevel="0" collapsed="false">
      <c r="G15205" s="97" t="n">
        <v>4348.4</v>
      </c>
      <c r="H15205" s="97" t="n">
        <v>40.08</v>
      </c>
    </row>
    <row r="15206" customFormat="false" ht="15.5" hidden="false" customHeight="false" outlineLevel="0" collapsed="false">
      <c r="G15206" s="97" t="n">
        <v>4348.5</v>
      </c>
      <c r="H15206" s="97" t="n">
        <v>39.62</v>
      </c>
    </row>
    <row r="15207" customFormat="false" ht="15.5" hidden="false" customHeight="false" outlineLevel="0" collapsed="false">
      <c r="G15207" s="97" t="n">
        <v>4348.6</v>
      </c>
      <c r="H15207" s="97" t="n">
        <v>39.57</v>
      </c>
    </row>
    <row r="15208" customFormat="false" ht="15.5" hidden="false" customHeight="false" outlineLevel="0" collapsed="false">
      <c r="G15208" s="97" t="n">
        <v>4348.7</v>
      </c>
      <c r="H15208" s="97" t="n">
        <v>42.48</v>
      </c>
    </row>
    <row r="15209" customFormat="false" ht="15.5" hidden="false" customHeight="false" outlineLevel="0" collapsed="false">
      <c r="G15209" s="97" t="n">
        <v>4348.8</v>
      </c>
      <c r="H15209" s="97" t="n">
        <v>41.06</v>
      </c>
    </row>
    <row r="15210" customFormat="false" ht="15.5" hidden="false" customHeight="false" outlineLevel="0" collapsed="false">
      <c r="G15210" s="97" t="n">
        <v>4348.9</v>
      </c>
      <c r="H15210" s="97" t="n">
        <v>39.65</v>
      </c>
    </row>
    <row r="15211" customFormat="false" ht="15.5" hidden="false" customHeight="false" outlineLevel="0" collapsed="false">
      <c r="G15211" s="97" t="n">
        <v>4349</v>
      </c>
      <c r="H15211" s="97" t="n">
        <v>38.23</v>
      </c>
    </row>
    <row r="15212" customFormat="false" ht="15.5" hidden="false" customHeight="false" outlineLevel="0" collapsed="false">
      <c r="G15212" s="97" t="n">
        <v>4349.1</v>
      </c>
      <c r="H15212" s="97" t="n">
        <v>38.23</v>
      </c>
    </row>
    <row r="15213" customFormat="false" ht="15.5" hidden="false" customHeight="false" outlineLevel="0" collapsed="false">
      <c r="G15213" s="97" t="n">
        <v>4349.2</v>
      </c>
      <c r="H15213" s="97" t="n">
        <v>39.22</v>
      </c>
    </row>
    <row r="15214" customFormat="false" ht="15.5" hidden="false" customHeight="false" outlineLevel="0" collapsed="false">
      <c r="G15214" s="97" t="n">
        <v>4349.3</v>
      </c>
      <c r="H15214" s="97" t="n">
        <v>39.22</v>
      </c>
    </row>
    <row r="15215" customFormat="false" ht="15.5" hidden="false" customHeight="false" outlineLevel="0" collapsed="false">
      <c r="G15215" s="97" t="n">
        <v>4349.4</v>
      </c>
      <c r="H15215" s="97" t="n">
        <v>39.22</v>
      </c>
    </row>
    <row r="15216" customFormat="false" ht="15.5" hidden="false" customHeight="false" outlineLevel="0" collapsed="false">
      <c r="G15216" s="97" t="n">
        <v>4349.5</v>
      </c>
      <c r="H15216" s="97" t="n">
        <v>39.22</v>
      </c>
    </row>
    <row r="15217" customFormat="false" ht="15.5" hidden="false" customHeight="false" outlineLevel="0" collapsed="false">
      <c r="G15217" s="97" t="n">
        <v>4349.6</v>
      </c>
      <c r="H15217" s="97" t="n">
        <v>44.21</v>
      </c>
    </row>
    <row r="15218" customFormat="false" ht="15.5" hidden="false" customHeight="false" outlineLevel="0" collapsed="false">
      <c r="G15218" s="97" t="n">
        <v>4349.7</v>
      </c>
      <c r="H15218" s="97" t="n">
        <v>47.51</v>
      </c>
    </row>
    <row r="15219" customFormat="false" ht="15.5" hidden="false" customHeight="false" outlineLevel="0" collapsed="false">
      <c r="G15219" s="97" t="n">
        <v>4349.8</v>
      </c>
      <c r="H15219" s="97" t="n">
        <v>47.04</v>
      </c>
    </row>
    <row r="15220" customFormat="false" ht="15.5" hidden="false" customHeight="false" outlineLevel="0" collapsed="false">
      <c r="G15220" s="97" t="n">
        <v>4349.9</v>
      </c>
      <c r="H15220" s="97" t="n">
        <v>46.56</v>
      </c>
    </row>
    <row r="15221" customFormat="false" ht="15.5" hidden="false" customHeight="false" outlineLevel="0" collapsed="false">
      <c r="G15221" s="97" t="n">
        <v>4350</v>
      </c>
      <c r="H15221" s="97" t="n">
        <v>46.09</v>
      </c>
    </row>
    <row r="15222" customFormat="false" ht="15.5" hidden="false" customHeight="false" outlineLevel="0" collapsed="false">
      <c r="G15222" s="97" t="n">
        <v>4350.1</v>
      </c>
      <c r="H15222" s="97" t="n">
        <v>43.48</v>
      </c>
    </row>
    <row r="15223" customFormat="false" ht="15.5" hidden="false" customHeight="false" outlineLevel="0" collapsed="false">
      <c r="G15223" s="97" t="n">
        <v>4350.2</v>
      </c>
      <c r="H15223" s="97" t="n">
        <v>42.63</v>
      </c>
    </row>
    <row r="15224" customFormat="false" ht="15.5" hidden="false" customHeight="false" outlineLevel="0" collapsed="false">
      <c r="G15224" s="97" t="n">
        <v>4350.3</v>
      </c>
      <c r="H15224" s="97" t="n">
        <v>42.63</v>
      </c>
    </row>
    <row r="15225" customFormat="false" ht="15.5" hidden="false" customHeight="false" outlineLevel="0" collapsed="false">
      <c r="G15225" s="97" t="n">
        <v>4350.4</v>
      </c>
      <c r="H15225" s="97" t="n">
        <v>42.63</v>
      </c>
    </row>
    <row r="15226" customFormat="false" ht="15.5" hidden="false" customHeight="false" outlineLevel="0" collapsed="false">
      <c r="G15226" s="97" t="n">
        <v>4350.5</v>
      </c>
      <c r="H15226" s="97" t="n">
        <v>42.63</v>
      </c>
    </row>
    <row r="15227" customFormat="false" ht="15.5" hidden="false" customHeight="false" outlineLevel="0" collapsed="false">
      <c r="G15227" s="97" t="n">
        <v>4350.6</v>
      </c>
      <c r="H15227" s="97" t="n">
        <v>42.63</v>
      </c>
    </row>
    <row r="15228" customFormat="false" ht="15.5" hidden="false" customHeight="false" outlineLevel="0" collapsed="false">
      <c r="G15228" s="97" t="n">
        <v>4350.7</v>
      </c>
      <c r="H15228" s="97" t="n">
        <v>42.63</v>
      </c>
    </row>
    <row r="15229" customFormat="false" ht="15.5" hidden="false" customHeight="false" outlineLevel="0" collapsed="false">
      <c r="G15229" s="97" t="n">
        <v>4350.8</v>
      </c>
      <c r="H15229" s="97" t="n">
        <v>42.63</v>
      </c>
    </row>
    <row r="15230" customFormat="false" ht="15.5" hidden="false" customHeight="false" outlineLevel="0" collapsed="false">
      <c r="G15230" s="97" t="n">
        <v>4350.9</v>
      </c>
      <c r="H15230" s="97" t="n">
        <v>42.63</v>
      </c>
    </row>
    <row r="15231" customFormat="false" ht="15.5" hidden="false" customHeight="false" outlineLevel="0" collapsed="false">
      <c r="G15231" s="97" t="n">
        <v>4351</v>
      </c>
      <c r="H15231" s="97" t="n">
        <v>42.63</v>
      </c>
    </row>
    <row r="15232" customFormat="false" ht="15.5" hidden="false" customHeight="false" outlineLevel="0" collapsed="false">
      <c r="G15232" s="97" t="n">
        <v>4351.1</v>
      </c>
      <c r="H15232" s="97" t="n">
        <v>42.63</v>
      </c>
    </row>
    <row r="15233" customFormat="false" ht="15.5" hidden="false" customHeight="false" outlineLevel="0" collapsed="false">
      <c r="G15233" s="97" t="n">
        <v>4351.2</v>
      </c>
      <c r="H15233" s="97" t="n">
        <v>42.63</v>
      </c>
    </row>
    <row r="15234" customFormat="false" ht="15.5" hidden="false" customHeight="false" outlineLevel="0" collapsed="false">
      <c r="G15234" s="97" t="n">
        <v>4351.3</v>
      </c>
      <c r="H15234" s="97" t="n">
        <v>42.63</v>
      </c>
    </row>
    <row r="15235" customFormat="false" ht="15.5" hidden="false" customHeight="false" outlineLevel="0" collapsed="false">
      <c r="G15235" s="97" t="n">
        <v>4351.4</v>
      </c>
      <c r="H15235" s="97" t="n">
        <v>42.63</v>
      </c>
    </row>
    <row r="15236" customFormat="false" ht="15.5" hidden="false" customHeight="false" outlineLevel="0" collapsed="false">
      <c r="G15236" s="97" t="n">
        <v>4351.5</v>
      </c>
      <c r="H15236" s="97" t="n">
        <v>42.63</v>
      </c>
    </row>
    <row r="15237" customFormat="false" ht="15.5" hidden="false" customHeight="false" outlineLevel="0" collapsed="false">
      <c r="G15237" s="97" t="n">
        <v>4351.6</v>
      </c>
      <c r="H15237" s="97" t="n">
        <v>42.47</v>
      </c>
    </row>
    <row r="15238" customFormat="false" ht="15.5" hidden="false" customHeight="false" outlineLevel="0" collapsed="false">
      <c r="G15238" s="97" t="n">
        <v>4351.7</v>
      </c>
      <c r="H15238" s="97" t="n">
        <v>40.93</v>
      </c>
    </row>
    <row r="15239" customFormat="false" ht="15.5" hidden="false" customHeight="false" outlineLevel="0" collapsed="false">
      <c r="G15239" s="97" t="n">
        <v>4351.8</v>
      </c>
      <c r="H15239" s="97" t="n">
        <v>41.39</v>
      </c>
    </row>
    <row r="15240" customFormat="false" ht="15.5" hidden="false" customHeight="false" outlineLevel="0" collapsed="false">
      <c r="G15240" s="97" t="n">
        <v>4351.9</v>
      </c>
      <c r="H15240" s="97" t="n">
        <v>41.85</v>
      </c>
    </row>
    <row r="15241" customFormat="false" ht="15.5" hidden="false" customHeight="false" outlineLevel="0" collapsed="false">
      <c r="G15241" s="97" t="n">
        <v>4352</v>
      </c>
      <c r="H15241" s="97" t="n">
        <v>42.31</v>
      </c>
    </row>
    <row r="15242" customFormat="false" ht="15.5" hidden="false" customHeight="false" outlineLevel="0" collapsed="false">
      <c r="G15242" s="97" t="n">
        <v>4352.1</v>
      </c>
      <c r="H15242" s="97" t="n">
        <v>42.16</v>
      </c>
    </row>
    <row r="15243" customFormat="false" ht="15.5" hidden="false" customHeight="false" outlineLevel="0" collapsed="false">
      <c r="G15243" s="97" t="n">
        <v>4352.2</v>
      </c>
      <c r="H15243" s="97" t="n">
        <v>41.11</v>
      </c>
    </row>
    <row r="15244" customFormat="false" ht="15.5" hidden="false" customHeight="false" outlineLevel="0" collapsed="false">
      <c r="G15244" s="97" t="n">
        <v>4352.3</v>
      </c>
      <c r="H15244" s="97" t="n">
        <v>42.04</v>
      </c>
    </row>
    <row r="15245" customFormat="false" ht="15.5" hidden="false" customHeight="false" outlineLevel="0" collapsed="false">
      <c r="G15245" s="97" t="n">
        <v>4352.4</v>
      </c>
      <c r="H15245" s="97" t="n">
        <v>42.96</v>
      </c>
    </row>
    <row r="15246" customFormat="false" ht="15.5" hidden="false" customHeight="false" outlineLevel="0" collapsed="false">
      <c r="G15246" s="97" t="n">
        <v>4352.5</v>
      </c>
      <c r="H15246" s="97" t="n">
        <v>43.88</v>
      </c>
    </row>
    <row r="15247" customFormat="false" ht="15.5" hidden="false" customHeight="false" outlineLevel="0" collapsed="false">
      <c r="G15247" s="97" t="n">
        <v>4352.6</v>
      </c>
      <c r="H15247" s="97" t="n">
        <v>42.79</v>
      </c>
    </row>
    <row r="15248" customFormat="false" ht="15.5" hidden="false" customHeight="false" outlineLevel="0" collapsed="false">
      <c r="G15248" s="97" t="n">
        <v>4352.7</v>
      </c>
      <c r="H15248" s="97" t="n">
        <v>40.93</v>
      </c>
    </row>
    <row r="15249" customFormat="false" ht="15.5" hidden="false" customHeight="false" outlineLevel="0" collapsed="false">
      <c r="G15249" s="97" t="n">
        <v>4352.8</v>
      </c>
      <c r="H15249" s="97" t="n">
        <v>40.93</v>
      </c>
    </row>
    <row r="15250" customFormat="false" ht="15.5" hidden="false" customHeight="false" outlineLevel="0" collapsed="false">
      <c r="G15250" s="97" t="n">
        <v>4352.9</v>
      </c>
      <c r="H15250" s="97" t="n">
        <v>40.93</v>
      </c>
    </row>
    <row r="15251" customFormat="false" ht="15.5" hidden="false" customHeight="false" outlineLevel="0" collapsed="false">
      <c r="G15251" s="97" t="n">
        <v>4353</v>
      </c>
      <c r="H15251" s="97" t="n">
        <v>40.93</v>
      </c>
    </row>
    <row r="15252" customFormat="false" ht="15.5" hidden="false" customHeight="false" outlineLevel="0" collapsed="false">
      <c r="G15252" s="97" t="n">
        <v>4353.1</v>
      </c>
      <c r="H15252" s="97" t="n">
        <v>39.84</v>
      </c>
    </row>
    <row r="15253" customFormat="false" ht="15.5" hidden="false" customHeight="false" outlineLevel="0" collapsed="false">
      <c r="G15253" s="97" t="n">
        <v>4353.2</v>
      </c>
      <c r="H15253" s="97" t="n">
        <v>39.79</v>
      </c>
    </row>
    <row r="15254" customFormat="false" ht="15.5" hidden="false" customHeight="false" outlineLevel="0" collapsed="false">
      <c r="G15254" s="97" t="n">
        <v>4353.3</v>
      </c>
      <c r="H15254" s="97" t="n">
        <v>40.74</v>
      </c>
    </row>
    <row r="15255" customFormat="false" ht="15.5" hidden="false" customHeight="false" outlineLevel="0" collapsed="false">
      <c r="G15255" s="97" t="n">
        <v>4353.4</v>
      </c>
      <c r="H15255" s="97" t="n">
        <v>41.68</v>
      </c>
    </row>
    <row r="15256" customFormat="false" ht="15.5" hidden="false" customHeight="false" outlineLevel="0" collapsed="false">
      <c r="G15256" s="97" t="n">
        <v>4353.5</v>
      </c>
      <c r="H15256" s="97" t="n">
        <v>42.63</v>
      </c>
    </row>
    <row r="15257" customFormat="false" ht="15.5" hidden="false" customHeight="false" outlineLevel="0" collapsed="false">
      <c r="G15257" s="97" t="n">
        <v>4353.6</v>
      </c>
      <c r="H15257" s="97" t="n">
        <v>39.52</v>
      </c>
    </row>
    <row r="15258" customFormat="false" ht="15.5" hidden="false" customHeight="false" outlineLevel="0" collapsed="false">
      <c r="G15258" s="97" t="n">
        <v>4353.7</v>
      </c>
      <c r="H15258" s="97" t="n">
        <v>39.64</v>
      </c>
    </row>
    <row r="15259" customFormat="false" ht="15.5" hidden="false" customHeight="false" outlineLevel="0" collapsed="false">
      <c r="G15259" s="97" t="n">
        <v>4353.8</v>
      </c>
      <c r="H15259" s="97" t="n">
        <v>40.1</v>
      </c>
    </row>
    <row r="15260" customFormat="false" ht="15.5" hidden="false" customHeight="false" outlineLevel="0" collapsed="false">
      <c r="G15260" s="97" t="n">
        <v>4353.9</v>
      </c>
      <c r="H15260" s="97" t="n">
        <v>40.56</v>
      </c>
    </row>
    <row r="15261" customFormat="false" ht="15.5" hidden="false" customHeight="false" outlineLevel="0" collapsed="false">
      <c r="G15261" s="97" t="n">
        <v>4354</v>
      </c>
      <c r="H15261" s="97" t="n">
        <v>40.93</v>
      </c>
    </row>
    <row r="15262" customFormat="false" ht="15.5" hidden="false" customHeight="false" outlineLevel="0" collapsed="false">
      <c r="G15262" s="97" t="n">
        <v>4354.1</v>
      </c>
      <c r="H15262" s="97" t="n">
        <v>40.79</v>
      </c>
    </row>
    <row r="15263" customFormat="false" ht="15.5" hidden="false" customHeight="false" outlineLevel="0" collapsed="false">
      <c r="G15263" s="97" t="n">
        <v>4354.2</v>
      </c>
      <c r="H15263" s="97" t="n">
        <v>39.4</v>
      </c>
    </row>
    <row r="15264" customFormat="false" ht="15.5" hidden="false" customHeight="false" outlineLevel="0" collapsed="false">
      <c r="G15264" s="97" t="n">
        <v>4354.3</v>
      </c>
      <c r="H15264" s="97" t="n">
        <v>38.02</v>
      </c>
    </row>
    <row r="15265" customFormat="false" ht="15.5" hidden="false" customHeight="false" outlineLevel="0" collapsed="false">
      <c r="G15265" s="97" t="n">
        <v>4354.4</v>
      </c>
      <c r="H15265" s="97" t="n">
        <v>36.64</v>
      </c>
    </row>
    <row r="15266" customFormat="false" ht="15.5" hidden="false" customHeight="false" outlineLevel="0" collapsed="false">
      <c r="G15266" s="97" t="n">
        <v>4354.5</v>
      </c>
      <c r="H15266" s="97" t="n">
        <v>35.19</v>
      </c>
    </row>
    <row r="15267" customFormat="false" ht="15.5" hidden="false" customHeight="false" outlineLevel="0" collapsed="false">
      <c r="G15267" s="97" t="n">
        <v>4354.6</v>
      </c>
      <c r="H15267" s="97" t="n">
        <v>34.8</v>
      </c>
    </row>
    <row r="15268" customFormat="false" ht="15.5" hidden="false" customHeight="false" outlineLevel="0" collapsed="false">
      <c r="G15268" s="97" t="n">
        <v>4354.7</v>
      </c>
      <c r="H15268" s="97" t="n">
        <v>37.1</v>
      </c>
    </row>
    <row r="15269" customFormat="false" ht="15.5" hidden="false" customHeight="false" outlineLevel="0" collapsed="false">
      <c r="G15269" s="97" t="n">
        <v>4354.8</v>
      </c>
      <c r="H15269" s="97" t="n">
        <v>39.41</v>
      </c>
    </row>
    <row r="15270" customFormat="false" ht="15.5" hidden="false" customHeight="false" outlineLevel="0" collapsed="false">
      <c r="G15270" s="97" t="n">
        <v>4354.9</v>
      </c>
      <c r="H15270" s="97" t="n">
        <v>41.71</v>
      </c>
    </row>
    <row r="15271" customFormat="false" ht="15.5" hidden="false" customHeight="false" outlineLevel="0" collapsed="false">
      <c r="G15271" s="97" t="n">
        <v>4355</v>
      </c>
      <c r="H15271" s="97" t="n">
        <v>40.77</v>
      </c>
    </row>
    <row r="15272" customFormat="false" ht="15.5" hidden="false" customHeight="false" outlineLevel="0" collapsed="false">
      <c r="G15272" s="97" t="n">
        <v>4355.1</v>
      </c>
      <c r="H15272" s="97" t="n">
        <v>39.62</v>
      </c>
    </row>
    <row r="15273" customFormat="false" ht="15.5" hidden="false" customHeight="false" outlineLevel="0" collapsed="false">
      <c r="G15273" s="97" t="n">
        <v>4355.2</v>
      </c>
      <c r="H15273" s="97" t="n">
        <v>40.41</v>
      </c>
    </row>
    <row r="15274" customFormat="false" ht="15.5" hidden="false" customHeight="false" outlineLevel="0" collapsed="false">
      <c r="G15274" s="97" t="n">
        <v>4355.3</v>
      </c>
      <c r="H15274" s="97" t="n">
        <v>41.21</v>
      </c>
    </row>
    <row r="15275" customFormat="false" ht="15.5" hidden="false" customHeight="false" outlineLevel="0" collapsed="false">
      <c r="G15275" s="97" t="n">
        <v>4355.4</v>
      </c>
      <c r="H15275" s="97" t="n">
        <v>42</v>
      </c>
    </row>
    <row r="15276" customFormat="false" ht="15.5" hidden="false" customHeight="false" outlineLevel="0" collapsed="false">
      <c r="G15276" s="97" t="n">
        <v>4355.5</v>
      </c>
      <c r="H15276" s="97" t="n">
        <v>42.79</v>
      </c>
    </row>
    <row r="15277" customFormat="false" ht="15.5" hidden="false" customHeight="false" outlineLevel="0" collapsed="false">
      <c r="G15277" s="97" t="n">
        <v>4355.6</v>
      </c>
      <c r="H15277" s="97" t="n">
        <v>43.58</v>
      </c>
    </row>
    <row r="15278" customFormat="false" ht="15.5" hidden="false" customHeight="false" outlineLevel="0" collapsed="false">
      <c r="G15278" s="97" t="n">
        <v>4355.7</v>
      </c>
      <c r="H15278" s="97" t="n">
        <v>44.38</v>
      </c>
    </row>
    <row r="15279" customFormat="false" ht="15.5" hidden="false" customHeight="false" outlineLevel="0" collapsed="false">
      <c r="G15279" s="97" t="n">
        <v>4355.8</v>
      </c>
      <c r="H15279" s="97" t="n">
        <v>45.17</v>
      </c>
    </row>
    <row r="15280" customFormat="false" ht="15.5" hidden="false" customHeight="false" outlineLevel="0" collapsed="false">
      <c r="G15280" s="97" t="n">
        <v>4355.9</v>
      </c>
      <c r="H15280" s="97" t="n">
        <v>45.96</v>
      </c>
    </row>
    <row r="15281" customFormat="false" ht="15.5" hidden="false" customHeight="false" outlineLevel="0" collapsed="false">
      <c r="G15281" s="97" t="n">
        <v>4356</v>
      </c>
      <c r="H15281" s="97" t="n">
        <v>45.75</v>
      </c>
    </row>
    <row r="15282" customFormat="false" ht="15.5" hidden="false" customHeight="false" outlineLevel="0" collapsed="false">
      <c r="G15282" s="97" t="n">
        <v>4356.1</v>
      </c>
      <c r="H15282" s="97" t="n">
        <v>45.42</v>
      </c>
    </row>
    <row r="15283" customFormat="false" ht="15.5" hidden="false" customHeight="false" outlineLevel="0" collapsed="false">
      <c r="G15283" s="97" t="n">
        <v>4356.2</v>
      </c>
      <c r="H15283" s="97" t="n">
        <v>45.09</v>
      </c>
    </row>
    <row r="15284" customFormat="false" ht="15.5" hidden="false" customHeight="false" outlineLevel="0" collapsed="false">
      <c r="G15284" s="97" t="n">
        <v>4356.3</v>
      </c>
      <c r="H15284" s="97" t="n">
        <v>44.76</v>
      </c>
    </row>
    <row r="15285" customFormat="false" ht="15.5" hidden="false" customHeight="false" outlineLevel="0" collapsed="false">
      <c r="G15285" s="97" t="n">
        <v>4356.4</v>
      </c>
      <c r="H15285" s="97" t="n">
        <v>44.44</v>
      </c>
    </row>
    <row r="15286" customFormat="false" ht="15.5" hidden="false" customHeight="false" outlineLevel="0" collapsed="false">
      <c r="G15286" s="97" t="n">
        <v>4356.5</v>
      </c>
      <c r="H15286" s="97" t="n">
        <v>41.95</v>
      </c>
    </row>
    <row r="15287" customFormat="false" ht="15.5" hidden="false" customHeight="false" outlineLevel="0" collapsed="false">
      <c r="G15287" s="97" t="n">
        <v>4356.6</v>
      </c>
      <c r="H15287" s="97" t="n">
        <v>41.9</v>
      </c>
    </row>
    <row r="15288" customFormat="false" ht="15.5" hidden="false" customHeight="false" outlineLevel="0" collapsed="false">
      <c r="G15288" s="97" t="n">
        <v>4356.7</v>
      </c>
      <c r="H15288" s="97" t="n">
        <v>43.28</v>
      </c>
    </row>
    <row r="15289" customFormat="false" ht="15.5" hidden="false" customHeight="false" outlineLevel="0" collapsed="false">
      <c r="G15289" s="97" t="n">
        <v>4356.8</v>
      </c>
      <c r="H15289" s="97" t="n">
        <v>44.66</v>
      </c>
    </row>
    <row r="15290" customFormat="false" ht="15.5" hidden="false" customHeight="false" outlineLevel="0" collapsed="false">
      <c r="G15290" s="97" t="n">
        <v>4356.9</v>
      </c>
      <c r="H15290" s="97" t="n">
        <v>46.04</v>
      </c>
    </row>
    <row r="15291" customFormat="false" ht="15.5" hidden="false" customHeight="false" outlineLevel="0" collapsed="false">
      <c r="G15291" s="97" t="n">
        <v>4357</v>
      </c>
      <c r="H15291" s="97" t="n">
        <v>41.38</v>
      </c>
    </row>
    <row r="15292" customFormat="false" ht="15.5" hidden="false" customHeight="false" outlineLevel="0" collapsed="false">
      <c r="G15292" s="97" t="n">
        <v>4357.1</v>
      </c>
      <c r="H15292" s="97" t="n">
        <v>40.61</v>
      </c>
    </row>
    <row r="15293" customFormat="false" ht="15.5" hidden="false" customHeight="false" outlineLevel="0" collapsed="false">
      <c r="G15293" s="97" t="n">
        <v>4357.2</v>
      </c>
      <c r="H15293" s="97" t="n">
        <v>40.25</v>
      </c>
    </row>
    <row r="15294" customFormat="false" ht="15.5" hidden="false" customHeight="false" outlineLevel="0" collapsed="false">
      <c r="G15294" s="97" t="n">
        <v>4357.3</v>
      </c>
      <c r="H15294" s="97" t="n">
        <v>39.9</v>
      </c>
    </row>
    <row r="15295" customFormat="false" ht="15.5" hidden="false" customHeight="false" outlineLevel="0" collapsed="false">
      <c r="G15295" s="97" t="n">
        <v>4357.4</v>
      </c>
      <c r="H15295" s="97" t="n">
        <v>39.54</v>
      </c>
    </row>
    <row r="15296" customFormat="false" ht="15.5" hidden="false" customHeight="false" outlineLevel="0" collapsed="false">
      <c r="G15296" s="97" t="n">
        <v>4357.5</v>
      </c>
      <c r="H15296" s="97" t="n">
        <v>39.36</v>
      </c>
    </row>
    <row r="15297" customFormat="false" ht="15.5" hidden="false" customHeight="false" outlineLevel="0" collapsed="false">
      <c r="G15297" s="97" t="n">
        <v>4357.6</v>
      </c>
      <c r="H15297" s="97" t="n">
        <v>40.74</v>
      </c>
    </row>
    <row r="15298" customFormat="false" ht="15.5" hidden="false" customHeight="false" outlineLevel="0" collapsed="false">
      <c r="G15298" s="97" t="n">
        <v>4357.7</v>
      </c>
      <c r="H15298" s="97" t="n">
        <v>42.13</v>
      </c>
    </row>
    <row r="15299" customFormat="false" ht="15.5" hidden="false" customHeight="false" outlineLevel="0" collapsed="false">
      <c r="G15299" s="97" t="n">
        <v>4357.8</v>
      </c>
      <c r="H15299" s="97" t="n">
        <v>43.51</v>
      </c>
    </row>
    <row r="15300" customFormat="false" ht="15.5" hidden="false" customHeight="false" outlineLevel="0" collapsed="false">
      <c r="G15300" s="97" t="n">
        <v>4357.9</v>
      </c>
      <c r="H15300" s="97" t="n">
        <v>44.34</v>
      </c>
    </row>
    <row r="15301" customFormat="false" ht="15.5" hidden="false" customHeight="false" outlineLevel="0" collapsed="false">
      <c r="G15301" s="97" t="n">
        <v>4358</v>
      </c>
      <c r="H15301" s="97" t="n">
        <v>44.34</v>
      </c>
    </row>
    <row r="15302" customFormat="false" ht="15.5" hidden="false" customHeight="false" outlineLevel="0" collapsed="false">
      <c r="G15302" s="97" t="n">
        <v>4358.1</v>
      </c>
      <c r="H15302" s="97" t="n">
        <v>43.06</v>
      </c>
    </row>
    <row r="15303" customFormat="false" ht="15.5" hidden="false" customHeight="false" outlineLevel="0" collapsed="false">
      <c r="G15303" s="97" t="n">
        <v>4358.2</v>
      </c>
      <c r="H15303" s="97" t="n">
        <v>41.64</v>
      </c>
    </row>
    <row r="15304" customFormat="false" ht="15.5" hidden="false" customHeight="false" outlineLevel="0" collapsed="false">
      <c r="G15304" s="97" t="n">
        <v>4358.3</v>
      </c>
      <c r="H15304" s="97" t="n">
        <v>40.22</v>
      </c>
    </row>
    <row r="15305" customFormat="false" ht="15.5" hidden="false" customHeight="false" outlineLevel="0" collapsed="false">
      <c r="G15305" s="97" t="n">
        <v>4358.4</v>
      </c>
      <c r="H15305" s="97" t="n">
        <v>38.8</v>
      </c>
    </row>
    <row r="15306" customFormat="false" ht="15.5" hidden="false" customHeight="false" outlineLevel="0" collapsed="false">
      <c r="G15306" s="97" t="n">
        <v>4358.5</v>
      </c>
      <c r="H15306" s="97" t="n">
        <v>37.63</v>
      </c>
    </row>
    <row r="15307" customFormat="false" ht="15.5" hidden="false" customHeight="false" outlineLevel="0" collapsed="false">
      <c r="G15307" s="97" t="n">
        <v>4358.6</v>
      </c>
      <c r="H15307" s="97" t="n">
        <v>38.77</v>
      </c>
    </row>
    <row r="15308" customFormat="false" ht="15.5" hidden="false" customHeight="false" outlineLevel="0" collapsed="false">
      <c r="G15308" s="97" t="n">
        <v>4358.7</v>
      </c>
      <c r="H15308" s="97" t="n">
        <v>39.22</v>
      </c>
    </row>
    <row r="15309" customFormat="false" ht="15.5" hidden="false" customHeight="false" outlineLevel="0" collapsed="false">
      <c r="G15309" s="97" t="n">
        <v>4358.8</v>
      </c>
      <c r="H15309" s="97" t="n">
        <v>39.22</v>
      </c>
    </row>
    <row r="15310" customFormat="false" ht="15.5" hidden="false" customHeight="false" outlineLevel="0" collapsed="false">
      <c r="G15310" s="97" t="n">
        <v>4358.9</v>
      </c>
      <c r="H15310" s="97" t="n">
        <v>39.22</v>
      </c>
    </row>
    <row r="15311" customFormat="false" ht="15.5" hidden="false" customHeight="false" outlineLevel="0" collapsed="false">
      <c r="G15311" s="97" t="n">
        <v>4359</v>
      </c>
      <c r="H15311" s="97" t="n">
        <v>39.22</v>
      </c>
    </row>
    <row r="15312" customFormat="false" ht="15.5" hidden="false" customHeight="false" outlineLevel="0" collapsed="false">
      <c r="G15312" s="97" t="n">
        <v>4359.1</v>
      </c>
      <c r="H15312" s="97" t="n">
        <v>39.22</v>
      </c>
    </row>
    <row r="15313" customFormat="false" ht="15.5" hidden="false" customHeight="false" outlineLevel="0" collapsed="false">
      <c r="G15313" s="97" t="n">
        <v>4359.2</v>
      </c>
      <c r="H15313" s="97" t="n">
        <v>38.31</v>
      </c>
    </row>
    <row r="15314" customFormat="false" ht="15.5" hidden="false" customHeight="false" outlineLevel="0" collapsed="false">
      <c r="G15314" s="97" t="n">
        <v>4359.3</v>
      </c>
      <c r="H15314" s="97" t="n">
        <v>37.52</v>
      </c>
    </row>
    <row r="15315" customFormat="false" ht="15.5" hidden="false" customHeight="false" outlineLevel="0" collapsed="false">
      <c r="G15315" s="97" t="n">
        <v>4359.4</v>
      </c>
      <c r="H15315" s="97" t="n">
        <v>37.52</v>
      </c>
    </row>
    <row r="15316" customFormat="false" ht="15.5" hidden="false" customHeight="false" outlineLevel="0" collapsed="false">
      <c r="G15316" s="97" t="n">
        <v>4359.5</v>
      </c>
      <c r="H15316" s="97" t="n">
        <v>37.52</v>
      </c>
    </row>
    <row r="15317" customFormat="false" ht="15.5" hidden="false" customHeight="false" outlineLevel="0" collapsed="false">
      <c r="G15317" s="97" t="n">
        <v>4359.6</v>
      </c>
      <c r="H15317" s="97" t="n">
        <v>37.52</v>
      </c>
    </row>
    <row r="15318" customFormat="false" ht="15.5" hidden="false" customHeight="false" outlineLevel="0" collapsed="false">
      <c r="G15318" s="97" t="n">
        <v>4359.7</v>
      </c>
      <c r="H15318" s="97" t="n">
        <v>37.52</v>
      </c>
    </row>
    <row r="15319" customFormat="false" ht="15.5" hidden="false" customHeight="false" outlineLevel="0" collapsed="false">
      <c r="G15319" s="97" t="n">
        <v>4359.8</v>
      </c>
      <c r="H15319" s="97" t="n">
        <v>38.09</v>
      </c>
    </row>
    <row r="15320" customFormat="false" ht="15.5" hidden="false" customHeight="false" outlineLevel="0" collapsed="false">
      <c r="G15320" s="97" t="n">
        <v>4359.9</v>
      </c>
      <c r="H15320" s="97" t="n">
        <v>39.22</v>
      </c>
    </row>
    <row r="15321" customFormat="false" ht="15.5" hidden="false" customHeight="false" outlineLevel="0" collapsed="false">
      <c r="G15321" s="97" t="n">
        <v>4360</v>
      </c>
      <c r="H15321" s="97" t="n">
        <v>39.22</v>
      </c>
    </row>
    <row r="15322" customFormat="false" ht="15.5" hidden="false" customHeight="false" outlineLevel="0" collapsed="false">
      <c r="G15322" s="97" t="n">
        <v>4360.1</v>
      </c>
      <c r="H15322" s="97" t="n">
        <v>39.22</v>
      </c>
    </row>
    <row r="15323" customFormat="false" ht="15.5" hidden="false" customHeight="false" outlineLevel="0" collapsed="false">
      <c r="G15323" s="97" t="n">
        <v>4360.2</v>
      </c>
      <c r="H15323" s="97" t="n">
        <v>39.22</v>
      </c>
    </row>
    <row r="15324" customFormat="false" ht="15.5" hidden="false" customHeight="false" outlineLevel="0" collapsed="false">
      <c r="G15324" s="97" t="n">
        <v>4360.3</v>
      </c>
      <c r="H15324" s="97" t="n">
        <v>39.22</v>
      </c>
    </row>
    <row r="15325" customFormat="false" ht="15.5" hidden="false" customHeight="false" outlineLevel="0" collapsed="false">
      <c r="G15325" s="97" t="n">
        <v>4360.4</v>
      </c>
      <c r="H15325" s="97" t="n">
        <v>39.22</v>
      </c>
    </row>
    <row r="15326" customFormat="false" ht="15.5" hidden="false" customHeight="false" outlineLevel="0" collapsed="false">
      <c r="G15326" s="97" t="n">
        <v>4360.5</v>
      </c>
      <c r="H15326" s="97" t="n">
        <v>39.22</v>
      </c>
    </row>
    <row r="15327" customFormat="false" ht="15.5" hidden="false" customHeight="false" outlineLevel="0" collapsed="false">
      <c r="G15327" s="97" t="n">
        <v>4360.6</v>
      </c>
      <c r="H15327" s="97" t="n">
        <v>39.63</v>
      </c>
    </row>
    <row r="15328" customFormat="false" ht="15.5" hidden="false" customHeight="false" outlineLevel="0" collapsed="false">
      <c r="G15328" s="97" t="n">
        <v>4360.7</v>
      </c>
      <c r="H15328" s="97" t="n">
        <v>40.31</v>
      </c>
    </row>
    <row r="15329" customFormat="false" ht="15.5" hidden="false" customHeight="false" outlineLevel="0" collapsed="false">
      <c r="G15329" s="97" t="n">
        <v>4360.8</v>
      </c>
      <c r="H15329" s="97" t="n">
        <v>40.99</v>
      </c>
    </row>
    <row r="15330" customFormat="false" ht="15.5" hidden="false" customHeight="false" outlineLevel="0" collapsed="false">
      <c r="G15330" s="97" t="n">
        <v>4360.9</v>
      </c>
      <c r="H15330" s="97" t="n">
        <v>41.67</v>
      </c>
    </row>
    <row r="15331" customFormat="false" ht="15.5" hidden="false" customHeight="false" outlineLevel="0" collapsed="false">
      <c r="G15331" s="97" t="n">
        <v>4361</v>
      </c>
      <c r="H15331" s="97" t="n">
        <v>42.36</v>
      </c>
    </row>
    <row r="15332" customFormat="false" ht="15.5" hidden="false" customHeight="false" outlineLevel="0" collapsed="false">
      <c r="G15332" s="97" t="n">
        <v>4361.1</v>
      </c>
      <c r="H15332" s="97" t="n">
        <v>42.63</v>
      </c>
    </row>
    <row r="15333" customFormat="false" ht="15.5" hidden="false" customHeight="false" outlineLevel="0" collapsed="false">
      <c r="G15333" s="97" t="n">
        <v>4361.2</v>
      </c>
      <c r="H15333" s="97" t="n">
        <v>42.63</v>
      </c>
    </row>
    <row r="15334" customFormat="false" ht="15.5" hidden="false" customHeight="false" outlineLevel="0" collapsed="false">
      <c r="G15334" s="97" t="n">
        <v>4361.3</v>
      </c>
      <c r="H15334" s="97" t="n">
        <v>42.63</v>
      </c>
    </row>
    <row r="15335" customFormat="false" ht="15.5" hidden="false" customHeight="false" outlineLevel="0" collapsed="false">
      <c r="G15335" s="97" t="n">
        <v>4361.4</v>
      </c>
      <c r="H15335" s="97" t="n">
        <v>42.63</v>
      </c>
    </row>
    <row r="15336" customFormat="false" ht="15.5" hidden="false" customHeight="false" outlineLevel="0" collapsed="false">
      <c r="G15336" s="97" t="n">
        <v>4361.5</v>
      </c>
      <c r="H15336" s="97" t="n">
        <v>42.63</v>
      </c>
    </row>
    <row r="15337" customFormat="false" ht="15.5" hidden="false" customHeight="false" outlineLevel="0" collapsed="false">
      <c r="G15337" s="97" t="n">
        <v>4361.6</v>
      </c>
      <c r="H15337" s="97" t="n">
        <v>42.63</v>
      </c>
    </row>
    <row r="15338" customFormat="false" ht="15.5" hidden="false" customHeight="false" outlineLevel="0" collapsed="false">
      <c r="G15338" s="97" t="n">
        <v>4361.7</v>
      </c>
      <c r="H15338" s="97" t="n">
        <v>41.04</v>
      </c>
    </row>
    <row r="15339" customFormat="false" ht="15.5" hidden="false" customHeight="false" outlineLevel="0" collapsed="false">
      <c r="G15339" s="97" t="n">
        <v>4361.8</v>
      </c>
      <c r="H15339" s="97" t="n">
        <v>35.81</v>
      </c>
    </row>
    <row r="15340" customFormat="false" ht="15.5" hidden="false" customHeight="false" outlineLevel="0" collapsed="false">
      <c r="G15340" s="97" t="n">
        <v>4361.9</v>
      </c>
      <c r="H15340" s="97" t="n">
        <v>36.49</v>
      </c>
    </row>
    <row r="15341" customFormat="false" ht="15.5" hidden="false" customHeight="false" outlineLevel="0" collapsed="false">
      <c r="G15341" s="97" t="n">
        <v>4362</v>
      </c>
      <c r="H15341" s="97" t="n">
        <v>37.18</v>
      </c>
    </row>
    <row r="15342" customFormat="false" ht="15.5" hidden="false" customHeight="false" outlineLevel="0" collapsed="false">
      <c r="G15342" s="97" t="n">
        <v>4362.1</v>
      </c>
      <c r="H15342" s="97" t="n">
        <v>37.86</v>
      </c>
    </row>
    <row r="15343" customFormat="false" ht="15.5" hidden="false" customHeight="false" outlineLevel="0" collapsed="false">
      <c r="G15343" s="97" t="n">
        <v>4362.2</v>
      </c>
      <c r="H15343" s="97" t="n">
        <v>38.54</v>
      </c>
    </row>
    <row r="15344" customFormat="false" ht="15.5" hidden="false" customHeight="false" outlineLevel="0" collapsed="false">
      <c r="G15344" s="97" t="n">
        <v>4362.3</v>
      </c>
      <c r="H15344" s="97" t="n">
        <v>39.21</v>
      </c>
    </row>
    <row r="15345" customFormat="false" ht="15.5" hidden="false" customHeight="false" outlineLevel="0" collapsed="false">
      <c r="G15345" s="97" t="n">
        <v>4362.4</v>
      </c>
      <c r="H15345" s="97" t="n">
        <v>37.91</v>
      </c>
    </row>
    <row r="15346" customFormat="false" ht="15.5" hidden="false" customHeight="false" outlineLevel="0" collapsed="false">
      <c r="G15346" s="97" t="n">
        <v>4362.5</v>
      </c>
      <c r="H15346" s="97" t="n">
        <v>39.22</v>
      </c>
    </row>
    <row r="15347" customFormat="false" ht="15.5" hidden="false" customHeight="false" outlineLevel="0" collapsed="false">
      <c r="G15347" s="97" t="n">
        <v>4362.6</v>
      </c>
      <c r="H15347" s="97" t="n">
        <v>41.66</v>
      </c>
    </row>
    <row r="15348" customFormat="false" ht="15.5" hidden="false" customHeight="false" outlineLevel="0" collapsed="false">
      <c r="G15348" s="97" t="n">
        <v>4362.7</v>
      </c>
      <c r="H15348" s="97" t="n">
        <v>44.1</v>
      </c>
    </row>
    <row r="15349" customFormat="false" ht="15.5" hidden="false" customHeight="false" outlineLevel="0" collapsed="false">
      <c r="G15349" s="97" t="n">
        <v>4362.8</v>
      </c>
      <c r="H15349" s="97" t="n">
        <v>46.53</v>
      </c>
    </row>
    <row r="15350" customFormat="false" ht="15.5" hidden="false" customHeight="false" outlineLevel="0" collapsed="false">
      <c r="G15350" s="97" t="n">
        <v>4362.9</v>
      </c>
      <c r="H15350" s="97" t="n">
        <v>48.96</v>
      </c>
    </row>
    <row r="15351" customFormat="false" ht="15.5" hidden="false" customHeight="false" outlineLevel="0" collapsed="false">
      <c r="G15351" s="97" t="n">
        <v>4363</v>
      </c>
      <c r="H15351" s="97" t="n">
        <v>51.4</v>
      </c>
    </row>
    <row r="15352" customFormat="false" ht="15.5" hidden="false" customHeight="false" outlineLevel="0" collapsed="false">
      <c r="G15352" s="97" t="n">
        <v>4363.1</v>
      </c>
      <c r="H15352" s="97" t="n">
        <v>51.44</v>
      </c>
    </row>
    <row r="15353" customFormat="false" ht="15.5" hidden="false" customHeight="false" outlineLevel="0" collapsed="false">
      <c r="G15353" s="97" t="n">
        <v>4363.2</v>
      </c>
      <c r="H15353" s="97" t="n">
        <v>47.88</v>
      </c>
    </row>
    <row r="15354" customFormat="false" ht="15.5" hidden="false" customHeight="false" outlineLevel="0" collapsed="false">
      <c r="G15354" s="97" t="n">
        <v>4363.3</v>
      </c>
      <c r="H15354" s="97" t="n">
        <v>44.33</v>
      </c>
    </row>
    <row r="15355" customFormat="false" ht="15.5" hidden="false" customHeight="false" outlineLevel="0" collapsed="false">
      <c r="G15355" s="97" t="n">
        <v>4363.4</v>
      </c>
      <c r="H15355" s="97" t="n">
        <v>40.79</v>
      </c>
    </row>
    <row r="15356" customFormat="false" ht="15.5" hidden="false" customHeight="false" outlineLevel="0" collapsed="false">
      <c r="G15356" s="97" t="n">
        <v>4363.5</v>
      </c>
      <c r="H15356" s="97" t="n">
        <v>37.23</v>
      </c>
    </row>
    <row r="15357" customFormat="false" ht="15.5" hidden="false" customHeight="false" outlineLevel="0" collapsed="false">
      <c r="G15357" s="97" t="n">
        <v>4363.6</v>
      </c>
      <c r="H15357" s="97" t="n">
        <v>38.37</v>
      </c>
    </row>
    <row r="15358" customFormat="false" ht="15.5" hidden="false" customHeight="false" outlineLevel="0" collapsed="false">
      <c r="G15358" s="97" t="n">
        <v>4363.7</v>
      </c>
      <c r="H15358" s="97" t="n">
        <v>42.63</v>
      </c>
    </row>
    <row r="15359" customFormat="false" ht="15.5" hidden="false" customHeight="false" outlineLevel="0" collapsed="false">
      <c r="G15359" s="97" t="n">
        <v>4363.8</v>
      </c>
      <c r="H15359" s="97" t="n">
        <v>42.29</v>
      </c>
    </row>
    <row r="15360" customFormat="false" ht="15.5" hidden="false" customHeight="false" outlineLevel="0" collapsed="false">
      <c r="G15360" s="97" t="n">
        <v>4363.9</v>
      </c>
      <c r="H15360" s="97" t="n">
        <v>41.95</v>
      </c>
    </row>
    <row r="15361" customFormat="false" ht="15.5" hidden="false" customHeight="false" outlineLevel="0" collapsed="false">
      <c r="G15361" s="97" t="n">
        <v>4364</v>
      </c>
      <c r="H15361" s="97" t="n">
        <v>41.61</v>
      </c>
    </row>
    <row r="15362" customFormat="false" ht="15.5" hidden="false" customHeight="false" outlineLevel="0" collapsed="false">
      <c r="G15362" s="97" t="n">
        <v>4364.1</v>
      </c>
      <c r="H15362" s="97" t="n">
        <v>41.27</v>
      </c>
    </row>
    <row r="15363" customFormat="false" ht="15.5" hidden="false" customHeight="false" outlineLevel="0" collapsed="false">
      <c r="G15363" s="97" t="n">
        <v>4364.2</v>
      </c>
      <c r="H15363" s="97" t="n">
        <v>40.93</v>
      </c>
    </row>
    <row r="15364" customFormat="false" ht="15.5" hidden="false" customHeight="false" outlineLevel="0" collapsed="false">
      <c r="G15364" s="97" t="n">
        <v>4364.3</v>
      </c>
      <c r="H15364" s="97" t="n">
        <v>40.93</v>
      </c>
    </row>
    <row r="15365" customFormat="false" ht="15.5" hidden="false" customHeight="false" outlineLevel="0" collapsed="false">
      <c r="G15365" s="97" t="n">
        <v>4364.4</v>
      </c>
      <c r="H15365" s="97" t="n">
        <v>41.17</v>
      </c>
    </row>
    <row r="15366" customFormat="false" ht="15.5" hidden="false" customHeight="false" outlineLevel="0" collapsed="false">
      <c r="G15366" s="97" t="n">
        <v>4364.5</v>
      </c>
      <c r="H15366" s="97" t="n">
        <v>41.51</v>
      </c>
    </row>
    <row r="15367" customFormat="false" ht="15.5" hidden="false" customHeight="false" outlineLevel="0" collapsed="false">
      <c r="G15367" s="97" t="n">
        <v>4364.6</v>
      </c>
      <c r="H15367" s="97" t="n">
        <v>41.85</v>
      </c>
    </row>
    <row r="15368" customFormat="false" ht="15.5" hidden="false" customHeight="false" outlineLevel="0" collapsed="false">
      <c r="G15368" s="97" t="n">
        <v>4364.7</v>
      </c>
      <c r="H15368" s="97" t="n">
        <v>42.19</v>
      </c>
    </row>
    <row r="15369" customFormat="false" ht="15.5" hidden="false" customHeight="false" outlineLevel="0" collapsed="false">
      <c r="G15369" s="97" t="n">
        <v>4364.8</v>
      </c>
      <c r="H15369" s="97" t="n">
        <v>42.53</v>
      </c>
    </row>
    <row r="15370" customFormat="false" ht="15.5" hidden="false" customHeight="false" outlineLevel="0" collapsed="false">
      <c r="G15370" s="97" t="n">
        <v>4364.9</v>
      </c>
      <c r="H15370" s="97" t="n">
        <v>39.88</v>
      </c>
    </row>
    <row r="15371" customFormat="false" ht="15.5" hidden="false" customHeight="false" outlineLevel="0" collapsed="false">
      <c r="G15371" s="97" t="n">
        <v>4365</v>
      </c>
      <c r="H15371" s="97" t="n">
        <v>37.25</v>
      </c>
    </row>
    <row r="15372" customFormat="false" ht="15.5" hidden="false" customHeight="false" outlineLevel="0" collapsed="false">
      <c r="G15372" s="97" t="n">
        <v>4365.1</v>
      </c>
      <c r="H15372" s="97" t="n">
        <v>36.56</v>
      </c>
    </row>
    <row r="15373" customFormat="false" ht="15.5" hidden="false" customHeight="false" outlineLevel="0" collapsed="false">
      <c r="G15373" s="97" t="n">
        <v>4365.2</v>
      </c>
      <c r="H15373" s="97" t="n">
        <v>35.88</v>
      </c>
    </row>
    <row r="15374" customFormat="false" ht="15.5" hidden="false" customHeight="false" outlineLevel="0" collapsed="false">
      <c r="G15374" s="97" t="n">
        <v>4365.3</v>
      </c>
      <c r="H15374" s="97" t="n">
        <v>35.19</v>
      </c>
    </row>
    <row r="15375" customFormat="false" ht="15.5" hidden="false" customHeight="false" outlineLevel="0" collapsed="false">
      <c r="G15375" s="97" t="n">
        <v>4365.4</v>
      </c>
      <c r="H15375" s="97" t="n">
        <v>34.51</v>
      </c>
    </row>
    <row r="15376" customFormat="false" ht="15.5" hidden="false" customHeight="false" outlineLevel="0" collapsed="false">
      <c r="G15376" s="97" t="n">
        <v>4365.5</v>
      </c>
      <c r="H15376" s="97" t="n">
        <v>35.15</v>
      </c>
    </row>
    <row r="15377" customFormat="false" ht="15.5" hidden="false" customHeight="false" outlineLevel="0" collapsed="false">
      <c r="G15377" s="97" t="n">
        <v>4365.6</v>
      </c>
      <c r="H15377" s="97" t="n">
        <v>37.56</v>
      </c>
    </row>
    <row r="15378" customFormat="false" ht="15.5" hidden="false" customHeight="false" outlineLevel="0" collapsed="false">
      <c r="G15378" s="97" t="n">
        <v>4365.7</v>
      </c>
      <c r="H15378" s="97" t="n">
        <v>37.9</v>
      </c>
    </row>
    <row r="15379" customFormat="false" ht="15.5" hidden="false" customHeight="false" outlineLevel="0" collapsed="false">
      <c r="G15379" s="97" t="n">
        <v>4365.8</v>
      </c>
      <c r="H15379" s="97" t="n">
        <v>38.25</v>
      </c>
    </row>
    <row r="15380" customFormat="false" ht="15.5" hidden="false" customHeight="false" outlineLevel="0" collapsed="false">
      <c r="G15380" s="97" t="n">
        <v>4365.9</v>
      </c>
      <c r="H15380" s="97" t="n">
        <v>38.6</v>
      </c>
    </row>
    <row r="15381" customFormat="false" ht="15.5" hidden="false" customHeight="false" outlineLevel="0" collapsed="false">
      <c r="G15381" s="97" t="n">
        <v>4366</v>
      </c>
      <c r="H15381" s="97" t="n">
        <v>38.94</v>
      </c>
    </row>
    <row r="15382" customFormat="false" ht="15.5" hidden="false" customHeight="false" outlineLevel="0" collapsed="false">
      <c r="G15382" s="97" t="n">
        <v>4366.1</v>
      </c>
      <c r="H15382" s="97" t="n">
        <v>39.45</v>
      </c>
    </row>
    <row r="15383" customFormat="false" ht="15.5" hidden="false" customHeight="false" outlineLevel="0" collapsed="false">
      <c r="G15383" s="97" t="n">
        <v>4366.2</v>
      </c>
      <c r="H15383" s="97" t="n">
        <v>40.59</v>
      </c>
    </row>
    <row r="15384" customFormat="false" ht="15.5" hidden="false" customHeight="false" outlineLevel="0" collapsed="false">
      <c r="G15384" s="97" t="n">
        <v>4366.3</v>
      </c>
      <c r="H15384" s="97" t="n">
        <v>40.45</v>
      </c>
    </row>
    <row r="15385" customFormat="false" ht="15.5" hidden="false" customHeight="false" outlineLevel="0" collapsed="false">
      <c r="G15385" s="97" t="n">
        <v>4366.4</v>
      </c>
      <c r="H15385" s="97" t="n">
        <v>39.77</v>
      </c>
    </row>
    <row r="15386" customFormat="false" ht="15.5" hidden="false" customHeight="false" outlineLevel="0" collapsed="false">
      <c r="G15386" s="97" t="n">
        <v>4366.5</v>
      </c>
      <c r="H15386" s="97" t="n">
        <v>39.09</v>
      </c>
    </row>
    <row r="15387" customFormat="false" ht="15.5" hidden="false" customHeight="false" outlineLevel="0" collapsed="false">
      <c r="G15387" s="97" t="n">
        <v>4366.6</v>
      </c>
      <c r="H15387" s="97" t="n">
        <v>38.41</v>
      </c>
    </row>
    <row r="15388" customFormat="false" ht="15.5" hidden="false" customHeight="false" outlineLevel="0" collapsed="false">
      <c r="G15388" s="97" t="n">
        <v>4366.7</v>
      </c>
      <c r="H15388" s="97" t="n">
        <v>37.72</v>
      </c>
    </row>
    <row r="15389" customFormat="false" ht="15.5" hidden="false" customHeight="false" outlineLevel="0" collapsed="false">
      <c r="G15389" s="97" t="n">
        <v>4366.8</v>
      </c>
      <c r="H15389" s="97" t="n">
        <v>37.52</v>
      </c>
    </row>
    <row r="15390" customFormat="false" ht="15.5" hidden="false" customHeight="false" outlineLevel="0" collapsed="false">
      <c r="G15390" s="97" t="n">
        <v>4366.9</v>
      </c>
      <c r="H15390" s="97" t="n">
        <v>37.38</v>
      </c>
    </row>
    <row r="15391" customFormat="false" ht="15.5" hidden="false" customHeight="false" outlineLevel="0" collapsed="false">
      <c r="G15391" s="97" t="n">
        <v>4367</v>
      </c>
      <c r="H15391" s="97" t="n">
        <v>37.03</v>
      </c>
    </row>
    <row r="15392" customFormat="false" ht="15.5" hidden="false" customHeight="false" outlineLevel="0" collapsed="false">
      <c r="G15392" s="97" t="n">
        <v>4367.1</v>
      </c>
      <c r="H15392" s="97" t="n">
        <v>36.68</v>
      </c>
    </row>
    <row r="15393" customFormat="false" ht="15.5" hidden="false" customHeight="false" outlineLevel="0" collapsed="false">
      <c r="G15393" s="97" t="n">
        <v>4367.2</v>
      </c>
      <c r="H15393" s="97" t="n">
        <v>36.33</v>
      </c>
    </row>
    <row r="15394" customFormat="false" ht="15.5" hidden="false" customHeight="false" outlineLevel="0" collapsed="false">
      <c r="G15394" s="97" t="n">
        <v>4367.3</v>
      </c>
      <c r="H15394" s="97" t="n">
        <v>35.98</v>
      </c>
    </row>
    <row r="15395" customFormat="false" ht="15.5" hidden="false" customHeight="false" outlineLevel="0" collapsed="false">
      <c r="G15395" s="97" t="n">
        <v>4367.4</v>
      </c>
      <c r="H15395" s="97" t="n">
        <v>38.23</v>
      </c>
    </row>
    <row r="15396" customFormat="false" ht="15.5" hidden="false" customHeight="false" outlineLevel="0" collapsed="false">
      <c r="G15396" s="97" t="n">
        <v>4367.5</v>
      </c>
      <c r="H15396" s="97" t="n">
        <v>42.43</v>
      </c>
    </row>
    <row r="15397" customFormat="false" ht="15.5" hidden="false" customHeight="false" outlineLevel="0" collapsed="false">
      <c r="G15397" s="97" t="n">
        <v>4367.6</v>
      </c>
      <c r="H15397" s="97" t="n">
        <v>40.43</v>
      </c>
    </row>
    <row r="15398" customFormat="false" ht="15.5" hidden="false" customHeight="false" outlineLevel="0" collapsed="false">
      <c r="G15398" s="97" t="n">
        <v>4367.7</v>
      </c>
      <c r="H15398" s="97" t="n">
        <v>35.81</v>
      </c>
    </row>
    <row r="15399" customFormat="false" ht="15.5" hidden="false" customHeight="false" outlineLevel="0" collapsed="false">
      <c r="G15399" s="97" t="n">
        <v>4367.8</v>
      </c>
      <c r="H15399" s="97" t="n">
        <v>37.82</v>
      </c>
    </row>
    <row r="15400" customFormat="false" ht="15.5" hidden="false" customHeight="false" outlineLevel="0" collapsed="false">
      <c r="G15400" s="97" t="n">
        <v>4367.9</v>
      </c>
      <c r="H15400" s="97" t="n">
        <v>39.22</v>
      </c>
    </row>
    <row r="15401" customFormat="false" ht="15.5" hidden="false" customHeight="false" outlineLevel="0" collapsed="false">
      <c r="G15401" s="97" t="n">
        <v>4368</v>
      </c>
      <c r="H15401" s="97" t="n">
        <v>41.14</v>
      </c>
    </row>
    <row r="15402" customFormat="false" ht="15.5" hidden="false" customHeight="false" outlineLevel="0" collapsed="false">
      <c r="G15402" s="97" t="n">
        <v>4368.1</v>
      </c>
      <c r="H15402" s="97" t="n">
        <v>40.58</v>
      </c>
    </row>
    <row r="15403" customFormat="false" ht="15.5" hidden="false" customHeight="false" outlineLevel="0" collapsed="false">
      <c r="G15403" s="97" t="n">
        <v>4368.2</v>
      </c>
      <c r="H15403" s="97" t="n">
        <v>38.48</v>
      </c>
    </row>
    <row r="15404" customFormat="false" ht="15.5" hidden="false" customHeight="false" outlineLevel="0" collapsed="false">
      <c r="G15404" s="97" t="n">
        <v>4368.3</v>
      </c>
      <c r="H15404" s="97" t="n">
        <v>37.56</v>
      </c>
    </row>
    <row r="15405" customFormat="false" ht="15.5" hidden="false" customHeight="false" outlineLevel="0" collapsed="false">
      <c r="G15405" s="97" t="n">
        <v>4368.4</v>
      </c>
      <c r="H15405" s="97" t="n">
        <v>36.64</v>
      </c>
    </row>
    <row r="15406" customFormat="false" ht="15.5" hidden="false" customHeight="false" outlineLevel="0" collapsed="false">
      <c r="G15406" s="97" t="n">
        <v>4368.5</v>
      </c>
      <c r="H15406" s="97" t="n">
        <v>36.15</v>
      </c>
    </row>
    <row r="15407" customFormat="false" ht="15.5" hidden="false" customHeight="false" outlineLevel="0" collapsed="false">
      <c r="G15407" s="97" t="n">
        <v>4368.6</v>
      </c>
      <c r="H15407" s="97" t="n">
        <v>38.16</v>
      </c>
    </row>
    <row r="15408" customFormat="false" ht="15.5" hidden="false" customHeight="false" outlineLevel="0" collapsed="false">
      <c r="G15408" s="97" t="n">
        <v>4368.7</v>
      </c>
      <c r="H15408" s="97" t="n">
        <v>39.22</v>
      </c>
    </row>
    <row r="15409" customFormat="false" ht="15.5" hidden="false" customHeight="false" outlineLevel="0" collapsed="false">
      <c r="G15409" s="97" t="n">
        <v>4368.8</v>
      </c>
      <c r="H15409" s="97" t="n">
        <v>38.49</v>
      </c>
    </row>
    <row r="15410" customFormat="false" ht="15.5" hidden="false" customHeight="false" outlineLevel="0" collapsed="false">
      <c r="G15410" s="97" t="n">
        <v>4368.9</v>
      </c>
      <c r="H15410" s="97" t="n">
        <v>43.79</v>
      </c>
    </row>
    <row r="15411" customFormat="false" ht="15.5" hidden="false" customHeight="false" outlineLevel="0" collapsed="false">
      <c r="G15411" s="97" t="n">
        <v>4369</v>
      </c>
      <c r="H15411" s="97" t="n">
        <v>41.78</v>
      </c>
    </row>
    <row r="15412" customFormat="false" ht="15.5" hidden="false" customHeight="false" outlineLevel="0" collapsed="false">
      <c r="G15412" s="97" t="n">
        <v>4369.1</v>
      </c>
      <c r="H15412" s="97" t="n">
        <v>39.65</v>
      </c>
    </row>
    <row r="15413" customFormat="false" ht="15.5" hidden="false" customHeight="false" outlineLevel="0" collapsed="false">
      <c r="G15413" s="97" t="n">
        <v>4369.2</v>
      </c>
      <c r="H15413" s="97" t="n">
        <v>42.63</v>
      </c>
    </row>
    <row r="15414" customFormat="false" ht="15.5" hidden="false" customHeight="false" outlineLevel="0" collapsed="false">
      <c r="G15414" s="97" t="n">
        <v>4369.3</v>
      </c>
      <c r="H15414" s="97" t="n">
        <v>42.63</v>
      </c>
    </row>
    <row r="15415" customFormat="false" ht="15.5" hidden="false" customHeight="false" outlineLevel="0" collapsed="false">
      <c r="G15415" s="97" t="n">
        <v>4369.4</v>
      </c>
      <c r="H15415" s="97" t="n">
        <v>41.14</v>
      </c>
    </row>
    <row r="15416" customFormat="false" ht="15.5" hidden="false" customHeight="false" outlineLevel="0" collapsed="false">
      <c r="G15416" s="97" t="n">
        <v>4369.5</v>
      </c>
      <c r="H15416" s="97" t="n">
        <v>42.21</v>
      </c>
    </row>
    <row r="15417" customFormat="false" ht="15.5" hidden="false" customHeight="false" outlineLevel="0" collapsed="false">
      <c r="G15417" s="97" t="n">
        <v>4369.6</v>
      </c>
      <c r="H15417" s="97" t="n">
        <v>38.73</v>
      </c>
    </row>
    <row r="15418" customFormat="false" ht="15.5" hidden="false" customHeight="false" outlineLevel="0" collapsed="false">
      <c r="G15418" s="97" t="n">
        <v>4369.7</v>
      </c>
      <c r="H15418" s="97" t="n">
        <v>44.75</v>
      </c>
    </row>
    <row r="15419" customFormat="false" ht="15.5" hidden="false" customHeight="false" outlineLevel="0" collapsed="false">
      <c r="G15419" s="97" t="n">
        <v>4369.8</v>
      </c>
      <c r="H15419" s="97" t="n">
        <v>44.34</v>
      </c>
    </row>
    <row r="15420" customFormat="false" ht="15.5" hidden="false" customHeight="false" outlineLevel="0" collapsed="false">
      <c r="G15420" s="97" t="n">
        <v>4369.9</v>
      </c>
      <c r="H15420" s="97" t="n">
        <v>44.34</v>
      </c>
    </row>
    <row r="15421" customFormat="false" ht="15.5" hidden="false" customHeight="false" outlineLevel="0" collapsed="false">
      <c r="G15421" s="97" t="n">
        <v>4370</v>
      </c>
      <c r="H15421" s="97" t="n">
        <v>39.22</v>
      </c>
    </row>
    <row r="15422" customFormat="false" ht="15.5" hidden="false" customHeight="false" outlineLevel="0" collapsed="false">
      <c r="G15422" s="97" t="n">
        <v>4370.1</v>
      </c>
      <c r="H15422" s="97" t="n">
        <v>41.23</v>
      </c>
    </row>
    <row r="15423" customFormat="false" ht="15.5" hidden="false" customHeight="false" outlineLevel="0" collapsed="false">
      <c r="G15423" s="97" t="n">
        <v>4370.2</v>
      </c>
      <c r="H15423" s="97" t="n">
        <v>41.34</v>
      </c>
    </row>
    <row r="15424" customFormat="false" ht="15.5" hidden="false" customHeight="false" outlineLevel="0" collapsed="false">
      <c r="G15424" s="97" t="n">
        <v>4370.3</v>
      </c>
      <c r="H15424" s="97" t="n">
        <v>42.33</v>
      </c>
    </row>
    <row r="15425" customFormat="false" ht="15.5" hidden="false" customHeight="false" outlineLevel="0" collapsed="false">
      <c r="G15425" s="97" t="n">
        <v>4370.4</v>
      </c>
      <c r="H15425" s="97" t="n">
        <v>43.87</v>
      </c>
    </row>
    <row r="15426" customFormat="false" ht="15.5" hidden="false" customHeight="false" outlineLevel="0" collapsed="false">
      <c r="G15426" s="97" t="n">
        <v>4370.5</v>
      </c>
      <c r="H15426" s="97" t="n">
        <v>42.79</v>
      </c>
    </row>
    <row r="15427" customFormat="false" ht="15.5" hidden="false" customHeight="false" outlineLevel="0" collapsed="false">
      <c r="G15427" s="97" t="n">
        <v>4370.6</v>
      </c>
      <c r="H15427" s="97" t="n">
        <v>40.56</v>
      </c>
    </row>
    <row r="15428" customFormat="false" ht="15.5" hidden="false" customHeight="false" outlineLevel="0" collapsed="false">
      <c r="G15428" s="97" t="n">
        <v>4370.7</v>
      </c>
      <c r="H15428" s="97" t="n">
        <v>42.63</v>
      </c>
    </row>
    <row r="15429" customFormat="false" ht="15.5" hidden="false" customHeight="false" outlineLevel="0" collapsed="false">
      <c r="G15429" s="97" t="n">
        <v>4370.8</v>
      </c>
      <c r="H15429" s="97" t="n">
        <v>41.63</v>
      </c>
    </row>
    <row r="15430" customFormat="false" ht="15.5" hidden="false" customHeight="false" outlineLevel="0" collapsed="false">
      <c r="G15430" s="97" t="n">
        <v>4370.9</v>
      </c>
      <c r="H15430" s="97" t="n">
        <v>47.27</v>
      </c>
    </row>
    <row r="15431" customFormat="false" ht="15.5" hidden="false" customHeight="false" outlineLevel="0" collapsed="false">
      <c r="G15431" s="97" t="n">
        <v>4371</v>
      </c>
      <c r="H15431" s="97" t="n">
        <v>44.95</v>
      </c>
    </row>
    <row r="15432" customFormat="false" ht="15.5" hidden="false" customHeight="false" outlineLevel="0" collapsed="false">
      <c r="G15432" s="97" t="n">
        <v>4371.1</v>
      </c>
      <c r="H15432" s="97" t="n">
        <v>42.64</v>
      </c>
    </row>
    <row r="15433" customFormat="false" ht="15.5" hidden="false" customHeight="false" outlineLevel="0" collapsed="false">
      <c r="G15433" s="97" t="n">
        <v>4371.2</v>
      </c>
      <c r="H15433" s="97" t="n">
        <v>43.53</v>
      </c>
    </row>
    <row r="15434" customFormat="false" ht="15.5" hidden="false" customHeight="false" outlineLevel="0" collapsed="false">
      <c r="G15434" s="97" t="n">
        <v>4371.3</v>
      </c>
      <c r="H15434" s="97" t="n">
        <v>42.19</v>
      </c>
    </row>
    <row r="15435" customFormat="false" ht="15.5" hidden="false" customHeight="false" outlineLevel="0" collapsed="false">
      <c r="G15435" s="97" t="n">
        <v>4371.4</v>
      </c>
      <c r="H15435" s="97" t="n">
        <v>40.93</v>
      </c>
    </row>
    <row r="15436" customFormat="false" ht="15.5" hidden="false" customHeight="false" outlineLevel="0" collapsed="false">
      <c r="G15436" s="97" t="n">
        <v>4371.5</v>
      </c>
      <c r="H15436" s="97" t="n">
        <v>41.6</v>
      </c>
    </row>
    <row r="15437" customFormat="false" ht="15.5" hidden="false" customHeight="false" outlineLevel="0" collapsed="false">
      <c r="G15437" s="97" t="n">
        <v>4371.6</v>
      </c>
      <c r="H15437" s="97" t="n">
        <v>45.62</v>
      </c>
    </row>
    <row r="15438" customFormat="false" ht="15.5" hidden="false" customHeight="false" outlineLevel="0" collapsed="false">
      <c r="G15438" s="97" t="n">
        <v>4371.7</v>
      </c>
      <c r="H15438" s="97" t="n">
        <v>47.75</v>
      </c>
    </row>
    <row r="15439" customFormat="false" ht="15.5" hidden="false" customHeight="false" outlineLevel="0" collapsed="false">
      <c r="G15439" s="97" t="n">
        <v>4371.8</v>
      </c>
      <c r="H15439" s="97" t="n">
        <v>47.21</v>
      </c>
    </row>
    <row r="15440" customFormat="false" ht="15.5" hidden="false" customHeight="false" outlineLevel="0" collapsed="false">
      <c r="G15440" s="97" t="n">
        <v>4371.9</v>
      </c>
      <c r="H15440" s="97" t="n">
        <v>46.15</v>
      </c>
    </row>
    <row r="15441" customFormat="false" ht="15.5" hidden="false" customHeight="false" outlineLevel="0" collapsed="false">
      <c r="G15441" s="97" t="n">
        <v>4372</v>
      </c>
      <c r="H15441" s="97" t="n">
        <v>45.31</v>
      </c>
    </row>
    <row r="15442" customFormat="false" ht="15.5" hidden="false" customHeight="false" outlineLevel="0" collapsed="false">
      <c r="G15442" s="97" t="n">
        <v>4372.1</v>
      </c>
      <c r="H15442" s="97" t="n">
        <v>47.75</v>
      </c>
    </row>
    <row r="15443" customFormat="false" ht="15.5" hidden="false" customHeight="false" outlineLevel="0" collapsed="false">
      <c r="G15443" s="97" t="n">
        <v>4372.2</v>
      </c>
      <c r="H15443" s="97" t="n">
        <v>49.26</v>
      </c>
    </row>
    <row r="15444" customFormat="false" ht="15.5" hidden="false" customHeight="false" outlineLevel="0" collapsed="false">
      <c r="G15444" s="97" t="n">
        <v>4372.3</v>
      </c>
      <c r="H15444" s="97" t="n">
        <v>48.64</v>
      </c>
    </row>
    <row r="15445" customFormat="false" ht="15.5" hidden="false" customHeight="false" outlineLevel="0" collapsed="false">
      <c r="G15445" s="97" t="n">
        <v>4372.4</v>
      </c>
      <c r="H15445" s="97" t="n">
        <v>48.02</v>
      </c>
    </row>
    <row r="15446" customFormat="false" ht="15.5" hidden="false" customHeight="false" outlineLevel="0" collapsed="false">
      <c r="G15446" s="97" t="n">
        <v>4372.5</v>
      </c>
      <c r="H15446" s="97" t="n">
        <v>47.4</v>
      </c>
    </row>
    <row r="15447" customFormat="false" ht="15.5" hidden="false" customHeight="false" outlineLevel="0" collapsed="false">
      <c r="G15447" s="97" t="n">
        <v>4372.6</v>
      </c>
      <c r="H15447" s="97" t="n">
        <v>46.78</v>
      </c>
    </row>
    <row r="15448" customFormat="false" ht="15.5" hidden="false" customHeight="false" outlineLevel="0" collapsed="false">
      <c r="G15448" s="97" t="n">
        <v>4372.7</v>
      </c>
      <c r="H15448" s="97" t="n">
        <v>46.16</v>
      </c>
    </row>
    <row r="15449" customFormat="false" ht="15.5" hidden="false" customHeight="false" outlineLevel="0" collapsed="false">
      <c r="G15449" s="97" t="n">
        <v>4372.8</v>
      </c>
      <c r="H15449" s="97" t="n">
        <v>44.34</v>
      </c>
    </row>
    <row r="15450" customFormat="false" ht="15.5" hidden="false" customHeight="false" outlineLevel="0" collapsed="false">
      <c r="G15450" s="97" t="n">
        <v>4372.9</v>
      </c>
      <c r="H15450" s="97" t="n">
        <v>44.34</v>
      </c>
    </row>
    <row r="15451" customFormat="false" ht="15.5" hidden="false" customHeight="false" outlineLevel="0" collapsed="false">
      <c r="G15451" s="97" t="n">
        <v>4373</v>
      </c>
      <c r="H15451" s="97" t="n">
        <v>43.27</v>
      </c>
    </row>
    <row r="15452" customFormat="false" ht="15.5" hidden="false" customHeight="false" outlineLevel="0" collapsed="false">
      <c r="G15452" s="97" t="n">
        <v>4373.1</v>
      </c>
      <c r="H15452" s="97" t="n">
        <v>46.47</v>
      </c>
    </row>
    <row r="15453" customFormat="false" ht="15.5" hidden="false" customHeight="false" outlineLevel="0" collapsed="false">
      <c r="G15453" s="97" t="n">
        <v>4373.2</v>
      </c>
      <c r="H15453" s="97" t="n">
        <v>43.07</v>
      </c>
    </row>
    <row r="15454" customFormat="false" ht="15.5" hidden="false" customHeight="false" outlineLevel="0" collapsed="false">
      <c r="G15454" s="97" t="n">
        <v>4373.3</v>
      </c>
      <c r="H15454" s="97" t="n">
        <v>47.33</v>
      </c>
    </row>
    <row r="15455" customFormat="false" ht="15.5" hidden="false" customHeight="false" outlineLevel="0" collapsed="false">
      <c r="G15455" s="97" t="n">
        <v>4373.4</v>
      </c>
      <c r="H15455" s="97" t="n">
        <v>42.63</v>
      </c>
    </row>
    <row r="15456" customFormat="false" ht="15.5" hidden="false" customHeight="false" outlineLevel="0" collapsed="false">
      <c r="G15456" s="97" t="n">
        <v>4373.5</v>
      </c>
      <c r="H15456" s="97" t="n">
        <v>42.63</v>
      </c>
    </row>
    <row r="15457" customFormat="false" ht="15.5" hidden="false" customHeight="false" outlineLevel="0" collapsed="false">
      <c r="G15457" s="97" t="n">
        <v>4373.6</v>
      </c>
      <c r="H15457" s="97" t="n">
        <v>46.04</v>
      </c>
    </row>
    <row r="15458" customFormat="false" ht="15.5" hidden="false" customHeight="false" outlineLevel="0" collapsed="false">
      <c r="G15458" s="97" t="n">
        <v>4373.7</v>
      </c>
      <c r="H15458" s="97" t="n">
        <v>46.04</v>
      </c>
    </row>
    <row r="15459" customFormat="false" ht="15.5" hidden="false" customHeight="false" outlineLevel="0" collapsed="false">
      <c r="G15459" s="97" t="n">
        <v>4373.8</v>
      </c>
      <c r="H15459" s="97" t="n">
        <v>44.75</v>
      </c>
    </row>
    <row r="15460" customFormat="false" ht="15.5" hidden="false" customHeight="false" outlineLevel="0" collapsed="false">
      <c r="G15460" s="97" t="n">
        <v>4373.9</v>
      </c>
      <c r="H15460" s="97" t="n">
        <v>42.43</v>
      </c>
    </row>
    <row r="15461" customFormat="false" ht="15.5" hidden="false" customHeight="false" outlineLevel="0" collapsed="false">
      <c r="G15461" s="97" t="n">
        <v>4374</v>
      </c>
      <c r="H15461" s="97" t="n">
        <v>43.99</v>
      </c>
    </row>
    <row r="15462" customFormat="false" ht="15.5" hidden="false" customHeight="false" outlineLevel="0" collapsed="false">
      <c r="G15462" s="97" t="n">
        <v>4374.1</v>
      </c>
      <c r="H15462" s="97" t="n">
        <v>46.04</v>
      </c>
    </row>
    <row r="15463" customFormat="false" ht="15.5" hidden="false" customHeight="false" outlineLevel="0" collapsed="false">
      <c r="G15463" s="97" t="n">
        <v>4374.2</v>
      </c>
      <c r="H15463" s="97" t="n">
        <v>46.04</v>
      </c>
    </row>
    <row r="15464" customFormat="false" ht="15.5" hidden="false" customHeight="false" outlineLevel="0" collapsed="false">
      <c r="G15464" s="97" t="n">
        <v>4374.3</v>
      </c>
      <c r="H15464" s="97" t="n">
        <v>46.04</v>
      </c>
    </row>
    <row r="15465" customFormat="false" ht="15.5" hidden="false" customHeight="false" outlineLevel="0" collapsed="false">
      <c r="G15465" s="97" t="n">
        <v>4374.4</v>
      </c>
      <c r="H15465" s="97" t="n">
        <v>46.38</v>
      </c>
    </row>
    <row r="15466" customFormat="false" ht="15.5" hidden="false" customHeight="false" outlineLevel="0" collapsed="false">
      <c r="G15466" s="97" t="n">
        <v>4374.5</v>
      </c>
      <c r="H15466" s="97" t="n">
        <v>47.15</v>
      </c>
    </row>
    <row r="15467" customFormat="false" ht="15.5" hidden="false" customHeight="false" outlineLevel="0" collapsed="false">
      <c r="G15467" s="97" t="n">
        <v>4374.6</v>
      </c>
      <c r="H15467" s="97" t="n">
        <v>46.14</v>
      </c>
    </row>
    <row r="15468" customFormat="false" ht="15.5" hidden="false" customHeight="false" outlineLevel="0" collapsed="false">
      <c r="G15468" s="97" t="n">
        <v>4374.7</v>
      </c>
      <c r="H15468" s="97" t="n">
        <v>47.11</v>
      </c>
    </row>
    <row r="15469" customFormat="false" ht="15.5" hidden="false" customHeight="false" outlineLevel="0" collapsed="false">
      <c r="G15469" s="97" t="n">
        <v>4374.8</v>
      </c>
      <c r="H15469" s="97" t="n">
        <v>49.24</v>
      </c>
    </row>
    <row r="15470" customFormat="false" ht="15.5" hidden="false" customHeight="false" outlineLevel="0" collapsed="false">
      <c r="G15470" s="97" t="n">
        <v>4374.9</v>
      </c>
      <c r="H15470" s="97" t="n">
        <v>45.24</v>
      </c>
    </row>
    <row r="15471" customFormat="false" ht="15.5" hidden="false" customHeight="false" outlineLevel="0" collapsed="false">
      <c r="G15471" s="97" t="n">
        <v>4375</v>
      </c>
      <c r="H15471" s="97" t="n">
        <v>43.23</v>
      </c>
    </row>
    <row r="15472" customFormat="false" ht="15.5" hidden="false" customHeight="false" outlineLevel="0" collapsed="false">
      <c r="G15472" s="97" t="n">
        <v>4375.1</v>
      </c>
      <c r="H15472" s="97" t="n">
        <v>47.43</v>
      </c>
    </row>
    <row r="15473" customFormat="false" ht="15.5" hidden="false" customHeight="false" outlineLevel="0" collapsed="false">
      <c r="G15473" s="97" t="n">
        <v>4375.2</v>
      </c>
      <c r="H15473" s="97" t="n">
        <v>46.36</v>
      </c>
    </row>
    <row r="15474" customFormat="false" ht="15.5" hidden="false" customHeight="false" outlineLevel="0" collapsed="false">
      <c r="G15474" s="97" t="n">
        <v>4375.3</v>
      </c>
      <c r="H15474" s="97" t="n">
        <v>42.63</v>
      </c>
    </row>
    <row r="15475" customFormat="false" ht="15.5" hidden="false" customHeight="false" outlineLevel="0" collapsed="false">
      <c r="G15475" s="97" t="n">
        <v>4375.4</v>
      </c>
      <c r="H15475" s="97" t="n">
        <v>42.63</v>
      </c>
    </row>
    <row r="15476" customFormat="false" ht="15.5" hidden="false" customHeight="false" outlineLevel="0" collapsed="false">
      <c r="G15476" s="97" t="n">
        <v>4375.5</v>
      </c>
      <c r="H15476" s="97" t="n">
        <v>44.45</v>
      </c>
    </row>
    <row r="15477" customFormat="false" ht="15.5" hidden="false" customHeight="false" outlineLevel="0" collapsed="false">
      <c r="G15477" s="97" t="n">
        <v>4375.6</v>
      </c>
      <c r="H15477" s="97" t="n">
        <v>45.59</v>
      </c>
    </row>
    <row r="15478" customFormat="false" ht="15.5" hidden="false" customHeight="false" outlineLevel="0" collapsed="false">
      <c r="G15478" s="97" t="n">
        <v>4375.7</v>
      </c>
      <c r="H15478" s="97" t="n">
        <v>46.73</v>
      </c>
    </row>
    <row r="15479" customFormat="false" ht="15.5" hidden="false" customHeight="false" outlineLevel="0" collapsed="false">
      <c r="G15479" s="97" t="n">
        <v>4375.8</v>
      </c>
      <c r="H15479" s="97" t="n">
        <v>47.71</v>
      </c>
    </row>
    <row r="15480" customFormat="false" ht="15.5" hidden="false" customHeight="false" outlineLevel="0" collapsed="false">
      <c r="G15480" s="97" t="n">
        <v>4375.9</v>
      </c>
      <c r="H15480" s="97" t="n">
        <v>47.3</v>
      </c>
    </row>
    <row r="15481" customFormat="false" ht="15.5" hidden="false" customHeight="false" outlineLevel="0" collapsed="false">
      <c r="G15481" s="97" t="n">
        <v>4376</v>
      </c>
      <c r="H15481" s="97" t="n">
        <v>46.89</v>
      </c>
    </row>
    <row r="15482" customFormat="false" ht="15.5" hidden="false" customHeight="false" outlineLevel="0" collapsed="false">
      <c r="G15482" s="97" t="n">
        <v>4376.1</v>
      </c>
      <c r="H15482" s="97" t="n">
        <v>46.48</v>
      </c>
    </row>
    <row r="15483" customFormat="false" ht="15.5" hidden="false" customHeight="false" outlineLevel="0" collapsed="false">
      <c r="G15483" s="97" t="n">
        <v>4376.2</v>
      </c>
      <c r="H15483" s="97" t="n">
        <v>46.07</v>
      </c>
    </row>
    <row r="15484" customFormat="false" ht="15.5" hidden="false" customHeight="false" outlineLevel="0" collapsed="false">
      <c r="G15484" s="97" t="n">
        <v>4376.3</v>
      </c>
      <c r="H15484" s="97" t="n">
        <v>45.65</v>
      </c>
    </row>
    <row r="15485" customFormat="false" ht="15.5" hidden="false" customHeight="false" outlineLevel="0" collapsed="false">
      <c r="G15485" s="97" t="n">
        <v>4376.4</v>
      </c>
      <c r="H15485" s="97" t="n">
        <v>45.24</v>
      </c>
    </row>
    <row r="15486" customFormat="false" ht="15.5" hidden="false" customHeight="false" outlineLevel="0" collapsed="false">
      <c r="G15486" s="97" t="n">
        <v>4376.5</v>
      </c>
      <c r="H15486" s="97" t="n">
        <v>44.83</v>
      </c>
    </row>
    <row r="15487" customFormat="false" ht="15.5" hidden="false" customHeight="false" outlineLevel="0" collapsed="false">
      <c r="G15487" s="97" t="n">
        <v>4376.6</v>
      </c>
      <c r="H15487" s="97" t="n">
        <v>44.42</v>
      </c>
    </row>
    <row r="15488" customFormat="false" ht="15.5" hidden="false" customHeight="false" outlineLevel="0" collapsed="false">
      <c r="G15488" s="97" t="n">
        <v>4376.7</v>
      </c>
      <c r="H15488" s="97" t="n">
        <v>43.37</v>
      </c>
    </row>
    <row r="15489" customFormat="false" ht="15.5" hidden="false" customHeight="false" outlineLevel="0" collapsed="false">
      <c r="G15489" s="97" t="n">
        <v>4376.8</v>
      </c>
      <c r="H15489" s="97" t="n">
        <v>40.17</v>
      </c>
    </row>
    <row r="15490" customFormat="false" ht="15.5" hidden="false" customHeight="false" outlineLevel="0" collapsed="false">
      <c r="G15490" s="97" t="n">
        <v>4376.9</v>
      </c>
      <c r="H15490" s="97" t="n">
        <v>41.14</v>
      </c>
    </row>
    <row r="15491" customFormat="false" ht="15.5" hidden="false" customHeight="false" outlineLevel="0" collapsed="false">
      <c r="G15491" s="97" t="n">
        <v>4377</v>
      </c>
      <c r="H15491" s="97" t="n">
        <v>42.21</v>
      </c>
    </row>
    <row r="15492" customFormat="false" ht="15.5" hidden="false" customHeight="false" outlineLevel="0" collapsed="false">
      <c r="G15492" s="97" t="n">
        <v>4377.1</v>
      </c>
      <c r="H15492" s="97" t="n">
        <v>45.96</v>
      </c>
    </row>
    <row r="15493" customFormat="false" ht="15.5" hidden="false" customHeight="false" outlineLevel="0" collapsed="false">
      <c r="G15493" s="97" t="n">
        <v>4377.2</v>
      </c>
      <c r="H15493" s="97" t="n">
        <v>45.15</v>
      </c>
    </row>
    <row r="15494" customFormat="false" ht="15.5" hidden="false" customHeight="false" outlineLevel="0" collapsed="false">
      <c r="G15494" s="97" t="n">
        <v>4377.3</v>
      </c>
      <c r="H15494" s="97" t="n">
        <v>44.35</v>
      </c>
    </row>
    <row r="15495" customFormat="false" ht="15.5" hidden="false" customHeight="false" outlineLevel="0" collapsed="false">
      <c r="G15495" s="97" t="n">
        <v>4377.4</v>
      </c>
      <c r="H15495" s="97" t="n">
        <v>45.7</v>
      </c>
    </row>
    <row r="15496" customFormat="false" ht="15.5" hidden="false" customHeight="false" outlineLevel="0" collapsed="false">
      <c r="G15496" s="97" t="n">
        <v>4377.5</v>
      </c>
      <c r="H15496" s="97" t="n">
        <v>44.85</v>
      </c>
    </row>
    <row r="15497" customFormat="false" ht="15.5" hidden="false" customHeight="false" outlineLevel="0" collapsed="false">
      <c r="G15497" s="97" t="n">
        <v>4377.6</v>
      </c>
      <c r="H15497" s="97" t="n">
        <v>42.38</v>
      </c>
    </row>
    <row r="15498" customFormat="false" ht="15.5" hidden="false" customHeight="false" outlineLevel="0" collapsed="false">
      <c r="G15498" s="97" t="n">
        <v>4377.7</v>
      </c>
      <c r="H15498" s="97" t="n">
        <v>40.93</v>
      </c>
    </row>
    <row r="15499" customFormat="false" ht="15.5" hidden="false" customHeight="false" outlineLevel="0" collapsed="false">
      <c r="G15499" s="97" t="n">
        <v>4377.8</v>
      </c>
      <c r="H15499" s="97" t="n">
        <v>40.93</v>
      </c>
    </row>
    <row r="15500" customFormat="false" ht="15.5" hidden="false" customHeight="false" outlineLevel="0" collapsed="false">
      <c r="G15500" s="97" t="n">
        <v>4377.9</v>
      </c>
      <c r="H15500" s="97" t="n">
        <v>40.93</v>
      </c>
    </row>
    <row r="15501" customFormat="false" ht="15.5" hidden="false" customHeight="false" outlineLevel="0" collapsed="false">
      <c r="G15501" s="97" t="n">
        <v>4378</v>
      </c>
      <c r="H15501" s="97" t="n">
        <v>40.93</v>
      </c>
    </row>
    <row r="15502" customFormat="false" ht="15.5" hidden="false" customHeight="false" outlineLevel="0" collapsed="false">
      <c r="G15502" s="97" t="n">
        <v>4378.1</v>
      </c>
      <c r="H15502" s="97" t="n">
        <v>40.93</v>
      </c>
    </row>
    <row r="15503" customFormat="false" ht="15.5" hidden="false" customHeight="false" outlineLevel="0" collapsed="false">
      <c r="G15503" s="97" t="n">
        <v>4378.2</v>
      </c>
      <c r="H15503" s="97" t="n">
        <v>40.68</v>
      </c>
    </row>
    <row r="15504" customFormat="false" ht="15.5" hidden="false" customHeight="false" outlineLevel="0" collapsed="false">
      <c r="G15504" s="97" t="n">
        <v>4378.3</v>
      </c>
      <c r="H15504" s="97" t="n">
        <v>39.87</v>
      </c>
    </row>
    <row r="15505" customFormat="false" ht="15.5" hidden="false" customHeight="false" outlineLevel="0" collapsed="false">
      <c r="G15505" s="97" t="n">
        <v>4378.4</v>
      </c>
      <c r="H15505" s="97" t="n">
        <v>39.22</v>
      </c>
    </row>
    <row r="15506" customFormat="false" ht="15.5" hidden="false" customHeight="false" outlineLevel="0" collapsed="false">
      <c r="G15506" s="97" t="n">
        <v>4378.5</v>
      </c>
      <c r="H15506" s="97" t="n">
        <v>38.76</v>
      </c>
    </row>
    <row r="15507" customFormat="false" ht="15.5" hidden="false" customHeight="false" outlineLevel="0" collapsed="false">
      <c r="G15507" s="97" t="n">
        <v>4378.6</v>
      </c>
      <c r="H15507" s="97" t="n">
        <v>37.98</v>
      </c>
    </row>
    <row r="15508" customFormat="false" ht="15.5" hidden="false" customHeight="false" outlineLevel="0" collapsed="false">
      <c r="G15508" s="97" t="n">
        <v>4378.7</v>
      </c>
      <c r="H15508" s="97" t="n">
        <v>40.26</v>
      </c>
    </row>
    <row r="15509" customFormat="false" ht="15.5" hidden="false" customHeight="false" outlineLevel="0" collapsed="false">
      <c r="G15509" s="97" t="n">
        <v>4378.8</v>
      </c>
      <c r="H15509" s="97" t="n">
        <v>40.19</v>
      </c>
    </row>
    <row r="15510" customFormat="false" ht="15.5" hidden="false" customHeight="false" outlineLevel="0" collapsed="false">
      <c r="G15510" s="97" t="n">
        <v>4378.9</v>
      </c>
      <c r="H15510" s="97" t="n">
        <v>39.38</v>
      </c>
    </row>
    <row r="15511" customFormat="false" ht="15.5" hidden="false" customHeight="false" outlineLevel="0" collapsed="false">
      <c r="G15511" s="97" t="n">
        <v>4379</v>
      </c>
      <c r="H15511" s="97" t="n">
        <v>43.25</v>
      </c>
    </row>
    <row r="15512" customFormat="false" ht="15.5" hidden="false" customHeight="false" outlineLevel="0" collapsed="false">
      <c r="G15512" s="97" t="n">
        <v>4379.1</v>
      </c>
      <c r="H15512" s="97" t="n">
        <v>46.35</v>
      </c>
    </row>
    <row r="15513" customFormat="false" ht="15.5" hidden="false" customHeight="false" outlineLevel="0" collapsed="false">
      <c r="G15513" s="97" t="n">
        <v>4379.2</v>
      </c>
      <c r="H15513" s="97" t="n">
        <v>49.45</v>
      </c>
    </row>
    <row r="15514" customFormat="false" ht="15.5" hidden="false" customHeight="false" outlineLevel="0" collapsed="false">
      <c r="G15514" s="97" t="n">
        <v>4379.3</v>
      </c>
      <c r="H15514" s="97" t="n">
        <v>48.66</v>
      </c>
    </row>
    <row r="15515" customFormat="false" ht="15.5" hidden="false" customHeight="false" outlineLevel="0" collapsed="false">
      <c r="G15515" s="97" t="n">
        <v>4379.4</v>
      </c>
      <c r="H15515" s="97" t="n">
        <v>47.88</v>
      </c>
    </row>
    <row r="15516" customFormat="false" ht="15.5" hidden="false" customHeight="false" outlineLevel="0" collapsed="false">
      <c r="G15516" s="97" t="n">
        <v>4379.5</v>
      </c>
      <c r="H15516" s="97" t="n">
        <v>47.1</v>
      </c>
    </row>
    <row r="15517" customFormat="false" ht="15.5" hidden="false" customHeight="false" outlineLevel="0" collapsed="false">
      <c r="G15517" s="97" t="n">
        <v>4379.6</v>
      </c>
      <c r="H15517" s="97" t="n">
        <v>46.31</v>
      </c>
    </row>
    <row r="15518" customFormat="false" ht="15.5" hidden="false" customHeight="false" outlineLevel="0" collapsed="false">
      <c r="G15518" s="97" t="n">
        <v>4379.7</v>
      </c>
      <c r="H15518" s="97" t="n">
        <v>45.53</v>
      </c>
    </row>
    <row r="15519" customFormat="false" ht="15.5" hidden="false" customHeight="false" outlineLevel="0" collapsed="false">
      <c r="G15519" s="97" t="n">
        <v>4379.8</v>
      </c>
      <c r="H15519" s="97" t="n">
        <v>44.74</v>
      </c>
    </row>
    <row r="15520" customFormat="false" ht="15.5" hidden="false" customHeight="false" outlineLevel="0" collapsed="false">
      <c r="G15520" s="97" t="n">
        <v>4379.9</v>
      </c>
      <c r="H15520" s="97" t="n">
        <v>43.96</v>
      </c>
    </row>
    <row r="15521" customFormat="false" ht="15.5" hidden="false" customHeight="false" outlineLevel="0" collapsed="false">
      <c r="G15521" s="97" t="n">
        <v>4380</v>
      </c>
      <c r="H15521" s="97" t="n">
        <v>43.18</v>
      </c>
    </row>
    <row r="15522" customFormat="false" ht="15.5" hidden="false" customHeight="false" outlineLevel="0" collapsed="false">
      <c r="G15522" s="97" t="n">
        <v>4380.1</v>
      </c>
      <c r="H15522" s="97" t="n">
        <v>43.13</v>
      </c>
    </row>
    <row r="15523" customFormat="false" ht="15.5" hidden="false" customHeight="false" outlineLevel="0" collapsed="false">
      <c r="G15523" s="97" t="n">
        <v>4380.2</v>
      </c>
      <c r="H15523" s="97" t="n">
        <v>44.78</v>
      </c>
    </row>
    <row r="15524" customFormat="false" ht="15.5" hidden="false" customHeight="false" outlineLevel="0" collapsed="false">
      <c r="G15524" s="97" t="n">
        <v>4380.3</v>
      </c>
      <c r="H15524" s="97" t="n">
        <v>46.43</v>
      </c>
    </row>
    <row r="15525" customFormat="false" ht="15.5" hidden="false" customHeight="false" outlineLevel="0" collapsed="false">
      <c r="G15525" s="97" t="n">
        <v>4380.4</v>
      </c>
      <c r="H15525" s="97" t="n">
        <v>48.08</v>
      </c>
    </row>
    <row r="15526" customFormat="false" ht="15.5" hidden="false" customHeight="false" outlineLevel="0" collapsed="false">
      <c r="G15526" s="97" t="n">
        <v>4380.5</v>
      </c>
      <c r="H15526" s="97" t="n">
        <v>49.73</v>
      </c>
    </row>
    <row r="15527" customFormat="false" ht="15.5" hidden="false" customHeight="false" outlineLevel="0" collapsed="false">
      <c r="G15527" s="97" t="n">
        <v>4380.6</v>
      </c>
      <c r="H15527" s="97" t="n">
        <v>51.38</v>
      </c>
    </row>
    <row r="15528" customFormat="false" ht="15.5" hidden="false" customHeight="false" outlineLevel="0" collapsed="false">
      <c r="G15528" s="97" t="n">
        <v>4380.7</v>
      </c>
      <c r="H15528" s="97" t="n">
        <v>51.12</v>
      </c>
    </row>
    <row r="15529" customFormat="false" ht="15.5" hidden="false" customHeight="false" outlineLevel="0" collapsed="false">
      <c r="G15529" s="97" t="n">
        <v>4380.8</v>
      </c>
      <c r="H15529" s="97" t="n">
        <v>46.29</v>
      </c>
    </row>
    <row r="15530" customFormat="false" ht="15.5" hidden="false" customHeight="false" outlineLevel="0" collapsed="false">
      <c r="G15530" s="97" t="n">
        <v>4380.9</v>
      </c>
      <c r="H15530" s="97" t="n">
        <v>49.53</v>
      </c>
    </row>
    <row r="15531" customFormat="false" ht="15.5" hidden="false" customHeight="false" outlineLevel="0" collapsed="false">
      <c r="G15531" s="97" t="n">
        <v>4381</v>
      </c>
      <c r="H15531" s="97" t="n">
        <v>52.58</v>
      </c>
    </row>
    <row r="15532" customFormat="false" ht="15.5" hidden="false" customHeight="false" outlineLevel="0" collapsed="false">
      <c r="G15532" s="97" t="n">
        <v>4381.1</v>
      </c>
      <c r="H15532" s="97" t="n">
        <v>54.32</v>
      </c>
    </row>
    <row r="15533" customFormat="false" ht="15.5" hidden="false" customHeight="false" outlineLevel="0" collapsed="false">
      <c r="G15533" s="97" t="n">
        <v>4381.2</v>
      </c>
      <c r="H15533" s="97" t="n">
        <v>55.95</v>
      </c>
    </row>
    <row r="15534" customFormat="false" ht="15.5" hidden="false" customHeight="false" outlineLevel="0" collapsed="false">
      <c r="G15534" s="97" t="n">
        <v>4381.3</v>
      </c>
      <c r="H15534" s="97" t="n">
        <v>53.69</v>
      </c>
    </row>
    <row r="15535" customFormat="false" ht="15.5" hidden="false" customHeight="false" outlineLevel="0" collapsed="false">
      <c r="G15535" s="97" t="n">
        <v>4381.4</v>
      </c>
      <c r="H15535" s="97" t="n">
        <v>57.73</v>
      </c>
    </row>
    <row r="15536" customFormat="false" ht="15.5" hidden="false" customHeight="false" outlineLevel="0" collapsed="false">
      <c r="G15536" s="97" t="n">
        <v>4381.5</v>
      </c>
      <c r="H15536" s="97" t="n">
        <v>60.67</v>
      </c>
    </row>
    <row r="15537" customFormat="false" ht="15.5" hidden="false" customHeight="false" outlineLevel="0" collapsed="false">
      <c r="G15537" s="97" t="n">
        <v>4381.6</v>
      </c>
      <c r="H15537" s="97" t="n">
        <v>57.3</v>
      </c>
    </row>
    <row r="15538" customFormat="false" ht="15.5" hidden="false" customHeight="false" outlineLevel="0" collapsed="false">
      <c r="G15538" s="97" t="n">
        <v>4381.7</v>
      </c>
      <c r="H15538" s="97" t="n">
        <v>59.86</v>
      </c>
    </row>
    <row r="15539" customFormat="false" ht="15.5" hidden="false" customHeight="false" outlineLevel="0" collapsed="false">
      <c r="G15539" s="97" t="n">
        <v>4381.8</v>
      </c>
      <c r="H15539" s="97" t="n">
        <v>60.4</v>
      </c>
    </row>
    <row r="15540" customFormat="false" ht="15.5" hidden="false" customHeight="false" outlineLevel="0" collapsed="false">
      <c r="G15540" s="97" t="n">
        <v>4381.9</v>
      </c>
      <c r="H15540" s="97" t="n">
        <v>59.36</v>
      </c>
    </row>
    <row r="15541" customFormat="false" ht="15.5" hidden="false" customHeight="false" outlineLevel="0" collapsed="false">
      <c r="G15541" s="97" t="n">
        <v>4382</v>
      </c>
      <c r="H15541" s="97" t="n">
        <v>58.91</v>
      </c>
    </row>
    <row r="15542" customFormat="false" ht="15.5" hidden="false" customHeight="false" outlineLevel="0" collapsed="false">
      <c r="G15542" s="97" t="n">
        <v>4382.1</v>
      </c>
      <c r="H15542" s="97" t="n">
        <v>58.45</v>
      </c>
    </row>
    <row r="15543" customFormat="false" ht="15.5" hidden="false" customHeight="false" outlineLevel="0" collapsed="false">
      <c r="G15543" s="97" t="n">
        <v>4382.2</v>
      </c>
      <c r="H15543" s="97" t="n">
        <v>58</v>
      </c>
    </row>
    <row r="15544" customFormat="false" ht="15.5" hidden="false" customHeight="false" outlineLevel="0" collapsed="false">
      <c r="G15544" s="97" t="n">
        <v>4382.3</v>
      </c>
      <c r="H15544" s="97" t="n">
        <v>57.54</v>
      </c>
    </row>
    <row r="15545" customFormat="false" ht="15.5" hidden="false" customHeight="false" outlineLevel="0" collapsed="false">
      <c r="G15545" s="97" t="n">
        <v>4382.4</v>
      </c>
      <c r="H15545" s="97" t="n">
        <v>57.09</v>
      </c>
    </row>
    <row r="15546" customFormat="false" ht="15.5" hidden="false" customHeight="false" outlineLevel="0" collapsed="false">
      <c r="G15546" s="97" t="n">
        <v>4382.5</v>
      </c>
      <c r="H15546" s="97" t="n">
        <v>56.63</v>
      </c>
    </row>
    <row r="15547" customFormat="false" ht="15.5" hidden="false" customHeight="false" outlineLevel="0" collapsed="false">
      <c r="G15547" s="97" t="n">
        <v>4382.6</v>
      </c>
      <c r="H15547" s="97" t="n">
        <v>56.27</v>
      </c>
    </row>
    <row r="15548" customFormat="false" ht="15.5" hidden="false" customHeight="false" outlineLevel="0" collapsed="false">
      <c r="G15548" s="97" t="n">
        <v>4382.7</v>
      </c>
      <c r="H15548" s="97" t="n">
        <v>59.2</v>
      </c>
    </row>
    <row r="15549" customFormat="false" ht="15.5" hidden="false" customHeight="false" outlineLevel="0" collapsed="false">
      <c r="G15549" s="97" t="n">
        <v>4382.8</v>
      </c>
      <c r="H15549" s="97" t="n">
        <v>64.07</v>
      </c>
    </row>
    <row r="15550" customFormat="false" ht="15.5" hidden="false" customHeight="false" outlineLevel="0" collapsed="false">
      <c r="G15550" s="97" t="n">
        <v>4382.9</v>
      </c>
      <c r="H15550" s="97" t="n">
        <v>66.5</v>
      </c>
    </row>
    <row r="15551" customFormat="false" ht="15.5" hidden="false" customHeight="false" outlineLevel="0" collapsed="false">
      <c r="G15551" s="97" t="n">
        <v>4383</v>
      </c>
      <c r="H15551" s="97" t="n">
        <v>68.8</v>
      </c>
    </row>
    <row r="15552" customFormat="false" ht="15.5" hidden="false" customHeight="false" outlineLevel="0" collapsed="false">
      <c r="G15552" s="97" t="n">
        <v>4383.1</v>
      </c>
      <c r="H15552" s="97" t="n">
        <v>71.37</v>
      </c>
    </row>
    <row r="15553" customFormat="false" ht="15.5" hidden="false" customHeight="false" outlineLevel="0" collapsed="false">
      <c r="G15553" s="97" t="n">
        <v>4383.2</v>
      </c>
      <c r="H15553" s="97" t="n">
        <v>71.09</v>
      </c>
    </row>
    <row r="15554" customFormat="false" ht="15.5" hidden="false" customHeight="false" outlineLevel="0" collapsed="false">
      <c r="G15554" s="97" t="n">
        <v>4383.3</v>
      </c>
      <c r="H15554" s="97" t="n">
        <v>70.5</v>
      </c>
    </row>
    <row r="15555" customFormat="false" ht="15.5" hidden="false" customHeight="false" outlineLevel="0" collapsed="false">
      <c r="G15555" s="97" t="n">
        <v>4383.4</v>
      </c>
      <c r="H15555" s="97" t="n">
        <v>69.92</v>
      </c>
    </row>
    <row r="15556" customFormat="false" ht="15.5" hidden="false" customHeight="false" outlineLevel="0" collapsed="false">
      <c r="G15556" s="97" t="n">
        <v>4383.5</v>
      </c>
      <c r="H15556" s="97" t="n">
        <v>68.42</v>
      </c>
    </row>
    <row r="15557" customFormat="false" ht="15.5" hidden="false" customHeight="false" outlineLevel="0" collapsed="false">
      <c r="G15557" s="97" t="n">
        <v>4383.6</v>
      </c>
      <c r="H15557" s="97" t="n">
        <v>66.93</v>
      </c>
    </row>
    <row r="15558" customFormat="false" ht="15.5" hidden="false" customHeight="false" outlineLevel="0" collapsed="false">
      <c r="G15558" s="97" t="n">
        <v>4383.7</v>
      </c>
      <c r="H15558" s="97" t="n">
        <v>65.43</v>
      </c>
    </row>
    <row r="15559" customFormat="false" ht="15.5" hidden="false" customHeight="false" outlineLevel="0" collapsed="false">
      <c r="G15559" s="97" t="n">
        <v>4383.8</v>
      </c>
      <c r="H15559" s="97" t="n">
        <v>63.93</v>
      </c>
    </row>
    <row r="15560" customFormat="false" ht="15.5" hidden="false" customHeight="false" outlineLevel="0" collapsed="false">
      <c r="G15560" s="97" t="n">
        <v>4383.9</v>
      </c>
      <c r="H15560" s="97" t="n">
        <v>62.44</v>
      </c>
    </row>
    <row r="15561" customFormat="false" ht="15.5" hidden="false" customHeight="false" outlineLevel="0" collapsed="false">
      <c r="G15561" s="97" t="n">
        <v>4384</v>
      </c>
      <c r="H15561" s="97" t="n">
        <v>57.13</v>
      </c>
    </row>
    <row r="15562" customFormat="false" ht="15.5" hidden="false" customHeight="false" outlineLevel="0" collapsed="false">
      <c r="G15562" s="97" t="n">
        <v>4384.1</v>
      </c>
      <c r="H15562" s="97" t="n">
        <v>56.28</v>
      </c>
    </row>
    <row r="15563" customFormat="false" ht="15.5" hidden="false" customHeight="false" outlineLevel="0" collapsed="false">
      <c r="G15563" s="97" t="n">
        <v>4384.2</v>
      </c>
      <c r="H15563" s="97" t="n">
        <v>61.14</v>
      </c>
    </row>
    <row r="15564" customFormat="false" ht="15.5" hidden="false" customHeight="false" outlineLevel="0" collapsed="false">
      <c r="G15564" s="97" t="n">
        <v>4384.3</v>
      </c>
      <c r="H15564" s="97" t="n">
        <v>61.63</v>
      </c>
    </row>
    <row r="15565" customFormat="false" ht="15.5" hidden="false" customHeight="false" outlineLevel="0" collapsed="false">
      <c r="G15565" s="97" t="n">
        <v>4384.4</v>
      </c>
      <c r="H15565" s="97" t="n">
        <v>68.3</v>
      </c>
    </row>
    <row r="15566" customFormat="false" ht="15.5" hidden="false" customHeight="false" outlineLevel="0" collapsed="false">
      <c r="G15566" s="97" t="n">
        <v>4384.5</v>
      </c>
      <c r="H15566" s="97" t="n">
        <v>75.99</v>
      </c>
    </row>
    <row r="15567" customFormat="false" ht="15.5" hidden="false" customHeight="false" outlineLevel="0" collapsed="false">
      <c r="G15567" s="97" t="n">
        <v>4384.6</v>
      </c>
      <c r="H15567" s="97" t="n">
        <v>76.46</v>
      </c>
    </row>
    <row r="15568" customFormat="false" ht="15.5" hidden="false" customHeight="false" outlineLevel="0" collapsed="false">
      <c r="G15568" s="97" t="n">
        <v>4384.7</v>
      </c>
      <c r="H15568" s="97" t="n">
        <v>76.15</v>
      </c>
    </row>
    <row r="15569" customFormat="false" ht="15.5" hidden="false" customHeight="false" outlineLevel="0" collapsed="false">
      <c r="G15569" s="97" t="n">
        <v>4384.8</v>
      </c>
      <c r="H15569" s="97" t="n">
        <v>75.84</v>
      </c>
    </row>
    <row r="15570" customFormat="false" ht="15.5" hidden="false" customHeight="false" outlineLevel="0" collapsed="false">
      <c r="G15570" s="97" t="n">
        <v>4384.9</v>
      </c>
      <c r="H15570" s="97" t="n">
        <v>75.53</v>
      </c>
    </row>
    <row r="15571" customFormat="false" ht="15.5" hidden="false" customHeight="false" outlineLevel="0" collapsed="false">
      <c r="G15571" s="97" t="n">
        <v>4385</v>
      </c>
      <c r="H15571" s="97" t="n">
        <v>75.22</v>
      </c>
    </row>
    <row r="15572" customFormat="false" ht="15.5" hidden="false" customHeight="false" outlineLevel="0" collapsed="false">
      <c r="G15572" s="97" t="n">
        <v>4385.1</v>
      </c>
      <c r="H15572" s="97" t="n">
        <v>72.76</v>
      </c>
    </row>
    <row r="15573" customFormat="false" ht="15.5" hidden="false" customHeight="false" outlineLevel="0" collapsed="false">
      <c r="G15573" s="97" t="n">
        <v>4385.2</v>
      </c>
      <c r="H15573" s="97" t="n">
        <v>70.94</v>
      </c>
    </row>
    <row r="15574" customFormat="false" ht="15.5" hidden="false" customHeight="false" outlineLevel="0" collapsed="false">
      <c r="G15574" s="97" t="n">
        <v>4385.3</v>
      </c>
      <c r="H15574" s="97" t="n">
        <v>70.09</v>
      </c>
    </row>
    <row r="15575" customFormat="false" ht="15.5" hidden="false" customHeight="false" outlineLevel="0" collapsed="false">
      <c r="G15575" s="97" t="n">
        <v>4385.4</v>
      </c>
      <c r="H15575" s="97" t="n">
        <v>71.62</v>
      </c>
    </row>
    <row r="15576" customFormat="false" ht="15.5" hidden="false" customHeight="false" outlineLevel="0" collapsed="false">
      <c r="G15576" s="97" t="n">
        <v>4385.5</v>
      </c>
      <c r="H15576" s="97" t="n">
        <v>71.62</v>
      </c>
    </row>
    <row r="15577" customFormat="false" ht="15.5" hidden="false" customHeight="false" outlineLevel="0" collapsed="false">
      <c r="G15577" s="97" t="n">
        <v>4385.6</v>
      </c>
      <c r="H15577" s="97" t="n">
        <v>71.62</v>
      </c>
    </row>
    <row r="15578" customFormat="false" ht="15.5" hidden="false" customHeight="false" outlineLevel="0" collapsed="false">
      <c r="G15578" s="97" t="n">
        <v>4385.7</v>
      </c>
      <c r="H15578" s="97" t="n">
        <v>68.54</v>
      </c>
    </row>
    <row r="15579" customFormat="false" ht="15.5" hidden="false" customHeight="false" outlineLevel="0" collapsed="false">
      <c r="G15579" s="97" t="n">
        <v>4385.8</v>
      </c>
      <c r="H15579" s="97" t="n">
        <v>69.35</v>
      </c>
    </row>
    <row r="15580" customFormat="false" ht="15.5" hidden="false" customHeight="false" outlineLevel="0" collapsed="false">
      <c r="G15580" s="97" t="n">
        <v>4385.9</v>
      </c>
      <c r="H15580" s="97" t="n">
        <v>67.38</v>
      </c>
    </row>
    <row r="15581" customFormat="false" ht="15.5" hidden="false" customHeight="false" outlineLevel="0" collapsed="false">
      <c r="G15581" s="97" t="n">
        <v>4386</v>
      </c>
      <c r="H15581" s="97" t="n">
        <v>65.37</v>
      </c>
    </row>
    <row r="15582" customFormat="false" ht="15.5" hidden="false" customHeight="false" outlineLevel="0" collapsed="false">
      <c r="G15582" s="97" t="n">
        <v>4386.1</v>
      </c>
      <c r="H15582" s="97" t="n">
        <v>66.18</v>
      </c>
    </row>
    <row r="15583" customFormat="false" ht="15.5" hidden="false" customHeight="false" outlineLevel="0" collapsed="false">
      <c r="G15583" s="97" t="n">
        <v>4386.2</v>
      </c>
      <c r="H15583" s="97" t="n">
        <v>69.92</v>
      </c>
    </row>
    <row r="15584" customFormat="false" ht="15.5" hidden="false" customHeight="false" outlineLevel="0" collapsed="false">
      <c r="G15584" s="97" t="n">
        <v>4386.3</v>
      </c>
      <c r="H15584" s="97" t="n">
        <v>68.29</v>
      </c>
    </row>
    <row r="15585" customFormat="false" ht="15.5" hidden="false" customHeight="false" outlineLevel="0" collapsed="false">
      <c r="G15585" s="97" t="n">
        <v>4386.4</v>
      </c>
      <c r="H15585" s="97" t="n">
        <v>66.67</v>
      </c>
    </row>
    <row r="15586" customFormat="false" ht="15.5" hidden="false" customHeight="false" outlineLevel="0" collapsed="false">
      <c r="G15586" s="97" t="n">
        <v>4386.5</v>
      </c>
      <c r="H15586" s="97" t="n">
        <v>67.47</v>
      </c>
    </row>
    <row r="15587" customFormat="false" ht="15.5" hidden="false" customHeight="false" outlineLevel="0" collapsed="false">
      <c r="G15587" s="97" t="n">
        <v>4386.6</v>
      </c>
      <c r="H15587" s="97" t="n">
        <v>70.73</v>
      </c>
    </row>
    <row r="15588" customFormat="false" ht="15.5" hidden="false" customHeight="false" outlineLevel="0" collapsed="false">
      <c r="G15588" s="97" t="n">
        <v>4386.7</v>
      </c>
      <c r="H15588" s="97" t="n">
        <v>73.33</v>
      </c>
    </row>
    <row r="15589" customFormat="false" ht="15.5" hidden="false" customHeight="false" outlineLevel="0" collapsed="false">
      <c r="G15589" s="97" t="n">
        <v>4386.8</v>
      </c>
      <c r="H15589" s="97" t="n">
        <v>72.3</v>
      </c>
    </row>
    <row r="15590" customFormat="false" ht="15.5" hidden="false" customHeight="false" outlineLevel="0" collapsed="false">
      <c r="G15590" s="97" t="n">
        <v>4386.9</v>
      </c>
      <c r="H15590" s="97" t="n">
        <v>70.6</v>
      </c>
    </row>
    <row r="15591" customFormat="false" ht="15.5" hidden="false" customHeight="false" outlineLevel="0" collapsed="false">
      <c r="G15591" s="97" t="n">
        <v>4387</v>
      </c>
      <c r="H15591" s="97" t="n">
        <v>74.7</v>
      </c>
    </row>
    <row r="15592" customFormat="false" ht="15.5" hidden="false" customHeight="false" outlineLevel="0" collapsed="false">
      <c r="G15592" s="97" t="n">
        <v>4387.1</v>
      </c>
      <c r="H15592" s="97" t="n">
        <v>71.28</v>
      </c>
    </row>
    <row r="15593" customFormat="false" ht="15.5" hidden="false" customHeight="false" outlineLevel="0" collapsed="false">
      <c r="G15593" s="97" t="n">
        <v>4387.2</v>
      </c>
      <c r="H15593" s="97" t="n">
        <v>68.91</v>
      </c>
    </row>
    <row r="15594" customFormat="false" ht="15.5" hidden="false" customHeight="false" outlineLevel="0" collapsed="false">
      <c r="G15594" s="97" t="n">
        <v>4387.3</v>
      </c>
      <c r="H15594" s="97" t="n">
        <v>71.62</v>
      </c>
    </row>
    <row r="15595" customFormat="false" ht="15.5" hidden="false" customHeight="false" outlineLevel="0" collapsed="false">
      <c r="G15595" s="97" t="n">
        <v>4387.4</v>
      </c>
      <c r="H15595" s="97" t="n">
        <v>71.62</v>
      </c>
    </row>
    <row r="15596" customFormat="false" ht="15.5" hidden="false" customHeight="false" outlineLevel="0" collapsed="false">
      <c r="G15596" s="97" t="n">
        <v>4387.5</v>
      </c>
      <c r="H15596" s="97" t="n">
        <v>71.41</v>
      </c>
    </row>
    <row r="15597" customFormat="false" ht="15.5" hidden="false" customHeight="false" outlineLevel="0" collapsed="false">
      <c r="G15597" s="97" t="n">
        <v>4387.6</v>
      </c>
      <c r="H15597" s="97" t="n">
        <v>71.1</v>
      </c>
    </row>
    <row r="15598" customFormat="false" ht="15.5" hidden="false" customHeight="false" outlineLevel="0" collapsed="false">
      <c r="G15598" s="97" t="n">
        <v>4387.7</v>
      </c>
      <c r="H15598" s="97" t="n">
        <v>70.8</v>
      </c>
    </row>
    <row r="15599" customFormat="false" ht="15.5" hidden="false" customHeight="false" outlineLevel="0" collapsed="false">
      <c r="G15599" s="97" t="n">
        <v>4387.8</v>
      </c>
      <c r="H15599" s="97" t="n">
        <v>70.5</v>
      </c>
    </row>
    <row r="15600" customFormat="false" ht="15.5" hidden="false" customHeight="false" outlineLevel="0" collapsed="false">
      <c r="G15600" s="97" t="n">
        <v>4387.9</v>
      </c>
      <c r="H15600" s="97" t="n">
        <v>70.2</v>
      </c>
    </row>
    <row r="15601" customFormat="false" ht="15.5" hidden="false" customHeight="false" outlineLevel="0" collapsed="false">
      <c r="G15601" s="97" t="n">
        <v>4388</v>
      </c>
      <c r="H15601" s="97" t="n">
        <v>69.89</v>
      </c>
    </row>
    <row r="15602" customFormat="false" ht="15.5" hidden="false" customHeight="false" outlineLevel="0" collapsed="false">
      <c r="G15602" s="97" t="n">
        <v>4388.1</v>
      </c>
      <c r="H15602" s="97" t="n">
        <v>69.59</v>
      </c>
    </row>
    <row r="15603" customFormat="false" ht="15.5" hidden="false" customHeight="false" outlineLevel="0" collapsed="false">
      <c r="G15603" s="97" t="n">
        <v>4388.2</v>
      </c>
      <c r="H15603" s="97" t="n">
        <v>69.29</v>
      </c>
    </row>
    <row r="15604" customFormat="false" ht="15.5" hidden="false" customHeight="false" outlineLevel="0" collapsed="false">
      <c r="G15604" s="97" t="n">
        <v>4388.3</v>
      </c>
      <c r="H15604" s="97" t="n">
        <v>68.98</v>
      </c>
    </row>
    <row r="15605" customFormat="false" ht="15.5" hidden="false" customHeight="false" outlineLevel="0" collapsed="false">
      <c r="G15605" s="97" t="n">
        <v>4388.4</v>
      </c>
      <c r="H15605" s="97" t="n">
        <v>68.68</v>
      </c>
    </row>
    <row r="15606" customFormat="false" ht="15.5" hidden="false" customHeight="false" outlineLevel="0" collapsed="false">
      <c r="G15606" s="97" t="n">
        <v>4388.5</v>
      </c>
      <c r="H15606" s="97" t="n">
        <v>68.38</v>
      </c>
    </row>
    <row r="15607" customFormat="false" ht="15.5" hidden="false" customHeight="false" outlineLevel="0" collapsed="false">
      <c r="G15607" s="97" t="n">
        <v>4388.6</v>
      </c>
      <c r="H15607" s="97" t="n">
        <v>68.07</v>
      </c>
    </row>
    <row r="15608" customFormat="false" ht="15.5" hidden="false" customHeight="false" outlineLevel="0" collapsed="false">
      <c r="G15608" s="97" t="n">
        <v>4388.7</v>
      </c>
      <c r="H15608" s="97" t="n">
        <v>67.77</v>
      </c>
    </row>
    <row r="15609" customFormat="false" ht="15.5" hidden="false" customHeight="false" outlineLevel="0" collapsed="false">
      <c r="G15609" s="97" t="n">
        <v>4388.8</v>
      </c>
      <c r="H15609" s="97" t="n">
        <v>67.47</v>
      </c>
    </row>
    <row r="15610" customFormat="false" ht="15.5" hidden="false" customHeight="false" outlineLevel="0" collapsed="false">
      <c r="G15610" s="97" t="n">
        <v>4388.9</v>
      </c>
      <c r="H15610" s="97" t="n">
        <v>67.17</v>
      </c>
    </row>
    <row r="15611" customFormat="false" ht="15.5" hidden="false" customHeight="false" outlineLevel="0" collapsed="false">
      <c r="G15611" s="97" t="n">
        <v>4389</v>
      </c>
      <c r="H15611" s="97" t="n">
        <v>66.86</v>
      </c>
    </row>
    <row r="15612" customFormat="false" ht="15.5" hidden="false" customHeight="false" outlineLevel="0" collapsed="false">
      <c r="G15612" s="97" t="n">
        <v>4389.1</v>
      </c>
      <c r="H15612" s="97" t="n">
        <v>66.56</v>
      </c>
    </row>
    <row r="15613" customFormat="false" ht="15.5" hidden="false" customHeight="false" outlineLevel="0" collapsed="false">
      <c r="G15613" s="97" t="n">
        <v>4389.2</v>
      </c>
      <c r="H15613" s="97" t="n">
        <v>66.25</v>
      </c>
    </row>
    <row r="15614" customFormat="false" ht="15.5" hidden="false" customHeight="false" outlineLevel="0" collapsed="false">
      <c r="G15614" s="97" t="n">
        <v>4389.3</v>
      </c>
      <c r="H15614" s="97" t="n">
        <v>65.95</v>
      </c>
    </row>
    <row r="15615" customFormat="false" ht="15.5" hidden="false" customHeight="false" outlineLevel="0" collapsed="false">
      <c r="G15615" s="97" t="n">
        <v>4389.4</v>
      </c>
      <c r="H15615" s="97" t="n">
        <v>65.65</v>
      </c>
    </row>
    <row r="15616" customFormat="false" ht="15.5" hidden="false" customHeight="false" outlineLevel="0" collapsed="false">
      <c r="G15616" s="97" t="n">
        <v>4389.5</v>
      </c>
      <c r="H15616" s="97" t="n">
        <v>65.35</v>
      </c>
    </row>
    <row r="15617" customFormat="false" ht="15.5" hidden="false" customHeight="false" outlineLevel="0" collapsed="false">
      <c r="G15617" s="97" t="n">
        <v>4389.6</v>
      </c>
      <c r="H15617" s="97" t="n">
        <v>65.04</v>
      </c>
    </row>
    <row r="15618" customFormat="false" ht="15.5" hidden="false" customHeight="false" outlineLevel="0" collapsed="false">
      <c r="G15618" s="97" t="n">
        <v>4389.7</v>
      </c>
      <c r="H15618" s="97" t="n">
        <v>60.25</v>
      </c>
    </row>
    <row r="15619" customFormat="false" ht="15.5" hidden="false" customHeight="false" outlineLevel="0" collapsed="false">
      <c r="G15619" s="97" t="n">
        <v>4389.8</v>
      </c>
      <c r="H15619" s="97" t="n">
        <v>53.95</v>
      </c>
    </row>
    <row r="15620" customFormat="false" ht="15.5" hidden="false" customHeight="false" outlineLevel="0" collapsed="false">
      <c r="G15620" s="97" t="n">
        <v>4389.9</v>
      </c>
      <c r="H15620" s="97" t="n">
        <v>58.59</v>
      </c>
    </row>
    <row r="15621" customFormat="false" ht="15.5" hidden="false" customHeight="false" outlineLevel="0" collapsed="false">
      <c r="G15621" s="97" t="n">
        <v>4390</v>
      </c>
      <c r="H15621" s="97" t="n">
        <v>63.24</v>
      </c>
    </row>
    <row r="15622" customFormat="false" ht="15.5" hidden="false" customHeight="false" outlineLevel="0" collapsed="false">
      <c r="G15622" s="97" t="n">
        <v>4390.1</v>
      </c>
      <c r="H15622" s="97" t="n">
        <v>67.9</v>
      </c>
    </row>
    <row r="15623" customFormat="false" ht="15.5" hidden="false" customHeight="false" outlineLevel="0" collapsed="false">
      <c r="G15623" s="97" t="n">
        <v>4390.2</v>
      </c>
      <c r="H15623" s="97" t="n">
        <v>68.21</v>
      </c>
    </row>
    <row r="15624" customFormat="false" ht="15.5" hidden="false" customHeight="false" outlineLevel="0" collapsed="false">
      <c r="G15624" s="97" t="n">
        <v>4390.3</v>
      </c>
      <c r="H15624" s="97" t="n">
        <v>59.77</v>
      </c>
    </row>
    <row r="15625" customFormat="false" ht="15.5" hidden="false" customHeight="false" outlineLevel="0" collapsed="false">
      <c r="G15625" s="97" t="n">
        <v>4390.4</v>
      </c>
      <c r="H15625" s="97" t="n">
        <v>57.09</v>
      </c>
    </row>
    <row r="15626" customFormat="false" ht="15.5" hidden="false" customHeight="false" outlineLevel="0" collapsed="false">
      <c r="G15626" s="97" t="n">
        <v>4390.5</v>
      </c>
      <c r="H15626" s="97" t="n">
        <v>61.47</v>
      </c>
    </row>
    <row r="15627" customFormat="false" ht="15.5" hidden="false" customHeight="false" outlineLevel="0" collapsed="false">
      <c r="G15627" s="97" t="n">
        <v>4390.6</v>
      </c>
      <c r="H15627" s="97" t="n">
        <v>62.33</v>
      </c>
    </row>
    <row r="15628" customFormat="false" ht="15.5" hidden="false" customHeight="false" outlineLevel="0" collapsed="false">
      <c r="G15628" s="97" t="n">
        <v>4390.7</v>
      </c>
      <c r="H15628" s="97" t="n">
        <v>62.91</v>
      </c>
    </row>
    <row r="15629" customFormat="false" ht="15.5" hidden="false" customHeight="false" outlineLevel="0" collapsed="false">
      <c r="G15629" s="97" t="n">
        <v>4390.8</v>
      </c>
      <c r="H15629" s="97" t="n">
        <v>61.15</v>
      </c>
    </row>
    <row r="15630" customFormat="false" ht="15.5" hidden="false" customHeight="false" outlineLevel="0" collapsed="false">
      <c r="G15630" s="97" t="n">
        <v>4390.9</v>
      </c>
      <c r="H15630" s="97" t="n">
        <v>59.39</v>
      </c>
    </row>
    <row r="15631" customFormat="false" ht="15.5" hidden="false" customHeight="false" outlineLevel="0" collapsed="false">
      <c r="G15631" s="97" t="n">
        <v>4391</v>
      </c>
      <c r="H15631" s="97" t="n">
        <v>58.11</v>
      </c>
    </row>
    <row r="15632" customFormat="false" ht="15.5" hidden="false" customHeight="false" outlineLevel="0" collapsed="false">
      <c r="G15632" s="97" t="n">
        <v>4391.1</v>
      </c>
      <c r="H15632" s="97" t="n">
        <v>58.74</v>
      </c>
    </row>
    <row r="15633" customFormat="false" ht="15.5" hidden="false" customHeight="false" outlineLevel="0" collapsed="false">
      <c r="G15633" s="97" t="n">
        <v>4391.2</v>
      </c>
      <c r="H15633" s="97" t="n">
        <v>59.37</v>
      </c>
    </row>
    <row r="15634" customFormat="false" ht="15.5" hidden="false" customHeight="false" outlineLevel="0" collapsed="false">
      <c r="G15634" s="97" t="n">
        <v>4391.3</v>
      </c>
      <c r="H15634" s="97" t="n">
        <v>52.86</v>
      </c>
    </row>
    <row r="15635" customFormat="false" ht="15.5" hidden="false" customHeight="false" outlineLevel="0" collapsed="false">
      <c r="G15635" s="97" t="n">
        <v>4391.4</v>
      </c>
      <c r="H15635" s="97" t="n">
        <v>53.1</v>
      </c>
    </row>
    <row r="15636" customFormat="false" ht="15.5" hidden="false" customHeight="false" outlineLevel="0" collapsed="false">
      <c r="G15636" s="97" t="n">
        <v>4391.5</v>
      </c>
      <c r="H15636" s="97" t="n">
        <v>53.35</v>
      </c>
    </row>
    <row r="15637" customFormat="false" ht="15.5" hidden="false" customHeight="false" outlineLevel="0" collapsed="false">
      <c r="G15637" s="97" t="n">
        <v>4391.6</v>
      </c>
      <c r="H15637" s="97" t="n">
        <v>53.59</v>
      </c>
    </row>
    <row r="15638" customFormat="false" ht="15.5" hidden="false" customHeight="false" outlineLevel="0" collapsed="false">
      <c r="G15638" s="97" t="n">
        <v>4391.7</v>
      </c>
      <c r="H15638" s="97" t="n">
        <v>53.84</v>
      </c>
    </row>
    <row r="15639" customFormat="false" ht="15.5" hidden="false" customHeight="false" outlineLevel="0" collapsed="false">
      <c r="G15639" s="97" t="n">
        <v>4391.8</v>
      </c>
      <c r="H15639" s="97" t="n">
        <v>54.08</v>
      </c>
    </row>
    <row r="15640" customFormat="false" ht="15.5" hidden="false" customHeight="false" outlineLevel="0" collapsed="false">
      <c r="G15640" s="97" t="n">
        <v>4391.9</v>
      </c>
      <c r="H15640" s="97" t="n">
        <v>54.33</v>
      </c>
    </row>
    <row r="15641" customFormat="false" ht="15.5" hidden="false" customHeight="false" outlineLevel="0" collapsed="false">
      <c r="G15641" s="97" t="n">
        <v>4392</v>
      </c>
      <c r="H15641" s="97" t="n">
        <v>54.57</v>
      </c>
    </row>
    <row r="15642" customFormat="false" ht="15.5" hidden="false" customHeight="false" outlineLevel="0" collapsed="false">
      <c r="G15642" s="97" t="n">
        <v>4392.1</v>
      </c>
      <c r="H15642" s="97" t="n">
        <v>51.73</v>
      </c>
    </row>
    <row r="15643" customFormat="false" ht="15.5" hidden="false" customHeight="false" outlineLevel="0" collapsed="false">
      <c r="G15643" s="97" t="n">
        <v>4392.2</v>
      </c>
      <c r="H15643" s="97" t="n">
        <v>51.78</v>
      </c>
    </row>
    <row r="15644" customFormat="false" ht="15.5" hidden="false" customHeight="false" outlineLevel="0" collapsed="false">
      <c r="G15644" s="97" t="n">
        <v>4392.3</v>
      </c>
      <c r="H15644" s="97" t="n">
        <v>52.56</v>
      </c>
    </row>
    <row r="15645" customFormat="false" ht="15.5" hidden="false" customHeight="false" outlineLevel="0" collapsed="false">
      <c r="G15645" s="97" t="n">
        <v>4392.4</v>
      </c>
      <c r="H15645" s="97" t="n">
        <v>53.33</v>
      </c>
    </row>
    <row r="15646" customFormat="false" ht="15.5" hidden="false" customHeight="false" outlineLevel="0" collapsed="false">
      <c r="G15646" s="97" t="n">
        <v>4392.5</v>
      </c>
      <c r="H15646" s="97" t="n">
        <v>54.1</v>
      </c>
    </row>
    <row r="15647" customFormat="false" ht="15.5" hidden="false" customHeight="false" outlineLevel="0" collapsed="false">
      <c r="G15647" s="97" t="n">
        <v>4392.6</v>
      </c>
      <c r="H15647" s="97" t="n">
        <v>55.54</v>
      </c>
    </row>
    <row r="15648" customFormat="false" ht="15.5" hidden="false" customHeight="false" outlineLevel="0" collapsed="false">
      <c r="G15648" s="97" t="n">
        <v>4392.7</v>
      </c>
      <c r="H15648" s="97" t="n">
        <v>57.98</v>
      </c>
    </row>
    <row r="15649" customFormat="false" ht="15.5" hidden="false" customHeight="false" outlineLevel="0" collapsed="false">
      <c r="G15649" s="97" t="n">
        <v>4392.8</v>
      </c>
      <c r="H15649" s="97" t="n">
        <v>58.76</v>
      </c>
    </row>
    <row r="15650" customFormat="false" ht="15.5" hidden="false" customHeight="false" outlineLevel="0" collapsed="false">
      <c r="G15650" s="97" t="n">
        <v>4392.9</v>
      </c>
      <c r="H15650" s="97" t="n">
        <v>59.53</v>
      </c>
    </row>
    <row r="15651" customFormat="false" ht="15.5" hidden="false" customHeight="false" outlineLevel="0" collapsed="false">
      <c r="G15651" s="97" t="n">
        <v>4393</v>
      </c>
      <c r="H15651" s="97" t="n">
        <v>60.3</v>
      </c>
    </row>
    <row r="15652" customFormat="false" ht="15.5" hidden="false" customHeight="false" outlineLevel="0" collapsed="false">
      <c r="G15652" s="97" t="n">
        <v>4393.1</v>
      </c>
      <c r="H15652" s="97" t="n">
        <v>61.08</v>
      </c>
    </row>
    <row r="15653" customFormat="false" ht="15.5" hidden="false" customHeight="false" outlineLevel="0" collapsed="false">
      <c r="G15653" s="97" t="n">
        <v>4393.2</v>
      </c>
      <c r="H15653" s="97" t="n">
        <v>58.24</v>
      </c>
    </row>
    <row r="15654" customFormat="false" ht="15.5" hidden="false" customHeight="false" outlineLevel="0" collapsed="false">
      <c r="G15654" s="97" t="n">
        <v>4393.3</v>
      </c>
      <c r="H15654" s="97" t="n">
        <v>55.04</v>
      </c>
    </row>
    <row r="15655" customFormat="false" ht="15.5" hidden="false" customHeight="false" outlineLevel="0" collapsed="false">
      <c r="G15655" s="97" t="n">
        <v>4393.4</v>
      </c>
      <c r="H15655" s="97" t="n">
        <v>56.58</v>
      </c>
    </row>
    <row r="15656" customFormat="false" ht="15.5" hidden="false" customHeight="false" outlineLevel="0" collapsed="false">
      <c r="G15656" s="97" t="n">
        <v>4393.5</v>
      </c>
      <c r="H15656" s="97" t="n">
        <v>58.14</v>
      </c>
    </row>
    <row r="15657" customFormat="false" ht="15.5" hidden="false" customHeight="false" outlineLevel="0" collapsed="false">
      <c r="G15657" s="97" t="n">
        <v>4393.6</v>
      </c>
      <c r="H15657" s="97" t="n">
        <v>59.69</v>
      </c>
    </row>
    <row r="15658" customFormat="false" ht="15.5" hidden="false" customHeight="false" outlineLevel="0" collapsed="false">
      <c r="G15658" s="97" t="n">
        <v>4393.7</v>
      </c>
      <c r="H15658" s="97" t="n">
        <v>61.24</v>
      </c>
    </row>
    <row r="15659" customFormat="false" ht="15.5" hidden="false" customHeight="false" outlineLevel="0" collapsed="false">
      <c r="G15659" s="97" t="n">
        <v>4393.8</v>
      </c>
      <c r="H15659" s="97" t="n">
        <v>59.02</v>
      </c>
    </row>
    <row r="15660" customFormat="false" ht="15.5" hidden="false" customHeight="false" outlineLevel="0" collapsed="false">
      <c r="G15660" s="97" t="n">
        <v>4393.9</v>
      </c>
      <c r="H15660" s="97" t="n">
        <v>57.75</v>
      </c>
    </row>
    <row r="15661" customFormat="false" ht="15.5" hidden="false" customHeight="false" outlineLevel="0" collapsed="false">
      <c r="G15661" s="97" t="n">
        <v>4394</v>
      </c>
      <c r="H15661" s="97" t="n">
        <v>57.36</v>
      </c>
    </row>
    <row r="15662" customFormat="false" ht="15.5" hidden="false" customHeight="false" outlineLevel="0" collapsed="false">
      <c r="G15662" s="97" t="n">
        <v>4394.1</v>
      </c>
      <c r="H15662" s="97" t="n">
        <v>56.97</v>
      </c>
    </row>
    <row r="15663" customFormat="false" ht="15.5" hidden="false" customHeight="false" outlineLevel="0" collapsed="false">
      <c r="G15663" s="97" t="n">
        <v>4394.2</v>
      </c>
      <c r="H15663" s="97" t="n">
        <v>56.58</v>
      </c>
    </row>
    <row r="15664" customFormat="false" ht="15.5" hidden="false" customHeight="false" outlineLevel="0" collapsed="false">
      <c r="G15664" s="97" t="n">
        <v>4394.3</v>
      </c>
      <c r="H15664" s="97" t="n">
        <v>56</v>
      </c>
    </row>
    <row r="15665" customFormat="false" ht="15.5" hidden="false" customHeight="false" outlineLevel="0" collapsed="false">
      <c r="G15665" s="97" t="n">
        <v>4394.4</v>
      </c>
      <c r="H15665" s="97" t="n">
        <v>54.7</v>
      </c>
    </row>
    <row r="15666" customFormat="false" ht="15.5" hidden="false" customHeight="false" outlineLevel="0" collapsed="false">
      <c r="G15666" s="97" t="n">
        <v>4394.5</v>
      </c>
      <c r="H15666" s="97" t="n">
        <v>55.25</v>
      </c>
    </row>
    <row r="15667" customFormat="false" ht="15.5" hidden="false" customHeight="false" outlineLevel="0" collapsed="false">
      <c r="G15667" s="97" t="n">
        <v>4394.6</v>
      </c>
      <c r="H15667" s="97" t="n">
        <v>56.01</v>
      </c>
    </row>
    <row r="15668" customFormat="false" ht="15.5" hidden="false" customHeight="false" outlineLevel="0" collapsed="false">
      <c r="G15668" s="97" t="n">
        <v>4394.7</v>
      </c>
      <c r="H15668" s="97" t="n">
        <v>56.77</v>
      </c>
    </row>
    <row r="15669" customFormat="false" ht="15.5" hidden="false" customHeight="false" outlineLevel="0" collapsed="false">
      <c r="G15669" s="97" t="n">
        <v>4394.8</v>
      </c>
      <c r="H15669" s="97" t="n">
        <v>57.53</v>
      </c>
    </row>
    <row r="15670" customFormat="false" ht="15.5" hidden="false" customHeight="false" outlineLevel="0" collapsed="false">
      <c r="G15670" s="97" t="n">
        <v>4394.9</v>
      </c>
      <c r="H15670" s="97" t="n">
        <v>56.84</v>
      </c>
    </row>
    <row r="15671" customFormat="false" ht="15.5" hidden="false" customHeight="false" outlineLevel="0" collapsed="false">
      <c r="G15671" s="97" t="n">
        <v>4395</v>
      </c>
      <c r="H15671" s="97" t="n">
        <v>54.57</v>
      </c>
    </row>
    <row r="15672" customFormat="false" ht="15.5" hidden="false" customHeight="false" outlineLevel="0" collapsed="false">
      <c r="G15672" s="97" t="n">
        <v>4395.1</v>
      </c>
      <c r="H15672" s="97" t="n">
        <v>54.57</v>
      </c>
    </row>
    <row r="15673" customFormat="false" ht="15.5" hidden="false" customHeight="false" outlineLevel="0" collapsed="false">
      <c r="G15673" s="97" t="n">
        <v>4395.2</v>
      </c>
      <c r="H15673" s="97" t="n">
        <v>54.57</v>
      </c>
    </row>
    <row r="15674" customFormat="false" ht="15.5" hidden="false" customHeight="false" outlineLevel="0" collapsed="false">
      <c r="G15674" s="97" t="n">
        <v>4395.3</v>
      </c>
      <c r="H15674" s="97" t="n">
        <v>54.57</v>
      </c>
    </row>
    <row r="15675" customFormat="false" ht="15.5" hidden="false" customHeight="false" outlineLevel="0" collapsed="false">
      <c r="G15675" s="97" t="n">
        <v>4395.4</v>
      </c>
      <c r="H15675" s="97" t="n">
        <v>54.57</v>
      </c>
    </row>
    <row r="15676" customFormat="false" ht="15.5" hidden="false" customHeight="false" outlineLevel="0" collapsed="false">
      <c r="G15676" s="97" t="n">
        <v>4395.5</v>
      </c>
      <c r="H15676" s="97" t="n">
        <v>53.57</v>
      </c>
    </row>
    <row r="15677" customFormat="false" ht="15.5" hidden="false" customHeight="false" outlineLevel="0" collapsed="false">
      <c r="G15677" s="97" t="n">
        <v>4395.6</v>
      </c>
      <c r="H15677" s="97" t="n">
        <v>53.43</v>
      </c>
    </row>
    <row r="15678" customFormat="false" ht="15.5" hidden="false" customHeight="false" outlineLevel="0" collapsed="false">
      <c r="G15678" s="97" t="n">
        <v>4395.7</v>
      </c>
      <c r="H15678" s="97" t="n">
        <v>54.57</v>
      </c>
    </row>
    <row r="15679" customFormat="false" ht="15.5" hidden="false" customHeight="false" outlineLevel="0" collapsed="false">
      <c r="G15679" s="97" t="n">
        <v>4395.8</v>
      </c>
      <c r="H15679" s="97" t="n">
        <v>55.71</v>
      </c>
    </row>
    <row r="15680" customFormat="false" ht="15.5" hidden="false" customHeight="false" outlineLevel="0" collapsed="false">
      <c r="G15680" s="97" t="n">
        <v>4395.9</v>
      </c>
      <c r="H15680" s="97" t="n">
        <v>56.84</v>
      </c>
    </row>
    <row r="15681" customFormat="false" ht="15.5" hidden="false" customHeight="false" outlineLevel="0" collapsed="false">
      <c r="G15681" s="97" t="n">
        <v>4396</v>
      </c>
      <c r="H15681" s="97" t="n">
        <v>57.98</v>
      </c>
    </row>
    <row r="15682" customFormat="false" ht="15.5" hidden="false" customHeight="false" outlineLevel="0" collapsed="false">
      <c r="G15682" s="97" t="n">
        <v>4396.1</v>
      </c>
      <c r="H15682" s="97" t="n">
        <v>57.98</v>
      </c>
    </row>
    <row r="15683" customFormat="false" ht="15.5" hidden="false" customHeight="false" outlineLevel="0" collapsed="false">
      <c r="G15683" s="97" t="n">
        <v>4396.2</v>
      </c>
      <c r="H15683" s="97" t="n">
        <v>57.98</v>
      </c>
    </row>
    <row r="15684" customFormat="false" ht="15.5" hidden="false" customHeight="false" outlineLevel="0" collapsed="false">
      <c r="G15684" s="97" t="n">
        <v>4396.3</v>
      </c>
      <c r="H15684" s="97" t="n">
        <v>57.98</v>
      </c>
    </row>
    <row r="15685" customFormat="false" ht="15.5" hidden="false" customHeight="false" outlineLevel="0" collapsed="false">
      <c r="G15685" s="97" t="n">
        <v>4396.4</v>
      </c>
      <c r="H15685" s="97" t="n">
        <v>57.98</v>
      </c>
    </row>
    <row r="15686" customFormat="false" ht="15.5" hidden="false" customHeight="false" outlineLevel="0" collapsed="false">
      <c r="G15686" s="97" t="n">
        <v>4396.5</v>
      </c>
      <c r="H15686" s="97" t="n">
        <v>59.22</v>
      </c>
    </row>
    <row r="15687" customFormat="false" ht="15.5" hidden="false" customHeight="false" outlineLevel="0" collapsed="false">
      <c r="G15687" s="97" t="n">
        <v>4396.6</v>
      </c>
      <c r="H15687" s="97" t="n">
        <v>60.82</v>
      </c>
    </row>
    <row r="15688" customFormat="false" ht="15.5" hidden="false" customHeight="false" outlineLevel="0" collapsed="false">
      <c r="G15688" s="97" t="n">
        <v>4396.7</v>
      </c>
      <c r="H15688" s="97" t="n">
        <v>58.92</v>
      </c>
    </row>
    <row r="15689" customFormat="false" ht="15.5" hidden="false" customHeight="false" outlineLevel="0" collapsed="false">
      <c r="G15689" s="97" t="n">
        <v>4396.8</v>
      </c>
      <c r="H15689" s="97" t="n">
        <v>57.03</v>
      </c>
    </row>
    <row r="15690" customFormat="false" ht="15.5" hidden="false" customHeight="false" outlineLevel="0" collapsed="false">
      <c r="G15690" s="97" t="n">
        <v>4396.9</v>
      </c>
      <c r="H15690" s="97" t="n">
        <v>55.14</v>
      </c>
    </row>
    <row r="15691" customFormat="false" ht="15.5" hidden="false" customHeight="false" outlineLevel="0" collapsed="false">
      <c r="G15691" s="97" t="n">
        <v>4397</v>
      </c>
      <c r="H15691" s="97" t="n">
        <v>52.58</v>
      </c>
    </row>
    <row r="15692" customFormat="false" ht="15.5" hidden="false" customHeight="false" outlineLevel="0" collapsed="false">
      <c r="G15692" s="97" t="n">
        <v>4397.1</v>
      </c>
      <c r="H15692" s="97" t="n">
        <v>51.16</v>
      </c>
    </row>
    <row r="15693" customFormat="false" ht="15.5" hidden="false" customHeight="false" outlineLevel="0" collapsed="false">
      <c r="G15693" s="97" t="n">
        <v>4397.2</v>
      </c>
      <c r="H15693" s="97" t="n">
        <v>51.16</v>
      </c>
    </row>
    <row r="15694" customFormat="false" ht="15.5" hidden="false" customHeight="false" outlineLevel="0" collapsed="false">
      <c r="G15694" s="97" t="n">
        <v>4397.3</v>
      </c>
      <c r="H15694" s="97" t="n">
        <v>51.16</v>
      </c>
    </row>
    <row r="15695" customFormat="false" ht="15.5" hidden="false" customHeight="false" outlineLevel="0" collapsed="false">
      <c r="G15695" s="97" t="n">
        <v>4397.4</v>
      </c>
      <c r="H15695" s="97" t="n">
        <v>51.16</v>
      </c>
    </row>
    <row r="15696" customFormat="false" ht="15.5" hidden="false" customHeight="false" outlineLevel="0" collapsed="false">
      <c r="G15696" s="97" t="n">
        <v>4397.5</v>
      </c>
      <c r="H15696" s="97" t="n">
        <v>49.76</v>
      </c>
    </row>
    <row r="15697" customFormat="false" ht="15.5" hidden="false" customHeight="false" outlineLevel="0" collapsed="false">
      <c r="G15697" s="97" t="n">
        <v>4397.6</v>
      </c>
      <c r="H15697" s="97" t="n">
        <v>50.59</v>
      </c>
    </row>
    <row r="15698" customFormat="false" ht="15.5" hidden="false" customHeight="false" outlineLevel="0" collapsed="false">
      <c r="G15698" s="97" t="n">
        <v>4397.7</v>
      </c>
      <c r="H15698" s="97" t="n">
        <v>52.01</v>
      </c>
    </row>
    <row r="15699" customFormat="false" ht="15.5" hidden="false" customHeight="false" outlineLevel="0" collapsed="false">
      <c r="G15699" s="97" t="n">
        <v>4397.8</v>
      </c>
      <c r="H15699" s="97" t="n">
        <v>53.43</v>
      </c>
    </row>
    <row r="15700" customFormat="false" ht="15.5" hidden="false" customHeight="false" outlineLevel="0" collapsed="false">
      <c r="G15700" s="97" t="n">
        <v>4397.9</v>
      </c>
      <c r="H15700" s="97" t="n">
        <v>54.85</v>
      </c>
    </row>
    <row r="15701" customFormat="false" ht="15.5" hidden="false" customHeight="false" outlineLevel="0" collapsed="false">
      <c r="G15701" s="97" t="n">
        <v>4398</v>
      </c>
      <c r="H15701" s="97" t="n">
        <v>56.27</v>
      </c>
    </row>
    <row r="15702" customFormat="false" ht="15.5" hidden="false" customHeight="false" outlineLevel="0" collapsed="false">
      <c r="G15702" s="97" t="n">
        <v>4398.1</v>
      </c>
      <c r="H15702" s="97" t="n">
        <v>57.69</v>
      </c>
    </row>
    <row r="15703" customFormat="false" ht="15.5" hidden="false" customHeight="false" outlineLevel="0" collapsed="false">
      <c r="G15703" s="97" t="n">
        <v>4398.2</v>
      </c>
      <c r="H15703" s="97" t="n">
        <v>59.11</v>
      </c>
    </row>
    <row r="15704" customFormat="false" ht="15.5" hidden="false" customHeight="false" outlineLevel="0" collapsed="false">
      <c r="G15704" s="97" t="n">
        <v>4398.3</v>
      </c>
      <c r="H15704" s="97" t="n">
        <v>59.07</v>
      </c>
    </row>
    <row r="15705" customFormat="false" ht="15.5" hidden="false" customHeight="false" outlineLevel="0" collapsed="false">
      <c r="G15705" s="97" t="n">
        <v>4398.4</v>
      </c>
      <c r="H15705" s="97" t="n">
        <v>58.05</v>
      </c>
    </row>
    <row r="15706" customFormat="false" ht="15.5" hidden="false" customHeight="false" outlineLevel="0" collapsed="false">
      <c r="G15706" s="97" t="n">
        <v>4398.5</v>
      </c>
      <c r="H15706" s="97" t="n">
        <v>57.02</v>
      </c>
    </row>
    <row r="15707" customFormat="false" ht="15.5" hidden="false" customHeight="false" outlineLevel="0" collapsed="false">
      <c r="G15707" s="97" t="n">
        <v>4398.6</v>
      </c>
      <c r="H15707" s="97" t="n">
        <v>56</v>
      </c>
    </row>
    <row r="15708" customFormat="false" ht="15.5" hidden="false" customHeight="false" outlineLevel="0" collapsed="false">
      <c r="G15708" s="97" t="n">
        <v>4398.7</v>
      </c>
      <c r="H15708" s="97" t="n">
        <v>54.98</v>
      </c>
    </row>
    <row r="15709" customFormat="false" ht="15.5" hidden="false" customHeight="false" outlineLevel="0" collapsed="false">
      <c r="G15709" s="97" t="n">
        <v>4398.8</v>
      </c>
      <c r="H15709" s="97" t="n">
        <v>53.95</v>
      </c>
    </row>
    <row r="15710" customFormat="false" ht="15.5" hidden="false" customHeight="false" outlineLevel="0" collapsed="false">
      <c r="G15710" s="97" t="n">
        <v>4398.9</v>
      </c>
      <c r="H15710" s="97" t="n">
        <v>52.93</v>
      </c>
    </row>
    <row r="15711" customFormat="false" ht="15.5" hidden="false" customHeight="false" outlineLevel="0" collapsed="false">
      <c r="G15711" s="97" t="n">
        <v>4399</v>
      </c>
      <c r="H15711" s="97" t="n">
        <v>51.91</v>
      </c>
    </row>
    <row r="15712" customFormat="false" ht="15.5" hidden="false" customHeight="false" outlineLevel="0" collapsed="false">
      <c r="G15712" s="97" t="n">
        <v>4399.1</v>
      </c>
      <c r="H15712" s="97" t="n">
        <v>50.89</v>
      </c>
    </row>
    <row r="15713" customFormat="false" ht="15.5" hidden="false" customHeight="false" outlineLevel="0" collapsed="false">
      <c r="G15713" s="97" t="n">
        <v>4399.2</v>
      </c>
      <c r="H15713" s="97" t="n">
        <v>49.86</v>
      </c>
    </row>
    <row r="15714" customFormat="false" ht="15.5" hidden="false" customHeight="false" outlineLevel="0" collapsed="false">
      <c r="G15714" s="97" t="n">
        <v>4399.3</v>
      </c>
      <c r="H15714" s="97" t="n">
        <v>48.84</v>
      </c>
    </row>
    <row r="15715" customFormat="false" ht="15.5" hidden="false" customHeight="false" outlineLevel="0" collapsed="false">
      <c r="G15715" s="97" t="n">
        <v>4399.4</v>
      </c>
      <c r="H15715" s="97" t="n">
        <v>47.82</v>
      </c>
    </row>
    <row r="15716" customFormat="false" ht="15.5" hidden="false" customHeight="false" outlineLevel="0" collapsed="false">
      <c r="G15716" s="97" t="n">
        <v>4399.5</v>
      </c>
      <c r="H15716" s="97" t="n">
        <v>46.8</v>
      </c>
    </row>
    <row r="15717" customFormat="false" ht="15.5" hidden="false" customHeight="false" outlineLevel="0" collapsed="false">
      <c r="G15717" s="97" t="n">
        <v>4399.6</v>
      </c>
      <c r="H15717" s="97" t="n">
        <v>45.77</v>
      </c>
    </row>
    <row r="15718" customFormat="false" ht="15.5" hidden="false" customHeight="false" outlineLevel="0" collapsed="false">
      <c r="G15718" s="97" t="n">
        <v>4399.7</v>
      </c>
      <c r="H15718" s="97" t="n">
        <v>44.75</v>
      </c>
    </row>
    <row r="15719" customFormat="false" ht="15.5" hidden="false" customHeight="false" outlineLevel="0" collapsed="false">
      <c r="G15719" s="97" t="n">
        <v>4399.8</v>
      </c>
      <c r="H15719" s="97" t="n">
        <v>47.42</v>
      </c>
    </row>
    <row r="15720" customFormat="false" ht="15.5" hidden="false" customHeight="false" outlineLevel="0" collapsed="false">
      <c r="G15720" s="97" t="n">
        <v>4399.9</v>
      </c>
      <c r="H15720" s="97" t="n">
        <v>49.74</v>
      </c>
    </row>
    <row r="15721" customFormat="false" ht="15.5" hidden="false" customHeight="false" outlineLevel="0" collapsed="false">
      <c r="G15721" s="97" t="n">
        <v>4400</v>
      </c>
      <c r="H15721" s="97" t="n">
        <v>50.21</v>
      </c>
    </row>
    <row r="15722" customFormat="false" ht="15.5" hidden="false" customHeight="false" outlineLevel="0" collapsed="false">
      <c r="G15722" s="97" t="n">
        <v>4400.1</v>
      </c>
      <c r="H15722" s="97" t="n">
        <v>50.69</v>
      </c>
    </row>
    <row r="15723" customFormat="false" ht="15.5" hidden="false" customHeight="false" outlineLevel="0" collapsed="false">
      <c r="G15723" s="97" t="n">
        <v>4400.2</v>
      </c>
      <c r="H15723" s="97" t="n">
        <v>51.16</v>
      </c>
    </row>
    <row r="15724" customFormat="false" ht="15.5" hidden="false" customHeight="false" outlineLevel="0" collapsed="false">
      <c r="G15724" s="97" t="n">
        <v>4400.3</v>
      </c>
      <c r="H15724" s="97" t="n">
        <v>46.5</v>
      </c>
    </row>
    <row r="15725" customFormat="false" ht="15.5" hidden="false" customHeight="false" outlineLevel="0" collapsed="false">
      <c r="G15725" s="97" t="n">
        <v>4400.4</v>
      </c>
      <c r="H15725" s="97" t="n">
        <v>47.25</v>
      </c>
    </row>
    <row r="15726" customFormat="false" ht="15.5" hidden="false" customHeight="false" outlineLevel="0" collapsed="false">
      <c r="G15726" s="97" t="n">
        <v>4400.5</v>
      </c>
      <c r="H15726" s="97" t="n">
        <v>48.6</v>
      </c>
    </row>
    <row r="15727" customFormat="false" ht="15.5" hidden="false" customHeight="false" outlineLevel="0" collapsed="false">
      <c r="G15727" s="97" t="n">
        <v>4400.6</v>
      </c>
      <c r="H15727" s="97" t="n">
        <v>49.95</v>
      </c>
    </row>
    <row r="15728" customFormat="false" ht="15.5" hidden="false" customHeight="false" outlineLevel="0" collapsed="false">
      <c r="G15728" s="97" t="n">
        <v>4400.7</v>
      </c>
      <c r="H15728" s="97" t="n">
        <v>50.96</v>
      </c>
    </row>
    <row r="15729" customFormat="false" ht="15.5" hidden="false" customHeight="false" outlineLevel="0" collapsed="false">
      <c r="G15729" s="97" t="n">
        <v>4400.8</v>
      </c>
      <c r="H15729" s="97" t="n">
        <v>49.36</v>
      </c>
    </row>
    <row r="15730" customFormat="false" ht="15.5" hidden="false" customHeight="false" outlineLevel="0" collapsed="false">
      <c r="G15730" s="97" t="n">
        <v>4400.9</v>
      </c>
      <c r="H15730" s="97" t="n">
        <v>48.91</v>
      </c>
    </row>
    <row r="15731" customFormat="false" ht="15.5" hidden="false" customHeight="false" outlineLevel="0" collapsed="false">
      <c r="G15731" s="97" t="n">
        <v>4401</v>
      </c>
      <c r="H15731" s="97" t="n">
        <v>48.47</v>
      </c>
    </row>
    <row r="15732" customFormat="false" ht="15.5" hidden="false" customHeight="false" outlineLevel="0" collapsed="false">
      <c r="G15732" s="97" t="n">
        <v>4401.1</v>
      </c>
      <c r="H15732" s="97" t="n">
        <v>48.02</v>
      </c>
    </row>
    <row r="15733" customFormat="false" ht="15.5" hidden="false" customHeight="false" outlineLevel="0" collapsed="false">
      <c r="G15733" s="97" t="n">
        <v>4401.2</v>
      </c>
      <c r="H15733" s="97" t="n">
        <v>48.43</v>
      </c>
    </row>
    <row r="15734" customFormat="false" ht="15.5" hidden="false" customHeight="false" outlineLevel="0" collapsed="false">
      <c r="G15734" s="97" t="n">
        <v>4401.3</v>
      </c>
      <c r="H15734" s="97" t="n">
        <v>49.34</v>
      </c>
    </row>
    <row r="15735" customFormat="false" ht="15.5" hidden="false" customHeight="false" outlineLevel="0" collapsed="false">
      <c r="G15735" s="97" t="n">
        <v>4401.4</v>
      </c>
      <c r="H15735" s="97" t="n">
        <v>49.08</v>
      </c>
    </row>
    <row r="15736" customFormat="false" ht="15.5" hidden="false" customHeight="false" outlineLevel="0" collapsed="false">
      <c r="G15736" s="97" t="n">
        <v>4401.5</v>
      </c>
      <c r="H15736" s="97" t="n">
        <v>48.81</v>
      </c>
    </row>
    <row r="15737" customFormat="false" ht="15.5" hidden="false" customHeight="false" outlineLevel="0" collapsed="false">
      <c r="G15737" s="97" t="n">
        <v>4401.6</v>
      </c>
      <c r="H15737" s="97" t="n">
        <v>48.55</v>
      </c>
    </row>
    <row r="15738" customFormat="false" ht="15.5" hidden="false" customHeight="false" outlineLevel="0" collapsed="false">
      <c r="G15738" s="97" t="n">
        <v>4401.7</v>
      </c>
      <c r="H15738" s="97" t="n">
        <v>48.28</v>
      </c>
    </row>
    <row r="15739" customFormat="false" ht="15.5" hidden="false" customHeight="false" outlineLevel="0" collapsed="false">
      <c r="G15739" s="97" t="n">
        <v>4401.8</v>
      </c>
      <c r="H15739" s="97" t="n">
        <v>48.01</v>
      </c>
    </row>
    <row r="15740" customFormat="false" ht="15.5" hidden="false" customHeight="false" outlineLevel="0" collapsed="false">
      <c r="G15740" s="97" t="n">
        <v>4401.9</v>
      </c>
      <c r="H15740" s="97" t="n">
        <v>47.75</v>
      </c>
    </row>
    <row r="15741" customFormat="false" ht="15.5" hidden="false" customHeight="false" outlineLevel="0" collapsed="false">
      <c r="G15741" s="97" t="n">
        <v>4402</v>
      </c>
      <c r="H15741" s="97" t="n">
        <v>48.08</v>
      </c>
    </row>
    <row r="15742" customFormat="false" ht="15.5" hidden="false" customHeight="false" outlineLevel="0" collapsed="false">
      <c r="G15742" s="97" t="n">
        <v>4402.1</v>
      </c>
      <c r="H15742" s="97" t="n">
        <v>48.42</v>
      </c>
    </row>
    <row r="15743" customFormat="false" ht="15.5" hidden="false" customHeight="false" outlineLevel="0" collapsed="false">
      <c r="G15743" s="97" t="n">
        <v>4402.2</v>
      </c>
      <c r="H15743" s="97" t="n">
        <v>48.75</v>
      </c>
    </row>
    <row r="15744" customFormat="false" ht="15.5" hidden="false" customHeight="false" outlineLevel="0" collapsed="false">
      <c r="G15744" s="97" t="n">
        <v>4402.3</v>
      </c>
      <c r="H15744" s="97" t="n">
        <v>49.08</v>
      </c>
    </row>
    <row r="15745" customFormat="false" ht="15.5" hidden="false" customHeight="false" outlineLevel="0" collapsed="false">
      <c r="G15745" s="97" t="n">
        <v>4402.4</v>
      </c>
      <c r="H15745" s="97" t="n">
        <v>49.42</v>
      </c>
    </row>
    <row r="15746" customFormat="false" ht="15.5" hidden="false" customHeight="false" outlineLevel="0" collapsed="false">
      <c r="G15746" s="97" t="n">
        <v>4402.5</v>
      </c>
      <c r="H15746" s="97" t="n">
        <v>54.07</v>
      </c>
    </row>
    <row r="15747" customFormat="false" ht="15.5" hidden="false" customHeight="false" outlineLevel="0" collapsed="false">
      <c r="G15747" s="97" t="n">
        <v>4402.6</v>
      </c>
      <c r="H15747" s="97" t="n">
        <v>53.32</v>
      </c>
    </row>
    <row r="15748" customFormat="false" ht="15.5" hidden="false" customHeight="false" outlineLevel="0" collapsed="false">
      <c r="G15748" s="97" t="n">
        <v>4402.7</v>
      </c>
      <c r="H15748" s="97" t="n">
        <v>51.94</v>
      </c>
    </row>
    <row r="15749" customFormat="false" ht="15.5" hidden="false" customHeight="false" outlineLevel="0" collapsed="false">
      <c r="G15749" s="97" t="n">
        <v>4402.8</v>
      </c>
      <c r="H15749" s="97" t="n">
        <v>50.55</v>
      </c>
    </row>
    <row r="15750" customFormat="false" ht="15.5" hidden="false" customHeight="false" outlineLevel="0" collapsed="false">
      <c r="G15750" s="97" t="n">
        <v>4402.9</v>
      </c>
      <c r="H15750" s="97" t="n">
        <v>49.79</v>
      </c>
    </row>
    <row r="15751" customFormat="false" ht="15.5" hidden="false" customHeight="false" outlineLevel="0" collapsed="false">
      <c r="G15751" s="97" t="n">
        <v>4403</v>
      </c>
      <c r="H15751" s="97" t="n">
        <v>51.07</v>
      </c>
    </row>
    <row r="15752" customFormat="false" ht="15.5" hidden="false" customHeight="false" outlineLevel="0" collapsed="false">
      <c r="G15752" s="97" t="n">
        <v>4403.1</v>
      </c>
      <c r="H15752" s="97" t="n">
        <v>50.61</v>
      </c>
    </row>
    <row r="15753" customFormat="false" ht="15.5" hidden="false" customHeight="false" outlineLevel="0" collapsed="false">
      <c r="G15753" s="97" t="n">
        <v>4403.2</v>
      </c>
      <c r="H15753" s="97" t="n">
        <v>50.14</v>
      </c>
    </row>
    <row r="15754" customFormat="false" ht="15.5" hidden="false" customHeight="false" outlineLevel="0" collapsed="false">
      <c r="G15754" s="97" t="n">
        <v>4403.3</v>
      </c>
      <c r="H15754" s="97" t="n">
        <v>49.68</v>
      </c>
    </row>
    <row r="15755" customFormat="false" ht="15.5" hidden="false" customHeight="false" outlineLevel="0" collapsed="false">
      <c r="G15755" s="97" t="n">
        <v>4403.4</v>
      </c>
      <c r="H15755" s="97" t="n">
        <v>48.6</v>
      </c>
    </row>
    <row r="15756" customFormat="false" ht="15.5" hidden="false" customHeight="false" outlineLevel="0" collapsed="false">
      <c r="G15756" s="97" t="n">
        <v>4403.5</v>
      </c>
      <c r="H15756" s="97" t="n">
        <v>47.98</v>
      </c>
    </row>
    <row r="15757" customFormat="false" ht="15.5" hidden="false" customHeight="false" outlineLevel="0" collapsed="false">
      <c r="G15757" s="97" t="n">
        <v>4403.6</v>
      </c>
      <c r="H15757" s="97" t="n">
        <v>48.44</v>
      </c>
    </row>
    <row r="15758" customFormat="false" ht="15.5" hidden="false" customHeight="false" outlineLevel="0" collapsed="false">
      <c r="G15758" s="97" t="n">
        <v>4403.7</v>
      </c>
      <c r="H15758" s="97" t="n">
        <v>48.9</v>
      </c>
    </row>
    <row r="15759" customFormat="false" ht="15.5" hidden="false" customHeight="false" outlineLevel="0" collapsed="false">
      <c r="G15759" s="97" t="n">
        <v>4403.8</v>
      </c>
      <c r="H15759" s="97" t="n">
        <v>49.36</v>
      </c>
    </row>
    <row r="15760" customFormat="false" ht="15.5" hidden="false" customHeight="false" outlineLevel="0" collapsed="false">
      <c r="G15760" s="97" t="n">
        <v>4403.9</v>
      </c>
      <c r="H15760" s="97" t="n">
        <v>49.45</v>
      </c>
    </row>
    <row r="15761" customFormat="false" ht="15.5" hidden="false" customHeight="false" outlineLevel="0" collapsed="false">
      <c r="G15761" s="97" t="n">
        <v>4404</v>
      </c>
      <c r="H15761" s="97" t="n">
        <v>50.11</v>
      </c>
    </row>
    <row r="15762" customFormat="false" ht="15.5" hidden="false" customHeight="false" outlineLevel="0" collapsed="false">
      <c r="G15762" s="97" t="n">
        <v>4404.1</v>
      </c>
      <c r="H15762" s="97" t="n">
        <v>51.06</v>
      </c>
    </row>
    <row r="15763" customFormat="false" ht="15.5" hidden="false" customHeight="false" outlineLevel="0" collapsed="false">
      <c r="G15763" s="97" t="n">
        <v>4404.2</v>
      </c>
      <c r="H15763" s="97" t="n">
        <v>52.01</v>
      </c>
    </row>
    <row r="15764" customFormat="false" ht="15.5" hidden="false" customHeight="false" outlineLevel="0" collapsed="false">
      <c r="G15764" s="97" t="n">
        <v>4404.3</v>
      </c>
      <c r="H15764" s="97" t="n">
        <v>52.7</v>
      </c>
    </row>
    <row r="15765" customFormat="false" ht="15.5" hidden="false" customHeight="false" outlineLevel="0" collapsed="false">
      <c r="G15765" s="97" t="n">
        <v>4404.4</v>
      </c>
      <c r="H15765" s="97" t="n">
        <v>51.16</v>
      </c>
    </row>
    <row r="15766" customFormat="false" ht="15.5" hidden="false" customHeight="false" outlineLevel="0" collapsed="false">
      <c r="G15766" s="97" t="n">
        <v>4404.5</v>
      </c>
      <c r="H15766" s="97" t="n">
        <v>49.74</v>
      </c>
    </row>
    <row r="15767" customFormat="false" ht="15.5" hidden="false" customHeight="false" outlineLevel="0" collapsed="false">
      <c r="G15767" s="97" t="n">
        <v>4404.6</v>
      </c>
      <c r="H15767" s="97" t="n">
        <v>48.31</v>
      </c>
    </row>
    <row r="15768" customFormat="false" ht="15.5" hidden="false" customHeight="false" outlineLevel="0" collapsed="false">
      <c r="G15768" s="97" t="n">
        <v>4404.7</v>
      </c>
      <c r="H15768" s="97" t="n">
        <v>46.89</v>
      </c>
    </row>
    <row r="15769" customFormat="false" ht="15.5" hidden="false" customHeight="false" outlineLevel="0" collapsed="false">
      <c r="G15769" s="97" t="n">
        <v>4404.8</v>
      </c>
      <c r="H15769" s="97" t="n">
        <v>47.29</v>
      </c>
    </row>
    <row r="15770" customFormat="false" ht="15.5" hidden="false" customHeight="false" outlineLevel="0" collapsed="false">
      <c r="G15770" s="97" t="n">
        <v>4404.9</v>
      </c>
      <c r="H15770" s="97" t="n">
        <v>48.89</v>
      </c>
    </row>
    <row r="15771" customFormat="false" ht="15.5" hidden="false" customHeight="false" outlineLevel="0" collapsed="false">
      <c r="G15771" s="97" t="n">
        <v>4405</v>
      </c>
      <c r="H15771" s="97" t="n">
        <v>46.99</v>
      </c>
    </row>
    <row r="15772" customFormat="false" ht="15.5" hidden="false" customHeight="false" outlineLevel="0" collapsed="false">
      <c r="G15772" s="97" t="n">
        <v>4405.1</v>
      </c>
      <c r="H15772" s="97" t="n">
        <v>45.09</v>
      </c>
    </row>
    <row r="15773" customFormat="false" ht="15.5" hidden="false" customHeight="false" outlineLevel="0" collapsed="false">
      <c r="G15773" s="97" t="n">
        <v>4405.2</v>
      </c>
      <c r="H15773" s="97" t="n">
        <v>43.19</v>
      </c>
    </row>
    <row r="15774" customFormat="false" ht="15.5" hidden="false" customHeight="false" outlineLevel="0" collapsed="false">
      <c r="G15774" s="97" t="n">
        <v>4405.3</v>
      </c>
      <c r="H15774" s="97" t="n">
        <v>45.91</v>
      </c>
    </row>
    <row r="15775" customFormat="false" ht="15.5" hidden="false" customHeight="false" outlineLevel="0" collapsed="false">
      <c r="G15775" s="97" t="n">
        <v>4405.4</v>
      </c>
      <c r="H15775" s="97" t="n">
        <v>48.6</v>
      </c>
    </row>
    <row r="15776" customFormat="false" ht="15.5" hidden="false" customHeight="false" outlineLevel="0" collapsed="false">
      <c r="G15776" s="97" t="n">
        <v>4405.5</v>
      </c>
      <c r="H15776" s="97" t="n">
        <v>50.02</v>
      </c>
    </row>
    <row r="15777" customFormat="false" ht="15.5" hidden="false" customHeight="false" outlineLevel="0" collapsed="false">
      <c r="G15777" s="97" t="n">
        <v>4405.6</v>
      </c>
      <c r="H15777" s="97" t="n">
        <v>51.44</v>
      </c>
    </row>
    <row r="15778" customFormat="false" ht="15.5" hidden="false" customHeight="false" outlineLevel="0" collapsed="false">
      <c r="G15778" s="97" t="n">
        <v>4405.7</v>
      </c>
      <c r="H15778" s="97" t="n">
        <v>52.86</v>
      </c>
    </row>
    <row r="15779" customFormat="false" ht="15.5" hidden="false" customHeight="false" outlineLevel="0" collapsed="false">
      <c r="G15779" s="97" t="n">
        <v>4405.8</v>
      </c>
      <c r="H15779" s="97" t="n">
        <v>50.97</v>
      </c>
    </row>
    <row r="15780" customFormat="false" ht="15.5" hidden="false" customHeight="false" outlineLevel="0" collapsed="false">
      <c r="G15780" s="97" t="n">
        <v>4405.9</v>
      </c>
      <c r="H15780" s="97" t="n">
        <v>49.08</v>
      </c>
    </row>
    <row r="15781" customFormat="false" ht="15.5" hidden="false" customHeight="false" outlineLevel="0" collapsed="false">
      <c r="G15781" s="97" t="n">
        <v>4406</v>
      </c>
      <c r="H15781" s="97" t="n">
        <v>47.63</v>
      </c>
    </row>
    <row r="15782" customFormat="false" ht="15.5" hidden="false" customHeight="false" outlineLevel="0" collapsed="false">
      <c r="G15782" s="97" t="n">
        <v>4406.1</v>
      </c>
      <c r="H15782" s="97" t="n">
        <v>47.25</v>
      </c>
    </row>
    <row r="15783" customFormat="false" ht="15.5" hidden="false" customHeight="false" outlineLevel="0" collapsed="false">
      <c r="G15783" s="97" t="n">
        <v>4406.2</v>
      </c>
      <c r="H15783" s="97" t="n">
        <v>46.86</v>
      </c>
    </row>
    <row r="15784" customFormat="false" ht="15.5" hidden="false" customHeight="false" outlineLevel="0" collapsed="false">
      <c r="G15784" s="97" t="n">
        <v>4406.3</v>
      </c>
      <c r="H15784" s="97" t="n">
        <v>46.47</v>
      </c>
    </row>
    <row r="15785" customFormat="false" ht="15.5" hidden="false" customHeight="false" outlineLevel="0" collapsed="false">
      <c r="G15785" s="97" t="n">
        <v>4406.4</v>
      </c>
      <c r="H15785" s="97" t="n">
        <v>46.08</v>
      </c>
    </row>
    <row r="15786" customFormat="false" ht="15.5" hidden="false" customHeight="false" outlineLevel="0" collapsed="false">
      <c r="G15786" s="97" t="n">
        <v>4406.5</v>
      </c>
      <c r="H15786" s="97" t="n">
        <v>45.7</v>
      </c>
    </row>
    <row r="15787" customFormat="false" ht="15.5" hidden="false" customHeight="false" outlineLevel="0" collapsed="false">
      <c r="G15787" s="97" t="n">
        <v>4406.6</v>
      </c>
      <c r="H15787" s="97" t="n">
        <v>45.31</v>
      </c>
    </row>
    <row r="15788" customFormat="false" ht="15.5" hidden="false" customHeight="false" outlineLevel="0" collapsed="false">
      <c r="G15788" s="97" t="n">
        <v>4406.7</v>
      </c>
      <c r="H15788" s="97" t="n">
        <v>44.92</v>
      </c>
    </row>
    <row r="15789" customFormat="false" ht="15.5" hidden="false" customHeight="false" outlineLevel="0" collapsed="false">
      <c r="G15789" s="97" t="n">
        <v>4406.8</v>
      </c>
      <c r="H15789" s="97" t="n">
        <v>44.53</v>
      </c>
    </row>
    <row r="15790" customFormat="false" ht="15.5" hidden="false" customHeight="false" outlineLevel="0" collapsed="false">
      <c r="G15790" s="97" t="n">
        <v>4406.9</v>
      </c>
      <c r="H15790" s="97" t="n">
        <v>44.01</v>
      </c>
    </row>
    <row r="15791" customFormat="false" ht="15.5" hidden="false" customHeight="false" outlineLevel="0" collapsed="false">
      <c r="G15791" s="97" t="n">
        <v>4407</v>
      </c>
      <c r="H15791" s="97" t="n">
        <v>43.35</v>
      </c>
    </row>
    <row r="15792" customFormat="false" ht="15.5" hidden="false" customHeight="false" outlineLevel="0" collapsed="false">
      <c r="G15792" s="97" t="n">
        <v>4407.1</v>
      </c>
      <c r="H15792" s="97" t="n">
        <v>42.69</v>
      </c>
    </row>
    <row r="15793" customFormat="false" ht="15.5" hidden="false" customHeight="false" outlineLevel="0" collapsed="false">
      <c r="G15793" s="97" t="n">
        <v>4407.2</v>
      </c>
      <c r="H15793" s="97" t="n">
        <v>43.15</v>
      </c>
    </row>
    <row r="15794" customFormat="false" ht="15.5" hidden="false" customHeight="false" outlineLevel="0" collapsed="false">
      <c r="G15794" s="97" t="n">
        <v>4407.3</v>
      </c>
      <c r="H15794" s="97" t="n">
        <v>43.73</v>
      </c>
    </row>
    <row r="15795" customFormat="false" ht="15.5" hidden="false" customHeight="false" outlineLevel="0" collapsed="false">
      <c r="G15795" s="97" t="n">
        <v>4407.4</v>
      </c>
      <c r="H15795" s="97" t="n">
        <v>44.3</v>
      </c>
    </row>
    <row r="15796" customFormat="false" ht="15.5" hidden="false" customHeight="false" outlineLevel="0" collapsed="false">
      <c r="G15796" s="97" t="n">
        <v>4407.5</v>
      </c>
      <c r="H15796" s="97" t="n">
        <v>44.87</v>
      </c>
    </row>
    <row r="15797" customFormat="false" ht="15.5" hidden="false" customHeight="false" outlineLevel="0" collapsed="false">
      <c r="G15797" s="97" t="n">
        <v>4407.6</v>
      </c>
      <c r="H15797" s="97" t="n">
        <v>45.45</v>
      </c>
    </row>
    <row r="15798" customFormat="false" ht="15.5" hidden="false" customHeight="false" outlineLevel="0" collapsed="false">
      <c r="G15798" s="97" t="n">
        <v>4407.7</v>
      </c>
      <c r="H15798" s="97" t="n">
        <v>46.03</v>
      </c>
    </row>
    <row r="15799" customFormat="false" ht="15.5" hidden="false" customHeight="false" outlineLevel="0" collapsed="false">
      <c r="G15799" s="97" t="n">
        <v>4407.8</v>
      </c>
      <c r="H15799" s="97" t="n">
        <v>46.6</v>
      </c>
    </row>
    <row r="15800" customFormat="false" ht="15.5" hidden="false" customHeight="false" outlineLevel="0" collapsed="false">
      <c r="G15800" s="97" t="n">
        <v>4407.9</v>
      </c>
      <c r="H15800" s="97" t="n">
        <v>47.17</v>
      </c>
    </row>
    <row r="15801" customFormat="false" ht="15.5" hidden="false" customHeight="false" outlineLevel="0" collapsed="false">
      <c r="G15801" s="97" t="n">
        <v>4408</v>
      </c>
      <c r="H15801" s="97" t="n">
        <v>47.75</v>
      </c>
    </row>
    <row r="15802" customFormat="false" ht="15.5" hidden="false" customHeight="false" outlineLevel="0" collapsed="false">
      <c r="G15802" s="97" t="n">
        <v>4408.1</v>
      </c>
      <c r="H15802" s="97" t="n">
        <v>47.75</v>
      </c>
    </row>
    <row r="15803" customFormat="false" ht="15.5" hidden="false" customHeight="false" outlineLevel="0" collapsed="false">
      <c r="G15803" s="97" t="n">
        <v>4408.2</v>
      </c>
      <c r="H15803" s="97" t="n">
        <v>47.75</v>
      </c>
    </row>
    <row r="15804" customFormat="false" ht="15.5" hidden="false" customHeight="false" outlineLevel="0" collapsed="false">
      <c r="G15804" s="97" t="n">
        <v>4408.3</v>
      </c>
      <c r="H15804" s="97" t="n">
        <v>47.75</v>
      </c>
    </row>
    <row r="15805" customFormat="false" ht="15.5" hidden="false" customHeight="false" outlineLevel="0" collapsed="false">
      <c r="G15805" s="97" t="n">
        <v>4408.4</v>
      </c>
      <c r="H15805" s="97" t="n">
        <v>47.75</v>
      </c>
    </row>
    <row r="15806" customFormat="false" ht="15.5" hidden="false" customHeight="false" outlineLevel="0" collapsed="false">
      <c r="G15806" s="97" t="n">
        <v>4408.5</v>
      </c>
      <c r="H15806" s="97" t="n">
        <v>47.75</v>
      </c>
    </row>
    <row r="15807" customFormat="false" ht="15.5" hidden="false" customHeight="false" outlineLevel="0" collapsed="false">
      <c r="G15807" s="97" t="n">
        <v>4408.6</v>
      </c>
      <c r="H15807" s="97" t="n">
        <v>47.75</v>
      </c>
    </row>
    <row r="15808" customFormat="false" ht="15.5" hidden="false" customHeight="false" outlineLevel="0" collapsed="false">
      <c r="G15808" s="97" t="n">
        <v>4408.7</v>
      </c>
      <c r="H15808" s="97" t="n">
        <v>47.75</v>
      </c>
    </row>
    <row r="15809" customFormat="false" ht="15.5" hidden="false" customHeight="false" outlineLevel="0" collapsed="false">
      <c r="G15809" s="97" t="n">
        <v>4408.8</v>
      </c>
      <c r="H15809" s="97" t="n">
        <v>47.75</v>
      </c>
    </row>
    <row r="15810" customFormat="false" ht="15.5" hidden="false" customHeight="false" outlineLevel="0" collapsed="false">
      <c r="G15810" s="97" t="n">
        <v>4408.9</v>
      </c>
      <c r="H15810" s="97" t="n">
        <v>47.75</v>
      </c>
    </row>
    <row r="15811" customFormat="false" ht="15.5" hidden="false" customHeight="false" outlineLevel="0" collapsed="false">
      <c r="G15811" s="97" t="n">
        <v>4409</v>
      </c>
      <c r="H15811" s="97" t="n">
        <v>47.75</v>
      </c>
    </row>
    <row r="15812" customFormat="false" ht="15.5" hidden="false" customHeight="false" outlineLevel="0" collapsed="false">
      <c r="G15812" s="97" t="n">
        <v>4409.1</v>
      </c>
      <c r="H15812" s="97" t="n">
        <v>47.75</v>
      </c>
    </row>
    <row r="15813" customFormat="false" ht="15.5" hidden="false" customHeight="false" outlineLevel="0" collapsed="false">
      <c r="G15813" s="97" t="n">
        <v>4409.2</v>
      </c>
      <c r="H15813" s="97" t="n">
        <v>47.75</v>
      </c>
    </row>
    <row r="15814" customFormat="false" ht="15.5" hidden="false" customHeight="false" outlineLevel="0" collapsed="false">
      <c r="G15814" s="97" t="n">
        <v>4409.3</v>
      </c>
      <c r="H15814" s="97" t="n">
        <v>47.84</v>
      </c>
    </row>
    <row r="15815" customFormat="false" ht="15.5" hidden="false" customHeight="false" outlineLevel="0" collapsed="false">
      <c r="G15815" s="97" t="n">
        <v>4409.4</v>
      </c>
      <c r="H15815" s="97" t="n">
        <v>48.02</v>
      </c>
    </row>
    <row r="15816" customFormat="false" ht="15.5" hidden="false" customHeight="false" outlineLevel="0" collapsed="false">
      <c r="G15816" s="97" t="n">
        <v>4409.5</v>
      </c>
      <c r="H15816" s="97" t="n">
        <v>48.2</v>
      </c>
    </row>
    <row r="15817" customFormat="false" ht="15.5" hidden="false" customHeight="false" outlineLevel="0" collapsed="false">
      <c r="G15817" s="97" t="n">
        <v>4409.6</v>
      </c>
      <c r="H15817" s="97" t="n">
        <v>48.38</v>
      </c>
    </row>
    <row r="15818" customFormat="false" ht="15.5" hidden="false" customHeight="false" outlineLevel="0" collapsed="false">
      <c r="G15818" s="97" t="n">
        <v>4409.7</v>
      </c>
      <c r="H15818" s="97" t="n">
        <v>48.56</v>
      </c>
    </row>
    <row r="15819" customFormat="false" ht="15.5" hidden="false" customHeight="false" outlineLevel="0" collapsed="false">
      <c r="G15819" s="97" t="n">
        <v>4409.8</v>
      </c>
      <c r="H15819" s="97" t="n">
        <v>48.75</v>
      </c>
    </row>
    <row r="15820" customFormat="false" ht="15.5" hidden="false" customHeight="false" outlineLevel="0" collapsed="false">
      <c r="G15820" s="97" t="n">
        <v>4409.9</v>
      </c>
      <c r="H15820" s="97" t="n">
        <v>48.93</v>
      </c>
    </row>
    <row r="15821" customFormat="false" ht="15.5" hidden="false" customHeight="false" outlineLevel="0" collapsed="false">
      <c r="G15821" s="97" t="n">
        <v>4410</v>
      </c>
      <c r="H15821" s="97" t="n">
        <v>49.11</v>
      </c>
    </row>
    <row r="15822" customFormat="false" ht="15.5" hidden="false" customHeight="false" outlineLevel="0" collapsed="false">
      <c r="G15822" s="97" t="n">
        <v>4410.1</v>
      </c>
      <c r="H15822" s="97" t="n">
        <v>49.29</v>
      </c>
    </row>
    <row r="15823" customFormat="false" ht="15.5" hidden="false" customHeight="false" outlineLevel="0" collapsed="false">
      <c r="G15823" s="97" t="n">
        <v>4410.2</v>
      </c>
      <c r="H15823" s="97" t="n">
        <v>49.44</v>
      </c>
    </row>
    <row r="15824" customFormat="false" ht="15.5" hidden="false" customHeight="false" outlineLevel="0" collapsed="false">
      <c r="G15824" s="97" t="n">
        <v>4410.3</v>
      </c>
      <c r="H15824" s="97" t="n">
        <v>49.33</v>
      </c>
    </row>
    <row r="15825" customFormat="false" ht="15.5" hidden="false" customHeight="false" outlineLevel="0" collapsed="false">
      <c r="G15825" s="97" t="n">
        <v>4410.4</v>
      </c>
      <c r="H15825" s="97" t="n">
        <v>49.22</v>
      </c>
    </row>
    <row r="15826" customFormat="false" ht="15.5" hidden="false" customHeight="false" outlineLevel="0" collapsed="false">
      <c r="G15826" s="97" t="n">
        <v>4410.5</v>
      </c>
      <c r="H15826" s="97" t="n">
        <v>49.1</v>
      </c>
    </row>
    <row r="15827" customFormat="false" ht="15.5" hidden="false" customHeight="false" outlineLevel="0" collapsed="false">
      <c r="G15827" s="97" t="n">
        <v>4410.6</v>
      </c>
      <c r="H15827" s="97" t="n">
        <v>48.99</v>
      </c>
    </row>
    <row r="15828" customFormat="false" ht="15.5" hidden="false" customHeight="false" outlineLevel="0" collapsed="false">
      <c r="G15828" s="97" t="n">
        <v>4410.7</v>
      </c>
      <c r="H15828" s="97" t="n">
        <v>48.88</v>
      </c>
    </row>
    <row r="15829" customFormat="false" ht="15.5" hidden="false" customHeight="false" outlineLevel="0" collapsed="false">
      <c r="G15829" s="97" t="n">
        <v>4410.8</v>
      </c>
      <c r="H15829" s="97" t="n">
        <v>48.77</v>
      </c>
    </row>
    <row r="15830" customFormat="false" ht="15.5" hidden="false" customHeight="false" outlineLevel="0" collapsed="false">
      <c r="G15830" s="97" t="n">
        <v>4410.9</v>
      </c>
      <c r="H15830" s="97" t="n">
        <v>48.66</v>
      </c>
    </row>
    <row r="15831" customFormat="false" ht="15.5" hidden="false" customHeight="false" outlineLevel="0" collapsed="false">
      <c r="G15831" s="97" t="n">
        <v>4411</v>
      </c>
      <c r="H15831" s="97" t="n">
        <v>48.54</v>
      </c>
    </row>
    <row r="15832" customFormat="false" ht="15.5" hidden="false" customHeight="false" outlineLevel="0" collapsed="false">
      <c r="G15832" s="97" t="n">
        <v>4411.1</v>
      </c>
      <c r="H15832" s="97" t="n">
        <v>48.43</v>
      </c>
    </row>
    <row r="15833" customFormat="false" ht="15.5" hidden="false" customHeight="false" outlineLevel="0" collapsed="false">
      <c r="G15833" s="97" t="n">
        <v>4411.2</v>
      </c>
      <c r="H15833" s="97" t="n">
        <v>48.32</v>
      </c>
    </row>
    <row r="15834" customFormat="false" ht="15.5" hidden="false" customHeight="false" outlineLevel="0" collapsed="false">
      <c r="G15834" s="97" t="n">
        <v>4411.3</v>
      </c>
      <c r="H15834" s="97" t="n">
        <v>48.21</v>
      </c>
    </row>
    <row r="15835" customFormat="false" ht="15.5" hidden="false" customHeight="false" outlineLevel="0" collapsed="false">
      <c r="G15835" s="97" t="n">
        <v>4411.4</v>
      </c>
      <c r="H15835" s="97" t="n">
        <v>48.1</v>
      </c>
    </row>
    <row r="15836" customFormat="false" ht="15.5" hidden="false" customHeight="false" outlineLevel="0" collapsed="false">
      <c r="G15836" s="97" t="n">
        <v>4411.5</v>
      </c>
      <c r="H15836" s="97" t="n">
        <v>47.98</v>
      </c>
    </row>
    <row r="15837" customFormat="false" ht="15.5" hidden="false" customHeight="false" outlineLevel="0" collapsed="false">
      <c r="G15837" s="97" t="n">
        <v>4411.6</v>
      </c>
      <c r="H15837" s="97" t="n">
        <v>47.87</v>
      </c>
    </row>
    <row r="15838" customFormat="false" ht="15.5" hidden="false" customHeight="false" outlineLevel="0" collapsed="false">
      <c r="G15838" s="97" t="n">
        <v>4411.7</v>
      </c>
      <c r="H15838" s="97" t="n">
        <v>47.76</v>
      </c>
    </row>
    <row r="15839" customFormat="false" ht="15.5" hidden="false" customHeight="false" outlineLevel="0" collapsed="false">
      <c r="G15839" s="97" t="n">
        <v>4411.8</v>
      </c>
      <c r="H15839" s="97" t="n">
        <v>47.93</v>
      </c>
    </row>
    <row r="15840" customFormat="false" ht="15.5" hidden="false" customHeight="false" outlineLevel="0" collapsed="false">
      <c r="G15840" s="97" t="n">
        <v>4411.9</v>
      </c>
      <c r="H15840" s="97" t="n">
        <v>48.13</v>
      </c>
    </row>
    <row r="15841" customFormat="false" ht="15.5" hidden="false" customHeight="false" outlineLevel="0" collapsed="false">
      <c r="G15841" s="97" t="n">
        <v>4412</v>
      </c>
      <c r="H15841" s="97" t="n">
        <v>48.32</v>
      </c>
    </row>
    <row r="15842" customFormat="false" ht="15.5" hidden="false" customHeight="false" outlineLevel="0" collapsed="false">
      <c r="G15842" s="97" t="n">
        <v>4412.1</v>
      </c>
      <c r="H15842" s="97" t="n">
        <v>48.52</v>
      </c>
    </row>
    <row r="15843" customFormat="false" ht="15.5" hidden="false" customHeight="false" outlineLevel="0" collapsed="false">
      <c r="G15843" s="97" t="n">
        <v>4412.2</v>
      </c>
      <c r="H15843" s="97" t="n">
        <v>48.72</v>
      </c>
    </row>
    <row r="15844" customFormat="false" ht="15.5" hidden="false" customHeight="false" outlineLevel="0" collapsed="false">
      <c r="G15844" s="97" t="n">
        <v>4412.3</v>
      </c>
      <c r="H15844" s="97" t="n">
        <v>48.92</v>
      </c>
    </row>
    <row r="15845" customFormat="false" ht="15.5" hidden="false" customHeight="false" outlineLevel="0" collapsed="false">
      <c r="G15845" s="97" t="n">
        <v>4412.4</v>
      </c>
      <c r="H15845" s="97" t="n">
        <v>49.11</v>
      </c>
    </row>
    <row r="15846" customFormat="false" ht="15.5" hidden="false" customHeight="false" outlineLevel="0" collapsed="false">
      <c r="G15846" s="97" t="n">
        <v>4412.5</v>
      </c>
      <c r="H15846" s="97" t="n">
        <v>49.31</v>
      </c>
    </row>
    <row r="15847" customFormat="false" ht="15.5" hidden="false" customHeight="false" outlineLevel="0" collapsed="false">
      <c r="G15847" s="97" t="n">
        <v>4412.6</v>
      </c>
      <c r="H15847" s="97" t="n">
        <v>49.45</v>
      </c>
    </row>
    <row r="15848" customFormat="false" ht="15.5" hidden="false" customHeight="false" outlineLevel="0" collapsed="false">
      <c r="G15848" s="97" t="n">
        <v>4412.7</v>
      </c>
      <c r="H15848" s="97" t="n">
        <v>49.45</v>
      </c>
    </row>
    <row r="15849" customFormat="false" ht="15.5" hidden="false" customHeight="false" outlineLevel="0" collapsed="false">
      <c r="G15849" s="97" t="n">
        <v>4412.8</v>
      </c>
      <c r="H15849" s="97" t="n">
        <v>49.45</v>
      </c>
    </row>
    <row r="15850" customFormat="false" ht="15.5" hidden="false" customHeight="false" outlineLevel="0" collapsed="false">
      <c r="G15850" s="97" t="n">
        <v>4412.9</v>
      </c>
      <c r="H15850" s="97" t="n">
        <v>49.34</v>
      </c>
    </row>
    <row r="15851" customFormat="false" ht="15.5" hidden="false" customHeight="false" outlineLevel="0" collapsed="false">
      <c r="G15851" s="97" t="n">
        <v>4413</v>
      </c>
      <c r="H15851" s="97" t="n">
        <v>49.15</v>
      </c>
    </row>
    <row r="15852" customFormat="false" ht="15.5" hidden="false" customHeight="false" outlineLevel="0" collapsed="false">
      <c r="G15852" s="97" t="n">
        <v>4413.1</v>
      </c>
      <c r="H15852" s="97" t="n">
        <v>48.96</v>
      </c>
    </row>
    <row r="15853" customFormat="false" ht="15.5" hidden="false" customHeight="false" outlineLevel="0" collapsed="false">
      <c r="G15853" s="97" t="n">
        <v>4413.2</v>
      </c>
      <c r="H15853" s="97" t="n">
        <v>48.78</v>
      </c>
    </row>
    <row r="15854" customFormat="false" ht="15.5" hidden="false" customHeight="false" outlineLevel="0" collapsed="false">
      <c r="G15854" s="97" t="n">
        <v>4413.3</v>
      </c>
      <c r="H15854" s="97" t="n">
        <v>48.59</v>
      </c>
    </row>
    <row r="15855" customFormat="false" ht="15.5" hidden="false" customHeight="false" outlineLevel="0" collapsed="false">
      <c r="G15855" s="97" t="n">
        <v>4413.4</v>
      </c>
      <c r="H15855" s="97" t="n">
        <v>48.4</v>
      </c>
    </row>
    <row r="15856" customFormat="false" ht="15.5" hidden="false" customHeight="false" outlineLevel="0" collapsed="false">
      <c r="G15856" s="97" t="n">
        <v>4413.5</v>
      </c>
      <c r="H15856" s="97" t="n">
        <v>48.22</v>
      </c>
    </row>
    <row r="15857" customFormat="false" ht="15.5" hidden="false" customHeight="false" outlineLevel="0" collapsed="false">
      <c r="G15857" s="97" t="n">
        <v>4413.6</v>
      </c>
      <c r="H15857" s="97" t="n">
        <v>48.03</v>
      </c>
    </row>
    <row r="15858" customFormat="false" ht="15.5" hidden="false" customHeight="false" outlineLevel="0" collapsed="false">
      <c r="G15858" s="97" t="n">
        <v>4413.7</v>
      </c>
      <c r="H15858" s="97" t="n">
        <v>47.84</v>
      </c>
    </row>
    <row r="15859" customFormat="false" ht="15.5" hidden="false" customHeight="false" outlineLevel="0" collapsed="false">
      <c r="G15859" s="97" t="n">
        <v>4413.8</v>
      </c>
      <c r="H15859" s="97" t="n">
        <v>47.75</v>
      </c>
    </row>
    <row r="15860" customFormat="false" ht="15.5" hidden="false" customHeight="false" outlineLevel="0" collapsed="false">
      <c r="G15860" s="97" t="n">
        <v>4413.9</v>
      </c>
      <c r="H15860" s="97" t="n">
        <v>47.75</v>
      </c>
    </row>
    <row r="15861" customFormat="false" ht="15.5" hidden="false" customHeight="false" outlineLevel="0" collapsed="false">
      <c r="G15861" s="97" t="n">
        <v>4414</v>
      </c>
      <c r="H15861" s="97" t="n">
        <v>47.83</v>
      </c>
    </row>
    <row r="15862" customFormat="false" ht="15.5" hidden="false" customHeight="false" outlineLevel="0" collapsed="false">
      <c r="G15862" s="97" t="n">
        <v>4414.1</v>
      </c>
      <c r="H15862" s="97" t="n">
        <v>48.22</v>
      </c>
    </row>
    <row r="15863" customFormat="false" ht="15.5" hidden="false" customHeight="false" outlineLevel="0" collapsed="false">
      <c r="G15863" s="97" t="n">
        <v>4414.2</v>
      </c>
      <c r="H15863" s="97" t="n">
        <v>48.61</v>
      </c>
    </row>
    <row r="15864" customFormat="false" ht="15.5" hidden="false" customHeight="false" outlineLevel="0" collapsed="false">
      <c r="G15864" s="97" t="n">
        <v>4414.3</v>
      </c>
      <c r="H15864" s="97" t="n">
        <v>49.01</v>
      </c>
    </row>
    <row r="15865" customFormat="false" ht="15.5" hidden="false" customHeight="false" outlineLevel="0" collapsed="false">
      <c r="G15865" s="97" t="n">
        <v>4414.4</v>
      </c>
      <c r="H15865" s="97" t="n">
        <v>49.4</v>
      </c>
    </row>
    <row r="15866" customFormat="false" ht="15.5" hidden="false" customHeight="false" outlineLevel="0" collapsed="false">
      <c r="G15866" s="97" t="n">
        <v>4414.5</v>
      </c>
      <c r="H15866" s="97" t="n">
        <v>49.79</v>
      </c>
    </row>
    <row r="15867" customFormat="false" ht="15.5" hidden="false" customHeight="false" outlineLevel="0" collapsed="false">
      <c r="G15867" s="97" t="n">
        <v>4414.6</v>
      </c>
      <c r="H15867" s="97" t="n">
        <v>50.18</v>
      </c>
    </row>
    <row r="15868" customFormat="false" ht="15.5" hidden="false" customHeight="false" outlineLevel="0" collapsed="false">
      <c r="G15868" s="97" t="n">
        <v>4414.7</v>
      </c>
      <c r="H15868" s="97" t="n">
        <v>50.57</v>
      </c>
    </row>
    <row r="15869" customFormat="false" ht="15.5" hidden="false" customHeight="false" outlineLevel="0" collapsed="false">
      <c r="G15869" s="97" t="n">
        <v>4414.8</v>
      </c>
      <c r="H15869" s="97" t="n">
        <v>50.96</v>
      </c>
    </row>
    <row r="15870" customFormat="false" ht="15.5" hidden="false" customHeight="false" outlineLevel="0" collapsed="false">
      <c r="G15870" s="97" t="n">
        <v>4414.9</v>
      </c>
      <c r="H15870" s="97" t="n">
        <v>51.16</v>
      </c>
    </row>
    <row r="15871" customFormat="false" ht="15.5" hidden="false" customHeight="false" outlineLevel="0" collapsed="false">
      <c r="G15871" s="97" t="n">
        <v>4415</v>
      </c>
      <c r="H15871" s="97" t="n">
        <v>51.16</v>
      </c>
    </row>
    <row r="15872" customFormat="false" ht="15.5" hidden="false" customHeight="false" outlineLevel="0" collapsed="false">
      <c r="G15872" s="97" t="n">
        <v>4415.1</v>
      </c>
      <c r="H15872" s="97" t="n">
        <v>51.16</v>
      </c>
    </row>
    <row r="15873" customFormat="false" ht="15.5" hidden="false" customHeight="false" outlineLevel="0" collapsed="false">
      <c r="G15873" s="97" t="n">
        <v>4415.2</v>
      </c>
      <c r="H15873" s="97" t="n">
        <v>51.16</v>
      </c>
    </row>
    <row r="15874" customFormat="false" ht="15.5" hidden="false" customHeight="false" outlineLevel="0" collapsed="false">
      <c r="G15874" s="97" t="n">
        <v>4415.3</v>
      </c>
      <c r="H15874" s="97" t="n">
        <v>51.16</v>
      </c>
    </row>
    <row r="15875" customFormat="false" ht="15.5" hidden="false" customHeight="false" outlineLevel="0" collapsed="false">
      <c r="G15875" s="97" t="n">
        <v>4415.4</v>
      </c>
      <c r="H15875" s="97" t="n">
        <v>51.16</v>
      </c>
    </row>
    <row r="15876" customFormat="false" ht="15.5" hidden="false" customHeight="false" outlineLevel="0" collapsed="false">
      <c r="G15876" s="97" t="n">
        <v>4415.5</v>
      </c>
      <c r="H15876" s="97" t="n">
        <v>51.16</v>
      </c>
    </row>
    <row r="15877" customFormat="false" ht="15.5" hidden="false" customHeight="false" outlineLevel="0" collapsed="false">
      <c r="G15877" s="97" t="n">
        <v>4415.6</v>
      </c>
      <c r="H15877" s="97" t="n">
        <v>51.16</v>
      </c>
    </row>
    <row r="15878" customFormat="false" ht="15.5" hidden="false" customHeight="false" outlineLevel="0" collapsed="false">
      <c r="G15878" s="97" t="n">
        <v>4415.7</v>
      </c>
      <c r="H15878" s="97" t="n">
        <v>51.16</v>
      </c>
    </row>
    <row r="15879" customFormat="false" ht="15.5" hidden="false" customHeight="false" outlineLevel="0" collapsed="false">
      <c r="G15879" s="97" t="n">
        <v>4415.8</v>
      </c>
      <c r="H15879" s="97" t="n">
        <v>51.16</v>
      </c>
    </row>
    <row r="15880" customFormat="false" ht="15.5" hidden="false" customHeight="false" outlineLevel="0" collapsed="false">
      <c r="G15880" s="97" t="n">
        <v>4415.9</v>
      </c>
      <c r="H15880" s="97" t="n">
        <v>51.16</v>
      </c>
    </row>
    <row r="15881" customFormat="false" ht="15.5" hidden="false" customHeight="false" outlineLevel="0" collapsed="false">
      <c r="G15881" s="97" t="n">
        <v>4416</v>
      </c>
      <c r="H15881" s="97" t="n">
        <v>51.16</v>
      </c>
    </row>
    <row r="15882" customFormat="false" ht="15.5" hidden="false" customHeight="false" outlineLevel="0" collapsed="false">
      <c r="G15882" s="97" t="n">
        <v>4416.1</v>
      </c>
      <c r="H15882" s="97" t="n">
        <v>51.16</v>
      </c>
    </row>
    <row r="15883" customFormat="false" ht="15.5" hidden="false" customHeight="false" outlineLevel="0" collapsed="false">
      <c r="G15883" s="97" t="n">
        <v>4416.2</v>
      </c>
      <c r="H15883" s="97" t="n">
        <v>51.16</v>
      </c>
    </row>
    <row r="15884" customFormat="false" ht="15.5" hidden="false" customHeight="false" outlineLevel="0" collapsed="false">
      <c r="G15884" s="97" t="n">
        <v>4416.3</v>
      </c>
      <c r="H15884" s="97" t="n">
        <v>50.97</v>
      </c>
    </row>
    <row r="15885" customFormat="false" ht="15.5" hidden="false" customHeight="false" outlineLevel="0" collapsed="false">
      <c r="G15885" s="97" t="n">
        <v>4416.4</v>
      </c>
      <c r="H15885" s="97" t="n">
        <v>50.58</v>
      </c>
    </row>
    <row r="15886" customFormat="false" ht="15.5" hidden="false" customHeight="false" outlineLevel="0" collapsed="false">
      <c r="G15886" s="97" t="n">
        <v>4416.5</v>
      </c>
      <c r="H15886" s="97" t="n">
        <v>50.19</v>
      </c>
    </row>
    <row r="15887" customFormat="false" ht="15.5" hidden="false" customHeight="false" outlineLevel="0" collapsed="false">
      <c r="G15887" s="97" t="n">
        <v>4416.6</v>
      </c>
      <c r="H15887" s="97" t="n">
        <v>49.8</v>
      </c>
    </row>
    <row r="15888" customFormat="false" ht="15.5" hidden="false" customHeight="false" outlineLevel="0" collapsed="false">
      <c r="G15888" s="97" t="n">
        <v>4416.7</v>
      </c>
      <c r="H15888" s="97" t="n">
        <v>49.42</v>
      </c>
    </row>
    <row r="15889" customFormat="false" ht="15.5" hidden="false" customHeight="false" outlineLevel="0" collapsed="false">
      <c r="G15889" s="97" t="n">
        <v>4416.8</v>
      </c>
      <c r="H15889" s="97" t="n">
        <v>49.03</v>
      </c>
    </row>
    <row r="15890" customFormat="false" ht="15.5" hidden="false" customHeight="false" outlineLevel="0" collapsed="false">
      <c r="G15890" s="97" t="n">
        <v>4416.9</v>
      </c>
      <c r="H15890" s="97" t="n">
        <v>48.64</v>
      </c>
    </row>
    <row r="15891" customFormat="false" ht="15.5" hidden="false" customHeight="false" outlineLevel="0" collapsed="false">
      <c r="G15891" s="97" t="n">
        <v>4417</v>
      </c>
      <c r="H15891" s="97" t="n">
        <v>48.25</v>
      </c>
    </row>
    <row r="15892" customFormat="false" ht="15.5" hidden="false" customHeight="false" outlineLevel="0" collapsed="false">
      <c r="G15892" s="97" t="n">
        <v>4417.1</v>
      </c>
      <c r="H15892" s="97" t="n">
        <v>47.87</v>
      </c>
    </row>
    <row r="15893" customFormat="false" ht="15.5" hidden="false" customHeight="false" outlineLevel="0" collapsed="false">
      <c r="G15893" s="97" t="n">
        <v>4417.2</v>
      </c>
      <c r="H15893" s="97" t="n">
        <v>48.21</v>
      </c>
    </row>
    <row r="15894" customFormat="false" ht="15.5" hidden="false" customHeight="false" outlineLevel="0" collapsed="false">
      <c r="G15894" s="97" t="n">
        <v>4417.3</v>
      </c>
      <c r="H15894" s="97" t="n">
        <v>48.86</v>
      </c>
    </row>
    <row r="15895" customFormat="false" ht="15.5" hidden="false" customHeight="false" outlineLevel="0" collapsed="false">
      <c r="G15895" s="97" t="n">
        <v>4417.4</v>
      </c>
      <c r="H15895" s="97" t="n">
        <v>49.41</v>
      </c>
    </row>
    <row r="15896" customFormat="false" ht="15.5" hidden="false" customHeight="false" outlineLevel="0" collapsed="false">
      <c r="G15896" s="97" t="n">
        <v>4417.5</v>
      </c>
      <c r="H15896" s="97" t="n">
        <v>49.02</v>
      </c>
    </row>
    <row r="15897" customFormat="false" ht="15.5" hidden="false" customHeight="false" outlineLevel="0" collapsed="false">
      <c r="G15897" s="97" t="n">
        <v>4417.6</v>
      </c>
      <c r="H15897" s="97" t="n">
        <v>48.64</v>
      </c>
    </row>
    <row r="15898" customFormat="false" ht="15.5" hidden="false" customHeight="false" outlineLevel="0" collapsed="false">
      <c r="G15898" s="97" t="n">
        <v>4417.7</v>
      </c>
      <c r="H15898" s="97" t="n">
        <v>48.25</v>
      </c>
    </row>
    <row r="15899" customFormat="false" ht="15.5" hidden="false" customHeight="false" outlineLevel="0" collapsed="false">
      <c r="G15899" s="97" t="n">
        <v>4417.8</v>
      </c>
      <c r="H15899" s="97" t="n">
        <v>47.86</v>
      </c>
    </row>
    <row r="15900" customFormat="false" ht="15.5" hidden="false" customHeight="false" outlineLevel="0" collapsed="false">
      <c r="G15900" s="97" t="n">
        <v>4417.9</v>
      </c>
      <c r="H15900" s="97" t="n">
        <v>47.47</v>
      </c>
    </row>
    <row r="15901" customFormat="false" ht="15.5" hidden="false" customHeight="false" outlineLevel="0" collapsed="false">
      <c r="G15901" s="97" t="n">
        <v>4418</v>
      </c>
      <c r="H15901" s="97" t="n">
        <v>47.09</v>
      </c>
    </row>
    <row r="15902" customFormat="false" ht="15.5" hidden="false" customHeight="false" outlineLevel="0" collapsed="false">
      <c r="G15902" s="97" t="n">
        <v>4418.1</v>
      </c>
      <c r="H15902" s="97" t="n">
        <v>46.7</v>
      </c>
    </row>
    <row r="15903" customFormat="false" ht="15.5" hidden="false" customHeight="false" outlineLevel="0" collapsed="false">
      <c r="G15903" s="97" t="n">
        <v>4418.2</v>
      </c>
      <c r="H15903" s="97" t="n">
        <v>46.31</v>
      </c>
    </row>
    <row r="15904" customFormat="false" ht="15.5" hidden="false" customHeight="false" outlineLevel="0" collapsed="false">
      <c r="G15904" s="97" t="n">
        <v>4418.3</v>
      </c>
      <c r="H15904" s="97" t="n">
        <v>46.24</v>
      </c>
    </row>
    <row r="15905" customFormat="false" ht="15.5" hidden="false" customHeight="false" outlineLevel="0" collapsed="false">
      <c r="G15905" s="97" t="n">
        <v>4418.4</v>
      </c>
      <c r="H15905" s="97" t="n">
        <v>46.9</v>
      </c>
    </row>
    <row r="15906" customFormat="false" ht="15.5" hidden="false" customHeight="false" outlineLevel="0" collapsed="false">
      <c r="G15906" s="97" t="n">
        <v>4418.5</v>
      </c>
      <c r="H15906" s="97" t="n">
        <v>47.55</v>
      </c>
    </row>
    <row r="15907" customFormat="false" ht="15.5" hidden="false" customHeight="false" outlineLevel="0" collapsed="false">
      <c r="G15907" s="97" t="n">
        <v>4418.6</v>
      </c>
      <c r="H15907" s="97" t="n">
        <v>48.02</v>
      </c>
    </row>
    <row r="15908" customFormat="false" ht="15.5" hidden="false" customHeight="false" outlineLevel="0" collapsed="false">
      <c r="G15908" s="97" t="n">
        <v>4418.7</v>
      </c>
      <c r="H15908" s="97" t="n">
        <v>48.4</v>
      </c>
    </row>
    <row r="15909" customFormat="false" ht="15.5" hidden="false" customHeight="false" outlineLevel="0" collapsed="false">
      <c r="G15909" s="97" t="n">
        <v>4418.8</v>
      </c>
      <c r="H15909" s="97" t="n">
        <v>48.79</v>
      </c>
    </row>
    <row r="15910" customFormat="false" ht="15.5" hidden="false" customHeight="false" outlineLevel="0" collapsed="false">
      <c r="G15910" s="97" t="n">
        <v>4418.9</v>
      </c>
      <c r="H15910" s="97" t="n">
        <v>49.17</v>
      </c>
    </row>
    <row r="15911" customFormat="false" ht="15.5" hidden="false" customHeight="false" outlineLevel="0" collapsed="false">
      <c r="G15911" s="97" t="n">
        <v>4419</v>
      </c>
      <c r="H15911" s="97" t="n">
        <v>49.55</v>
      </c>
    </row>
    <row r="15912" customFormat="false" ht="15.5" hidden="false" customHeight="false" outlineLevel="0" collapsed="false">
      <c r="G15912" s="97" t="n">
        <v>4419.1</v>
      </c>
      <c r="H15912" s="97" t="n">
        <v>49.93</v>
      </c>
    </row>
    <row r="15913" customFormat="false" ht="15.5" hidden="false" customHeight="false" outlineLevel="0" collapsed="false">
      <c r="G15913" s="97" t="n">
        <v>4419.2</v>
      </c>
      <c r="H15913" s="97" t="n">
        <v>50.32</v>
      </c>
    </row>
    <row r="15914" customFormat="false" ht="15.5" hidden="false" customHeight="false" outlineLevel="0" collapsed="false">
      <c r="G15914" s="97" t="n">
        <v>4419.3</v>
      </c>
      <c r="H15914" s="97" t="n">
        <v>50.7</v>
      </c>
    </row>
    <row r="15915" customFormat="false" ht="15.5" hidden="false" customHeight="false" outlineLevel="0" collapsed="false">
      <c r="G15915" s="97" t="n">
        <v>4419.4</v>
      </c>
      <c r="H15915" s="97" t="n">
        <v>51.08</v>
      </c>
    </row>
    <row r="15916" customFormat="false" ht="15.5" hidden="false" customHeight="false" outlineLevel="0" collapsed="false">
      <c r="G15916" s="97" t="n">
        <v>4419.5</v>
      </c>
      <c r="H15916" s="97" t="n">
        <v>50.59</v>
      </c>
    </row>
    <row r="15917" customFormat="false" ht="15.5" hidden="false" customHeight="false" outlineLevel="0" collapsed="false">
      <c r="G15917" s="97" t="n">
        <v>4419.6</v>
      </c>
      <c r="H15917" s="97" t="n">
        <v>49.88</v>
      </c>
    </row>
    <row r="15918" customFormat="false" ht="15.5" hidden="false" customHeight="false" outlineLevel="0" collapsed="false">
      <c r="G15918" s="97" t="n">
        <v>4419.7</v>
      </c>
      <c r="H15918" s="97" t="n">
        <v>49.37</v>
      </c>
    </row>
    <row r="15919" customFormat="false" ht="15.5" hidden="false" customHeight="false" outlineLevel="0" collapsed="false">
      <c r="G15919" s="97" t="n">
        <v>4419.8</v>
      </c>
      <c r="H15919" s="97" t="n">
        <v>49.18</v>
      </c>
    </row>
    <row r="15920" customFormat="false" ht="15.5" hidden="false" customHeight="false" outlineLevel="0" collapsed="false">
      <c r="G15920" s="97" t="n">
        <v>4419.9</v>
      </c>
      <c r="H15920" s="97" t="n">
        <v>48.98</v>
      </c>
    </row>
    <row r="15921" customFormat="false" ht="15.5" hidden="false" customHeight="false" outlineLevel="0" collapsed="false">
      <c r="G15921" s="97" t="n">
        <v>4420</v>
      </c>
      <c r="H15921" s="97" t="n">
        <v>48.79</v>
      </c>
    </row>
    <row r="15922" customFormat="false" ht="15.5" hidden="false" customHeight="false" outlineLevel="0" collapsed="false">
      <c r="G15922" s="97" t="n">
        <v>4420.1</v>
      </c>
      <c r="H15922" s="97" t="n">
        <v>48.59</v>
      </c>
    </row>
    <row r="15923" customFormat="false" ht="15.5" hidden="false" customHeight="false" outlineLevel="0" collapsed="false">
      <c r="G15923" s="97" t="n">
        <v>4420.2</v>
      </c>
      <c r="H15923" s="97" t="n">
        <v>48.39</v>
      </c>
    </row>
    <row r="15924" customFormat="false" ht="15.5" hidden="false" customHeight="false" outlineLevel="0" collapsed="false">
      <c r="G15924" s="97" t="n">
        <v>4420.3</v>
      </c>
      <c r="H15924" s="97" t="n">
        <v>48.2</v>
      </c>
    </row>
    <row r="15925" customFormat="false" ht="15.5" hidden="false" customHeight="false" outlineLevel="0" collapsed="false">
      <c r="G15925" s="97" t="n">
        <v>4420.4</v>
      </c>
      <c r="H15925" s="97" t="n">
        <v>48</v>
      </c>
    </row>
    <row r="15926" customFormat="false" ht="15.5" hidden="false" customHeight="false" outlineLevel="0" collapsed="false">
      <c r="G15926" s="97" t="n">
        <v>4420.5</v>
      </c>
      <c r="H15926" s="97" t="n">
        <v>47.81</v>
      </c>
    </row>
    <row r="15927" customFormat="false" ht="15.5" hidden="false" customHeight="false" outlineLevel="0" collapsed="false">
      <c r="G15927" s="97" t="n">
        <v>4420.6</v>
      </c>
      <c r="H15927" s="97" t="n">
        <v>49.08</v>
      </c>
    </row>
    <row r="15928" customFormat="false" ht="15.5" hidden="false" customHeight="false" outlineLevel="0" collapsed="false">
      <c r="G15928" s="97" t="n">
        <v>4420.7</v>
      </c>
      <c r="H15928" s="97" t="n">
        <v>50.97</v>
      </c>
    </row>
    <row r="15929" customFormat="false" ht="15.5" hidden="false" customHeight="false" outlineLevel="0" collapsed="false">
      <c r="G15929" s="97" t="n">
        <v>4420.8</v>
      </c>
      <c r="H15929" s="97" t="n">
        <v>52.85</v>
      </c>
    </row>
    <row r="15930" customFormat="false" ht="15.5" hidden="false" customHeight="false" outlineLevel="0" collapsed="false">
      <c r="G15930" s="97" t="n">
        <v>4420.9</v>
      </c>
      <c r="H15930" s="97" t="n">
        <v>51.2</v>
      </c>
    </row>
    <row r="15931" customFormat="false" ht="15.5" hidden="false" customHeight="false" outlineLevel="0" collapsed="false">
      <c r="G15931" s="97" t="n">
        <v>4421</v>
      </c>
      <c r="H15931" s="97" t="n">
        <v>49.53</v>
      </c>
    </row>
    <row r="15932" customFormat="false" ht="15.5" hidden="false" customHeight="false" outlineLevel="0" collapsed="false">
      <c r="G15932" s="97" t="n">
        <v>4421.1</v>
      </c>
      <c r="H15932" s="97" t="n">
        <v>47.87</v>
      </c>
    </row>
    <row r="15933" customFormat="false" ht="15.5" hidden="false" customHeight="false" outlineLevel="0" collapsed="false">
      <c r="G15933" s="97" t="n">
        <v>4421.2</v>
      </c>
      <c r="H15933" s="97" t="n">
        <v>46.2</v>
      </c>
    </row>
    <row r="15934" customFormat="false" ht="15.5" hidden="false" customHeight="false" outlineLevel="0" collapsed="false">
      <c r="G15934" s="97" t="n">
        <v>4421.3</v>
      </c>
      <c r="H15934" s="97" t="n">
        <v>46.88</v>
      </c>
    </row>
    <row r="15935" customFormat="false" ht="15.5" hidden="false" customHeight="false" outlineLevel="0" collapsed="false">
      <c r="G15935" s="97" t="n">
        <v>4421.4</v>
      </c>
      <c r="H15935" s="97" t="n">
        <v>47.81</v>
      </c>
    </row>
    <row r="15936" customFormat="false" ht="15.5" hidden="false" customHeight="false" outlineLevel="0" collapsed="false">
      <c r="G15936" s="97" t="n">
        <v>4421.5</v>
      </c>
      <c r="H15936" s="97" t="n">
        <v>48.74</v>
      </c>
    </row>
    <row r="15937" customFormat="false" ht="15.5" hidden="false" customHeight="false" outlineLevel="0" collapsed="false">
      <c r="G15937" s="97" t="n">
        <v>4421.6</v>
      </c>
      <c r="H15937" s="97" t="n">
        <v>49.67</v>
      </c>
    </row>
    <row r="15938" customFormat="false" ht="15.5" hidden="false" customHeight="false" outlineLevel="0" collapsed="false">
      <c r="G15938" s="97" t="n">
        <v>4421.7</v>
      </c>
      <c r="H15938" s="97" t="n">
        <v>50.61</v>
      </c>
    </row>
    <row r="15939" customFormat="false" ht="15.5" hidden="false" customHeight="false" outlineLevel="0" collapsed="false">
      <c r="G15939" s="97" t="n">
        <v>4421.8</v>
      </c>
      <c r="H15939" s="97" t="n">
        <v>50.7</v>
      </c>
    </row>
    <row r="15940" customFormat="false" ht="15.5" hidden="false" customHeight="false" outlineLevel="0" collapsed="false">
      <c r="G15940" s="97" t="n">
        <v>4421.9</v>
      </c>
      <c r="H15940" s="97" t="n">
        <v>49.57</v>
      </c>
    </row>
    <row r="15941" customFormat="false" ht="15.5" hidden="false" customHeight="false" outlineLevel="0" collapsed="false">
      <c r="G15941" s="97" t="n">
        <v>4422</v>
      </c>
      <c r="H15941" s="97" t="n">
        <v>48.43</v>
      </c>
    </row>
    <row r="15942" customFormat="false" ht="15.5" hidden="false" customHeight="false" outlineLevel="0" collapsed="false">
      <c r="G15942" s="97" t="n">
        <v>4422.1</v>
      </c>
      <c r="H15942" s="97" t="n">
        <v>47.29</v>
      </c>
    </row>
    <row r="15943" customFormat="false" ht="15.5" hidden="false" customHeight="false" outlineLevel="0" collapsed="false">
      <c r="G15943" s="97" t="n">
        <v>4422.2</v>
      </c>
      <c r="H15943" s="97" t="n">
        <v>46.15</v>
      </c>
    </row>
    <row r="15944" customFormat="false" ht="15.5" hidden="false" customHeight="false" outlineLevel="0" collapsed="false">
      <c r="G15944" s="97" t="n">
        <v>4422.3</v>
      </c>
      <c r="H15944" s="97" t="n">
        <v>50.66</v>
      </c>
    </row>
    <row r="15945" customFormat="false" ht="15.5" hidden="false" customHeight="false" outlineLevel="0" collapsed="false">
      <c r="G15945" s="97" t="n">
        <v>4422.4</v>
      </c>
      <c r="H15945" s="97" t="n">
        <v>49.72</v>
      </c>
    </row>
    <row r="15946" customFormat="false" ht="15.5" hidden="false" customHeight="false" outlineLevel="0" collapsed="false">
      <c r="G15946" s="97" t="n">
        <v>4422.5</v>
      </c>
      <c r="H15946" s="97" t="n">
        <v>48.12</v>
      </c>
    </row>
    <row r="15947" customFormat="false" ht="15.5" hidden="false" customHeight="false" outlineLevel="0" collapsed="false">
      <c r="G15947" s="97" t="n">
        <v>4422.6</v>
      </c>
      <c r="H15947" s="97" t="n">
        <v>46.52</v>
      </c>
    </row>
    <row r="15948" customFormat="false" ht="15.5" hidden="false" customHeight="false" outlineLevel="0" collapsed="false">
      <c r="G15948" s="97" t="n">
        <v>4422.7</v>
      </c>
      <c r="H15948" s="97" t="n">
        <v>48.69</v>
      </c>
    </row>
    <row r="15949" customFormat="false" ht="15.5" hidden="false" customHeight="false" outlineLevel="0" collapsed="false">
      <c r="G15949" s="97" t="n">
        <v>4422.8</v>
      </c>
      <c r="H15949" s="97" t="n">
        <v>48.21</v>
      </c>
    </row>
    <row r="15950" customFormat="false" ht="15.5" hidden="false" customHeight="false" outlineLevel="0" collapsed="false">
      <c r="G15950" s="97" t="n">
        <v>4422.9</v>
      </c>
      <c r="H15950" s="97" t="n">
        <v>46.66</v>
      </c>
    </row>
    <row r="15951" customFormat="false" ht="15.5" hidden="false" customHeight="false" outlineLevel="0" collapsed="false">
      <c r="G15951" s="97" t="n">
        <v>4423</v>
      </c>
      <c r="H15951" s="97" t="n">
        <v>45.11</v>
      </c>
    </row>
    <row r="15952" customFormat="false" ht="15.5" hidden="false" customHeight="false" outlineLevel="0" collapsed="false">
      <c r="G15952" s="97" t="n">
        <v>4423.1</v>
      </c>
      <c r="H15952" s="97" t="n">
        <v>50.04</v>
      </c>
    </row>
    <row r="15953" customFormat="false" ht="15.5" hidden="false" customHeight="false" outlineLevel="0" collapsed="false">
      <c r="G15953" s="97" t="n">
        <v>4423.2</v>
      </c>
      <c r="H15953" s="97" t="n">
        <v>54.57</v>
      </c>
    </row>
    <row r="15954" customFormat="false" ht="15.5" hidden="false" customHeight="false" outlineLevel="0" collapsed="false">
      <c r="G15954" s="97" t="n">
        <v>4423.3</v>
      </c>
      <c r="H15954" s="97" t="n">
        <v>54.57</v>
      </c>
    </row>
    <row r="15955" customFormat="false" ht="15.5" hidden="false" customHeight="false" outlineLevel="0" collapsed="false">
      <c r="G15955" s="97" t="n">
        <v>4423.4</v>
      </c>
      <c r="H15955" s="97" t="n">
        <v>54.57</v>
      </c>
    </row>
    <row r="15956" customFormat="false" ht="15.5" hidden="false" customHeight="false" outlineLevel="0" collapsed="false">
      <c r="G15956" s="97" t="n">
        <v>4423.5</v>
      </c>
      <c r="H15956" s="97" t="n">
        <v>54.57</v>
      </c>
    </row>
    <row r="15957" customFormat="false" ht="15.5" hidden="false" customHeight="false" outlineLevel="0" collapsed="false">
      <c r="G15957" s="97" t="n">
        <v>4423.6</v>
      </c>
      <c r="H15957" s="97" t="n">
        <v>54.57</v>
      </c>
    </row>
    <row r="15958" customFormat="false" ht="15.5" hidden="false" customHeight="false" outlineLevel="0" collapsed="false">
      <c r="G15958" s="97" t="n">
        <v>4423.7</v>
      </c>
      <c r="H15958" s="97" t="n">
        <v>54.57</v>
      </c>
    </row>
    <row r="15959" customFormat="false" ht="15.5" hidden="false" customHeight="false" outlineLevel="0" collapsed="false">
      <c r="G15959" s="97" t="n">
        <v>4423.8</v>
      </c>
      <c r="H15959" s="97" t="n">
        <v>54.57</v>
      </c>
    </row>
    <row r="15960" customFormat="false" ht="15.5" hidden="false" customHeight="false" outlineLevel="0" collapsed="false">
      <c r="G15960" s="97" t="n">
        <v>4423.9</v>
      </c>
      <c r="H15960" s="97" t="n">
        <v>54.57</v>
      </c>
    </row>
    <row r="15961" customFormat="false" ht="15.5" hidden="false" customHeight="false" outlineLevel="0" collapsed="false">
      <c r="G15961" s="97" t="n">
        <v>4424</v>
      </c>
      <c r="H15961" s="97" t="n">
        <v>54.87</v>
      </c>
    </row>
    <row r="15962" customFormat="false" ht="15.5" hidden="false" customHeight="false" outlineLevel="0" collapsed="false">
      <c r="G15962" s="97" t="n">
        <v>4424.1</v>
      </c>
      <c r="H15962" s="97" t="n">
        <v>55.24</v>
      </c>
    </row>
    <row r="15963" customFormat="false" ht="15.5" hidden="false" customHeight="false" outlineLevel="0" collapsed="false">
      <c r="G15963" s="97" t="n">
        <v>4424.2</v>
      </c>
      <c r="H15963" s="97" t="n">
        <v>55.61</v>
      </c>
    </row>
    <row r="15964" customFormat="false" ht="15.5" hidden="false" customHeight="false" outlineLevel="0" collapsed="false">
      <c r="G15964" s="97" t="n">
        <v>4424.3</v>
      </c>
      <c r="H15964" s="97" t="n">
        <v>55.98</v>
      </c>
    </row>
    <row r="15965" customFormat="false" ht="15.5" hidden="false" customHeight="false" outlineLevel="0" collapsed="false">
      <c r="G15965" s="97" t="n">
        <v>4424.4</v>
      </c>
      <c r="H15965" s="97" t="n">
        <v>56.65</v>
      </c>
    </row>
    <row r="15966" customFormat="false" ht="15.5" hidden="false" customHeight="false" outlineLevel="0" collapsed="false">
      <c r="G15966" s="97" t="n">
        <v>4424.5</v>
      </c>
      <c r="H15966" s="97" t="n">
        <v>57.98</v>
      </c>
    </row>
    <row r="15967" customFormat="false" ht="15.5" hidden="false" customHeight="false" outlineLevel="0" collapsed="false">
      <c r="G15967" s="97" t="n">
        <v>4424.6</v>
      </c>
      <c r="H15967" s="97" t="n">
        <v>57.98</v>
      </c>
    </row>
    <row r="15968" customFormat="false" ht="15.5" hidden="false" customHeight="false" outlineLevel="0" collapsed="false">
      <c r="G15968" s="97" t="n">
        <v>4424.7</v>
      </c>
      <c r="H15968" s="97" t="n">
        <v>57.98</v>
      </c>
    </row>
    <row r="15969" customFormat="false" ht="15.5" hidden="false" customHeight="false" outlineLevel="0" collapsed="false">
      <c r="G15969" s="97" t="n">
        <v>4424.8</v>
      </c>
      <c r="H15969" s="97" t="n">
        <v>57.98</v>
      </c>
    </row>
    <row r="15970" customFormat="false" ht="15.5" hidden="false" customHeight="false" outlineLevel="0" collapsed="false">
      <c r="G15970" s="97" t="n">
        <v>4424.9</v>
      </c>
      <c r="H15970" s="97" t="n">
        <v>58.03</v>
      </c>
    </row>
    <row r="15971" customFormat="false" ht="15.5" hidden="false" customHeight="false" outlineLevel="0" collapsed="false">
      <c r="G15971" s="97" t="n">
        <v>4425</v>
      </c>
      <c r="H15971" s="97" t="n">
        <v>58.58</v>
      </c>
    </row>
    <row r="15972" customFormat="false" ht="15.5" hidden="false" customHeight="false" outlineLevel="0" collapsed="false">
      <c r="G15972" s="97" t="n">
        <v>4425.1</v>
      </c>
      <c r="H15972" s="97" t="n">
        <v>59.13</v>
      </c>
    </row>
    <row r="15973" customFormat="false" ht="15.5" hidden="false" customHeight="false" outlineLevel="0" collapsed="false">
      <c r="G15973" s="97" t="n">
        <v>4425.2</v>
      </c>
      <c r="H15973" s="97" t="n">
        <v>59.68</v>
      </c>
    </row>
    <row r="15974" customFormat="false" ht="15.5" hidden="false" customHeight="false" outlineLevel="0" collapsed="false">
      <c r="G15974" s="97" t="n">
        <v>4425.3</v>
      </c>
      <c r="H15974" s="97" t="n">
        <v>59.68</v>
      </c>
    </row>
    <row r="15975" customFormat="false" ht="15.5" hidden="false" customHeight="false" outlineLevel="0" collapsed="false">
      <c r="G15975" s="97" t="n">
        <v>4425.4</v>
      </c>
      <c r="H15975" s="97" t="n">
        <v>60.55</v>
      </c>
    </row>
    <row r="15976" customFormat="false" ht="15.5" hidden="false" customHeight="false" outlineLevel="0" collapsed="false">
      <c r="G15976" s="97" t="n">
        <v>4425.5</v>
      </c>
      <c r="H15976" s="97" t="n">
        <v>62</v>
      </c>
    </row>
    <row r="15977" customFormat="false" ht="15.5" hidden="false" customHeight="false" outlineLevel="0" collapsed="false">
      <c r="G15977" s="97" t="n">
        <v>4425.6</v>
      </c>
      <c r="H15977" s="97" t="n">
        <v>63.45</v>
      </c>
    </row>
    <row r="15978" customFormat="false" ht="15.5" hidden="false" customHeight="false" outlineLevel="0" collapsed="false">
      <c r="G15978" s="97" t="n">
        <v>4425.7</v>
      </c>
      <c r="H15978" s="97" t="n">
        <v>64.91</v>
      </c>
    </row>
    <row r="15979" customFormat="false" ht="15.5" hidden="false" customHeight="false" outlineLevel="0" collapsed="false">
      <c r="G15979" s="97" t="n">
        <v>4425.8</v>
      </c>
      <c r="H15979" s="97" t="n">
        <v>66.36</v>
      </c>
    </row>
    <row r="15980" customFormat="false" ht="15.5" hidden="false" customHeight="false" outlineLevel="0" collapsed="false">
      <c r="G15980" s="97" t="n">
        <v>4425.9</v>
      </c>
      <c r="H15980" s="97" t="n">
        <v>64.14</v>
      </c>
    </row>
    <row r="15981" customFormat="false" ht="15.5" hidden="false" customHeight="false" outlineLevel="0" collapsed="false">
      <c r="G15981" s="97" t="n">
        <v>4426</v>
      </c>
      <c r="H15981" s="97" t="n">
        <v>63.27</v>
      </c>
    </row>
    <row r="15982" customFormat="false" ht="15.5" hidden="false" customHeight="false" outlineLevel="0" collapsed="false">
      <c r="G15982" s="97" t="n">
        <v>4426.1</v>
      </c>
      <c r="H15982" s="97" t="n">
        <v>63.58</v>
      </c>
    </row>
    <row r="15983" customFormat="false" ht="15.5" hidden="false" customHeight="false" outlineLevel="0" collapsed="false">
      <c r="G15983" s="97" t="n">
        <v>4426.2</v>
      </c>
      <c r="H15983" s="97" t="n">
        <v>63.88</v>
      </c>
    </row>
    <row r="15984" customFormat="false" ht="15.5" hidden="false" customHeight="false" outlineLevel="0" collapsed="false">
      <c r="G15984" s="97" t="n">
        <v>4426.3</v>
      </c>
      <c r="H15984" s="97" t="n">
        <v>64.19</v>
      </c>
    </row>
    <row r="15985" customFormat="false" ht="15.5" hidden="false" customHeight="false" outlineLevel="0" collapsed="false">
      <c r="G15985" s="97" t="n">
        <v>4426.4</v>
      </c>
      <c r="H15985" s="97" t="n">
        <v>64.49</v>
      </c>
    </row>
    <row r="15986" customFormat="false" ht="15.5" hidden="false" customHeight="false" outlineLevel="0" collapsed="false">
      <c r="G15986" s="97" t="n">
        <v>4426.5</v>
      </c>
      <c r="H15986" s="97" t="n">
        <v>64.8</v>
      </c>
    </row>
    <row r="15987" customFormat="false" ht="15.5" hidden="false" customHeight="false" outlineLevel="0" collapsed="false">
      <c r="G15987" s="97" t="n">
        <v>4426.6</v>
      </c>
      <c r="H15987" s="97" t="n">
        <v>64.8</v>
      </c>
    </row>
    <row r="15988" customFormat="false" ht="15.5" hidden="false" customHeight="false" outlineLevel="0" collapsed="false">
      <c r="G15988" s="97" t="n">
        <v>4426.7</v>
      </c>
      <c r="H15988" s="97" t="n">
        <v>64.8</v>
      </c>
    </row>
    <row r="15989" customFormat="false" ht="15.5" hidden="false" customHeight="false" outlineLevel="0" collapsed="false">
      <c r="G15989" s="97" t="n">
        <v>4426.8</v>
      </c>
      <c r="H15989" s="97" t="n">
        <v>63.67</v>
      </c>
    </row>
    <row r="15990" customFormat="false" ht="15.5" hidden="false" customHeight="false" outlineLevel="0" collapsed="false">
      <c r="G15990" s="97" t="n">
        <v>4426.9</v>
      </c>
      <c r="H15990" s="97" t="n">
        <v>62.42</v>
      </c>
    </row>
    <row r="15991" customFormat="false" ht="15.5" hidden="false" customHeight="false" outlineLevel="0" collapsed="false">
      <c r="G15991" s="97" t="n">
        <v>4427</v>
      </c>
      <c r="H15991" s="97" t="n">
        <v>61.16</v>
      </c>
    </row>
    <row r="15992" customFormat="false" ht="15.5" hidden="false" customHeight="false" outlineLevel="0" collapsed="false">
      <c r="G15992" s="97" t="n">
        <v>4427.1</v>
      </c>
      <c r="H15992" s="97" t="n">
        <v>59.91</v>
      </c>
    </row>
    <row r="15993" customFormat="false" ht="15.5" hidden="false" customHeight="false" outlineLevel="0" collapsed="false">
      <c r="G15993" s="97" t="n">
        <v>4427.2</v>
      </c>
      <c r="H15993" s="97" t="n">
        <v>58.65</v>
      </c>
    </row>
    <row r="15994" customFormat="false" ht="15.5" hidden="false" customHeight="false" outlineLevel="0" collapsed="false">
      <c r="G15994" s="97" t="n">
        <v>4427.3</v>
      </c>
      <c r="H15994" s="97" t="n">
        <v>57.4</v>
      </c>
    </row>
    <row r="15995" customFormat="false" ht="15.5" hidden="false" customHeight="false" outlineLevel="0" collapsed="false">
      <c r="G15995" s="97" t="n">
        <v>4427.4</v>
      </c>
      <c r="H15995" s="97" t="n">
        <v>56.27</v>
      </c>
    </row>
    <row r="15996" customFormat="false" ht="15.5" hidden="false" customHeight="false" outlineLevel="0" collapsed="false">
      <c r="G15996" s="97" t="n">
        <v>4427.5</v>
      </c>
      <c r="H15996" s="97" t="n">
        <v>56.27</v>
      </c>
    </row>
    <row r="15997" customFormat="false" ht="15.5" hidden="false" customHeight="false" outlineLevel="0" collapsed="false">
      <c r="G15997" s="97" t="n">
        <v>4427.6</v>
      </c>
      <c r="H15997" s="97" t="n">
        <v>56.27</v>
      </c>
    </row>
    <row r="15998" customFormat="false" ht="15.5" hidden="false" customHeight="false" outlineLevel="0" collapsed="false">
      <c r="G15998" s="97" t="n">
        <v>4427.7</v>
      </c>
      <c r="H15998" s="97" t="n">
        <v>56.27</v>
      </c>
    </row>
    <row r="15999" customFormat="false" ht="15.5" hidden="false" customHeight="false" outlineLevel="0" collapsed="false">
      <c r="G15999" s="97" t="n">
        <v>4427.8</v>
      </c>
      <c r="H15999" s="97" t="n">
        <v>56.27</v>
      </c>
    </row>
    <row r="16000" customFormat="false" ht="15.5" hidden="false" customHeight="false" outlineLevel="0" collapsed="false">
      <c r="G16000" s="97" t="n">
        <v>4427.9</v>
      </c>
      <c r="H16000" s="97" t="n">
        <v>56.27</v>
      </c>
    </row>
    <row r="16001" customFormat="false" ht="15.5" hidden="false" customHeight="false" outlineLevel="0" collapsed="false">
      <c r="G16001" s="97" t="n">
        <v>4428</v>
      </c>
      <c r="H16001" s="97" t="n">
        <v>56.27</v>
      </c>
    </row>
    <row r="16002" customFormat="false" ht="15.5" hidden="false" customHeight="false" outlineLevel="0" collapsed="false">
      <c r="G16002" s="97" t="n">
        <v>4428.1</v>
      </c>
      <c r="H16002" s="97" t="n">
        <v>56.27</v>
      </c>
    </row>
    <row r="16003" customFormat="false" ht="15.5" hidden="false" customHeight="false" outlineLevel="0" collapsed="false">
      <c r="G16003" s="97" t="n">
        <v>4428.2</v>
      </c>
      <c r="H16003" s="97" t="n">
        <v>56.27</v>
      </c>
    </row>
    <row r="16004" customFormat="false" ht="15.5" hidden="false" customHeight="false" outlineLevel="0" collapsed="false">
      <c r="G16004" s="97" t="n">
        <v>4428.3</v>
      </c>
      <c r="H16004" s="97" t="n">
        <v>56.27</v>
      </c>
    </row>
    <row r="16005" customFormat="false" ht="15.5" hidden="false" customHeight="false" outlineLevel="0" collapsed="false">
      <c r="G16005" s="97" t="n">
        <v>4428.4</v>
      </c>
      <c r="H16005" s="97" t="n">
        <v>56.27</v>
      </c>
    </row>
    <row r="16006" customFormat="false" ht="15.5" hidden="false" customHeight="false" outlineLevel="0" collapsed="false">
      <c r="G16006" s="97" t="n">
        <v>4428.5</v>
      </c>
      <c r="H16006" s="97" t="n">
        <v>56.29</v>
      </c>
    </row>
    <row r="16007" customFormat="false" ht="15.5" hidden="false" customHeight="false" outlineLevel="0" collapsed="false">
      <c r="G16007" s="97" t="n">
        <v>4428.6</v>
      </c>
      <c r="H16007" s="97" t="n">
        <v>56.46</v>
      </c>
    </row>
    <row r="16008" customFormat="false" ht="15.5" hidden="false" customHeight="false" outlineLevel="0" collapsed="false">
      <c r="G16008" s="97" t="n">
        <v>4428.7</v>
      </c>
      <c r="H16008" s="97" t="n">
        <v>56.63</v>
      </c>
    </row>
    <row r="16009" customFormat="false" ht="15.5" hidden="false" customHeight="false" outlineLevel="0" collapsed="false">
      <c r="G16009" s="97" t="n">
        <v>4428.8</v>
      </c>
      <c r="H16009" s="97" t="n">
        <v>56.8</v>
      </c>
    </row>
    <row r="16010" customFormat="false" ht="15.5" hidden="false" customHeight="false" outlineLevel="0" collapsed="false">
      <c r="G16010" s="97" t="n">
        <v>4428.9</v>
      </c>
      <c r="H16010" s="97" t="n">
        <v>56.96</v>
      </c>
    </row>
    <row r="16011" customFormat="false" ht="15.5" hidden="false" customHeight="false" outlineLevel="0" collapsed="false">
      <c r="G16011" s="97" t="n">
        <v>4429</v>
      </c>
      <c r="H16011" s="97" t="n">
        <v>57.13</v>
      </c>
    </row>
    <row r="16012" customFormat="false" ht="15.5" hidden="false" customHeight="false" outlineLevel="0" collapsed="false">
      <c r="G16012" s="97" t="n">
        <v>4429.1</v>
      </c>
      <c r="H16012" s="97" t="n">
        <v>57.3</v>
      </c>
    </row>
    <row r="16013" customFormat="false" ht="15.5" hidden="false" customHeight="false" outlineLevel="0" collapsed="false">
      <c r="G16013" s="97" t="n">
        <v>4429.2</v>
      </c>
      <c r="H16013" s="97" t="n">
        <v>57.47</v>
      </c>
    </row>
    <row r="16014" customFormat="false" ht="15.5" hidden="false" customHeight="false" outlineLevel="0" collapsed="false">
      <c r="G16014" s="97" t="n">
        <v>4429.3</v>
      </c>
      <c r="H16014" s="97" t="n">
        <v>57.64</v>
      </c>
    </row>
    <row r="16015" customFormat="false" ht="15.5" hidden="false" customHeight="false" outlineLevel="0" collapsed="false">
      <c r="G16015" s="97" t="n">
        <v>4429.4</v>
      </c>
      <c r="H16015" s="97" t="n">
        <v>57.81</v>
      </c>
    </row>
    <row r="16016" customFormat="false" ht="15.5" hidden="false" customHeight="false" outlineLevel="0" collapsed="false">
      <c r="G16016" s="97" t="n">
        <v>4429.5</v>
      </c>
      <c r="H16016" s="97" t="n">
        <v>57.98</v>
      </c>
    </row>
    <row r="16017" customFormat="false" ht="15.5" hidden="false" customHeight="false" outlineLevel="0" collapsed="false">
      <c r="G16017" s="97" t="n">
        <v>4429.6</v>
      </c>
      <c r="H16017" s="97" t="n">
        <v>58.2</v>
      </c>
    </row>
    <row r="16018" customFormat="false" ht="15.5" hidden="false" customHeight="false" outlineLevel="0" collapsed="false">
      <c r="G16018" s="97" t="n">
        <v>4429.7</v>
      </c>
      <c r="H16018" s="97" t="n">
        <v>58.42</v>
      </c>
    </row>
    <row r="16019" customFormat="false" ht="15.5" hidden="false" customHeight="false" outlineLevel="0" collapsed="false">
      <c r="G16019" s="97" t="n">
        <v>4429.8</v>
      </c>
      <c r="H16019" s="97" t="n">
        <v>58.64</v>
      </c>
    </row>
    <row r="16020" customFormat="false" ht="15.5" hidden="false" customHeight="false" outlineLevel="0" collapsed="false">
      <c r="G16020" s="97" t="n">
        <v>4429.9</v>
      </c>
      <c r="H16020" s="97" t="n">
        <v>58.86</v>
      </c>
    </row>
    <row r="16021" customFormat="false" ht="15.5" hidden="false" customHeight="false" outlineLevel="0" collapsed="false">
      <c r="G16021" s="97" t="n">
        <v>4430</v>
      </c>
      <c r="H16021" s="97" t="n">
        <v>59.08</v>
      </c>
    </row>
    <row r="16022" customFormat="false" ht="15.5" hidden="false" customHeight="false" outlineLevel="0" collapsed="false">
      <c r="G16022" s="97" t="n">
        <v>4430.1</v>
      </c>
      <c r="H16022" s="97" t="n">
        <v>59.3</v>
      </c>
    </row>
    <row r="16023" customFormat="false" ht="15.5" hidden="false" customHeight="false" outlineLevel="0" collapsed="false">
      <c r="G16023" s="97" t="n">
        <v>4430.2</v>
      </c>
      <c r="H16023" s="97" t="n">
        <v>59.53</v>
      </c>
    </row>
    <row r="16024" customFormat="false" ht="15.5" hidden="false" customHeight="false" outlineLevel="0" collapsed="false">
      <c r="G16024" s="97" t="n">
        <v>4430.3</v>
      </c>
      <c r="H16024" s="97" t="n">
        <v>59.61</v>
      </c>
    </row>
    <row r="16025" customFormat="false" ht="15.5" hidden="false" customHeight="false" outlineLevel="0" collapsed="false">
      <c r="G16025" s="97" t="n">
        <v>4430.4</v>
      </c>
      <c r="H16025" s="97" t="n">
        <v>59.36</v>
      </c>
    </row>
    <row r="16026" customFormat="false" ht="15.5" hidden="false" customHeight="false" outlineLevel="0" collapsed="false">
      <c r="G16026" s="97" t="n">
        <v>4430.5</v>
      </c>
      <c r="H16026" s="97" t="n">
        <v>59.11</v>
      </c>
    </row>
    <row r="16027" customFormat="false" ht="15.5" hidden="false" customHeight="false" outlineLevel="0" collapsed="false">
      <c r="G16027" s="97" t="n">
        <v>4430.6</v>
      </c>
      <c r="H16027" s="97" t="n">
        <v>58.87</v>
      </c>
    </row>
    <row r="16028" customFormat="false" ht="15.5" hidden="false" customHeight="false" outlineLevel="0" collapsed="false">
      <c r="G16028" s="97" t="n">
        <v>4430.7</v>
      </c>
      <c r="H16028" s="97" t="n">
        <v>58.62</v>
      </c>
    </row>
    <row r="16029" customFormat="false" ht="15.5" hidden="false" customHeight="false" outlineLevel="0" collapsed="false">
      <c r="G16029" s="97" t="n">
        <v>4430.8</v>
      </c>
      <c r="H16029" s="97" t="n">
        <v>58.37</v>
      </c>
    </row>
    <row r="16030" customFormat="false" ht="15.5" hidden="false" customHeight="false" outlineLevel="0" collapsed="false">
      <c r="G16030" s="97" t="n">
        <v>4430.9</v>
      </c>
      <c r="H16030" s="97" t="n">
        <v>58.13</v>
      </c>
    </row>
    <row r="16031" customFormat="false" ht="15.5" hidden="false" customHeight="false" outlineLevel="0" collapsed="false">
      <c r="G16031" s="97" t="n">
        <v>4431</v>
      </c>
      <c r="H16031" s="97" t="n">
        <v>59.93</v>
      </c>
    </row>
    <row r="16032" customFormat="false" ht="15.5" hidden="false" customHeight="false" outlineLevel="0" collapsed="false">
      <c r="G16032" s="97" t="n">
        <v>4431.1</v>
      </c>
      <c r="H16032" s="97" t="n">
        <v>64.81</v>
      </c>
    </row>
    <row r="16033" customFormat="false" ht="15.5" hidden="false" customHeight="false" outlineLevel="0" collapsed="false">
      <c r="G16033" s="97" t="n">
        <v>4431.2</v>
      </c>
      <c r="H16033" s="97" t="n">
        <v>68.04</v>
      </c>
    </row>
    <row r="16034" customFormat="false" ht="15.5" hidden="false" customHeight="false" outlineLevel="0" collapsed="false">
      <c r="G16034" s="97" t="n">
        <v>4431.3</v>
      </c>
      <c r="H16034" s="97" t="n">
        <v>67.46</v>
      </c>
    </row>
    <row r="16035" customFormat="false" ht="15.5" hidden="false" customHeight="false" outlineLevel="0" collapsed="false">
      <c r="G16035" s="97" t="n">
        <v>4431.4</v>
      </c>
      <c r="H16035" s="97" t="n">
        <v>66.89</v>
      </c>
    </row>
    <row r="16036" customFormat="false" ht="15.5" hidden="false" customHeight="false" outlineLevel="0" collapsed="false">
      <c r="G16036" s="97" t="n">
        <v>4431.5</v>
      </c>
      <c r="H16036" s="97" t="n">
        <v>66.31</v>
      </c>
    </row>
    <row r="16037" customFormat="false" ht="15.5" hidden="false" customHeight="false" outlineLevel="0" collapsed="false">
      <c r="G16037" s="97" t="n">
        <v>4431.6</v>
      </c>
      <c r="H16037" s="97" t="n">
        <v>65.74</v>
      </c>
    </row>
    <row r="16038" customFormat="false" ht="15.5" hidden="false" customHeight="false" outlineLevel="0" collapsed="false">
      <c r="G16038" s="97" t="n">
        <v>4431.7</v>
      </c>
      <c r="H16038" s="97" t="n">
        <v>65.16</v>
      </c>
    </row>
    <row r="16039" customFormat="false" ht="15.5" hidden="false" customHeight="false" outlineLevel="0" collapsed="false">
      <c r="G16039" s="97" t="n">
        <v>4431.8</v>
      </c>
      <c r="H16039" s="97" t="n">
        <v>64.58</v>
      </c>
    </row>
    <row r="16040" customFormat="false" ht="15.5" hidden="false" customHeight="false" outlineLevel="0" collapsed="false">
      <c r="G16040" s="97" t="n">
        <v>4431.9</v>
      </c>
      <c r="H16040" s="97" t="n">
        <v>64.01</v>
      </c>
    </row>
    <row r="16041" customFormat="false" ht="15.5" hidden="false" customHeight="false" outlineLevel="0" collapsed="false">
      <c r="G16041" s="97" t="n">
        <v>4432</v>
      </c>
      <c r="H16041" s="97" t="n">
        <v>63.44</v>
      </c>
    </row>
    <row r="16042" customFormat="false" ht="15.5" hidden="false" customHeight="false" outlineLevel="0" collapsed="false">
      <c r="G16042" s="97" t="n">
        <v>4432.1</v>
      </c>
      <c r="H16042" s="97" t="n">
        <v>62.87</v>
      </c>
    </row>
    <row r="16043" customFormat="false" ht="15.5" hidden="false" customHeight="false" outlineLevel="0" collapsed="false">
      <c r="G16043" s="97" t="n">
        <v>4432.2</v>
      </c>
      <c r="H16043" s="97" t="n">
        <v>62.33</v>
      </c>
    </row>
    <row r="16044" customFormat="false" ht="15.5" hidden="false" customHeight="false" outlineLevel="0" collapsed="false">
      <c r="G16044" s="97" t="n">
        <v>4432.3</v>
      </c>
      <c r="H16044" s="97" t="n">
        <v>61.78</v>
      </c>
    </row>
    <row r="16045" customFormat="false" ht="15.5" hidden="false" customHeight="false" outlineLevel="0" collapsed="false">
      <c r="G16045" s="97" t="n">
        <v>4432.4</v>
      </c>
      <c r="H16045" s="97" t="n">
        <v>61.24</v>
      </c>
    </row>
    <row r="16046" customFormat="false" ht="15.5" hidden="false" customHeight="false" outlineLevel="0" collapsed="false">
      <c r="G16046" s="97" t="n">
        <v>4432.5</v>
      </c>
      <c r="H16046" s="97" t="n">
        <v>60.7</v>
      </c>
    </row>
    <row r="16047" customFormat="false" ht="15.5" hidden="false" customHeight="false" outlineLevel="0" collapsed="false">
      <c r="G16047" s="97" t="n">
        <v>4432.6</v>
      </c>
      <c r="H16047" s="97" t="n">
        <v>60.15</v>
      </c>
    </row>
    <row r="16048" customFormat="false" ht="15.5" hidden="false" customHeight="false" outlineLevel="0" collapsed="false">
      <c r="G16048" s="97" t="n">
        <v>4432.7</v>
      </c>
      <c r="H16048" s="97" t="n">
        <v>59.61</v>
      </c>
    </row>
    <row r="16049" customFormat="false" ht="15.5" hidden="false" customHeight="false" outlineLevel="0" collapsed="false">
      <c r="G16049" s="97" t="n">
        <v>4432.8</v>
      </c>
      <c r="H16049" s="97" t="n">
        <v>59.06</v>
      </c>
    </row>
    <row r="16050" customFormat="false" ht="15.5" hidden="false" customHeight="false" outlineLevel="0" collapsed="false">
      <c r="G16050" s="97" t="n">
        <v>4432.9</v>
      </c>
      <c r="H16050" s="97" t="n">
        <v>58.52</v>
      </c>
    </row>
    <row r="16051" customFormat="false" ht="15.5" hidden="false" customHeight="false" outlineLevel="0" collapsed="false">
      <c r="G16051" s="97" t="n">
        <v>4433</v>
      </c>
      <c r="H16051" s="97" t="n">
        <v>57.97</v>
      </c>
    </row>
    <row r="16052" customFormat="false" ht="15.5" hidden="false" customHeight="false" outlineLevel="0" collapsed="false">
      <c r="G16052" s="97" t="n">
        <v>4433.1</v>
      </c>
      <c r="H16052" s="97" t="n">
        <v>57.43</v>
      </c>
    </row>
    <row r="16053" customFormat="false" ht="15.5" hidden="false" customHeight="false" outlineLevel="0" collapsed="false">
      <c r="G16053" s="97" t="n">
        <v>4433.2</v>
      </c>
      <c r="H16053" s="97" t="n">
        <v>56.89</v>
      </c>
    </row>
    <row r="16054" customFormat="false" ht="15.5" hidden="false" customHeight="false" outlineLevel="0" collapsed="false">
      <c r="G16054" s="97" t="n">
        <v>4433.3</v>
      </c>
      <c r="H16054" s="97" t="n">
        <v>56.34</v>
      </c>
    </row>
    <row r="16055" customFormat="false" ht="15.5" hidden="false" customHeight="false" outlineLevel="0" collapsed="false">
      <c r="G16055" s="97" t="n">
        <v>4433.4</v>
      </c>
      <c r="H16055" s="97" t="n">
        <v>55.8</v>
      </c>
    </row>
    <row r="16056" customFormat="false" ht="15.5" hidden="false" customHeight="false" outlineLevel="0" collapsed="false">
      <c r="G16056" s="97" t="n">
        <v>4433.5</v>
      </c>
      <c r="H16056" s="97" t="n">
        <v>55.25</v>
      </c>
    </row>
    <row r="16057" customFormat="false" ht="15.5" hidden="false" customHeight="false" outlineLevel="0" collapsed="false">
      <c r="G16057" s="97" t="n">
        <v>4433.6</v>
      </c>
      <c r="H16057" s="97" t="n">
        <v>54.71</v>
      </c>
    </row>
    <row r="16058" customFormat="false" ht="15.5" hidden="false" customHeight="false" outlineLevel="0" collapsed="false">
      <c r="G16058" s="97" t="n">
        <v>4433.7</v>
      </c>
      <c r="H16058" s="97" t="n">
        <v>54.16</v>
      </c>
    </row>
    <row r="16059" customFormat="false" ht="15.5" hidden="false" customHeight="false" outlineLevel="0" collapsed="false">
      <c r="G16059" s="97" t="n">
        <v>4433.8</v>
      </c>
      <c r="H16059" s="97" t="n">
        <v>53.62</v>
      </c>
    </row>
    <row r="16060" customFormat="false" ht="15.5" hidden="false" customHeight="false" outlineLevel="0" collapsed="false">
      <c r="G16060" s="97" t="n">
        <v>4433.9</v>
      </c>
      <c r="H16060" s="97" t="n">
        <v>53.08</v>
      </c>
    </row>
    <row r="16061" customFormat="false" ht="15.5" hidden="false" customHeight="false" outlineLevel="0" collapsed="false">
      <c r="G16061" s="97" t="n">
        <v>4434</v>
      </c>
      <c r="H16061" s="97" t="n">
        <v>53.03</v>
      </c>
    </row>
    <row r="16062" customFormat="false" ht="15.5" hidden="false" customHeight="false" outlineLevel="0" collapsed="false">
      <c r="G16062" s="97" t="n">
        <v>4434.1</v>
      </c>
      <c r="H16062" s="97" t="n">
        <v>53.32</v>
      </c>
    </row>
    <row r="16063" customFormat="false" ht="15.5" hidden="false" customHeight="false" outlineLevel="0" collapsed="false">
      <c r="G16063" s="97" t="n">
        <v>4434.2</v>
      </c>
      <c r="H16063" s="97" t="n">
        <v>53.6</v>
      </c>
    </row>
    <row r="16064" customFormat="false" ht="15.5" hidden="false" customHeight="false" outlineLevel="0" collapsed="false">
      <c r="G16064" s="97" t="n">
        <v>4434.3</v>
      </c>
      <c r="H16064" s="97" t="n">
        <v>53.89</v>
      </c>
    </row>
    <row r="16065" customFormat="false" ht="15.5" hidden="false" customHeight="false" outlineLevel="0" collapsed="false">
      <c r="G16065" s="97" t="n">
        <v>4434.4</v>
      </c>
      <c r="H16065" s="97" t="n">
        <v>54.17</v>
      </c>
    </row>
    <row r="16066" customFormat="false" ht="15.5" hidden="false" customHeight="false" outlineLevel="0" collapsed="false">
      <c r="G16066" s="97" t="n">
        <v>4434.5</v>
      </c>
      <c r="H16066" s="97" t="n">
        <v>54.46</v>
      </c>
    </row>
    <row r="16067" customFormat="false" ht="15.5" hidden="false" customHeight="false" outlineLevel="0" collapsed="false">
      <c r="G16067" s="97" t="n">
        <v>4434.6</v>
      </c>
      <c r="H16067" s="97" t="n">
        <v>54.57</v>
      </c>
    </row>
    <row r="16068" customFormat="false" ht="15.5" hidden="false" customHeight="false" outlineLevel="0" collapsed="false">
      <c r="G16068" s="97" t="n">
        <v>4434.7</v>
      </c>
      <c r="H16068" s="97" t="n">
        <v>56.94</v>
      </c>
    </row>
    <row r="16069" customFormat="false" ht="15.5" hidden="false" customHeight="false" outlineLevel="0" collapsed="false">
      <c r="G16069" s="97" t="n">
        <v>4434.8</v>
      </c>
      <c r="H16069" s="97" t="n">
        <v>59.56</v>
      </c>
    </row>
    <row r="16070" customFormat="false" ht="15.5" hidden="false" customHeight="false" outlineLevel="0" collapsed="false">
      <c r="G16070" s="97" t="n">
        <v>4434.9</v>
      </c>
      <c r="H16070" s="97" t="n">
        <v>60.12</v>
      </c>
    </row>
    <row r="16071" customFormat="false" ht="15.5" hidden="false" customHeight="false" outlineLevel="0" collapsed="false">
      <c r="G16071" s="97" t="n">
        <v>4435</v>
      </c>
      <c r="H16071" s="97" t="n">
        <v>57.3</v>
      </c>
    </row>
    <row r="16072" customFormat="false" ht="15.5" hidden="false" customHeight="false" outlineLevel="0" collapsed="false">
      <c r="G16072" s="97" t="n">
        <v>4435.1</v>
      </c>
      <c r="H16072" s="97" t="n">
        <v>55.94</v>
      </c>
    </row>
    <row r="16073" customFormat="false" ht="15.5" hidden="false" customHeight="false" outlineLevel="0" collapsed="false">
      <c r="G16073" s="97" t="n">
        <v>4435.2</v>
      </c>
      <c r="H16073" s="97" t="n">
        <v>54.57</v>
      </c>
    </row>
    <row r="16074" customFormat="false" ht="15.5" hidden="false" customHeight="false" outlineLevel="0" collapsed="false">
      <c r="G16074" s="97" t="n">
        <v>4435.3</v>
      </c>
      <c r="H16074" s="97" t="n">
        <v>53.5</v>
      </c>
    </row>
    <row r="16075" customFormat="false" ht="15.5" hidden="false" customHeight="false" outlineLevel="0" collapsed="false">
      <c r="G16075" s="97" t="n">
        <v>4435.4</v>
      </c>
      <c r="H16075" s="97" t="n">
        <v>56.63</v>
      </c>
    </row>
    <row r="16076" customFormat="false" ht="15.5" hidden="false" customHeight="false" outlineLevel="0" collapsed="false">
      <c r="G16076" s="97" t="n">
        <v>4435.5</v>
      </c>
      <c r="H16076" s="97" t="n">
        <v>59.77</v>
      </c>
    </row>
    <row r="16077" customFormat="false" ht="15.5" hidden="false" customHeight="false" outlineLevel="0" collapsed="false">
      <c r="G16077" s="97" t="n">
        <v>4435.6</v>
      </c>
      <c r="H16077" s="97" t="n">
        <v>62.91</v>
      </c>
    </row>
    <row r="16078" customFormat="false" ht="15.5" hidden="false" customHeight="false" outlineLevel="0" collapsed="false">
      <c r="G16078" s="97" t="n">
        <v>4435.7</v>
      </c>
      <c r="H16078" s="97" t="n">
        <v>64.7</v>
      </c>
    </row>
    <row r="16079" customFormat="false" ht="15.5" hidden="false" customHeight="false" outlineLevel="0" collapsed="false">
      <c r="G16079" s="97" t="n">
        <v>4435.8</v>
      </c>
      <c r="H16079" s="97" t="n">
        <v>64.47</v>
      </c>
    </row>
    <row r="16080" customFormat="false" ht="15.5" hidden="false" customHeight="false" outlineLevel="0" collapsed="false">
      <c r="G16080" s="97" t="n">
        <v>4435.9</v>
      </c>
      <c r="H16080" s="97" t="n">
        <v>64.23</v>
      </c>
    </row>
    <row r="16081" customFormat="false" ht="15.5" hidden="false" customHeight="false" outlineLevel="0" collapsed="false">
      <c r="G16081" s="97" t="n">
        <v>4436</v>
      </c>
      <c r="H16081" s="97" t="n">
        <v>63.99</v>
      </c>
    </row>
    <row r="16082" customFormat="false" ht="15.5" hidden="false" customHeight="false" outlineLevel="0" collapsed="false">
      <c r="G16082" s="97" t="n">
        <v>4436.1</v>
      </c>
      <c r="H16082" s="97" t="n">
        <v>63.75</v>
      </c>
    </row>
    <row r="16083" customFormat="false" ht="15.5" hidden="false" customHeight="false" outlineLevel="0" collapsed="false">
      <c r="G16083" s="97" t="n">
        <v>4436.2</v>
      </c>
      <c r="H16083" s="97" t="n">
        <v>63.52</v>
      </c>
    </row>
    <row r="16084" customFormat="false" ht="15.5" hidden="false" customHeight="false" outlineLevel="0" collapsed="false">
      <c r="G16084" s="97" t="n">
        <v>4436.3</v>
      </c>
      <c r="H16084" s="97" t="n">
        <v>63.28</v>
      </c>
    </row>
    <row r="16085" customFormat="false" ht="15.5" hidden="false" customHeight="false" outlineLevel="0" collapsed="false">
      <c r="G16085" s="97" t="n">
        <v>4436.4</v>
      </c>
      <c r="H16085" s="97" t="n">
        <v>62.61</v>
      </c>
    </row>
    <row r="16086" customFormat="false" ht="15.5" hidden="false" customHeight="false" outlineLevel="0" collapsed="false">
      <c r="G16086" s="97" t="n">
        <v>4436.5</v>
      </c>
      <c r="H16086" s="97" t="n">
        <v>61.07</v>
      </c>
    </row>
    <row r="16087" customFormat="false" ht="15.5" hidden="false" customHeight="false" outlineLevel="0" collapsed="false">
      <c r="G16087" s="97" t="n">
        <v>4436.6</v>
      </c>
      <c r="H16087" s="97" t="n">
        <v>60.44</v>
      </c>
    </row>
    <row r="16088" customFormat="false" ht="15.5" hidden="false" customHeight="false" outlineLevel="0" collapsed="false">
      <c r="G16088" s="97" t="n">
        <v>4436.7</v>
      </c>
      <c r="H16088" s="97" t="n">
        <v>59.81</v>
      </c>
    </row>
    <row r="16089" customFormat="false" ht="15.5" hidden="false" customHeight="false" outlineLevel="0" collapsed="false">
      <c r="G16089" s="97" t="n">
        <v>4436.8</v>
      </c>
      <c r="H16089" s="97" t="n">
        <v>61.19</v>
      </c>
    </row>
    <row r="16090" customFormat="false" ht="15.5" hidden="false" customHeight="false" outlineLevel="0" collapsed="false">
      <c r="G16090" s="97" t="n">
        <v>4436.9</v>
      </c>
      <c r="H16090" s="97" t="n">
        <v>59.22</v>
      </c>
    </row>
    <row r="16091" customFormat="false" ht="15.5" hidden="false" customHeight="false" outlineLevel="0" collapsed="false">
      <c r="G16091" s="97" t="n">
        <v>4437</v>
      </c>
      <c r="H16091" s="97" t="n">
        <v>57.25</v>
      </c>
    </row>
    <row r="16092" customFormat="false" ht="15.5" hidden="false" customHeight="false" outlineLevel="0" collapsed="false">
      <c r="G16092" s="97" t="n">
        <v>4437.1</v>
      </c>
      <c r="H16092" s="97" t="n">
        <v>57.49</v>
      </c>
    </row>
    <row r="16093" customFormat="false" ht="15.5" hidden="false" customHeight="false" outlineLevel="0" collapsed="false">
      <c r="G16093" s="97" t="n">
        <v>4437.2</v>
      </c>
      <c r="H16093" s="97" t="n">
        <v>56.46</v>
      </c>
    </row>
    <row r="16094" customFormat="false" ht="15.5" hidden="false" customHeight="false" outlineLevel="0" collapsed="false">
      <c r="G16094" s="97" t="n">
        <v>4437.3</v>
      </c>
      <c r="H16094" s="97" t="n">
        <v>54.56</v>
      </c>
    </row>
    <row r="16095" customFormat="false" ht="15.5" hidden="false" customHeight="false" outlineLevel="0" collapsed="false">
      <c r="G16095" s="97" t="n">
        <v>4437.4</v>
      </c>
      <c r="H16095" s="97" t="n">
        <v>53.81</v>
      </c>
    </row>
    <row r="16096" customFormat="false" ht="15.5" hidden="false" customHeight="false" outlineLevel="0" collapsed="false">
      <c r="G16096" s="97" t="n">
        <v>4437.5</v>
      </c>
      <c r="H16096" s="97" t="n">
        <v>59.16</v>
      </c>
    </row>
    <row r="16097" customFormat="false" ht="15.5" hidden="false" customHeight="false" outlineLevel="0" collapsed="false">
      <c r="G16097" s="97" t="n">
        <v>4437.6</v>
      </c>
      <c r="H16097" s="97" t="n">
        <v>57.84</v>
      </c>
    </row>
    <row r="16098" customFormat="false" ht="15.5" hidden="false" customHeight="false" outlineLevel="0" collapsed="false">
      <c r="G16098" s="97" t="n">
        <v>4437.7</v>
      </c>
      <c r="H16098" s="97" t="n">
        <v>56.53</v>
      </c>
    </row>
    <row r="16099" customFormat="false" ht="15.5" hidden="false" customHeight="false" outlineLevel="0" collapsed="false">
      <c r="G16099" s="97" t="n">
        <v>4437.8</v>
      </c>
      <c r="H16099" s="97" t="n">
        <v>56.26</v>
      </c>
    </row>
    <row r="16100" customFormat="false" ht="15.5" hidden="false" customHeight="false" outlineLevel="0" collapsed="false">
      <c r="G16100" s="97" t="n">
        <v>4437.9</v>
      </c>
      <c r="H16100" s="97" t="n">
        <v>54.3</v>
      </c>
    </row>
    <row r="16101" customFormat="false" ht="15.5" hidden="false" customHeight="false" outlineLevel="0" collapsed="false">
      <c r="G16101" s="97" t="n">
        <v>4438</v>
      </c>
      <c r="H16101" s="97" t="n">
        <v>52.34</v>
      </c>
    </row>
    <row r="16102" customFormat="false" ht="15.5" hidden="false" customHeight="false" outlineLevel="0" collapsed="false">
      <c r="G16102" s="97" t="n">
        <v>4438.1</v>
      </c>
      <c r="H16102" s="97" t="n">
        <v>53.12</v>
      </c>
    </row>
    <row r="16103" customFormat="false" ht="15.5" hidden="false" customHeight="false" outlineLevel="0" collapsed="false">
      <c r="G16103" s="97" t="n">
        <v>4438.2</v>
      </c>
      <c r="H16103" s="97" t="n">
        <v>53.19</v>
      </c>
    </row>
    <row r="16104" customFormat="false" ht="15.5" hidden="false" customHeight="false" outlineLevel="0" collapsed="false">
      <c r="G16104" s="97" t="n">
        <v>4438.3</v>
      </c>
      <c r="H16104" s="97" t="n">
        <v>51.22</v>
      </c>
    </row>
    <row r="16105" customFormat="false" ht="15.5" hidden="false" customHeight="false" outlineLevel="0" collapsed="false">
      <c r="G16105" s="97" t="n">
        <v>4438.4</v>
      </c>
      <c r="H16105" s="97" t="n">
        <v>49.87</v>
      </c>
    </row>
    <row r="16106" customFormat="false" ht="15.5" hidden="false" customHeight="false" outlineLevel="0" collapsed="false">
      <c r="G16106" s="97" t="n">
        <v>4438.5</v>
      </c>
      <c r="H16106" s="97" t="n">
        <v>53.06</v>
      </c>
    </row>
    <row r="16107" customFormat="false" ht="15.5" hidden="false" customHeight="false" outlineLevel="0" collapsed="false">
      <c r="G16107" s="97" t="n">
        <v>4438.6</v>
      </c>
      <c r="H16107" s="97" t="n">
        <v>53.72</v>
      </c>
    </row>
    <row r="16108" customFormat="false" ht="15.5" hidden="false" customHeight="false" outlineLevel="0" collapsed="false">
      <c r="G16108" s="97" t="n">
        <v>4438.7</v>
      </c>
      <c r="H16108" s="97" t="n">
        <v>54.37</v>
      </c>
    </row>
    <row r="16109" customFormat="false" ht="15.5" hidden="false" customHeight="false" outlineLevel="0" collapsed="false">
      <c r="G16109" s="97" t="n">
        <v>4438.8</v>
      </c>
      <c r="H16109" s="97" t="n">
        <v>51.16</v>
      </c>
    </row>
    <row r="16110" customFormat="false" ht="15.5" hidden="false" customHeight="false" outlineLevel="0" collapsed="false">
      <c r="G16110" s="97" t="n">
        <v>4438.9</v>
      </c>
      <c r="H16110" s="97" t="n">
        <v>51.16</v>
      </c>
    </row>
    <row r="16111" customFormat="false" ht="15.5" hidden="false" customHeight="false" outlineLevel="0" collapsed="false">
      <c r="G16111" s="97" t="n">
        <v>4439</v>
      </c>
      <c r="H16111" s="97" t="n">
        <v>51.16</v>
      </c>
    </row>
    <row r="16112" customFormat="false" ht="15.5" hidden="false" customHeight="false" outlineLevel="0" collapsed="false">
      <c r="G16112" s="97" t="n">
        <v>4439.1</v>
      </c>
      <c r="H16112" s="97" t="n">
        <v>51.16</v>
      </c>
    </row>
    <row r="16113" customFormat="false" ht="15.5" hidden="false" customHeight="false" outlineLevel="0" collapsed="false">
      <c r="G16113" s="97" t="n">
        <v>4439.2</v>
      </c>
      <c r="H16113" s="97" t="n">
        <v>50.76</v>
      </c>
    </row>
    <row r="16114" customFormat="false" ht="15.5" hidden="false" customHeight="false" outlineLevel="0" collapsed="false">
      <c r="G16114" s="97" t="n">
        <v>4439.3</v>
      </c>
      <c r="H16114" s="97" t="n">
        <v>50.11</v>
      </c>
    </row>
    <row r="16115" customFormat="false" ht="15.5" hidden="false" customHeight="false" outlineLevel="0" collapsed="false">
      <c r="G16115" s="97" t="n">
        <v>4439.4</v>
      </c>
      <c r="H16115" s="97" t="n">
        <v>49.45</v>
      </c>
    </row>
    <row r="16116" customFormat="false" ht="15.5" hidden="false" customHeight="false" outlineLevel="0" collapsed="false">
      <c r="G16116" s="97" t="n">
        <v>4439.5</v>
      </c>
      <c r="H16116" s="97" t="n">
        <v>56.14</v>
      </c>
    </row>
    <row r="16117" customFormat="false" ht="15.5" hidden="false" customHeight="false" outlineLevel="0" collapsed="false">
      <c r="G16117" s="97" t="n">
        <v>4439.6</v>
      </c>
      <c r="H16117" s="97" t="n">
        <v>55.49</v>
      </c>
    </row>
    <row r="16118" customFormat="false" ht="15.5" hidden="false" customHeight="false" outlineLevel="0" collapsed="false">
      <c r="G16118" s="97" t="n">
        <v>4439.7</v>
      </c>
      <c r="H16118" s="97" t="n">
        <v>54.83</v>
      </c>
    </row>
    <row r="16119" customFormat="false" ht="15.5" hidden="false" customHeight="false" outlineLevel="0" collapsed="false">
      <c r="G16119" s="97" t="n">
        <v>4439.8</v>
      </c>
      <c r="H16119" s="97" t="n">
        <v>53.1</v>
      </c>
    </row>
    <row r="16120" customFormat="false" ht="15.5" hidden="false" customHeight="false" outlineLevel="0" collapsed="false">
      <c r="G16120" s="97" t="n">
        <v>4439.9</v>
      </c>
      <c r="H16120" s="97" t="n">
        <v>53.45</v>
      </c>
    </row>
    <row r="16121" customFormat="false" ht="15.5" hidden="false" customHeight="false" outlineLevel="0" collapsed="false">
      <c r="G16121" s="97" t="n">
        <v>4440</v>
      </c>
      <c r="H16121" s="97" t="n">
        <v>54.11</v>
      </c>
    </row>
    <row r="16122" customFormat="false" ht="15.5" hidden="false" customHeight="false" outlineLevel="0" collapsed="false">
      <c r="G16122" s="97" t="n">
        <v>4440.1</v>
      </c>
      <c r="H16122" s="97" t="n">
        <v>54.57</v>
      </c>
    </row>
    <row r="16123" customFormat="false" ht="15.5" hidden="false" customHeight="false" outlineLevel="0" collapsed="false">
      <c r="G16123" s="97" t="n">
        <v>4440.2</v>
      </c>
      <c r="H16123" s="97" t="n">
        <v>54.57</v>
      </c>
    </row>
    <row r="16124" customFormat="false" ht="15.5" hidden="false" customHeight="false" outlineLevel="0" collapsed="false">
      <c r="G16124" s="97" t="n">
        <v>4440.3</v>
      </c>
      <c r="H16124" s="97" t="n">
        <v>54.57</v>
      </c>
    </row>
    <row r="16125" customFormat="false" ht="15.5" hidden="false" customHeight="false" outlineLevel="0" collapsed="false">
      <c r="G16125" s="97" t="n">
        <v>4440.4</v>
      </c>
      <c r="H16125" s="97" t="n">
        <v>54.57</v>
      </c>
    </row>
    <row r="16126" customFormat="false" ht="15.5" hidden="false" customHeight="false" outlineLevel="0" collapsed="false">
      <c r="G16126" s="97" t="n">
        <v>4440.5</v>
      </c>
      <c r="H16126" s="97" t="n">
        <v>52.99</v>
      </c>
    </row>
    <row r="16127" customFormat="false" ht="15.5" hidden="false" customHeight="false" outlineLevel="0" collapsed="false">
      <c r="G16127" s="97" t="n">
        <v>4440.6</v>
      </c>
      <c r="H16127" s="97" t="n">
        <v>53.65</v>
      </c>
    </row>
    <row r="16128" customFormat="false" ht="15.5" hidden="false" customHeight="false" outlineLevel="0" collapsed="false">
      <c r="G16128" s="97" t="n">
        <v>4440.7</v>
      </c>
      <c r="H16128" s="97" t="n">
        <v>54.31</v>
      </c>
    </row>
    <row r="16129" customFormat="false" ht="15.5" hidden="false" customHeight="false" outlineLevel="0" collapsed="false">
      <c r="G16129" s="97" t="n">
        <v>4440.8</v>
      </c>
      <c r="H16129" s="97" t="n">
        <v>54.57</v>
      </c>
    </row>
    <row r="16130" customFormat="false" ht="15.5" hidden="false" customHeight="false" outlineLevel="0" collapsed="false">
      <c r="G16130" s="97" t="n">
        <v>4440.9</v>
      </c>
      <c r="H16130" s="97" t="n">
        <v>53.52</v>
      </c>
    </row>
    <row r="16131" customFormat="false" ht="15.5" hidden="false" customHeight="false" outlineLevel="0" collapsed="false">
      <c r="G16131" s="97" t="n">
        <v>4441</v>
      </c>
      <c r="H16131" s="97" t="n">
        <v>52.21</v>
      </c>
    </row>
    <row r="16132" customFormat="false" ht="15.5" hidden="false" customHeight="false" outlineLevel="0" collapsed="false">
      <c r="G16132" s="97" t="n">
        <v>4441.1</v>
      </c>
      <c r="H16132" s="97" t="n">
        <v>51.16</v>
      </c>
    </row>
    <row r="16133" customFormat="false" ht="15.5" hidden="false" customHeight="false" outlineLevel="0" collapsed="false">
      <c r="G16133" s="97" t="n">
        <v>4441.2</v>
      </c>
      <c r="H16133" s="97" t="n">
        <v>52.21</v>
      </c>
    </row>
    <row r="16134" customFormat="false" ht="15.5" hidden="false" customHeight="false" outlineLevel="0" collapsed="false">
      <c r="G16134" s="97" t="n">
        <v>4441.3</v>
      </c>
      <c r="H16134" s="97" t="n">
        <v>54.84</v>
      </c>
    </row>
    <row r="16135" customFormat="false" ht="15.5" hidden="false" customHeight="false" outlineLevel="0" collapsed="false">
      <c r="G16135" s="97" t="n">
        <v>4441.4</v>
      </c>
      <c r="H16135" s="97" t="n">
        <v>57.45</v>
      </c>
    </row>
    <row r="16136" customFormat="false" ht="15.5" hidden="false" customHeight="false" outlineLevel="0" collapsed="false">
      <c r="G16136" s="97" t="n">
        <v>4441.5</v>
      </c>
      <c r="H16136" s="97" t="n">
        <v>57.98</v>
      </c>
    </row>
    <row r="16137" customFormat="false" ht="15.5" hidden="false" customHeight="false" outlineLevel="0" collapsed="false">
      <c r="G16137" s="97" t="n">
        <v>4441.6</v>
      </c>
      <c r="H16137" s="97" t="n">
        <v>57.98</v>
      </c>
    </row>
    <row r="16138" customFormat="false" ht="15.5" hidden="false" customHeight="false" outlineLevel="0" collapsed="false">
      <c r="G16138" s="97" t="n">
        <v>4441.7</v>
      </c>
      <c r="H16138" s="97" t="n">
        <v>57.98</v>
      </c>
    </row>
    <row r="16139" customFormat="false" ht="15.5" hidden="false" customHeight="false" outlineLevel="0" collapsed="false">
      <c r="G16139" s="97" t="n">
        <v>4441.8</v>
      </c>
      <c r="H16139" s="97" t="n">
        <v>56.91</v>
      </c>
    </row>
    <row r="16140" customFormat="false" ht="15.5" hidden="false" customHeight="false" outlineLevel="0" collapsed="false">
      <c r="G16140" s="97" t="n">
        <v>4441.9</v>
      </c>
      <c r="H16140" s="97" t="n">
        <v>56.75</v>
      </c>
    </row>
    <row r="16141" customFormat="false" ht="15.5" hidden="false" customHeight="false" outlineLevel="0" collapsed="false">
      <c r="G16141" s="97" t="n">
        <v>4442</v>
      </c>
      <c r="H16141" s="97" t="n">
        <v>57.43</v>
      </c>
    </row>
    <row r="16142" customFormat="false" ht="15.5" hidden="false" customHeight="false" outlineLevel="0" collapsed="false">
      <c r="G16142" s="97" t="n">
        <v>4442.1</v>
      </c>
      <c r="H16142" s="97" t="n">
        <v>57.83</v>
      </c>
    </row>
    <row r="16143" customFormat="false" ht="15.5" hidden="false" customHeight="false" outlineLevel="0" collapsed="false">
      <c r="G16143" s="97" t="n">
        <v>4442.2</v>
      </c>
      <c r="H16143" s="97" t="n">
        <v>57.09</v>
      </c>
    </row>
    <row r="16144" customFormat="false" ht="15.5" hidden="false" customHeight="false" outlineLevel="0" collapsed="false">
      <c r="G16144" s="97" t="n">
        <v>4442.3</v>
      </c>
      <c r="H16144" s="97" t="n">
        <v>56.35</v>
      </c>
    </row>
    <row r="16145" customFormat="false" ht="15.5" hidden="false" customHeight="false" outlineLevel="0" collapsed="false">
      <c r="G16145" s="97" t="n">
        <v>4442.4</v>
      </c>
      <c r="H16145" s="97" t="n">
        <v>55.61</v>
      </c>
    </row>
    <row r="16146" customFormat="false" ht="15.5" hidden="false" customHeight="false" outlineLevel="0" collapsed="false">
      <c r="G16146" s="97" t="n">
        <v>4442.5</v>
      </c>
      <c r="H16146" s="97" t="n">
        <v>54.86</v>
      </c>
    </row>
    <row r="16147" customFormat="false" ht="15.5" hidden="false" customHeight="false" outlineLevel="0" collapsed="false">
      <c r="G16147" s="97" t="n">
        <v>4442.6</v>
      </c>
      <c r="H16147" s="97" t="n">
        <v>54.12</v>
      </c>
    </row>
    <row r="16148" customFormat="false" ht="15.5" hidden="false" customHeight="false" outlineLevel="0" collapsed="false">
      <c r="G16148" s="97" t="n">
        <v>4442.7</v>
      </c>
      <c r="H16148" s="97" t="n">
        <v>53.38</v>
      </c>
    </row>
    <row r="16149" customFormat="false" ht="15.5" hidden="false" customHeight="false" outlineLevel="0" collapsed="false">
      <c r="G16149" s="97" t="n">
        <v>4442.8</v>
      </c>
      <c r="H16149" s="97" t="n">
        <v>53.6</v>
      </c>
    </row>
    <row r="16150" customFormat="false" ht="15.5" hidden="false" customHeight="false" outlineLevel="0" collapsed="false">
      <c r="G16150" s="97" t="n">
        <v>4442.9</v>
      </c>
      <c r="H16150" s="97" t="n">
        <v>55.75</v>
      </c>
    </row>
    <row r="16151" customFormat="false" ht="15.5" hidden="false" customHeight="false" outlineLevel="0" collapsed="false">
      <c r="G16151" s="97" t="n">
        <v>4443</v>
      </c>
      <c r="H16151" s="97" t="n">
        <v>57.71</v>
      </c>
    </row>
    <row r="16152" customFormat="false" ht="15.5" hidden="false" customHeight="false" outlineLevel="0" collapsed="false">
      <c r="G16152" s="97" t="n">
        <v>4443.1</v>
      </c>
      <c r="H16152" s="97" t="n">
        <v>59.68</v>
      </c>
    </row>
    <row r="16153" customFormat="false" ht="15.5" hidden="false" customHeight="false" outlineLevel="0" collapsed="false">
      <c r="G16153" s="97" t="n">
        <v>4443.2</v>
      </c>
      <c r="H16153" s="97" t="n">
        <v>58.89</v>
      </c>
    </row>
    <row r="16154" customFormat="false" ht="15.5" hidden="false" customHeight="false" outlineLevel="0" collapsed="false">
      <c r="G16154" s="97" t="n">
        <v>4443.3</v>
      </c>
      <c r="H16154" s="97" t="n">
        <v>56.26</v>
      </c>
    </row>
    <row r="16155" customFormat="false" ht="15.5" hidden="false" customHeight="false" outlineLevel="0" collapsed="false">
      <c r="G16155" s="97" t="n">
        <v>4443.4</v>
      </c>
      <c r="H16155" s="97" t="n">
        <v>53.65</v>
      </c>
    </row>
    <row r="16156" customFormat="false" ht="15.5" hidden="false" customHeight="false" outlineLevel="0" collapsed="false">
      <c r="G16156" s="97" t="n">
        <v>4443.5</v>
      </c>
      <c r="H16156" s="97" t="n">
        <v>58.84</v>
      </c>
    </row>
    <row r="16157" customFormat="false" ht="15.5" hidden="false" customHeight="false" outlineLevel="0" collapsed="false">
      <c r="G16157" s="97" t="n">
        <v>4443.6</v>
      </c>
      <c r="H16157" s="97" t="n">
        <v>58.91</v>
      </c>
    </row>
    <row r="16158" customFormat="false" ht="15.5" hidden="false" customHeight="false" outlineLevel="0" collapsed="false">
      <c r="G16158" s="97" t="n">
        <v>4443.7</v>
      </c>
      <c r="H16158" s="97" t="n">
        <v>58.06</v>
      </c>
    </row>
    <row r="16159" customFormat="false" ht="15.5" hidden="false" customHeight="false" outlineLevel="0" collapsed="false">
      <c r="G16159" s="97" t="n">
        <v>4443.8</v>
      </c>
      <c r="H16159" s="97" t="n">
        <v>57.21</v>
      </c>
    </row>
    <row r="16160" customFormat="false" ht="15.5" hidden="false" customHeight="false" outlineLevel="0" collapsed="false">
      <c r="G16160" s="97" t="n">
        <v>4443.9</v>
      </c>
      <c r="H16160" s="97" t="n">
        <v>56.36</v>
      </c>
    </row>
    <row r="16161" customFormat="false" ht="15.5" hidden="false" customHeight="false" outlineLevel="0" collapsed="false">
      <c r="G16161" s="97" t="n">
        <v>4444</v>
      </c>
      <c r="H16161" s="97" t="n">
        <v>55.51</v>
      </c>
    </row>
    <row r="16162" customFormat="false" ht="15.5" hidden="false" customHeight="false" outlineLevel="0" collapsed="false">
      <c r="G16162" s="97" t="n">
        <v>4444.1</v>
      </c>
      <c r="H16162" s="97" t="n">
        <v>54.65</v>
      </c>
    </row>
    <row r="16163" customFormat="false" ht="15.5" hidden="false" customHeight="false" outlineLevel="0" collapsed="false">
      <c r="G16163" s="97" t="n">
        <v>4444.2</v>
      </c>
      <c r="H16163" s="97" t="n">
        <v>55.27</v>
      </c>
    </row>
    <row r="16164" customFormat="false" ht="15.5" hidden="false" customHeight="false" outlineLevel="0" collapsed="false">
      <c r="G16164" s="97" t="n">
        <v>4444.3</v>
      </c>
      <c r="H16164" s="97" t="n">
        <v>56.04</v>
      </c>
    </row>
    <row r="16165" customFormat="false" ht="15.5" hidden="false" customHeight="false" outlineLevel="0" collapsed="false">
      <c r="G16165" s="97" t="n">
        <v>4444.4</v>
      </c>
      <c r="H16165" s="97" t="n">
        <v>56.27</v>
      </c>
    </row>
    <row r="16166" customFormat="false" ht="15.5" hidden="false" customHeight="false" outlineLevel="0" collapsed="false">
      <c r="G16166" s="97" t="n">
        <v>4444.5</v>
      </c>
      <c r="H16166" s="97" t="n">
        <v>56.27</v>
      </c>
    </row>
    <row r="16167" customFormat="false" ht="15.5" hidden="false" customHeight="false" outlineLevel="0" collapsed="false">
      <c r="G16167" s="97" t="n">
        <v>4444.6</v>
      </c>
      <c r="H16167" s="97" t="n">
        <v>56.27</v>
      </c>
    </row>
    <row r="16168" customFormat="false" ht="15.5" hidden="false" customHeight="false" outlineLevel="0" collapsed="false">
      <c r="G16168" s="97" t="n">
        <v>4444.7</v>
      </c>
      <c r="H16168" s="97" t="n">
        <v>56.27</v>
      </c>
    </row>
    <row r="16169" customFormat="false" ht="15.5" hidden="false" customHeight="false" outlineLevel="0" collapsed="false">
      <c r="G16169" s="97" t="n">
        <v>4444.8</v>
      </c>
      <c r="H16169" s="97" t="n">
        <v>56.27</v>
      </c>
    </row>
    <row r="16170" customFormat="false" ht="15.5" hidden="false" customHeight="false" outlineLevel="0" collapsed="false">
      <c r="G16170" s="97" t="n">
        <v>4444.9</v>
      </c>
      <c r="H16170" s="97" t="n">
        <v>56.27</v>
      </c>
    </row>
    <row r="16171" customFormat="false" ht="15.5" hidden="false" customHeight="false" outlineLevel="0" collapsed="false">
      <c r="G16171" s="97" t="n">
        <v>4445</v>
      </c>
      <c r="H16171" s="97" t="n">
        <v>56.27</v>
      </c>
    </row>
    <row r="16172" customFormat="false" ht="15.5" hidden="false" customHeight="false" outlineLevel="0" collapsed="false">
      <c r="G16172" s="97" t="n">
        <v>4445.1</v>
      </c>
      <c r="H16172" s="97" t="n">
        <v>55.84</v>
      </c>
    </row>
    <row r="16173" customFormat="false" ht="15.5" hidden="false" customHeight="false" outlineLevel="0" collapsed="false">
      <c r="G16173" s="97" t="n">
        <v>4445.2</v>
      </c>
      <c r="H16173" s="97" t="n">
        <v>53.71</v>
      </c>
    </row>
    <row r="16174" customFormat="false" ht="15.5" hidden="false" customHeight="false" outlineLevel="0" collapsed="false">
      <c r="G16174" s="97" t="n">
        <v>4445.3</v>
      </c>
      <c r="H16174" s="97" t="n">
        <v>51.58</v>
      </c>
    </row>
    <row r="16175" customFormat="false" ht="15.5" hidden="false" customHeight="false" outlineLevel="0" collapsed="false">
      <c r="G16175" s="97" t="n">
        <v>4445.4</v>
      </c>
      <c r="H16175" s="97" t="n">
        <v>51.51</v>
      </c>
    </row>
    <row r="16176" customFormat="false" ht="15.5" hidden="false" customHeight="false" outlineLevel="0" collapsed="false">
      <c r="G16176" s="97" t="n">
        <v>4445.5</v>
      </c>
      <c r="H16176" s="97" t="n">
        <v>51.95</v>
      </c>
    </row>
    <row r="16177" customFormat="false" ht="15.5" hidden="false" customHeight="false" outlineLevel="0" collapsed="false">
      <c r="G16177" s="97" t="n">
        <v>4445.6</v>
      </c>
      <c r="H16177" s="97" t="n">
        <v>52.38</v>
      </c>
    </row>
    <row r="16178" customFormat="false" ht="15.5" hidden="false" customHeight="false" outlineLevel="0" collapsed="false">
      <c r="G16178" s="97" t="n">
        <v>4445.7</v>
      </c>
      <c r="H16178" s="97" t="n">
        <v>52.82</v>
      </c>
    </row>
    <row r="16179" customFormat="false" ht="15.5" hidden="false" customHeight="false" outlineLevel="0" collapsed="false">
      <c r="G16179" s="97" t="n">
        <v>4445.8</v>
      </c>
      <c r="H16179" s="97" t="n">
        <v>53.26</v>
      </c>
    </row>
    <row r="16180" customFormat="false" ht="15.5" hidden="false" customHeight="false" outlineLevel="0" collapsed="false">
      <c r="G16180" s="97" t="n">
        <v>4445.9</v>
      </c>
      <c r="H16180" s="97" t="n">
        <v>53.7</v>
      </c>
    </row>
    <row r="16181" customFormat="false" ht="15.5" hidden="false" customHeight="false" outlineLevel="0" collapsed="false">
      <c r="G16181" s="97" t="n">
        <v>4446</v>
      </c>
      <c r="H16181" s="97" t="n">
        <v>54.13</v>
      </c>
    </row>
    <row r="16182" customFormat="false" ht="15.5" hidden="false" customHeight="false" outlineLevel="0" collapsed="false">
      <c r="G16182" s="97" t="n">
        <v>4446.1</v>
      </c>
      <c r="H16182" s="97" t="n">
        <v>54.57</v>
      </c>
    </row>
    <row r="16183" customFormat="false" ht="15.5" hidden="false" customHeight="false" outlineLevel="0" collapsed="false">
      <c r="G16183" s="97" t="n">
        <v>4446.2</v>
      </c>
      <c r="H16183" s="97" t="n">
        <v>54.57</v>
      </c>
    </row>
    <row r="16184" customFormat="false" ht="15.5" hidden="false" customHeight="false" outlineLevel="0" collapsed="false">
      <c r="G16184" s="97" t="n">
        <v>4446.3</v>
      </c>
      <c r="H16184" s="97" t="n">
        <v>54.57</v>
      </c>
    </row>
    <row r="16185" customFormat="false" ht="15.5" hidden="false" customHeight="false" outlineLevel="0" collapsed="false">
      <c r="G16185" s="97" t="n">
        <v>4446.4</v>
      </c>
      <c r="H16185" s="97" t="n">
        <v>55.35</v>
      </c>
    </row>
    <row r="16186" customFormat="false" ht="15.5" hidden="false" customHeight="false" outlineLevel="0" collapsed="false">
      <c r="G16186" s="97" t="n">
        <v>4446.5</v>
      </c>
      <c r="H16186" s="97" t="n">
        <v>56.21</v>
      </c>
    </row>
    <row r="16187" customFormat="false" ht="15.5" hidden="false" customHeight="false" outlineLevel="0" collapsed="false">
      <c r="G16187" s="97" t="n">
        <v>4446.6</v>
      </c>
      <c r="H16187" s="97" t="n">
        <v>57.07</v>
      </c>
    </row>
    <row r="16188" customFormat="false" ht="15.5" hidden="false" customHeight="false" outlineLevel="0" collapsed="false">
      <c r="G16188" s="97" t="n">
        <v>4446.7</v>
      </c>
      <c r="H16188" s="97" t="n">
        <v>57.94</v>
      </c>
    </row>
    <row r="16189" customFormat="false" ht="15.5" hidden="false" customHeight="false" outlineLevel="0" collapsed="false">
      <c r="G16189" s="97" t="n">
        <v>4446.8</v>
      </c>
      <c r="H16189" s="97" t="n">
        <v>58.8</v>
      </c>
    </row>
    <row r="16190" customFormat="false" ht="15.5" hidden="false" customHeight="false" outlineLevel="0" collapsed="false">
      <c r="G16190" s="97" t="n">
        <v>4446.9</v>
      </c>
      <c r="H16190" s="97" t="n">
        <v>59.66</v>
      </c>
    </row>
    <row r="16191" customFormat="false" ht="15.5" hidden="false" customHeight="false" outlineLevel="0" collapsed="false">
      <c r="G16191" s="97" t="n">
        <v>4447</v>
      </c>
      <c r="H16191" s="97" t="n">
        <v>60.53</v>
      </c>
    </row>
    <row r="16192" customFormat="false" ht="15.5" hidden="false" customHeight="false" outlineLevel="0" collapsed="false">
      <c r="G16192" s="97" t="n">
        <v>4447.1</v>
      </c>
      <c r="H16192" s="97" t="n">
        <v>61.39</v>
      </c>
    </row>
    <row r="16193" customFormat="false" ht="15.5" hidden="false" customHeight="false" outlineLevel="0" collapsed="false">
      <c r="G16193" s="97" t="n">
        <v>4447.2</v>
      </c>
      <c r="H16193" s="97" t="n">
        <v>62.2</v>
      </c>
    </row>
    <row r="16194" customFormat="false" ht="15.5" hidden="false" customHeight="false" outlineLevel="0" collapsed="false">
      <c r="G16194" s="97" t="n">
        <v>4447.3</v>
      </c>
      <c r="H16194" s="97" t="n">
        <v>63.01</v>
      </c>
    </row>
    <row r="16195" customFormat="false" ht="15.5" hidden="false" customHeight="false" outlineLevel="0" collapsed="false">
      <c r="G16195" s="97" t="n">
        <v>4447.4</v>
      </c>
      <c r="H16195" s="97" t="n">
        <v>61.3</v>
      </c>
    </row>
    <row r="16196" customFormat="false" ht="15.5" hidden="false" customHeight="false" outlineLevel="0" collapsed="false">
      <c r="G16196" s="97" t="n">
        <v>4447.5</v>
      </c>
      <c r="H16196" s="97" t="n">
        <v>59.31</v>
      </c>
    </row>
    <row r="16197" customFormat="false" ht="15.5" hidden="false" customHeight="false" outlineLevel="0" collapsed="false">
      <c r="G16197" s="97" t="n">
        <v>4447.6</v>
      </c>
      <c r="H16197" s="97" t="n">
        <v>57.31</v>
      </c>
    </row>
    <row r="16198" customFormat="false" ht="15.5" hidden="false" customHeight="false" outlineLevel="0" collapsed="false">
      <c r="G16198" s="97" t="n">
        <v>4447.7</v>
      </c>
      <c r="H16198" s="97" t="n">
        <v>55.32</v>
      </c>
    </row>
    <row r="16199" customFormat="false" ht="15.5" hidden="false" customHeight="false" outlineLevel="0" collapsed="false">
      <c r="G16199" s="97" t="n">
        <v>4447.8</v>
      </c>
      <c r="H16199" s="97" t="n">
        <v>53.32</v>
      </c>
    </row>
    <row r="16200" customFormat="false" ht="15.5" hidden="false" customHeight="false" outlineLevel="0" collapsed="false">
      <c r="G16200" s="97" t="n">
        <v>4447.9</v>
      </c>
      <c r="H16200" s="97" t="n">
        <v>51.34</v>
      </c>
    </row>
    <row r="16201" customFormat="false" ht="15.5" hidden="false" customHeight="false" outlineLevel="0" collapsed="false">
      <c r="G16201" s="97" t="n">
        <v>4448</v>
      </c>
      <c r="H16201" s="97" t="n">
        <v>49.35</v>
      </c>
    </row>
    <row r="16202" customFormat="false" ht="15.5" hidden="false" customHeight="false" outlineLevel="0" collapsed="false">
      <c r="G16202" s="97" t="n">
        <v>4448.1</v>
      </c>
      <c r="H16202" s="97" t="n">
        <v>47.9</v>
      </c>
    </row>
    <row r="16203" customFormat="false" ht="15.5" hidden="false" customHeight="false" outlineLevel="0" collapsed="false">
      <c r="G16203" s="97" t="n">
        <v>4448.2</v>
      </c>
      <c r="H16203" s="97" t="n">
        <v>48.68</v>
      </c>
    </row>
    <row r="16204" customFormat="false" ht="15.5" hidden="false" customHeight="false" outlineLevel="0" collapsed="false">
      <c r="G16204" s="97" t="n">
        <v>4448.3</v>
      </c>
      <c r="H16204" s="97" t="n">
        <v>49.45</v>
      </c>
    </row>
    <row r="16205" customFormat="false" ht="15.5" hidden="false" customHeight="false" outlineLevel="0" collapsed="false">
      <c r="G16205" s="97" t="n">
        <v>4448.4</v>
      </c>
      <c r="H16205" s="97" t="n">
        <v>49.9</v>
      </c>
    </row>
    <row r="16206" customFormat="false" ht="15.5" hidden="false" customHeight="false" outlineLevel="0" collapsed="false">
      <c r="G16206" s="97" t="n">
        <v>4448.5</v>
      </c>
      <c r="H16206" s="97" t="n">
        <v>50.35</v>
      </c>
    </row>
    <row r="16207" customFormat="false" ht="15.5" hidden="false" customHeight="false" outlineLevel="0" collapsed="false">
      <c r="G16207" s="97" t="n">
        <v>4448.6</v>
      </c>
      <c r="H16207" s="97" t="n">
        <v>50.8</v>
      </c>
    </row>
    <row r="16208" customFormat="false" ht="15.5" hidden="false" customHeight="false" outlineLevel="0" collapsed="false">
      <c r="G16208" s="97" t="n">
        <v>4448.7</v>
      </c>
      <c r="H16208" s="97" t="n">
        <v>51.25</v>
      </c>
    </row>
    <row r="16209" customFormat="false" ht="15.5" hidden="false" customHeight="false" outlineLevel="0" collapsed="false">
      <c r="G16209" s="97" t="n">
        <v>4448.8</v>
      </c>
      <c r="H16209" s="97" t="n">
        <v>51.69</v>
      </c>
    </row>
    <row r="16210" customFormat="false" ht="15.5" hidden="false" customHeight="false" outlineLevel="0" collapsed="false">
      <c r="G16210" s="97" t="n">
        <v>4448.9</v>
      </c>
      <c r="H16210" s="97" t="n">
        <v>52.14</v>
      </c>
    </row>
    <row r="16211" customFormat="false" ht="15.5" hidden="false" customHeight="false" outlineLevel="0" collapsed="false">
      <c r="G16211" s="97" t="n">
        <v>4449</v>
      </c>
      <c r="H16211" s="97" t="n">
        <v>52.59</v>
      </c>
    </row>
    <row r="16212" customFormat="false" ht="15.5" hidden="false" customHeight="false" outlineLevel="0" collapsed="false">
      <c r="G16212" s="97" t="n">
        <v>4449.1</v>
      </c>
      <c r="H16212" s="97" t="n">
        <v>52.86</v>
      </c>
    </row>
    <row r="16213" customFormat="false" ht="15.5" hidden="false" customHeight="false" outlineLevel="0" collapsed="false">
      <c r="G16213" s="97" t="n">
        <v>4449.2</v>
      </c>
      <c r="H16213" s="97" t="n">
        <v>52.86</v>
      </c>
    </row>
    <row r="16214" customFormat="false" ht="15.5" hidden="false" customHeight="false" outlineLevel="0" collapsed="false">
      <c r="G16214" s="97" t="n">
        <v>4449.3</v>
      </c>
      <c r="H16214" s="97" t="n">
        <v>52.86</v>
      </c>
    </row>
    <row r="16215" customFormat="false" ht="15.5" hidden="false" customHeight="false" outlineLevel="0" collapsed="false">
      <c r="G16215" s="97" t="n">
        <v>4449.4</v>
      </c>
      <c r="H16215" s="97" t="n">
        <v>52.86</v>
      </c>
    </row>
    <row r="16216" customFormat="false" ht="15.5" hidden="false" customHeight="false" outlineLevel="0" collapsed="false">
      <c r="G16216" s="97" t="n">
        <v>4449.5</v>
      </c>
      <c r="H16216" s="97" t="n">
        <v>52.86</v>
      </c>
    </row>
    <row r="16217" customFormat="false" ht="15.5" hidden="false" customHeight="false" outlineLevel="0" collapsed="false">
      <c r="G16217" s="97" t="n">
        <v>4449.6</v>
      </c>
      <c r="H16217" s="97" t="n">
        <v>52.86</v>
      </c>
    </row>
    <row r="16218" customFormat="false" ht="15.5" hidden="false" customHeight="false" outlineLevel="0" collapsed="false">
      <c r="G16218" s="97" t="n">
        <v>4449.7</v>
      </c>
      <c r="H16218" s="97" t="n">
        <v>52.86</v>
      </c>
    </row>
    <row r="16219" customFormat="false" ht="15.5" hidden="false" customHeight="false" outlineLevel="0" collapsed="false">
      <c r="G16219" s="97" t="n">
        <v>4449.8</v>
      </c>
      <c r="H16219" s="97" t="n">
        <v>52.86</v>
      </c>
    </row>
    <row r="16220" customFormat="false" ht="15.5" hidden="false" customHeight="false" outlineLevel="0" collapsed="false">
      <c r="G16220" s="97" t="n">
        <v>4449.9</v>
      </c>
      <c r="H16220" s="97" t="n">
        <v>52.86</v>
      </c>
    </row>
    <row r="16221" customFormat="false" ht="15.5" hidden="false" customHeight="false" outlineLevel="0" collapsed="false">
      <c r="G16221" s="97" t="n">
        <v>4450</v>
      </c>
      <c r="H16221" s="97" t="n">
        <v>52.86</v>
      </c>
    </row>
    <row r="16222" customFormat="false" ht="15.5" hidden="false" customHeight="false" outlineLevel="0" collapsed="false">
      <c r="G16222" s="97" t="n">
        <v>4450.1</v>
      </c>
      <c r="H16222" s="97" t="n">
        <v>52.86</v>
      </c>
    </row>
    <row r="16223" customFormat="false" ht="15.5" hidden="false" customHeight="false" outlineLevel="0" collapsed="false">
      <c r="G16223" s="97" t="n">
        <v>4450.2</v>
      </c>
      <c r="H16223" s="97" t="n">
        <v>52.86</v>
      </c>
    </row>
    <row r="16224" customFormat="false" ht="15.5" hidden="false" customHeight="false" outlineLevel="0" collapsed="false">
      <c r="G16224" s="97" t="n">
        <v>4450.3</v>
      </c>
      <c r="H16224" s="97" t="n">
        <v>52.93</v>
      </c>
    </row>
    <row r="16225" customFormat="false" ht="15.5" hidden="false" customHeight="false" outlineLevel="0" collapsed="false">
      <c r="G16225" s="97" t="n">
        <v>4450.4</v>
      </c>
      <c r="H16225" s="97" t="n">
        <v>53.27</v>
      </c>
    </row>
    <row r="16226" customFormat="false" ht="15.5" hidden="false" customHeight="false" outlineLevel="0" collapsed="false">
      <c r="G16226" s="97" t="n">
        <v>4450.5</v>
      </c>
      <c r="H16226" s="97" t="n">
        <v>53.61</v>
      </c>
    </row>
    <row r="16227" customFormat="false" ht="15.5" hidden="false" customHeight="false" outlineLevel="0" collapsed="false">
      <c r="G16227" s="97" t="n">
        <v>4450.6</v>
      </c>
      <c r="H16227" s="97" t="n">
        <v>53.95</v>
      </c>
    </row>
    <row r="16228" customFormat="false" ht="15.5" hidden="false" customHeight="false" outlineLevel="0" collapsed="false">
      <c r="G16228" s="97" t="n">
        <v>4450.7</v>
      </c>
      <c r="H16228" s="97" t="n">
        <v>54.29</v>
      </c>
    </row>
    <row r="16229" customFormat="false" ht="15.5" hidden="false" customHeight="false" outlineLevel="0" collapsed="false">
      <c r="G16229" s="97" t="n">
        <v>4450.8</v>
      </c>
      <c r="H16229" s="97" t="n">
        <v>54.63</v>
      </c>
    </row>
    <row r="16230" customFormat="false" ht="15.5" hidden="false" customHeight="false" outlineLevel="0" collapsed="false">
      <c r="G16230" s="97" t="n">
        <v>4450.9</v>
      </c>
      <c r="H16230" s="97" t="n">
        <v>54.97</v>
      </c>
    </row>
    <row r="16231" customFormat="false" ht="15.5" hidden="false" customHeight="false" outlineLevel="0" collapsed="false">
      <c r="G16231" s="97" t="n">
        <v>4451</v>
      </c>
      <c r="H16231" s="97" t="n">
        <v>55.32</v>
      </c>
    </row>
    <row r="16232" customFormat="false" ht="15.5" hidden="false" customHeight="false" outlineLevel="0" collapsed="false">
      <c r="G16232" s="97" t="n">
        <v>4451.1</v>
      </c>
      <c r="H16232" s="97" t="n">
        <v>55.66</v>
      </c>
    </row>
    <row r="16233" customFormat="false" ht="15.5" hidden="false" customHeight="false" outlineLevel="0" collapsed="false">
      <c r="G16233" s="97" t="n">
        <v>4451.2</v>
      </c>
      <c r="H16233" s="97" t="n">
        <v>56</v>
      </c>
    </row>
    <row r="16234" customFormat="false" ht="15.5" hidden="false" customHeight="false" outlineLevel="0" collapsed="false">
      <c r="G16234" s="97" t="n">
        <v>4451.3</v>
      </c>
      <c r="H16234" s="97" t="n">
        <v>56.24</v>
      </c>
    </row>
    <row r="16235" customFormat="false" ht="15.5" hidden="false" customHeight="false" outlineLevel="0" collapsed="false">
      <c r="G16235" s="97" t="n">
        <v>4451.4</v>
      </c>
      <c r="H16235" s="97" t="n">
        <v>56.09</v>
      </c>
    </row>
    <row r="16236" customFormat="false" ht="15.5" hidden="false" customHeight="false" outlineLevel="0" collapsed="false">
      <c r="G16236" s="97" t="n">
        <v>4451.5</v>
      </c>
      <c r="H16236" s="97" t="n">
        <v>55.95</v>
      </c>
    </row>
    <row r="16237" customFormat="false" ht="15.5" hidden="false" customHeight="false" outlineLevel="0" collapsed="false">
      <c r="G16237" s="97" t="n">
        <v>4451.6</v>
      </c>
      <c r="H16237" s="97" t="n">
        <v>55.8</v>
      </c>
    </row>
    <row r="16238" customFormat="false" ht="15.5" hidden="false" customHeight="false" outlineLevel="0" collapsed="false">
      <c r="G16238" s="97" t="n">
        <v>4451.7</v>
      </c>
      <c r="H16238" s="97" t="n">
        <v>55.65</v>
      </c>
    </row>
    <row r="16239" customFormat="false" ht="15.5" hidden="false" customHeight="false" outlineLevel="0" collapsed="false">
      <c r="G16239" s="97" t="n">
        <v>4451.8</v>
      </c>
      <c r="H16239" s="97" t="n">
        <v>55.51</v>
      </c>
    </row>
    <row r="16240" customFormat="false" ht="15.5" hidden="false" customHeight="false" outlineLevel="0" collapsed="false">
      <c r="G16240" s="97" t="n">
        <v>4451.9</v>
      </c>
      <c r="H16240" s="97" t="n">
        <v>55.36</v>
      </c>
    </row>
    <row r="16241" customFormat="false" ht="15.5" hidden="false" customHeight="false" outlineLevel="0" collapsed="false">
      <c r="G16241" s="97" t="n">
        <v>4452</v>
      </c>
      <c r="H16241" s="97" t="n">
        <v>55.21</v>
      </c>
    </row>
    <row r="16242" customFormat="false" ht="15.5" hidden="false" customHeight="false" outlineLevel="0" collapsed="false">
      <c r="G16242" s="97" t="n">
        <v>4452.1</v>
      </c>
      <c r="H16242" s="97" t="n">
        <v>55.07</v>
      </c>
    </row>
    <row r="16243" customFormat="false" ht="15.5" hidden="false" customHeight="false" outlineLevel="0" collapsed="false">
      <c r="G16243" s="97" t="n">
        <v>4452.2</v>
      </c>
      <c r="H16243" s="97" t="n">
        <v>54.92</v>
      </c>
    </row>
    <row r="16244" customFormat="false" ht="15.5" hidden="false" customHeight="false" outlineLevel="0" collapsed="false">
      <c r="G16244" s="97" t="n">
        <v>4452.3</v>
      </c>
      <c r="H16244" s="97" t="n">
        <v>54.77</v>
      </c>
    </row>
    <row r="16245" customFormat="false" ht="15.5" hidden="false" customHeight="false" outlineLevel="0" collapsed="false">
      <c r="G16245" s="97" t="n">
        <v>4452.4</v>
      </c>
      <c r="H16245" s="97" t="n">
        <v>54.63</v>
      </c>
    </row>
    <row r="16246" customFormat="false" ht="15.5" hidden="false" customHeight="false" outlineLevel="0" collapsed="false">
      <c r="G16246" s="97" t="n">
        <v>4452.5</v>
      </c>
      <c r="H16246" s="97" t="n">
        <v>55.34</v>
      </c>
    </row>
    <row r="16247" customFormat="false" ht="15.5" hidden="false" customHeight="false" outlineLevel="0" collapsed="false">
      <c r="G16247" s="97" t="n">
        <v>4452.6</v>
      </c>
      <c r="H16247" s="97" t="n">
        <v>56.63</v>
      </c>
    </row>
    <row r="16248" customFormat="false" ht="15.5" hidden="false" customHeight="false" outlineLevel="0" collapsed="false">
      <c r="G16248" s="97" t="n">
        <v>4452.7</v>
      </c>
      <c r="H16248" s="97" t="n">
        <v>57.92</v>
      </c>
    </row>
    <row r="16249" customFormat="false" ht="15.5" hidden="false" customHeight="false" outlineLevel="0" collapsed="false">
      <c r="G16249" s="97" t="n">
        <v>4452.8</v>
      </c>
      <c r="H16249" s="97" t="n">
        <v>59.21</v>
      </c>
    </row>
    <row r="16250" customFormat="false" ht="15.5" hidden="false" customHeight="false" outlineLevel="0" collapsed="false">
      <c r="G16250" s="97" t="n">
        <v>4452.9</v>
      </c>
      <c r="H16250" s="97" t="n">
        <v>60.49</v>
      </c>
    </row>
    <row r="16251" customFormat="false" ht="15.5" hidden="false" customHeight="false" outlineLevel="0" collapsed="false">
      <c r="G16251" s="97" t="n">
        <v>4453</v>
      </c>
      <c r="H16251" s="97" t="n">
        <v>61.78</v>
      </c>
    </row>
    <row r="16252" customFormat="false" ht="15.5" hidden="false" customHeight="false" outlineLevel="0" collapsed="false">
      <c r="G16252" s="97" t="n">
        <v>4453.1</v>
      </c>
      <c r="H16252" s="97" t="n">
        <v>63.06</v>
      </c>
    </row>
    <row r="16253" customFormat="false" ht="15.5" hidden="false" customHeight="false" outlineLevel="0" collapsed="false">
      <c r="G16253" s="97" t="n">
        <v>4453.2</v>
      </c>
      <c r="H16253" s="97" t="n">
        <v>64.35</v>
      </c>
    </row>
    <row r="16254" customFormat="false" ht="15.5" hidden="false" customHeight="false" outlineLevel="0" collapsed="false">
      <c r="G16254" s="97" t="n">
        <v>4453.3</v>
      </c>
      <c r="H16254" s="97" t="n">
        <v>65.64</v>
      </c>
    </row>
    <row r="16255" customFormat="false" ht="15.5" hidden="false" customHeight="false" outlineLevel="0" collapsed="false">
      <c r="G16255" s="97" t="n">
        <v>4453.4</v>
      </c>
      <c r="H16255" s="97" t="n">
        <v>66.92</v>
      </c>
    </row>
    <row r="16256" customFormat="false" ht="15.5" hidden="false" customHeight="false" outlineLevel="0" collapsed="false">
      <c r="G16256" s="97" t="n">
        <v>4453.5</v>
      </c>
      <c r="H16256" s="97" t="n">
        <v>68.21</v>
      </c>
    </row>
    <row r="16257" customFormat="false" ht="15.5" hidden="false" customHeight="false" outlineLevel="0" collapsed="false">
      <c r="G16257" s="97" t="n">
        <v>4453.6</v>
      </c>
      <c r="H16257" s="97" t="n">
        <v>47.91</v>
      </c>
    </row>
    <row r="16258" customFormat="false" ht="15.5" hidden="false" customHeight="false" outlineLevel="0" collapsed="false">
      <c r="G16258" s="97" t="n">
        <v>4453.7</v>
      </c>
      <c r="H16258" s="97" t="n">
        <v>49.46</v>
      </c>
    </row>
    <row r="16259" customFormat="false" ht="15.5" hidden="false" customHeight="false" outlineLevel="0" collapsed="false">
      <c r="G16259" s="97" t="n">
        <v>4453.8</v>
      </c>
      <c r="H16259" s="97" t="n">
        <v>51.01</v>
      </c>
    </row>
    <row r="16260" customFormat="false" ht="15.5" hidden="false" customHeight="false" outlineLevel="0" collapsed="false">
      <c r="G16260" s="97" t="n">
        <v>4453.9</v>
      </c>
      <c r="H16260" s="97" t="n">
        <v>52.55</v>
      </c>
    </row>
    <row r="16261" customFormat="false" ht="15.5" hidden="false" customHeight="false" outlineLevel="0" collapsed="false">
      <c r="G16261" s="97" t="n">
        <v>4454</v>
      </c>
      <c r="H16261" s="97" t="n">
        <v>52.7</v>
      </c>
    </row>
    <row r="16262" customFormat="false" ht="15.5" hidden="false" customHeight="false" outlineLevel="0" collapsed="false">
      <c r="G16262" s="97" t="n">
        <v>4454.1</v>
      </c>
      <c r="H16262" s="97" t="n">
        <v>52.49</v>
      </c>
    </row>
    <row r="16263" customFormat="false" ht="15.5" hidden="false" customHeight="false" outlineLevel="0" collapsed="false">
      <c r="G16263" s="97" t="n">
        <v>4454.2</v>
      </c>
      <c r="H16263" s="97" t="n">
        <v>52.29</v>
      </c>
    </row>
    <row r="16264" customFormat="false" ht="15.5" hidden="false" customHeight="false" outlineLevel="0" collapsed="false">
      <c r="G16264" s="97" t="n">
        <v>4454.3</v>
      </c>
      <c r="H16264" s="97" t="n">
        <v>52.08</v>
      </c>
    </row>
    <row r="16265" customFormat="false" ht="15.5" hidden="false" customHeight="false" outlineLevel="0" collapsed="false">
      <c r="G16265" s="97" t="n">
        <v>4454.4</v>
      </c>
      <c r="H16265" s="97" t="n">
        <v>51.88</v>
      </c>
    </row>
    <row r="16266" customFormat="false" ht="15.5" hidden="false" customHeight="false" outlineLevel="0" collapsed="false">
      <c r="G16266" s="97" t="n">
        <v>4454.5</v>
      </c>
      <c r="H16266" s="97" t="n">
        <v>51.67</v>
      </c>
    </row>
    <row r="16267" customFormat="false" ht="15.5" hidden="false" customHeight="false" outlineLevel="0" collapsed="false">
      <c r="G16267" s="97" t="n">
        <v>4454.6</v>
      </c>
      <c r="H16267" s="97" t="n">
        <v>51.47</v>
      </c>
    </row>
    <row r="16268" customFormat="false" ht="15.5" hidden="false" customHeight="false" outlineLevel="0" collapsed="false">
      <c r="G16268" s="97" t="n">
        <v>4454.7</v>
      </c>
      <c r="H16268" s="97" t="n">
        <v>51.26</v>
      </c>
    </row>
    <row r="16269" customFormat="false" ht="15.5" hidden="false" customHeight="false" outlineLevel="0" collapsed="false">
      <c r="G16269" s="97" t="n">
        <v>4454.8</v>
      </c>
      <c r="H16269" s="97" t="n">
        <v>51.29</v>
      </c>
    </row>
    <row r="16270" customFormat="false" ht="15.5" hidden="false" customHeight="false" outlineLevel="0" collapsed="false">
      <c r="G16270" s="97" t="n">
        <v>4454.9</v>
      </c>
      <c r="H16270" s="97" t="n">
        <v>51.55</v>
      </c>
    </row>
    <row r="16271" customFormat="false" ht="15.5" hidden="false" customHeight="false" outlineLevel="0" collapsed="false">
      <c r="G16271" s="97" t="n">
        <v>4455</v>
      </c>
      <c r="H16271" s="97" t="n">
        <v>51.8</v>
      </c>
    </row>
    <row r="16272" customFormat="false" ht="15.5" hidden="false" customHeight="false" outlineLevel="0" collapsed="false">
      <c r="G16272" s="97" t="n">
        <v>4455.1</v>
      </c>
      <c r="H16272" s="97" t="n">
        <v>52.06</v>
      </c>
    </row>
    <row r="16273" customFormat="false" ht="15.5" hidden="false" customHeight="false" outlineLevel="0" collapsed="false">
      <c r="G16273" s="97" t="n">
        <v>4455.2</v>
      </c>
      <c r="H16273" s="97" t="n">
        <v>52.32</v>
      </c>
    </row>
    <row r="16274" customFormat="false" ht="15.5" hidden="false" customHeight="false" outlineLevel="0" collapsed="false">
      <c r="G16274" s="97" t="n">
        <v>4455.3</v>
      </c>
      <c r="H16274" s="97" t="n">
        <v>52.58</v>
      </c>
    </row>
    <row r="16275" customFormat="false" ht="15.5" hidden="false" customHeight="false" outlineLevel="0" collapsed="false">
      <c r="G16275" s="97" t="n">
        <v>4455.4</v>
      </c>
      <c r="H16275" s="97" t="n">
        <v>52.83</v>
      </c>
    </row>
    <row r="16276" customFormat="false" ht="15.5" hidden="false" customHeight="false" outlineLevel="0" collapsed="false">
      <c r="G16276" s="97" t="n">
        <v>4455.5</v>
      </c>
      <c r="H16276" s="97" t="n">
        <v>52.75</v>
      </c>
    </row>
    <row r="16277" customFormat="false" ht="15.5" hidden="false" customHeight="false" outlineLevel="0" collapsed="false">
      <c r="G16277" s="97" t="n">
        <v>4455.6</v>
      </c>
      <c r="H16277" s="97" t="n">
        <v>52.63</v>
      </c>
    </row>
    <row r="16278" customFormat="false" ht="15.5" hidden="false" customHeight="false" outlineLevel="0" collapsed="false">
      <c r="G16278" s="97" t="n">
        <v>4455.7</v>
      </c>
      <c r="H16278" s="97" t="n">
        <v>52.51</v>
      </c>
    </row>
    <row r="16279" customFormat="false" ht="15.5" hidden="false" customHeight="false" outlineLevel="0" collapsed="false">
      <c r="G16279" s="97" t="n">
        <v>4455.8</v>
      </c>
      <c r="H16279" s="97" t="n">
        <v>52.39</v>
      </c>
    </row>
    <row r="16280" customFormat="false" ht="15.5" hidden="false" customHeight="false" outlineLevel="0" collapsed="false">
      <c r="G16280" s="97" t="n">
        <v>4455.9</v>
      </c>
      <c r="H16280" s="97" t="n">
        <v>52.27</v>
      </c>
    </row>
    <row r="16281" customFormat="false" ht="15.5" hidden="false" customHeight="false" outlineLevel="0" collapsed="false">
      <c r="G16281" s="97" t="n">
        <v>4456</v>
      </c>
      <c r="H16281" s="97" t="n">
        <v>52.15</v>
      </c>
    </row>
    <row r="16282" customFormat="false" ht="15.5" hidden="false" customHeight="false" outlineLevel="0" collapsed="false">
      <c r="G16282" s="97" t="n">
        <v>4456.1</v>
      </c>
      <c r="H16282" s="97" t="n">
        <v>52.03</v>
      </c>
    </row>
    <row r="16283" customFormat="false" ht="15.5" hidden="false" customHeight="false" outlineLevel="0" collapsed="false">
      <c r="G16283" s="97" t="n">
        <v>4456.2</v>
      </c>
      <c r="H16283" s="97" t="n">
        <v>51.91</v>
      </c>
    </row>
    <row r="16284" customFormat="false" ht="15.5" hidden="false" customHeight="false" outlineLevel="0" collapsed="false">
      <c r="G16284" s="97" t="n">
        <v>4456.3</v>
      </c>
      <c r="H16284" s="97" t="n">
        <v>51.79</v>
      </c>
    </row>
    <row r="16285" customFormat="false" ht="15.5" hidden="false" customHeight="false" outlineLevel="0" collapsed="false">
      <c r="G16285" s="97" t="n">
        <v>4456.4</v>
      </c>
      <c r="H16285" s="97" t="n">
        <v>51.68</v>
      </c>
    </row>
    <row r="16286" customFormat="false" ht="15.5" hidden="false" customHeight="false" outlineLevel="0" collapsed="false">
      <c r="G16286" s="97" t="n">
        <v>4456.5</v>
      </c>
      <c r="H16286" s="97" t="n">
        <v>51.56</v>
      </c>
    </row>
    <row r="16287" customFormat="false" ht="15.5" hidden="false" customHeight="false" outlineLevel="0" collapsed="false">
      <c r="G16287" s="97" t="n">
        <v>4456.6</v>
      </c>
      <c r="H16287" s="97" t="n">
        <v>51.44</v>
      </c>
    </row>
    <row r="16288" customFormat="false" ht="15.5" hidden="false" customHeight="false" outlineLevel="0" collapsed="false">
      <c r="G16288" s="97" t="n">
        <v>4456.7</v>
      </c>
      <c r="H16288" s="97" t="n">
        <v>51.32</v>
      </c>
    </row>
    <row r="16289" customFormat="false" ht="15.5" hidden="false" customHeight="false" outlineLevel="0" collapsed="false">
      <c r="G16289" s="97" t="n">
        <v>4456.8</v>
      </c>
      <c r="H16289" s="97" t="n">
        <v>51.2</v>
      </c>
    </row>
    <row r="16290" customFormat="false" ht="15.5" hidden="false" customHeight="false" outlineLevel="0" collapsed="false">
      <c r="G16290" s="97" t="n">
        <v>4456.9</v>
      </c>
      <c r="H16290" s="97" t="n">
        <v>53.54</v>
      </c>
    </row>
    <row r="16291" customFormat="false" ht="15.5" hidden="false" customHeight="false" outlineLevel="0" collapsed="false">
      <c r="G16291" s="97" t="n">
        <v>4457</v>
      </c>
      <c r="H16291" s="97" t="n">
        <v>54.26</v>
      </c>
    </row>
    <row r="16292" customFormat="false" ht="15.5" hidden="false" customHeight="false" outlineLevel="0" collapsed="false">
      <c r="G16292" s="97" t="n">
        <v>4457.1</v>
      </c>
      <c r="H16292" s="97" t="n">
        <v>53.81</v>
      </c>
    </row>
    <row r="16293" customFormat="false" ht="15.5" hidden="false" customHeight="false" outlineLevel="0" collapsed="false">
      <c r="G16293" s="97" t="n">
        <v>4457.2</v>
      </c>
      <c r="H16293" s="97" t="n">
        <v>53.36</v>
      </c>
    </row>
    <row r="16294" customFormat="false" ht="15.5" hidden="false" customHeight="false" outlineLevel="0" collapsed="false">
      <c r="G16294" s="97" t="n">
        <v>4457.3</v>
      </c>
      <c r="H16294" s="97" t="n">
        <v>52.91</v>
      </c>
    </row>
    <row r="16295" customFormat="false" ht="15.5" hidden="false" customHeight="false" outlineLevel="0" collapsed="false">
      <c r="G16295" s="97" t="n">
        <v>4457.4</v>
      </c>
      <c r="H16295" s="97" t="n">
        <v>52.46</v>
      </c>
    </row>
    <row r="16296" customFormat="false" ht="15.5" hidden="false" customHeight="false" outlineLevel="0" collapsed="false">
      <c r="G16296" s="97" t="n">
        <v>4457.5</v>
      </c>
      <c r="H16296" s="97" t="n">
        <v>52.01</v>
      </c>
    </row>
    <row r="16297" customFormat="false" ht="15.5" hidden="false" customHeight="false" outlineLevel="0" collapsed="false">
      <c r="G16297" s="97" t="n">
        <v>4457.6</v>
      </c>
      <c r="H16297" s="97" t="n">
        <v>51.56</v>
      </c>
    </row>
    <row r="16298" customFormat="false" ht="15.5" hidden="false" customHeight="false" outlineLevel="0" collapsed="false">
      <c r="G16298" s="97" t="n">
        <v>4457.7</v>
      </c>
      <c r="H16298" s="97" t="n">
        <v>51.19</v>
      </c>
    </row>
    <row r="16299" customFormat="false" ht="15.5" hidden="false" customHeight="false" outlineLevel="0" collapsed="false">
      <c r="G16299" s="97" t="n">
        <v>4457.8</v>
      </c>
      <c r="H16299" s="97" t="n">
        <v>51.48</v>
      </c>
    </row>
    <row r="16300" customFormat="false" ht="15.5" hidden="false" customHeight="false" outlineLevel="0" collapsed="false">
      <c r="G16300" s="97" t="n">
        <v>4457.9</v>
      </c>
      <c r="H16300" s="97" t="n">
        <v>51.77</v>
      </c>
    </row>
    <row r="16301" customFormat="false" ht="15.5" hidden="false" customHeight="false" outlineLevel="0" collapsed="false">
      <c r="G16301" s="97" t="n">
        <v>4458</v>
      </c>
      <c r="H16301" s="97" t="n">
        <v>52.05</v>
      </c>
    </row>
    <row r="16302" customFormat="false" ht="15.5" hidden="false" customHeight="false" outlineLevel="0" collapsed="false">
      <c r="G16302" s="97" t="n">
        <v>4458.1</v>
      </c>
      <c r="H16302" s="97" t="n">
        <v>52.34</v>
      </c>
    </row>
    <row r="16303" customFormat="false" ht="15.5" hidden="false" customHeight="false" outlineLevel="0" collapsed="false">
      <c r="G16303" s="97" t="n">
        <v>4458.2</v>
      </c>
      <c r="H16303" s="97" t="n">
        <v>52.63</v>
      </c>
    </row>
    <row r="16304" customFormat="false" ht="15.5" hidden="false" customHeight="false" outlineLevel="0" collapsed="false">
      <c r="G16304" s="97" t="n">
        <v>4458.3</v>
      </c>
      <c r="H16304" s="97" t="n">
        <v>52.96</v>
      </c>
    </row>
    <row r="16305" customFormat="false" ht="15.5" hidden="false" customHeight="false" outlineLevel="0" collapsed="false">
      <c r="G16305" s="97" t="n">
        <v>4458.4</v>
      </c>
      <c r="H16305" s="97" t="n">
        <v>53.42</v>
      </c>
    </row>
    <row r="16306" customFormat="false" ht="15.5" hidden="false" customHeight="false" outlineLevel="0" collapsed="false">
      <c r="G16306" s="97" t="n">
        <v>4458.5</v>
      </c>
      <c r="H16306" s="97" t="n">
        <v>53.88</v>
      </c>
    </row>
    <row r="16307" customFormat="false" ht="15.5" hidden="false" customHeight="false" outlineLevel="0" collapsed="false">
      <c r="G16307" s="97" t="n">
        <v>4458.6</v>
      </c>
      <c r="H16307" s="97" t="n">
        <v>54.35</v>
      </c>
    </row>
    <row r="16308" customFormat="false" ht="15.5" hidden="false" customHeight="false" outlineLevel="0" collapsed="false">
      <c r="G16308" s="97" t="n">
        <v>4458.7</v>
      </c>
      <c r="H16308" s="97" t="n">
        <v>54.82</v>
      </c>
    </row>
    <row r="16309" customFormat="false" ht="15.5" hidden="false" customHeight="false" outlineLevel="0" collapsed="false">
      <c r="G16309" s="97" t="n">
        <v>4458.8</v>
      </c>
      <c r="H16309" s="97" t="n">
        <v>55.28</v>
      </c>
    </row>
    <row r="16310" customFormat="false" ht="15.5" hidden="false" customHeight="false" outlineLevel="0" collapsed="false">
      <c r="G16310" s="97" t="n">
        <v>4458.9</v>
      </c>
      <c r="H16310" s="97" t="n">
        <v>55.75</v>
      </c>
    </row>
    <row r="16311" customFormat="false" ht="15.5" hidden="false" customHeight="false" outlineLevel="0" collapsed="false">
      <c r="G16311" s="97" t="n">
        <v>4459</v>
      </c>
      <c r="H16311" s="97" t="n">
        <v>56.21</v>
      </c>
    </row>
    <row r="16312" customFormat="false" ht="15.5" hidden="false" customHeight="false" outlineLevel="0" collapsed="false">
      <c r="G16312" s="97" t="n">
        <v>4459.1</v>
      </c>
      <c r="H16312" s="97" t="n">
        <v>56.68</v>
      </c>
    </row>
    <row r="16313" customFormat="false" ht="15.5" hidden="false" customHeight="false" outlineLevel="0" collapsed="false">
      <c r="G16313" s="97" t="n">
        <v>4459.2</v>
      </c>
      <c r="H16313" s="97" t="n">
        <v>57.14</v>
      </c>
    </row>
    <row r="16314" customFormat="false" ht="15.5" hidden="false" customHeight="false" outlineLevel="0" collapsed="false">
      <c r="G16314" s="97" t="n">
        <v>4459.3</v>
      </c>
      <c r="H16314" s="97" t="n">
        <v>57.61</v>
      </c>
    </row>
    <row r="16315" customFormat="false" ht="15.5" hidden="false" customHeight="false" outlineLevel="0" collapsed="false">
      <c r="G16315" s="97" t="n">
        <v>4459.4</v>
      </c>
      <c r="H16315" s="97" t="n">
        <v>57.7</v>
      </c>
    </row>
    <row r="16316" customFormat="false" ht="15.5" hidden="false" customHeight="false" outlineLevel="0" collapsed="false">
      <c r="G16316" s="97" t="n">
        <v>4459.5</v>
      </c>
      <c r="H16316" s="97" t="n">
        <v>56.32</v>
      </c>
    </row>
    <row r="16317" customFormat="false" ht="15.5" hidden="false" customHeight="false" outlineLevel="0" collapsed="false">
      <c r="G16317" s="97" t="n">
        <v>4459.6</v>
      </c>
      <c r="H16317" s="97" t="n">
        <v>54.94</v>
      </c>
    </row>
    <row r="16318" customFormat="false" ht="15.5" hidden="false" customHeight="false" outlineLevel="0" collapsed="false">
      <c r="G16318" s="97" t="n">
        <v>4459.7</v>
      </c>
      <c r="H16318" s="97" t="n">
        <v>53.55</v>
      </c>
    </row>
    <row r="16319" customFormat="false" ht="15.5" hidden="false" customHeight="false" outlineLevel="0" collapsed="false">
      <c r="G16319" s="97" t="n">
        <v>4459.8</v>
      </c>
      <c r="H16319" s="97" t="n">
        <v>52.17</v>
      </c>
    </row>
    <row r="16320" customFormat="false" ht="15.5" hidden="false" customHeight="false" outlineLevel="0" collapsed="false">
      <c r="G16320" s="97" t="n">
        <v>4459.9</v>
      </c>
      <c r="H16320" s="97" t="n">
        <v>50.79</v>
      </c>
    </row>
    <row r="16321" customFormat="false" ht="15.5" hidden="false" customHeight="false" outlineLevel="0" collapsed="false">
      <c r="G16321" s="97" t="n">
        <v>4460</v>
      </c>
      <c r="H16321" s="97" t="n">
        <v>49.41</v>
      </c>
    </row>
    <row r="16322" customFormat="false" ht="15.5" hidden="false" customHeight="false" outlineLevel="0" collapsed="false">
      <c r="G16322" s="97" t="n">
        <v>4460.1</v>
      </c>
      <c r="H16322" s="97" t="n">
        <v>48.03</v>
      </c>
    </row>
    <row r="16323" customFormat="false" ht="15.5" hidden="false" customHeight="false" outlineLevel="0" collapsed="false">
      <c r="G16323" s="97" t="n">
        <v>4460.2</v>
      </c>
      <c r="H16323" s="97" t="n">
        <v>43.19</v>
      </c>
    </row>
    <row r="16324" customFormat="false" ht="15.5" hidden="false" customHeight="false" outlineLevel="0" collapsed="false">
      <c r="G16324" s="97" t="n">
        <v>4460.3</v>
      </c>
      <c r="H16324" s="97" t="n">
        <v>45.52</v>
      </c>
    </row>
    <row r="16325" customFormat="false" ht="15.5" hidden="false" customHeight="false" outlineLevel="0" collapsed="false">
      <c r="G16325" s="97" t="n">
        <v>4460.4</v>
      </c>
      <c r="H16325" s="97" t="n">
        <v>48.71</v>
      </c>
    </row>
    <row r="16326" customFormat="false" ht="15.5" hidden="false" customHeight="false" outlineLevel="0" collapsed="false">
      <c r="G16326" s="97" t="n">
        <v>4460.5</v>
      </c>
      <c r="H16326" s="97" t="n">
        <v>51.91</v>
      </c>
    </row>
    <row r="16327" customFormat="false" ht="15.5" hidden="false" customHeight="false" outlineLevel="0" collapsed="false">
      <c r="G16327" s="97" t="n">
        <v>4460.6</v>
      </c>
      <c r="H16327" s="97" t="n">
        <v>55.26</v>
      </c>
    </row>
    <row r="16328" customFormat="false" ht="15.5" hidden="false" customHeight="false" outlineLevel="0" collapsed="false">
      <c r="G16328" s="97" t="n">
        <v>4460.7</v>
      </c>
      <c r="H16328" s="97" t="n">
        <v>56.66</v>
      </c>
    </row>
    <row r="16329" customFormat="false" ht="15.5" hidden="false" customHeight="false" outlineLevel="0" collapsed="false">
      <c r="G16329" s="97" t="n">
        <v>4460.8</v>
      </c>
      <c r="H16329" s="97" t="n">
        <v>57.21</v>
      </c>
    </row>
    <row r="16330" customFormat="false" ht="15.5" hidden="false" customHeight="false" outlineLevel="0" collapsed="false">
      <c r="G16330" s="97" t="n">
        <v>4460.9</v>
      </c>
      <c r="H16330" s="97" t="n">
        <v>57.76</v>
      </c>
    </row>
    <row r="16331" customFormat="false" ht="15.5" hidden="false" customHeight="false" outlineLevel="0" collapsed="false">
      <c r="G16331" s="97" t="n">
        <v>4461</v>
      </c>
      <c r="H16331" s="97" t="n">
        <v>61.05</v>
      </c>
    </row>
    <row r="16332" customFormat="false" ht="15.5" hidden="false" customHeight="false" outlineLevel="0" collapsed="false">
      <c r="G16332" s="97" t="n">
        <v>4461.1</v>
      </c>
      <c r="H16332" s="97" t="n">
        <v>61.17</v>
      </c>
    </row>
    <row r="16333" customFormat="false" ht="15.5" hidden="false" customHeight="false" outlineLevel="0" collapsed="false">
      <c r="G16333" s="97" t="n">
        <v>4461.2</v>
      </c>
      <c r="H16333" s="97" t="n">
        <v>57.97</v>
      </c>
    </row>
    <row r="16334" customFormat="false" ht="15.5" hidden="false" customHeight="false" outlineLevel="0" collapsed="false">
      <c r="G16334" s="97" t="n">
        <v>4461.3</v>
      </c>
      <c r="H16334" s="97" t="n">
        <v>54.77</v>
      </c>
    </row>
    <row r="16335" customFormat="false" ht="15.5" hidden="false" customHeight="false" outlineLevel="0" collapsed="false">
      <c r="G16335" s="97" t="n">
        <v>4461.4</v>
      </c>
      <c r="H16335" s="97" t="n">
        <v>52.18</v>
      </c>
    </row>
    <row r="16336" customFormat="false" ht="15.5" hidden="false" customHeight="false" outlineLevel="0" collapsed="false">
      <c r="G16336" s="97" t="n">
        <v>4461.5</v>
      </c>
      <c r="H16336" s="97" t="n">
        <v>50.95</v>
      </c>
    </row>
    <row r="16337" customFormat="false" ht="15.5" hidden="false" customHeight="false" outlineLevel="0" collapsed="false">
      <c r="G16337" s="97" t="n">
        <v>4461.6</v>
      </c>
      <c r="H16337" s="97" t="n">
        <v>50.41</v>
      </c>
    </row>
    <row r="16338" customFormat="false" ht="15.5" hidden="false" customHeight="false" outlineLevel="0" collapsed="false">
      <c r="G16338" s="97" t="n">
        <v>4461.7</v>
      </c>
      <c r="H16338" s="97" t="n">
        <v>49.88</v>
      </c>
    </row>
    <row r="16339" customFormat="false" ht="15.5" hidden="false" customHeight="false" outlineLevel="0" collapsed="false">
      <c r="G16339" s="97" t="n">
        <v>4461.8</v>
      </c>
      <c r="H16339" s="97" t="n">
        <v>49.06</v>
      </c>
    </row>
    <row r="16340" customFormat="false" ht="15.5" hidden="false" customHeight="false" outlineLevel="0" collapsed="false">
      <c r="G16340" s="97" t="n">
        <v>4461.9</v>
      </c>
      <c r="H16340" s="97" t="n">
        <v>48.07</v>
      </c>
    </row>
    <row r="16341" customFormat="false" ht="15.5" hidden="false" customHeight="false" outlineLevel="0" collapsed="false">
      <c r="G16341" s="97" t="n">
        <v>4462</v>
      </c>
      <c r="H16341" s="97" t="n">
        <v>49.13</v>
      </c>
    </row>
    <row r="16342" customFormat="false" ht="15.5" hidden="false" customHeight="false" outlineLevel="0" collapsed="false">
      <c r="G16342" s="97" t="n">
        <v>4462.1</v>
      </c>
      <c r="H16342" s="97" t="n">
        <v>50.2</v>
      </c>
    </row>
    <row r="16343" customFormat="false" ht="15.5" hidden="false" customHeight="false" outlineLevel="0" collapsed="false">
      <c r="G16343" s="97" t="n">
        <v>4462.2</v>
      </c>
      <c r="H16343" s="97" t="n">
        <v>51.16</v>
      </c>
    </row>
    <row r="16344" customFormat="false" ht="15.5" hidden="false" customHeight="false" outlineLevel="0" collapsed="false">
      <c r="G16344" s="97" t="n">
        <v>4462.3</v>
      </c>
      <c r="H16344" s="97" t="n">
        <v>51.16</v>
      </c>
    </row>
    <row r="16345" customFormat="false" ht="15.5" hidden="false" customHeight="false" outlineLevel="0" collapsed="false">
      <c r="G16345" s="97" t="n">
        <v>4462.4</v>
      </c>
      <c r="H16345" s="97" t="n">
        <v>51.16</v>
      </c>
    </row>
    <row r="16346" customFormat="false" ht="15.5" hidden="false" customHeight="false" outlineLevel="0" collapsed="false">
      <c r="G16346" s="97" t="n">
        <v>4462.5</v>
      </c>
      <c r="H16346" s="97" t="n">
        <v>51.16</v>
      </c>
    </row>
    <row r="16347" customFormat="false" ht="15.5" hidden="false" customHeight="false" outlineLevel="0" collapsed="false">
      <c r="G16347" s="97" t="n">
        <v>4462.6</v>
      </c>
      <c r="H16347" s="97" t="n">
        <v>51.16</v>
      </c>
    </row>
    <row r="16348" customFormat="false" ht="15.5" hidden="false" customHeight="false" outlineLevel="0" collapsed="false">
      <c r="G16348" s="97" t="n">
        <v>4462.7</v>
      </c>
      <c r="H16348" s="97" t="n">
        <v>52.86</v>
      </c>
    </row>
    <row r="16349" customFormat="false" ht="15.5" hidden="false" customHeight="false" outlineLevel="0" collapsed="false">
      <c r="G16349" s="97" t="n">
        <v>4462.8</v>
      </c>
      <c r="H16349" s="97" t="n">
        <v>51.79</v>
      </c>
    </row>
    <row r="16350" customFormat="false" ht="15.5" hidden="false" customHeight="false" outlineLevel="0" collapsed="false">
      <c r="G16350" s="97" t="n">
        <v>4462.9</v>
      </c>
      <c r="H16350" s="97" t="n">
        <v>50.73</v>
      </c>
    </row>
    <row r="16351" customFormat="false" ht="15.5" hidden="false" customHeight="false" outlineLevel="0" collapsed="false">
      <c r="G16351" s="97" t="n">
        <v>4463</v>
      </c>
      <c r="H16351" s="97" t="n">
        <v>49.66</v>
      </c>
    </row>
    <row r="16352" customFormat="false" ht="15.5" hidden="false" customHeight="false" outlineLevel="0" collapsed="false">
      <c r="G16352" s="97" t="n">
        <v>4463.1</v>
      </c>
      <c r="H16352" s="97" t="n">
        <v>48.09</v>
      </c>
    </row>
    <row r="16353" customFormat="false" ht="15.5" hidden="false" customHeight="false" outlineLevel="0" collapsed="false">
      <c r="G16353" s="97" t="n">
        <v>4463.2</v>
      </c>
      <c r="H16353" s="97" t="n">
        <v>48.69</v>
      </c>
    </row>
    <row r="16354" customFormat="false" ht="15.5" hidden="false" customHeight="false" outlineLevel="0" collapsed="false">
      <c r="G16354" s="97" t="n">
        <v>4463.3</v>
      </c>
      <c r="H16354" s="97" t="n">
        <v>49.87</v>
      </c>
    </row>
    <row r="16355" customFormat="false" ht="15.5" hidden="false" customHeight="false" outlineLevel="0" collapsed="false">
      <c r="G16355" s="97" t="n">
        <v>4463.4</v>
      </c>
      <c r="H16355" s="97" t="n">
        <v>51.04</v>
      </c>
    </row>
    <row r="16356" customFormat="false" ht="15.5" hidden="false" customHeight="false" outlineLevel="0" collapsed="false">
      <c r="G16356" s="97" t="n">
        <v>4463.5</v>
      </c>
      <c r="H16356" s="97" t="n">
        <v>52.22</v>
      </c>
    </row>
    <row r="16357" customFormat="false" ht="15.5" hidden="false" customHeight="false" outlineLevel="0" collapsed="false">
      <c r="G16357" s="97" t="n">
        <v>4463.6</v>
      </c>
      <c r="H16357" s="97" t="n">
        <v>53.39</v>
      </c>
    </row>
    <row r="16358" customFormat="false" ht="15.5" hidden="false" customHeight="false" outlineLevel="0" collapsed="false">
      <c r="G16358" s="97" t="n">
        <v>4463.7</v>
      </c>
      <c r="H16358" s="97" t="n">
        <v>54.57</v>
      </c>
    </row>
    <row r="16359" customFormat="false" ht="15.5" hidden="false" customHeight="false" outlineLevel="0" collapsed="false">
      <c r="G16359" s="97" t="n">
        <v>4463.8</v>
      </c>
      <c r="H16359" s="97" t="n">
        <v>52.43</v>
      </c>
    </row>
    <row r="16360" customFormat="false" ht="15.5" hidden="false" customHeight="false" outlineLevel="0" collapsed="false">
      <c r="G16360" s="97" t="n">
        <v>4463.9</v>
      </c>
      <c r="H16360" s="97" t="n">
        <v>51.16</v>
      </c>
    </row>
    <row r="16361" customFormat="false" ht="15.5" hidden="false" customHeight="false" outlineLevel="0" collapsed="false">
      <c r="G16361" s="97" t="n">
        <v>4464</v>
      </c>
      <c r="H16361" s="97" t="n">
        <v>51.16</v>
      </c>
    </row>
    <row r="16362" customFormat="false" ht="15.5" hidden="false" customHeight="false" outlineLevel="0" collapsed="false">
      <c r="G16362" s="97" t="n">
        <v>4464.1</v>
      </c>
      <c r="H16362" s="97" t="n">
        <v>51.16</v>
      </c>
    </row>
    <row r="16363" customFormat="false" ht="15.5" hidden="false" customHeight="false" outlineLevel="0" collapsed="false">
      <c r="G16363" s="97" t="n">
        <v>4464.2</v>
      </c>
      <c r="H16363" s="97" t="n">
        <v>51.16</v>
      </c>
    </row>
    <row r="16364" customFormat="false" ht="15.5" hidden="false" customHeight="false" outlineLevel="0" collapsed="false">
      <c r="G16364" s="97" t="n">
        <v>4464.3</v>
      </c>
      <c r="H16364" s="97" t="n">
        <v>51.16</v>
      </c>
    </row>
    <row r="16365" customFormat="false" ht="15.5" hidden="false" customHeight="false" outlineLevel="0" collapsed="false">
      <c r="G16365" s="97" t="n">
        <v>4464.4</v>
      </c>
      <c r="H16365" s="97" t="n">
        <v>51.16</v>
      </c>
    </row>
    <row r="16366" customFormat="false" ht="15.5" hidden="false" customHeight="false" outlineLevel="0" collapsed="false">
      <c r="G16366" s="97" t="n">
        <v>4464.5</v>
      </c>
      <c r="H16366" s="97" t="n">
        <v>50.46</v>
      </c>
    </row>
    <row r="16367" customFormat="false" ht="15.5" hidden="false" customHeight="false" outlineLevel="0" collapsed="false">
      <c r="G16367" s="97" t="n">
        <v>4464.6</v>
      </c>
      <c r="H16367" s="97" t="n">
        <v>49.45</v>
      </c>
    </row>
    <row r="16368" customFormat="false" ht="15.5" hidden="false" customHeight="false" outlineLevel="0" collapsed="false">
      <c r="G16368" s="97" t="n">
        <v>4464.7</v>
      </c>
      <c r="H16368" s="97" t="n">
        <v>50.65</v>
      </c>
    </row>
    <row r="16369" customFormat="false" ht="15.5" hidden="false" customHeight="false" outlineLevel="0" collapsed="false">
      <c r="G16369" s="97" t="n">
        <v>4464.8</v>
      </c>
      <c r="H16369" s="97" t="n">
        <v>51.85</v>
      </c>
    </row>
    <row r="16370" customFormat="false" ht="15.5" hidden="false" customHeight="false" outlineLevel="0" collapsed="false">
      <c r="G16370" s="97" t="n">
        <v>4464.9</v>
      </c>
      <c r="H16370" s="97" t="n">
        <v>53.04</v>
      </c>
    </row>
    <row r="16371" customFormat="false" ht="15.5" hidden="false" customHeight="false" outlineLevel="0" collapsed="false">
      <c r="G16371" s="97" t="n">
        <v>4465</v>
      </c>
      <c r="H16371" s="97" t="n">
        <v>54.24</v>
      </c>
    </row>
    <row r="16372" customFormat="false" ht="15.5" hidden="false" customHeight="false" outlineLevel="0" collapsed="false">
      <c r="G16372" s="97" t="n">
        <v>4465.1</v>
      </c>
      <c r="H16372" s="97" t="n">
        <v>55.43</v>
      </c>
    </row>
    <row r="16373" customFormat="false" ht="15.5" hidden="false" customHeight="false" outlineLevel="0" collapsed="false">
      <c r="G16373" s="97" t="n">
        <v>4465.2</v>
      </c>
      <c r="H16373" s="97" t="n">
        <v>55.66</v>
      </c>
    </row>
    <row r="16374" customFormat="false" ht="15.5" hidden="false" customHeight="false" outlineLevel="0" collapsed="false">
      <c r="G16374" s="97" t="n">
        <v>4465.3</v>
      </c>
      <c r="H16374" s="97" t="n">
        <v>53.65</v>
      </c>
    </row>
    <row r="16375" customFormat="false" ht="15.5" hidden="false" customHeight="false" outlineLevel="0" collapsed="false">
      <c r="G16375" s="97" t="n">
        <v>4465.4</v>
      </c>
      <c r="H16375" s="97" t="n">
        <v>52.5</v>
      </c>
    </row>
    <row r="16376" customFormat="false" ht="15.5" hidden="false" customHeight="false" outlineLevel="0" collapsed="false">
      <c r="G16376" s="97" t="n">
        <v>4465.5</v>
      </c>
      <c r="H16376" s="97" t="n">
        <v>51.9</v>
      </c>
    </row>
    <row r="16377" customFormat="false" ht="15.5" hidden="false" customHeight="false" outlineLevel="0" collapsed="false">
      <c r="G16377" s="97" t="n">
        <v>4465.6</v>
      </c>
      <c r="H16377" s="97" t="n">
        <v>51.3</v>
      </c>
    </row>
    <row r="16378" customFormat="false" ht="15.5" hidden="false" customHeight="false" outlineLevel="0" collapsed="false">
      <c r="G16378" s="97" t="n">
        <v>4465.7</v>
      </c>
      <c r="H16378" s="97" t="n">
        <v>50.71</v>
      </c>
    </row>
    <row r="16379" customFormat="false" ht="15.5" hidden="false" customHeight="false" outlineLevel="0" collapsed="false">
      <c r="G16379" s="97" t="n">
        <v>4465.8</v>
      </c>
      <c r="H16379" s="97" t="n">
        <v>50.11</v>
      </c>
    </row>
    <row r="16380" customFormat="false" ht="15.5" hidden="false" customHeight="false" outlineLevel="0" collapsed="false">
      <c r="G16380" s="97" t="n">
        <v>4465.9</v>
      </c>
      <c r="H16380" s="97" t="n">
        <v>49.51</v>
      </c>
    </row>
    <row r="16381" customFormat="false" ht="15.5" hidden="false" customHeight="false" outlineLevel="0" collapsed="false">
      <c r="G16381" s="97" t="n">
        <v>4466</v>
      </c>
      <c r="H16381" s="97" t="n">
        <v>49.45</v>
      </c>
    </row>
    <row r="16382" customFormat="false" ht="15.5" hidden="false" customHeight="false" outlineLevel="0" collapsed="false">
      <c r="G16382" s="97" t="n">
        <v>4466.1</v>
      </c>
      <c r="H16382" s="97" t="n">
        <v>49.51</v>
      </c>
    </row>
    <row r="16383" customFormat="false" ht="15.5" hidden="false" customHeight="false" outlineLevel="0" collapsed="false">
      <c r="G16383" s="97" t="n">
        <v>4466.2</v>
      </c>
      <c r="H16383" s="97" t="n">
        <v>49.8</v>
      </c>
    </row>
    <row r="16384" customFormat="false" ht="15.5" hidden="false" customHeight="false" outlineLevel="0" collapsed="false">
      <c r="G16384" s="97" t="n">
        <v>4466.3</v>
      </c>
      <c r="H16384" s="97" t="n">
        <v>50.1</v>
      </c>
    </row>
    <row r="16385" customFormat="false" ht="15.5" hidden="false" customHeight="false" outlineLevel="0" collapsed="false">
      <c r="G16385" s="97" t="n">
        <v>4466.4</v>
      </c>
      <c r="H16385" s="97" t="n">
        <v>50.39</v>
      </c>
    </row>
    <row r="16386" customFormat="false" ht="15.5" hidden="false" customHeight="false" outlineLevel="0" collapsed="false">
      <c r="G16386" s="97" t="n">
        <v>4466.5</v>
      </c>
      <c r="H16386" s="97" t="n">
        <v>50.69</v>
      </c>
    </row>
    <row r="16387" customFormat="false" ht="15.5" hidden="false" customHeight="false" outlineLevel="0" collapsed="false">
      <c r="G16387" s="97" t="n">
        <v>4466.6</v>
      </c>
      <c r="H16387" s="97" t="n">
        <v>50.98</v>
      </c>
    </row>
    <row r="16388" customFormat="false" ht="15.5" hidden="false" customHeight="false" outlineLevel="0" collapsed="false">
      <c r="G16388" s="97" t="n">
        <v>4466.7</v>
      </c>
      <c r="H16388" s="97" t="n">
        <v>51.22</v>
      </c>
    </row>
    <row r="16389" customFormat="false" ht="15.5" hidden="false" customHeight="false" outlineLevel="0" collapsed="false">
      <c r="G16389" s="97" t="n">
        <v>4466.8</v>
      </c>
      <c r="H16389" s="97" t="n">
        <v>51.37</v>
      </c>
    </row>
    <row r="16390" customFormat="false" ht="15.5" hidden="false" customHeight="false" outlineLevel="0" collapsed="false">
      <c r="G16390" s="97" t="n">
        <v>4466.9</v>
      </c>
      <c r="H16390" s="97" t="n">
        <v>51.51</v>
      </c>
    </row>
    <row r="16391" customFormat="false" ht="15.5" hidden="false" customHeight="false" outlineLevel="0" collapsed="false">
      <c r="G16391" s="97" t="n">
        <v>4467</v>
      </c>
      <c r="H16391" s="97" t="n">
        <v>51.66</v>
      </c>
    </row>
    <row r="16392" customFormat="false" ht="15.5" hidden="false" customHeight="false" outlineLevel="0" collapsed="false">
      <c r="G16392" s="97" t="n">
        <v>4467.1</v>
      </c>
      <c r="H16392" s="97" t="n">
        <v>51.81</v>
      </c>
    </row>
    <row r="16393" customFormat="false" ht="15.5" hidden="false" customHeight="false" outlineLevel="0" collapsed="false">
      <c r="G16393" s="97" t="n">
        <v>4467.2</v>
      </c>
      <c r="H16393" s="97" t="n">
        <v>51.96</v>
      </c>
    </row>
    <row r="16394" customFormat="false" ht="15.5" hidden="false" customHeight="false" outlineLevel="0" collapsed="false">
      <c r="G16394" s="97" t="n">
        <v>4467.3</v>
      </c>
      <c r="H16394" s="97" t="n">
        <v>52.11</v>
      </c>
    </row>
    <row r="16395" customFormat="false" ht="15.5" hidden="false" customHeight="false" outlineLevel="0" collapsed="false">
      <c r="G16395" s="97" t="n">
        <v>4467.4</v>
      </c>
      <c r="H16395" s="97" t="n">
        <v>52.25</v>
      </c>
    </row>
    <row r="16396" customFormat="false" ht="15.5" hidden="false" customHeight="false" outlineLevel="0" collapsed="false">
      <c r="G16396" s="97" t="n">
        <v>4467.5</v>
      </c>
      <c r="H16396" s="97" t="n">
        <v>52.4</v>
      </c>
    </row>
    <row r="16397" customFormat="false" ht="15.5" hidden="false" customHeight="false" outlineLevel="0" collapsed="false">
      <c r="G16397" s="97" t="n">
        <v>4467.6</v>
      </c>
      <c r="H16397" s="97" t="n">
        <v>52.55</v>
      </c>
    </row>
    <row r="16398" customFormat="false" ht="15.5" hidden="false" customHeight="false" outlineLevel="0" collapsed="false">
      <c r="G16398" s="97" t="n">
        <v>4467.7</v>
      </c>
      <c r="H16398" s="97" t="n">
        <v>52.7</v>
      </c>
    </row>
    <row r="16399" customFormat="false" ht="15.5" hidden="false" customHeight="false" outlineLevel="0" collapsed="false">
      <c r="G16399" s="97" t="n">
        <v>4467.8</v>
      </c>
      <c r="H16399" s="97" t="n">
        <v>52.85</v>
      </c>
    </row>
    <row r="16400" customFormat="false" ht="15.5" hidden="false" customHeight="false" outlineLevel="0" collapsed="false">
      <c r="G16400" s="97" t="n">
        <v>4467.9</v>
      </c>
      <c r="H16400" s="97" t="n">
        <v>52.44</v>
      </c>
    </row>
    <row r="16401" customFormat="false" ht="15.5" hidden="false" customHeight="false" outlineLevel="0" collapsed="false">
      <c r="G16401" s="97" t="n">
        <v>4468</v>
      </c>
      <c r="H16401" s="97" t="n">
        <v>51.96</v>
      </c>
    </row>
    <row r="16402" customFormat="false" ht="15.5" hidden="false" customHeight="false" outlineLevel="0" collapsed="false">
      <c r="G16402" s="97" t="n">
        <v>4468.1</v>
      </c>
      <c r="H16402" s="97" t="n">
        <v>51.49</v>
      </c>
    </row>
    <row r="16403" customFormat="false" ht="15.5" hidden="false" customHeight="false" outlineLevel="0" collapsed="false">
      <c r="G16403" s="97" t="n">
        <v>4468.2</v>
      </c>
      <c r="H16403" s="97" t="n">
        <v>50.91</v>
      </c>
    </row>
    <row r="16404" customFormat="false" ht="15.5" hidden="false" customHeight="false" outlineLevel="0" collapsed="false">
      <c r="G16404" s="97" t="n">
        <v>4468.3</v>
      </c>
      <c r="H16404" s="97" t="n">
        <v>50.06</v>
      </c>
    </row>
    <row r="16405" customFormat="false" ht="15.5" hidden="false" customHeight="false" outlineLevel="0" collapsed="false">
      <c r="G16405" s="97" t="n">
        <v>4468.4</v>
      </c>
      <c r="H16405" s="97" t="n">
        <v>49.22</v>
      </c>
    </row>
    <row r="16406" customFormat="false" ht="15.5" hidden="false" customHeight="false" outlineLevel="0" collapsed="false">
      <c r="G16406" s="97" t="n">
        <v>4468.5</v>
      </c>
      <c r="H16406" s="97" t="n">
        <v>48.38</v>
      </c>
    </row>
    <row r="16407" customFormat="false" ht="15.5" hidden="false" customHeight="false" outlineLevel="0" collapsed="false">
      <c r="G16407" s="97" t="n">
        <v>4468.6</v>
      </c>
      <c r="H16407" s="97" t="n">
        <v>47.54</v>
      </c>
    </row>
    <row r="16408" customFormat="false" ht="15.5" hidden="false" customHeight="false" outlineLevel="0" collapsed="false">
      <c r="G16408" s="97" t="n">
        <v>4468.7</v>
      </c>
      <c r="H16408" s="97" t="n">
        <v>46.7</v>
      </c>
    </row>
    <row r="16409" customFormat="false" ht="15.5" hidden="false" customHeight="false" outlineLevel="0" collapsed="false">
      <c r="G16409" s="97" t="n">
        <v>4468.8</v>
      </c>
      <c r="H16409" s="97" t="n">
        <v>45.85</v>
      </c>
    </row>
    <row r="16410" customFormat="false" ht="15.5" hidden="false" customHeight="false" outlineLevel="0" collapsed="false">
      <c r="G16410" s="97" t="n">
        <v>4468.9</v>
      </c>
      <c r="H16410" s="97" t="n">
        <v>45.01</v>
      </c>
    </row>
    <row r="16411" customFormat="false" ht="15.5" hidden="false" customHeight="false" outlineLevel="0" collapsed="false">
      <c r="G16411" s="97" t="n">
        <v>4469</v>
      </c>
      <c r="H16411" s="97" t="n">
        <v>45.02</v>
      </c>
    </row>
    <row r="16412" customFormat="false" ht="15.5" hidden="false" customHeight="false" outlineLevel="0" collapsed="false">
      <c r="G16412" s="97" t="n">
        <v>4469.1</v>
      </c>
      <c r="H16412" s="97" t="n">
        <v>48.43</v>
      </c>
    </row>
    <row r="16413" customFormat="false" ht="15.5" hidden="false" customHeight="false" outlineLevel="0" collapsed="false">
      <c r="G16413" s="97" t="n">
        <v>4469.2</v>
      </c>
      <c r="H16413" s="97" t="n">
        <v>49.54</v>
      </c>
    </row>
    <row r="16414" customFormat="false" ht="15.5" hidden="false" customHeight="false" outlineLevel="0" collapsed="false">
      <c r="G16414" s="97" t="n">
        <v>4469.3</v>
      </c>
      <c r="H16414" s="97" t="n">
        <v>49.67</v>
      </c>
    </row>
    <row r="16415" customFormat="false" ht="15.5" hidden="false" customHeight="false" outlineLevel="0" collapsed="false">
      <c r="G16415" s="97" t="n">
        <v>4469.4</v>
      </c>
      <c r="H16415" s="97" t="n">
        <v>49.8</v>
      </c>
    </row>
    <row r="16416" customFormat="false" ht="15.5" hidden="false" customHeight="false" outlineLevel="0" collapsed="false">
      <c r="G16416" s="97" t="n">
        <v>4469.5</v>
      </c>
      <c r="H16416" s="97" t="n">
        <v>49.93</v>
      </c>
    </row>
    <row r="16417" customFormat="false" ht="15.5" hidden="false" customHeight="false" outlineLevel="0" collapsed="false">
      <c r="G16417" s="97" t="n">
        <v>4469.6</v>
      </c>
      <c r="H16417" s="97" t="n">
        <v>50.06</v>
      </c>
    </row>
    <row r="16418" customFormat="false" ht="15.5" hidden="false" customHeight="false" outlineLevel="0" collapsed="false">
      <c r="G16418" s="97" t="n">
        <v>4469.7</v>
      </c>
      <c r="H16418" s="97" t="n">
        <v>50.19</v>
      </c>
    </row>
    <row r="16419" customFormat="false" ht="15.5" hidden="false" customHeight="false" outlineLevel="0" collapsed="false">
      <c r="G16419" s="97" t="n">
        <v>4469.8</v>
      </c>
      <c r="H16419" s="97" t="n">
        <v>50.33</v>
      </c>
    </row>
    <row r="16420" customFormat="false" ht="15.5" hidden="false" customHeight="false" outlineLevel="0" collapsed="false">
      <c r="G16420" s="97" t="n">
        <v>4469.9</v>
      </c>
      <c r="H16420" s="97" t="n">
        <v>50.46</v>
      </c>
    </row>
    <row r="16421" customFormat="false" ht="15.5" hidden="false" customHeight="false" outlineLevel="0" collapsed="false">
      <c r="G16421" s="97" t="n">
        <v>4470</v>
      </c>
      <c r="H16421" s="97" t="n">
        <v>50.59</v>
      </c>
    </row>
    <row r="16422" customFormat="false" ht="15.5" hidden="false" customHeight="false" outlineLevel="0" collapsed="false">
      <c r="G16422" s="97" t="n">
        <v>4470.1</v>
      </c>
      <c r="H16422" s="97" t="n">
        <v>50.72</v>
      </c>
    </row>
    <row r="16423" customFormat="false" ht="15.5" hidden="false" customHeight="false" outlineLevel="0" collapsed="false">
      <c r="G16423" s="97" t="n">
        <v>4470.2</v>
      </c>
      <c r="H16423" s="97" t="n">
        <v>50.85</v>
      </c>
    </row>
    <row r="16424" customFormat="false" ht="15.5" hidden="false" customHeight="false" outlineLevel="0" collapsed="false">
      <c r="G16424" s="97" t="n">
        <v>4470.3</v>
      </c>
      <c r="H16424" s="97" t="n">
        <v>50.98</v>
      </c>
    </row>
    <row r="16425" customFormat="false" ht="15.5" hidden="false" customHeight="false" outlineLevel="0" collapsed="false">
      <c r="G16425" s="97" t="n">
        <v>4470.4</v>
      </c>
      <c r="H16425" s="97" t="n">
        <v>51.11</v>
      </c>
    </row>
    <row r="16426" customFormat="false" ht="15.5" hidden="false" customHeight="false" outlineLevel="0" collapsed="false">
      <c r="G16426" s="97" t="n">
        <v>4470.5</v>
      </c>
      <c r="H16426" s="97" t="n">
        <v>52.86</v>
      </c>
    </row>
    <row r="16427" customFormat="false" ht="15.5" hidden="false" customHeight="false" outlineLevel="0" collapsed="false">
      <c r="G16427" s="97" t="n">
        <v>4470.6</v>
      </c>
      <c r="H16427" s="97" t="n">
        <v>55.7</v>
      </c>
    </row>
    <row r="16428" customFormat="false" ht="15.5" hidden="false" customHeight="false" outlineLevel="0" collapsed="false">
      <c r="G16428" s="97" t="n">
        <v>4470.7</v>
      </c>
      <c r="H16428" s="97" t="n">
        <v>55.54</v>
      </c>
    </row>
    <row r="16429" customFormat="false" ht="15.5" hidden="false" customHeight="false" outlineLevel="0" collapsed="false">
      <c r="G16429" s="97" t="n">
        <v>4470.8</v>
      </c>
      <c r="H16429" s="97" t="n">
        <v>54.63</v>
      </c>
    </row>
    <row r="16430" customFormat="false" ht="15.5" hidden="false" customHeight="false" outlineLevel="0" collapsed="false">
      <c r="G16430" s="97" t="n">
        <v>4470.9</v>
      </c>
      <c r="H16430" s="97" t="n">
        <v>53.72</v>
      </c>
    </row>
    <row r="16431" customFormat="false" ht="15.5" hidden="false" customHeight="false" outlineLevel="0" collapsed="false">
      <c r="G16431" s="97" t="n">
        <v>4471</v>
      </c>
      <c r="H16431" s="97" t="n">
        <v>52.8</v>
      </c>
    </row>
    <row r="16432" customFormat="false" ht="15.5" hidden="false" customHeight="false" outlineLevel="0" collapsed="false">
      <c r="G16432" s="97" t="n">
        <v>4471.1</v>
      </c>
      <c r="H16432" s="97" t="n">
        <v>51.89</v>
      </c>
    </row>
    <row r="16433" customFormat="false" ht="15.5" hidden="false" customHeight="false" outlineLevel="0" collapsed="false">
      <c r="G16433" s="97" t="n">
        <v>4471.2</v>
      </c>
      <c r="H16433" s="97" t="n">
        <v>50.76</v>
      </c>
    </row>
    <row r="16434" customFormat="false" ht="15.5" hidden="false" customHeight="false" outlineLevel="0" collapsed="false">
      <c r="G16434" s="97" t="n">
        <v>4471.3</v>
      </c>
      <c r="H16434" s="97" t="n">
        <v>48.75</v>
      </c>
    </row>
    <row r="16435" customFormat="false" ht="15.5" hidden="false" customHeight="false" outlineLevel="0" collapsed="false">
      <c r="G16435" s="97" t="n">
        <v>4471.4</v>
      </c>
      <c r="H16435" s="97" t="n">
        <v>48.05</v>
      </c>
    </row>
    <row r="16436" customFormat="false" ht="15.5" hidden="false" customHeight="false" outlineLevel="0" collapsed="false">
      <c r="G16436" s="97" t="n">
        <v>4471.5</v>
      </c>
      <c r="H16436" s="97" t="n">
        <v>48.65</v>
      </c>
    </row>
    <row r="16437" customFormat="false" ht="15.5" hidden="false" customHeight="false" outlineLevel="0" collapsed="false">
      <c r="G16437" s="97" t="n">
        <v>4471.6</v>
      </c>
      <c r="H16437" s="97" t="n">
        <v>49.25</v>
      </c>
    </row>
    <row r="16438" customFormat="false" ht="15.5" hidden="false" customHeight="false" outlineLevel="0" collapsed="false">
      <c r="G16438" s="97" t="n">
        <v>4471.7</v>
      </c>
      <c r="H16438" s="97" t="n">
        <v>49.85</v>
      </c>
    </row>
    <row r="16439" customFormat="false" ht="15.5" hidden="false" customHeight="false" outlineLevel="0" collapsed="false">
      <c r="G16439" s="97" t="n">
        <v>4471.8</v>
      </c>
      <c r="H16439" s="97" t="n">
        <v>50.44</v>
      </c>
    </row>
    <row r="16440" customFormat="false" ht="15.5" hidden="false" customHeight="false" outlineLevel="0" collapsed="false">
      <c r="G16440" s="97" t="n">
        <v>4471.9</v>
      </c>
      <c r="H16440" s="97" t="n">
        <v>51.04</v>
      </c>
    </row>
    <row r="16441" customFormat="false" ht="15.5" hidden="false" customHeight="false" outlineLevel="0" collapsed="false">
      <c r="G16441" s="97" t="n">
        <v>4472</v>
      </c>
      <c r="H16441" s="97" t="n">
        <v>52.68</v>
      </c>
    </row>
    <row r="16442" customFormat="false" ht="15.5" hidden="false" customHeight="false" outlineLevel="0" collapsed="false">
      <c r="G16442" s="97" t="n">
        <v>4472.1</v>
      </c>
      <c r="H16442" s="97" t="n">
        <v>54.57</v>
      </c>
    </row>
    <row r="16443" customFormat="false" ht="15.5" hidden="false" customHeight="false" outlineLevel="0" collapsed="false">
      <c r="G16443" s="97" t="n">
        <v>4472.2</v>
      </c>
      <c r="H16443" s="97" t="n">
        <v>54.57</v>
      </c>
    </row>
    <row r="16444" customFormat="false" ht="15.5" hidden="false" customHeight="false" outlineLevel="0" collapsed="false">
      <c r="G16444" s="97" t="n">
        <v>4472.3</v>
      </c>
      <c r="H16444" s="97" t="n">
        <v>54.57</v>
      </c>
    </row>
    <row r="16445" customFormat="false" ht="15.5" hidden="false" customHeight="false" outlineLevel="0" collapsed="false">
      <c r="G16445" s="97" t="n">
        <v>4472.4</v>
      </c>
      <c r="H16445" s="97" t="n">
        <v>54.57</v>
      </c>
    </row>
    <row r="16446" customFormat="false" ht="15.5" hidden="false" customHeight="false" outlineLevel="0" collapsed="false">
      <c r="G16446" s="97" t="n">
        <v>4472.5</v>
      </c>
      <c r="H16446" s="97" t="n">
        <v>54.57</v>
      </c>
    </row>
    <row r="16447" customFormat="false" ht="15.5" hidden="false" customHeight="false" outlineLevel="0" collapsed="false">
      <c r="G16447" s="97" t="n">
        <v>4472.6</v>
      </c>
      <c r="H16447" s="97" t="n">
        <v>54.57</v>
      </c>
    </row>
    <row r="16448" customFormat="false" ht="15.5" hidden="false" customHeight="false" outlineLevel="0" collapsed="false">
      <c r="G16448" s="97" t="n">
        <v>4472.7</v>
      </c>
      <c r="H16448" s="97" t="n">
        <v>55</v>
      </c>
    </row>
    <row r="16449" customFormat="false" ht="15.5" hidden="false" customHeight="false" outlineLevel="0" collapsed="false">
      <c r="G16449" s="97" t="n">
        <v>4472.8</v>
      </c>
      <c r="H16449" s="97" t="n">
        <v>56.04</v>
      </c>
    </row>
    <row r="16450" customFormat="false" ht="15.5" hidden="false" customHeight="false" outlineLevel="0" collapsed="false">
      <c r="G16450" s="97" t="n">
        <v>4472.9</v>
      </c>
      <c r="H16450" s="97" t="n">
        <v>55.48</v>
      </c>
    </row>
    <row r="16451" customFormat="false" ht="15.5" hidden="false" customHeight="false" outlineLevel="0" collapsed="false">
      <c r="G16451" s="97" t="n">
        <v>4473</v>
      </c>
      <c r="H16451" s="97" t="n">
        <v>54.91</v>
      </c>
    </row>
    <row r="16452" customFormat="false" ht="15.5" hidden="false" customHeight="false" outlineLevel="0" collapsed="false">
      <c r="G16452" s="97" t="n">
        <v>4473.1</v>
      </c>
      <c r="H16452" s="97" t="n">
        <v>54.06</v>
      </c>
    </row>
    <row r="16453" customFormat="false" ht="15.5" hidden="false" customHeight="false" outlineLevel="0" collapsed="false">
      <c r="G16453" s="97" t="n">
        <v>4473.2</v>
      </c>
      <c r="H16453" s="97" t="n">
        <v>52.78</v>
      </c>
    </row>
    <row r="16454" customFormat="false" ht="15.5" hidden="false" customHeight="false" outlineLevel="0" collapsed="false">
      <c r="G16454" s="97" t="n">
        <v>4473.3</v>
      </c>
      <c r="H16454" s="97" t="n">
        <v>51.49</v>
      </c>
    </row>
    <row r="16455" customFormat="false" ht="15.5" hidden="false" customHeight="false" outlineLevel="0" collapsed="false">
      <c r="G16455" s="97" t="n">
        <v>4473.4</v>
      </c>
      <c r="H16455" s="97" t="n">
        <v>50.22</v>
      </c>
    </row>
    <row r="16456" customFormat="false" ht="15.5" hidden="false" customHeight="false" outlineLevel="0" collapsed="false">
      <c r="G16456" s="97" t="n">
        <v>4473.5</v>
      </c>
      <c r="H16456" s="97" t="n">
        <v>48.6</v>
      </c>
    </row>
    <row r="16457" customFormat="false" ht="15.5" hidden="false" customHeight="false" outlineLevel="0" collapsed="false">
      <c r="G16457" s="97" t="n">
        <v>4473.6</v>
      </c>
      <c r="H16457" s="97" t="n">
        <v>48.08</v>
      </c>
    </row>
    <row r="16458" customFormat="false" ht="15.5" hidden="false" customHeight="false" outlineLevel="0" collapsed="false">
      <c r="G16458" s="97" t="n">
        <v>4473.7</v>
      </c>
      <c r="H16458" s="97" t="n">
        <v>48.63</v>
      </c>
    </row>
    <row r="16459" customFormat="false" ht="15.5" hidden="false" customHeight="false" outlineLevel="0" collapsed="false">
      <c r="G16459" s="97" t="n">
        <v>4473.8</v>
      </c>
      <c r="H16459" s="97" t="n">
        <v>49.18</v>
      </c>
    </row>
    <row r="16460" customFormat="false" ht="15.5" hidden="false" customHeight="false" outlineLevel="0" collapsed="false">
      <c r="G16460" s="97" t="n">
        <v>4473.9</v>
      </c>
      <c r="H16460" s="97" t="n">
        <v>50.51</v>
      </c>
    </row>
    <row r="16461" customFormat="false" ht="15.5" hidden="false" customHeight="false" outlineLevel="0" collapsed="false">
      <c r="G16461" s="97" t="n">
        <v>4474</v>
      </c>
      <c r="H16461" s="97" t="n">
        <v>51.16</v>
      </c>
    </row>
    <row r="16462" customFormat="false" ht="15.5" hidden="false" customHeight="false" outlineLevel="0" collapsed="false">
      <c r="G16462" s="97" t="n">
        <v>4474.1</v>
      </c>
      <c r="H16462" s="97" t="n">
        <v>51.16</v>
      </c>
    </row>
    <row r="16463" customFormat="false" ht="15.5" hidden="false" customHeight="false" outlineLevel="0" collapsed="false">
      <c r="G16463" s="97" t="n">
        <v>4474.2</v>
      </c>
      <c r="H16463" s="97" t="n">
        <v>51.16</v>
      </c>
    </row>
    <row r="16464" customFormat="false" ht="15.5" hidden="false" customHeight="false" outlineLevel="0" collapsed="false">
      <c r="G16464" s="97" t="n">
        <v>4474.3</v>
      </c>
      <c r="H16464" s="97" t="n">
        <v>52.49</v>
      </c>
    </row>
    <row r="16465" customFormat="false" ht="15.5" hidden="false" customHeight="false" outlineLevel="0" collapsed="false">
      <c r="G16465" s="97" t="n">
        <v>4474.4</v>
      </c>
      <c r="H16465" s="97" t="n">
        <v>53.3</v>
      </c>
    </row>
    <row r="16466" customFormat="false" ht="15.5" hidden="false" customHeight="false" outlineLevel="0" collapsed="false">
      <c r="G16466" s="97" t="n">
        <v>4474.5</v>
      </c>
      <c r="H16466" s="97" t="n">
        <v>53.85</v>
      </c>
    </row>
    <row r="16467" customFormat="false" ht="15.5" hidden="false" customHeight="false" outlineLevel="0" collapsed="false">
      <c r="G16467" s="97" t="n">
        <v>4474.6</v>
      </c>
      <c r="H16467" s="97" t="n">
        <v>54.41</v>
      </c>
    </row>
    <row r="16468" customFormat="false" ht="15.5" hidden="false" customHeight="false" outlineLevel="0" collapsed="false">
      <c r="G16468" s="97" t="n">
        <v>4474.7</v>
      </c>
      <c r="H16468" s="97" t="n">
        <v>59.06</v>
      </c>
    </row>
    <row r="16469" customFormat="false" ht="15.5" hidden="false" customHeight="false" outlineLevel="0" collapsed="false">
      <c r="G16469" s="97" t="n">
        <v>4474.8</v>
      </c>
      <c r="H16469" s="97" t="n">
        <v>59.17</v>
      </c>
    </row>
    <row r="16470" customFormat="false" ht="15.5" hidden="false" customHeight="false" outlineLevel="0" collapsed="false">
      <c r="G16470" s="97" t="n">
        <v>4474.9</v>
      </c>
      <c r="H16470" s="97" t="n">
        <v>58.6</v>
      </c>
    </row>
    <row r="16471" customFormat="false" ht="15.5" hidden="false" customHeight="false" outlineLevel="0" collapsed="false">
      <c r="G16471" s="97" t="n">
        <v>4475</v>
      </c>
      <c r="H16471" s="97" t="n">
        <v>58.04</v>
      </c>
    </row>
    <row r="16472" customFormat="false" ht="15.5" hidden="false" customHeight="false" outlineLevel="0" collapsed="false">
      <c r="G16472" s="97" t="n">
        <v>4475.1</v>
      </c>
      <c r="H16472" s="97" t="n">
        <v>54.57</v>
      </c>
    </row>
    <row r="16473" customFormat="false" ht="15.5" hidden="false" customHeight="false" outlineLevel="0" collapsed="false">
      <c r="G16473" s="97" t="n">
        <v>4475.2</v>
      </c>
      <c r="H16473" s="97" t="n">
        <v>56.22</v>
      </c>
    </row>
    <row r="16474" customFormat="false" ht="15.5" hidden="false" customHeight="false" outlineLevel="0" collapsed="false">
      <c r="G16474" s="97" t="n">
        <v>4475.3</v>
      </c>
      <c r="H16474" s="97" t="n">
        <v>57.87</v>
      </c>
    </row>
    <row r="16475" customFormat="false" ht="15.5" hidden="false" customHeight="false" outlineLevel="0" collapsed="false">
      <c r="G16475" s="97" t="n">
        <v>4475.4</v>
      </c>
      <c r="H16475" s="97" t="n">
        <v>59.51</v>
      </c>
    </row>
    <row r="16476" customFormat="false" ht="15.5" hidden="false" customHeight="false" outlineLevel="0" collapsed="false">
      <c r="G16476" s="97" t="n">
        <v>4475.5</v>
      </c>
      <c r="H16476" s="97" t="n">
        <v>56.27</v>
      </c>
    </row>
    <row r="16477" customFormat="false" ht="15.5" hidden="false" customHeight="false" outlineLevel="0" collapsed="false">
      <c r="G16477" s="97" t="n">
        <v>4475.6</v>
      </c>
      <c r="H16477" s="97" t="n">
        <v>56.84</v>
      </c>
    </row>
    <row r="16478" customFormat="false" ht="15.5" hidden="false" customHeight="false" outlineLevel="0" collapsed="false">
      <c r="G16478" s="97" t="n">
        <v>4475.7</v>
      </c>
      <c r="H16478" s="97" t="n">
        <v>57.41</v>
      </c>
    </row>
    <row r="16479" customFormat="false" ht="15.5" hidden="false" customHeight="false" outlineLevel="0" collapsed="false">
      <c r="G16479" s="97" t="n">
        <v>4475.8</v>
      </c>
      <c r="H16479" s="97" t="n">
        <v>57.95</v>
      </c>
    </row>
    <row r="16480" customFormat="false" ht="15.5" hidden="false" customHeight="false" outlineLevel="0" collapsed="false">
      <c r="G16480" s="97" t="n">
        <v>4475.9</v>
      </c>
      <c r="H16480" s="97" t="n">
        <v>52.94</v>
      </c>
    </row>
    <row r="16481" customFormat="false" ht="15.5" hidden="false" customHeight="false" outlineLevel="0" collapsed="false">
      <c r="G16481" s="97" t="n">
        <v>4476</v>
      </c>
      <c r="H16481" s="97" t="n">
        <v>53.75</v>
      </c>
    </row>
    <row r="16482" customFormat="false" ht="15.5" hidden="false" customHeight="false" outlineLevel="0" collapsed="false">
      <c r="G16482" s="97" t="n">
        <v>4476.1</v>
      </c>
      <c r="H16482" s="97" t="n">
        <v>54.57</v>
      </c>
    </row>
    <row r="16483" customFormat="false" ht="15.5" hidden="false" customHeight="false" outlineLevel="0" collapsed="false">
      <c r="G16483" s="97" t="n">
        <v>4476.2</v>
      </c>
      <c r="H16483" s="97" t="n">
        <v>55.38</v>
      </c>
    </row>
    <row r="16484" customFormat="false" ht="15.5" hidden="false" customHeight="false" outlineLevel="0" collapsed="false">
      <c r="G16484" s="97" t="n">
        <v>4476.3</v>
      </c>
      <c r="H16484" s="97" t="n">
        <v>56.19</v>
      </c>
    </row>
    <row r="16485" customFormat="false" ht="15.5" hidden="false" customHeight="false" outlineLevel="0" collapsed="false">
      <c r="G16485" s="97" t="n">
        <v>4476.4</v>
      </c>
      <c r="H16485" s="97" t="n">
        <v>57</v>
      </c>
    </row>
    <row r="16486" customFormat="false" ht="15.5" hidden="false" customHeight="false" outlineLevel="0" collapsed="false">
      <c r="G16486" s="97" t="n">
        <v>4476.5</v>
      </c>
      <c r="H16486" s="97" t="n">
        <v>57.82</v>
      </c>
    </row>
    <row r="16487" customFormat="false" ht="15.5" hidden="false" customHeight="false" outlineLevel="0" collapsed="false">
      <c r="G16487" s="97" t="n">
        <v>4476.6</v>
      </c>
      <c r="H16487" s="97" t="n">
        <v>57.36</v>
      </c>
    </row>
    <row r="16488" customFormat="false" ht="15.5" hidden="false" customHeight="false" outlineLevel="0" collapsed="false">
      <c r="G16488" s="97" t="n">
        <v>4476.7</v>
      </c>
      <c r="H16488" s="97" t="n">
        <v>56.58</v>
      </c>
    </row>
    <row r="16489" customFormat="false" ht="15.5" hidden="false" customHeight="false" outlineLevel="0" collapsed="false">
      <c r="G16489" s="97" t="n">
        <v>4476.8</v>
      </c>
      <c r="H16489" s="97" t="n">
        <v>55.81</v>
      </c>
    </row>
    <row r="16490" customFormat="false" ht="15.5" hidden="false" customHeight="false" outlineLevel="0" collapsed="false">
      <c r="G16490" s="97" t="n">
        <v>4476.9</v>
      </c>
      <c r="H16490" s="97" t="n">
        <v>55.04</v>
      </c>
    </row>
    <row r="16491" customFormat="false" ht="15.5" hidden="false" customHeight="false" outlineLevel="0" collapsed="false">
      <c r="G16491" s="97" t="n">
        <v>4477</v>
      </c>
      <c r="H16491" s="97" t="n">
        <v>56.09</v>
      </c>
    </row>
    <row r="16492" customFormat="false" ht="15.5" hidden="false" customHeight="false" outlineLevel="0" collapsed="false">
      <c r="G16492" s="97" t="n">
        <v>4477.1</v>
      </c>
      <c r="H16492" s="97" t="n">
        <v>57.98</v>
      </c>
    </row>
    <row r="16493" customFormat="false" ht="15.5" hidden="false" customHeight="false" outlineLevel="0" collapsed="false">
      <c r="G16493" s="97" t="n">
        <v>4477.2</v>
      </c>
      <c r="H16493" s="97" t="n">
        <v>57.98</v>
      </c>
    </row>
    <row r="16494" customFormat="false" ht="15.5" hidden="false" customHeight="false" outlineLevel="0" collapsed="false">
      <c r="G16494" s="97" t="n">
        <v>4477.3</v>
      </c>
      <c r="H16494" s="97" t="n">
        <v>57.98</v>
      </c>
    </row>
    <row r="16495" customFormat="false" ht="15.5" hidden="false" customHeight="false" outlineLevel="0" collapsed="false">
      <c r="G16495" s="97" t="n">
        <v>4477.4</v>
      </c>
      <c r="H16495" s="97" t="n">
        <v>57.03</v>
      </c>
    </row>
    <row r="16496" customFormat="false" ht="15.5" hidden="false" customHeight="false" outlineLevel="0" collapsed="false">
      <c r="G16496" s="97" t="n">
        <v>4477.5</v>
      </c>
      <c r="H16496" s="97" t="n">
        <v>56.27</v>
      </c>
    </row>
    <row r="16497" customFormat="false" ht="15.5" hidden="false" customHeight="false" outlineLevel="0" collapsed="false">
      <c r="G16497" s="97" t="n">
        <v>4477.6</v>
      </c>
      <c r="H16497" s="97" t="n">
        <v>56.27</v>
      </c>
    </row>
    <row r="16498" customFormat="false" ht="15.5" hidden="false" customHeight="false" outlineLevel="0" collapsed="false">
      <c r="G16498" s="97" t="n">
        <v>4477.7</v>
      </c>
      <c r="H16498" s="97" t="n">
        <v>56.27</v>
      </c>
    </row>
    <row r="16499" customFormat="false" ht="15.5" hidden="false" customHeight="false" outlineLevel="0" collapsed="false">
      <c r="G16499" s="97" t="n">
        <v>4477.8</v>
      </c>
      <c r="H16499" s="97" t="n">
        <v>58.55</v>
      </c>
    </row>
    <row r="16500" customFormat="false" ht="15.5" hidden="false" customHeight="false" outlineLevel="0" collapsed="false">
      <c r="G16500" s="97" t="n">
        <v>4477.9</v>
      </c>
      <c r="H16500" s="97" t="n">
        <v>57.3</v>
      </c>
    </row>
    <row r="16501" customFormat="false" ht="15.5" hidden="false" customHeight="false" outlineLevel="0" collapsed="false">
      <c r="G16501" s="97" t="n">
        <v>4478</v>
      </c>
      <c r="H16501" s="97" t="n">
        <v>53.88</v>
      </c>
    </row>
    <row r="16502" customFormat="false" ht="15.5" hidden="false" customHeight="false" outlineLevel="0" collapsed="false">
      <c r="G16502" s="97" t="n">
        <v>4478.1</v>
      </c>
      <c r="H16502" s="97" t="n">
        <v>50.47</v>
      </c>
    </row>
    <row r="16503" customFormat="false" ht="15.5" hidden="false" customHeight="false" outlineLevel="0" collapsed="false">
      <c r="G16503" s="97" t="n">
        <v>4478.2</v>
      </c>
      <c r="H16503" s="97" t="n">
        <v>50.78</v>
      </c>
    </row>
    <row r="16504" customFormat="false" ht="15.5" hidden="false" customHeight="false" outlineLevel="0" collapsed="false">
      <c r="G16504" s="97" t="n">
        <v>4478.3</v>
      </c>
      <c r="H16504" s="97" t="n">
        <v>51.61</v>
      </c>
    </row>
    <row r="16505" customFormat="false" ht="15.5" hidden="false" customHeight="false" outlineLevel="0" collapsed="false">
      <c r="G16505" s="97" t="n">
        <v>4478.4</v>
      </c>
      <c r="H16505" s="97" t="n">
        <v>52.18</v>
      </c>
    </row>
    <row r="16506" customFormat="false" ht="15.5" hidden="false" customHeight="false" outlineLevel="0" collapsed="false">
      <c r="G16506" s="97" t="n">
        <v>4478.5</v>
      </c>
      <c r="H16506" s="97" t="n">
        <v>52.75</v>
      </c>
    </row>
    <row r="16507" customFormat="false" ht="15.5" hidden="false" customHeight="false" outlineLevel="0" collapsed="false">
      <c r="G16507" s="97" t="n">
        <v>4478.6</v>
      </c>
      <c r="H16507" s="97" t="n">
        <v>58.94</v>
      </c>
    </row>
    <row r="16508" customFormat="false" ht="15.5" hidden="false" customHeight="false" outlineLevel="0" collapsed="false">
      <c r="G16508" s="97" t="n">
        <v>4478.7</v>
      </c>
      <c r="H16508" s="97" t="n">
        <v>58.19</v>
      </c>
    </row>
    <row r="16509" customFormat="false" ht="15.5" hidden="false" customHeight="false" outlineLevel="0" collapsed="false">
      <c r="G16509" s="97" t="n">
        <v>4478.8</v>
      </c>
      <c r="H16509" s="97" t="n">
        <v>56.54</v>
      </c>
    </row>
    <row r="16510" customFormat="false" ht="15.5" hidden="false" customHeight="false" outlineLevel="0" collapsed="false">
      <c r="G16510" s="97" t="n">
        <v>4478.9</v>
      </c>
      <c r="H16510" s="97" t="n">
        <v>54.9</v>
      </c>
    </row>
    <row r="16511" customFormat="false" ht="15.5" hidden="false" customHeight="false" outlineLevel="0" collapsed="false">
      <c r="G16511" s="97" t="n">
        <v>4479</v>
      </c>
      <c r="H16511" s="97" t="n">
        <v>52.86</v>
      </c>
    </row>
    <row r="16512" customFormat="false" ht="15.5" hidden="false" customHeight="false" outlineLevel="0" collapsed="false">
      <c r="G16512" s="97" t="n">
        <v>4479.1</v>
      </c>
      <c r="H16512" s="97" t="n">
        <v>53.45</v>
      </c>
    </row>
    <row r="16513" customFormat="false" ht="15.5" hidden="false" customHeight="false" outlineLevel="0" collapsed="false">
      <c r="G16513" s="97" t="n">
        <v>4479.2</v>
      </c>
      <c r="H16513" s="97" t="n">
        <v>54.04</v>
      </c>
    </row>
    <row r="16514" customFormat="false" ht="15.5" hidden="false" customHeight="false" outlineLevel="0" collapsed="false">
      <c r="G16514" s="97" t="n">
        <v>4479.3</v>
      </c>
      <c r="H16514" s="97" t="n">
        <v>55.35</v>
      </c>
    </row>
    <row r="16515" customFormat="false" ht="15.5" hidden="false" customHeight="false" outlineLevel="0" collapsed="false">
      <c r="G16515" s="97" t="n">
        <v>4479.4</v>
      </c>
      <c r="H16515" s="97" t="n">
        <v>61.15</v>
      </c>
    </row>
    <row r="16516" customFormat="false" ht="15.5" hidden="false" customHeight="false" outlineLevel="0" collapsed="false">
      <c r="G16516" s="97" t="n">
        <v>4479.5</v>
      </c>
      <c r="H16516" s="97" t="n">
        <v>59.98</v>
      </c>
    </row>
    <row r="16517" customFormat="false" ht="15.5" hidden="false" customHeight="false" outlineLevel="0" collapsed="false">
      <c r="G16517" s="97" t="n">
        <v>4479.6</v>
      </c>
      <c r="H16517" s="97" t="n">
        <v>58.8</v>
      </c>
    </row>
    <row r="16518" customFormat="false" ht="15.5" hidden="false" customHeight="false" outlineLevel="0" collapsed="false">
      <c r="G16518" s="97" t="n">
        <v>4479.7</v>
      </c>
      <c r="H16518" s="97" t="n">
        <v>57.98</v>
      </c>
    </row>
    <row r="16519" customFormat="false" ht="15.5" hidden="false" customHeight="false" outlineLevel="0" collapsed="false">
      <c r="G16519" s="97" t="n">
        <v>4479.8</v>
      </c>
      <c r="H16519" s="97" t="n">
        <v>58.27</v>
      </c>
    </row>
    <row r="16520" customFormat="false" ht="15.5" hidden="false" customHeight="false" outlineLevel="0" collapsed="false">
      <c r="G16520" s="97" t="n">
        <v>4479.9</v>
      </c>
      <c r="H16520" s="97" t="n">
        <v>58.86</v>
      </c>
    </row>
    <row r="16521" customFormat="false" ht="15.5" hidden="false" customHeight="false" outlineLevel="0" collapsed="false">
      <c r="G16521" s="97" t="n">
        <v>4480</v>
      </c>
      <c r="H16521" s="97" t="n">
        <v>59.45</v>
      </c>
    </row>
    <row r="16522" customFormat="false" ht="15.5" hidden="false" customHeight="false" outlineLevel="0" collapsed="false">
      <c r="G16522" s="97" t="n">
        <v>4480.1</v>
      </c>
      <c r="H16522" s="97" t="n">
        <v>66.08</v>
      </c>
    </row>
    <row r="16523" customFormat="false" ht="15.5" hidden="false" customHeight="false" outlineLevel="0" collapsed="false">
      <c r="G16523" s="97" t="n">
        <v>4480.2</v>
      </c>
      <c r="H16523" s="97" t="n">
        <v>66.33</v>
      </c>
    </row>
    <row r="16524" customFormat="false" ht="15.5" hidden="false" customHeight="false" outlineLevel="0" collapsed="false">
      <c r="G16524" s="97" t="n">
        <v>4480.3</v>
      </c>
      <c r="H16524" s="97" t="n">
        <v>63.97</v>
      </c>
    </row>
    <row r="16525" customFormat="false" ht="15.5" hidden="false" customHeight="false" outlineLevel="0" collapsed="false">
      <c r="G16525" s="97" t="n">
        <v>4480.4</v>
      </c>
      <c r="H16525" s="97" t="n">
        <v>61.63</v>
      </c>
    </row>
    <row r="16526" customFormat="false" ht="15.5" hidden="false" customHeight="false" outlineLevel="0" collapsed="false">
      <c r="G16526" s="97" t="n">
        <v>4480.5</v>
      </c>
      <c r="H16526" s="97" t="n">
        <v>63.09</v>
      </c>
    </row>
    <row r="16527" customFormat="false" ht="15.5" hidden="false" customHeight="false" outlineLevel="0" collapsed="false">
      <c r="G16527" s="97" t="n">
        <v>4480.6</v>
      </c>
      <c r="H16527" s="97" t="n">
        <v>66.62</v>
      </c>
    </row>
    <row r="16528" customFormat="false" ht="15.5" hidden="false" customHeight="false" outlineLevel="0" collapsed="false">
      <c r="G16528" s="97" t="n">
        <v>4480.7</v>
      </c>
      <c r="H16528" s="97" t="n">
        <v>70.16</v>
      </c>
    </row>
    <row r="16529" customFormat="false" ht="15.5" hidden="false" customHeight="false" outlineLevel="0" collapsed="false">
      <c r="G16529" s="97" t="n">
        <v>4480.8</v>
      </c>
      <c r="H16529" s="97" t="n">
        <v>71.8</v>
      </c>
    </row>
    <row r="16530" customFormat="false" ht="15.5" hidden="false" customHeight="false" outlineLevel="0" collapsed="false">
      <c r="G16530" s="97" t="n">
        <v>4480.9</v>
      </c>
      <c r="H16530" s="97" t="n">
        <v>61.56</v>
      </c>
    </row>
    <row r="16531" customFormat="false" ht="15.5" hidden="false" customHeight="false" outlineLevel="0" collapsed="false">
      <c r="G16531" s="97" t="n">
        <v>4481</v>
      </c>
      <c r="H16531" s="97" t="n">
        <v>62.13</v>
      </c>
    </row>
    <row r="16532" customFormat="false" ht="15.5" hidden="false" customHeight="false" outlineLevel="0" collapsed="false">
      <c r="G16532" s="97" t="n">
        <v>4481.1</v>
      </c>
      <c r="H16532" s="97" t="n">
        <v>62.69</v>
      </c>
    </row>
    <row r="16533" customFormat="false" ht="15.5" hidden="false" customHeight="false" outlineLevel="0" collapsed="false">
      <c r="G16533" s="97" t="n">
        <v>4481.2</v>
      </c>
      <c r="H16533" s="97" t="n">
        <v>63.74</v>
      </c>
    </row>
    <row r="16534" customFormat="false" ht="15.5" hidden="false" customHeight="false" outlineLevel="0" collapsed="false">
      <c r="G16534" s="97" t="n">
        <v>4481.3</v>
      </c>
      <c r="H16534" s="97" t="n">
        <v>64.21</v>
      </c>
    </row>
    <row r="16535" customFormat="false" ht="15.5" hidden="false" customHeight="false" outlineLevel="0" collapsed="false">
      <c r="G16535" s="97" t="n">
        <v>4481.4</v>
      </c>
      <c r="H16535" s="97" t="n">
        <v>63.04</v>
      </c>
    </row>
    <row r="16536" customFormat="false" ht="15.5" hidden="false" customHeight="false" outlineLevel="0" collapsed="false">
      <c r="G16536" s="97" t="n">
        <v>4481.5</v>
      </c>
      <c r="H16536" s="97" t="n">
        <v>61.86</v>
      </c>
    </row>
    <row r="16537" customFormat="false" ht="15.5" hidden="false" customHeight="false" outlineLevel="0" collapsed="false">
      <c r="G16537" s="97" t="n">
        <v>4481.6</v>
      </c>
      <c r="H16537" s="97" t="n">
        <v>62.67</v>
      </c>
    </row>
    <row r="16538" customFormat="false" ht="15.5" hidden="false" customHeight="false" outlineLevel="0" collapsed="false">
      <c r="G16538" s="97" t="n">
        <v>4481.7</v>
      </c>
      <c r="H16538" s="97" t="n">
        <v>62.62</v>
      </c>
    </row>
    <row r="16539" customFormat="false" ht="15.5" hidden="false" customHeight="false" outlineLevel="0" collapsed="false">
      <c r="G16539" s="97" t="n">
        <v>4481.8</v>
      </c>
      <c r="H16539" s="97" t="n">
        <v>62.03</v>
      </c>
    </row>
    <row r="16540" customFormat="false" ht="15.5" hidden="false" customHeight="false" outlineLevel="0" collapsed="false">
      <c r="G16540" s="97" t="n">
        <v>4481.9</v>
      </c>
      <c r="H16540" s="97" t="n">
        <v>61.45</v>
      </c>
    </row>
    <row r="16541" customFormat="false" ht="15.5" hidden="false" customHeight="false" outlineLevel="0" collapsed="false">
      <c r="G16541" s="97" t="n">
        <v>4482</v>
      </c>
      <c r="H16541" s="97" t="n">
        <v>54.57</v>
      </c>
    </row>
    <row r="16542" customFormat="false" ht="15.5" hidden="false" customHeight="false" outlineLevel="0" collapsed="false">
      <c r="G16542" s="97" t="n">
        <v>4482.1</v>
      </c>
      <c r="H16542" s="97" t="n">
        <v>55.75</v>
      </c>
    </row>
    <row r="16543" customFormat="false" ht="15.5" hidden="false" customHeight="false" outlineLevel="0" collapsed="false">
      <c r="G16543" s="97" t="n">
        <v>4482.2</v>
      </c>
      <c r="H16543" s="97" t="n">
        <v>56.92</v>
      </c>
    </row>
    <row r="16544" customFormat="false" ht="15.5" hidden="false" customHeight="false" outlineLevel="0" collapsed="false">
      <c r="G16544" s="97" t="n">
        <v>4482.3</v>
      </c>
      <c r="H16544" s="97" t="n">
        <v>57.73</v>
      </c>
    </row>
    <row r="16545" customFormat="false" ht="15.5" hidden="false" customHeight="false" outlineLevel="0" collapsed="false">
      <c r="G16545" s="97" t="n">
        <v>4482.4</v>
      </c>
      <c r="H16545" s="97" t="n">
        <v>56.27</v>
      </c>
    </row>
    <row r="16546" customFormat="false" ht="15.5" hidden="false" customHeight="false" outlineLevel="0" collapsed="false">
      <c r="G16546" s="97" t="n">
        <v>4482.5</v>
      </c>
      <c r="H16546" s="97" t="n">
        <v>56.27</v>
      </c>
    </row>
    <row r="16547" customFormat="false" ht="15.5" hidden="false" customHeight="false" outlineLevel="0" collapsed="false">
      <c r="G16547" s="97" t="n">
        <v>4482.6</v>
      </c>
      <c r="H16547" s="97" t="n">
        <v>56.27</v>
      </c>
    </row>
    <row r="16548" customFormat="false" ht="15.5" hidden="false" customHeight="false" outlineLevel="0" collapsed="false">
      <c r="G16548" s="97" t="n">
        <v>4482.7</v>
      </c>
      <c r="H16548" s="97" t="n">
        <v>61.39</v>
      </c>
    </row>
    <row r="16549" customFormat="false" ht="15.5" hidden="false" customHeight="false" outlineLevel="0" collapsed="false">
      <c r="G16549" s="97" t="n">
        <v>4482.8</v>
      </c>
      <c r="H16549" s="97" t="n">
        <v>61.39</v>
      </c>
    </row>
    <row r="16550" customFormat="false" ht="15.5" hidden="false" customHeight="false" outlineLevel="0" collapsed="false">
      <c r="G16550" s="97" t="n">
        <v>4482.9</v>
      </c>
      <c r="H16550" s="97" t="n">
        <v>61.39</v>
      </c>
    </row>
    <row r="16551" customFormat="false" ht="15.5" hidden="false" customHeight="false" outlineLevel="0" collapsed="false">
      <c r="G16551" s="97" t="n">
        <v>4483</v>
      </c>
      <c r="H16551" s="97" t="n">
        <v>58.4</v>
      </c>
    </row>
    <row r="16552" customFormat="false" ht="15.5" hidden="false" customHeight="false" outlineLevel="0" collapsed="false">
      <c r="G16552" s="97" t="n">
        <v>4483.1</v>
      </c>
      <c r="H16552" s="97" t="n">
        <v>56.13</v>
      </c>
    </row>
    <row r="16553" customFormat="false" ht="15.5" hidden="false" customHeight="false" outlineLevel="0" collapsed="false">
      <c r="G16553" s="97" t="n">
        <v>4483.2</v>
      </c>
      <c r="H16553" s="97" t="n">
        <v>54.08</v>
      </c>
    </row>
    <row r="16554" customFormat="false" ht="15.5" hidden="false" customHeight="false" outlineLevel="0" collapsed="false">
      <c r="G16554" s="97" t="n">
        <v>4483.3</v>
      </c>
      <c r="H16554" s="97" t="n">
        <v>51.13</v>
      </c>
    </row>
    <row r="16555" customFormat="false" ht="15.5" hidden="false" customHeight="false" outlineLevel="0" collapsed="false">
      <c r="G16555" s="97" t="n">
        <v>4483.4</v>
      </c>
      <c r="H16555" s="97" t="n">
        <v>50.27</v>
      </c>
    </row>
    <row r="16556" customFormat="false" ht="15.5" hidden="false" customHeight="false" outlineLevel="0" collapsed="false">
      <c r="G16556" s="97" t="n">
        <v>4483.5</v>
      </c>
      <c r="H16556" s="97" t="n">
        <v>51.63</v>
      </c>
    </row>
    <row r="16557" customFormat="false" ht="15.5" hidden="false" customHeight="false" outlineLevel="0" collapsed="false">
      <c r="G16557" s="97" t="n">
        <v>4483.6</v>
      </c>
      <c r="H16557" s="97" t="n">
        <v>52.61</v>
      </c>
    </row>
    <row r="16558" customFormat="false" ht="15.5" hidden="false" customHeight="false" outlineLevel="0" collapsed="false">
      <c r="G16558" s="97" t="n">
        <v>4483.7</v>
      </c>
      <c r="H16558" s="97" t="n">
        <v>50.89</v>
      </c>
    </row>
    <row r="16559" customFormat="false" ht="15.5" hidden="false" customHeight="false" outlineLevel="0" collapsed="false">
      <c r="G16559" s="97" t="n">
        <v>4483.8</v>
      </c>
      <c r="H16559" s="97" t="n">
        <v>50.2</v>
      </c>
    </row>
    <row r="16560" customFormat="false" ht="15.5" hidden="false" customHeight="false" outlineLevel="0" collapsed="false">
      <c r="G16560" s="97" t="n">
        <v>4483.9</v>
      </c>
      <c r="H16560" s="97" t="n">
        <v>49.52</v>
      </c>
    </row>
    <row r="16561" customFormat="false" ht="15.5" hidden="false" customHeight="false" outlineLevel="0" collapsed="false">
      <c r="G16561" s="97" t="n">
        <v>4484</v>
      </c>
      <c r="H16561" s="97" t="n">
        <v>54.44</v>
      </c>
    </row>
    <row r="16562" customFormat="false" ht="15.5" hidden="false" customHeight="false" outlineLevel="0" collapsed="false">
      <c r="G16562" s="97" t="n">
        <v>4484.1</v>
      </c>
      <c r="H16562" s="97" t="n">
        <v>53.07</v>
      </c>
    </row>
    <row r="16563" customFormat="false" ht="15.5" hidden="false" customHeight="false" outlineLevel="0" collapsed="false">
      <c r="G16563" s="97" t="n">
        <v>4484.2</v>
      </c>
      <c r="H16563" s="97" t="n">
        <v>51.71</v>
      </c>
    </row>
    <row r="16564" customFormat="false" ht="15.5" hidden="false" customHeight="false" outlineLevel="0" collapsed="false">
      <c r="G16564" s="97" t="n">
        <v>4484.3</v>
      </c>
      <c r="H16564" s="97" t="n">
        <v>54.09</v>
      </c>
    </row>
    <row r="16565" customFormat="false" ht="15.5" hidden="false" customHeight="false" outlineLevel="0" collapsed="false">
      <c r="G16565" s="97" t="n">
        <v>4484.4</v>
      </c>
      <c r="H16565" s="97" t="n">
        <v>54.76</v>
      </c>
    </row>
    <row r="16566" customFormat="false" ht="15.5" hidden="false" customHeight="false" outlineLevel="0" collapsed="false">
      <c r="G16566" s="97" t="n">
        <v>4484.5</v>
      </c>
      <c r="H16566" s="97" t="n">
        <v>54.97</v>
      </c>
    </row>
    <row r="16567" customFormat="false" ht="15.5" hidden="false" customHeight="false" outlineLevel="0" collapsed="false">
      <c r="G16567" s="97" t="n">
        <v>4484.6</v>
      </c>
      <c r="H16567" s="97" t="n">
        <v>55.19</v>
      </c>
    </row>
    <row r="16568" customFormat="false" ht="15.5" hidden="false" customHeight="false" outlineLevel="0" collapsed="false">
      <c r="G16568" s="97" t="n">
        <v>4484.7</v>
      </c>
      <c r="H16568" s="97" t="n">
        <v>55.4</v>
      </c>
    </row>
    <row r="16569" customFormat="false" ht="15.5" hidden="false" customHeight="false" outlineLevel="0" collapsed="false">
      <c r="G16569" s="97" t="n">
        <v>4484.8</v>
      </c>
      <c r="H16569" s="97" t="n">
        <v>55.61</v>
      </c>
    </row>
    <row r="16570" customFormat="false" ht="15.5" hidden="false" customHeight="false" outlineLevel="0" collapsed="false">
      <c r="G16570" s="97" t="n">
        <v>4484.9</v>
      </c>
      <c r="H16570" s="97" t="n">
        <v>55.82</v>
      </c>
    </row>
    <row r="16571" customFormat="false" ht="15.5" hidden="false" customHeight="false" outlineLevel="0" collapsed="false">
      <c r="G16571" s="97" t="n">
        <v>4485</v>
      </c>
      <c r="H16571" s="97" t="n">
        <v>56.04</v>
      </c>
    </row>
    <row r="16572" customFormat="false" ht="15.5" hidden="false" customHeight="false" outlineLevel="0" collapsed="false">
      <c r="G16572" s="97" t="n">
        <v>4485.1</v>
      </c>
      <c r="H16572" s="97" t="n">
        <v>56.25</v>
      </c>
    </row>
    <row r="16573" customFormat="false" ht="15.5" hidden="false" customHeight="false" outlineLevel="0" collapsed="false">
      <c r="G16573" s="97" t="n">
        <v>4485.2</v>
      </c>
      <c r="H16573" s="97" t="n">
        <v>56.42</v>
      </c>
    </row>
    <row r="16574" customFormat="false" ht="15.5" hidden="false" customHeight="false" outlineLevel="0" collapsed="false">
      <c r="G16574" s="97" t="n">
        <v>4485.3</v>
      </c>
      <c r="H16574" s="97" t="n">
        <v>56.59</v>
      </c>
    </row>
    <row r="16575" customFormat="false" ht="15.5" hidden="false" customHeight="false" outlineLevel="0" collapsed="false">
      <c r="G16575" s="97" t="n">
        <v>4485.4</v>
      </c>
      <c r="H16575" s="97" t="n">
        <v>56.76</v>
      </c>
    </row>
    <row r="16576" customFormat="false" ht="15.5" hidden="false" customHeight="false" outlineLevel="0" collapsed="false">
      <c r="G16576" s="97" t="n">
        <v>4485.5</v>
      </c>
      <c r="H16576" s="97" t="n">
        <v>56.92</v>
      </c>
    </row>
    <row r="16577" customFormat="false" ht="15.5" hidden="false" customHeight="false" outlineLevel="0" collapsed="false">
      <c r="G16577" s="97" t="n">
        <v>4485.6</v>
      </c>
      <c r="H16577" s="97" t="n">
        <v>57.09</v>
      </c>
    </row>
    <row r="16578" customFormat="false" ht="15.5" hidden="false" customHeight="false" outlineLevel="0" collapsed="false">
      <c r="G16578" s="97" t="n">
        <v>4485.7</v>
      </c>
      <c r="H16578" s="97" t="n">
        <v>57.26</v>
      </c>
    </row>
    <row r="16579" customFormat="false" ht="15.5" hidden="false" customHeight="false" outlineLevel="0" collapsed="false">
      <c r="G16579" s="97" t="n">
        <v>4485.8</v>
      </c>
      <c r="H16579" s="97" t="n">
        <v>57.43</v>
      </c>
    </row>
    <row r="16580" customFormat="false" ht="15.5" hidden="false" customHeight="false" outlineLevel="0" collapsed="false">
      <c r="G16580" s="97" t="n">
        <v>4485.9</v>
      </c>
      <c r="H16580" s="97" t="n">
        <v>57.59</v>
      </c>
    </row>
    <row r="16581" customFormat="false" ht="15.5" hidden="false" customHeight="false" outlineLevel="0" collapsed="false">
      <c r="G16581" s="97" t="n">
        <v>4486</v>
      </c>
      <c r="H16581" s="97" t="n">
        <v>57.76</v>
      </c>
    </row>
    <row r="16582" customFormat="false" ht="15.5" hidden="false" customHeight="false" outlineLevel="0" collapsed="false">
      <c r="G16582" s="97" t="n">
        <v>4486.1</v>
      </c>
      <c r="H16582" s="97" t="n">
        <v>57.93</v>
      </c>
    </row>
    <row r="16583" customFormat="false" ht="15.5" hidden="false" customHeight="false" outlineLevel="0" collapsed="false">
      <c r="G16583" s="97" t="n">
        <v>4486.2</v>
      </c>
      <c r="H16583" s="97" t="n">
        <v>56.27</v>
      </c>
    </row>
    <row r="16584" customFormat="false" ht="15.5" hidden="false" customHeight="false" outlineLevel="0" collapsed="false">
      <c r="G16584" s="97" t="n">
        <v>4486.3</v>
      </c>
      <c r="H16584" s="97" t="n">
        <v>55.61</v>
      </c>
    </row>
    <row r="16585" customFormat="false" ht="15.5" hidden="false" customHeight="false" outlineLevel="0" collapsed="false">
      <c r="G16585" s="97" t="n">
        <v>4486.4</v>
      </c>
      <c r="H16585" s="97" t="n">
        <v>54.96</v>
      </c>
    </row>
    <row r="16586" customFormat="false" ht="15.5" hidden="false" customHeight="false" outlineLevel="0" collapsed="false">
      <c r="G16586" s="97" t="n">
        <v>4486.5</v>
      </c>
      <c r="H16586" s="97" t="n">
        <v>57.5</v>
      </c>
    </row>
    <row r="16587" customFormat="false" ht="15.5" hidden="false" customHeight="false" outlineLevel="0" collapsed="false">
      <c r="G16587" s="97" t="n">
        <v>4486.6</v>
      </c>
      <c r="H16587" s="97" t="n">
        <v>58.72</v>
      </c>
    </row>
    <row r="16588" customFormat="false" ht="15.5" hidden="false" customHeight="false" outlineLevel="0" collapsed="false">
      <c r="G16588" s="97" t="n">
        <v>4486.7</v>
      </c>
      <c r="H16588" s="97" t="n">
        <v>57.36</v>
      </c>
    </row>
    <row r="16589" customFormat="false" ht="15.5" hidden="false" customHeight="false" outlineLevel="0" collapsed="false">
      <c r="G16589" s="97" t="n">
        <v>4486.8</v>
      </c>
      <c r="H16589" s="97" t="n">
        <v>54.28</v>
      </c>
    </row>
    <row r="16590" customFormat="false" ht="15.5" hidden="false" customHeight="false" outlineLevel="0" collapsed="false">
      <c r="G16590" s="97" t="n">
        <v>4486.9</v>
      </c>
      <c r="H16590" s="97" t="n">
        <v>50.13</v>
      </c>
    </row>
    <row r="16591" customFormat="false" ht="15.5" hidden="false" customHeight="false" outlineLevel="0" collapsed="false">
      <c r="G16591" s="97" t="n">
        <v>4487</v>
      </c>
      <c r="H16591" s="97" t="n">
        <v>51.49</v>
      </c>
    </row>
    <row r="16592" customFormat="false" ht="15.5" hidden="false" customHeight="false" outlineLevel="0" collapsed="false">
      <c r="G16592" s="97" t="n">
        <v>4487.1</v>
      </c>
      <c r="H16592" s="97" t="n">
        <v>52.86</v>
      </c>
    </row>
    <row r="16593" customFormat="false" ht="15.5" hidden="false" customHeight="false" outlineLevel="0" collapsed="false">
      <c r="G16593" s="97" t="n">
        <v>4487.2</v>
      </c>
      <c r="H16593" s="97" t="n">
        <v>57.98</v>
      </c>
    </row>
    <row r="16594" customFormat="false" ht="15.5" hidden="false" customHeight="false" outlineLevel="0" collapsed="false">
      <c r="G16594" s="97" t="n">
        <v>4487.3</v>
      </c>
      <c r="H16594" s="97" t="n">
        <v>57.98</v>
      </c>
    </row>
    <row r="16595" customFormat="false" ht="15.5" hidden="false" customHeight="false" outlineLevel="0" collapsed="false">
      <c r="G16595" s="97" t="n">
        <v>4487.4</v>
      </c>
      <c r="H16595" s="97" t="n">
        <v>57.98</v>
      </c>
    </row>
    <row r="16596" customFormat="false" ht="15.5" hidden="false" customHeight="false" outlineLevel="0" collapsed="false">
      <c r="G16596" s="97" t="n">
        <v>4487.5</v>
      </c>
      <c r="H16596" s="97" t="n">
        <v>56.27</v>
      </c>
    </row>
    <row r="16597" customFormat="false" ht="15.5" hidden="false" customHeight="false" outlineLevel="0" collapsed="false">
      <c r="G16597" s="97" t="n">
        <v>4487.6</v>
      </c>
      <c r="H16597" s="97" t="n">
        <v>56.93</v>
      </c>
    </row>
    <row r="16598" customFormat="false" ht="15.5" hidden="false" customHeight="false" outlineLevel="0" collapsed="false">
      <c r="G16598" s="97" t="n">
        <v>4487.7</v>
      </c>
      <c r="H16598" s="97" t="n">
        <v>57.59</v>
      </c>
    </row>
    <row r="16599" customFormat="false" ht="15.5" hidden="false" customHeight="false" outlineLevel="0" collapsed="false">
      <c r="G16599" s="97" t="n">
        <v>4487.8</v>
      </c>
      <c r="H16599" s="97" t="n">
        <v>56.01</v>
      </c>
    </row>
    <row r="16600" customFormat="false" ht="15.5" hidden="false" customHeight="false" outlineLevel="0" collapsed="false">
      <c r="G16600" s="97" t="n">
        <v>4487.9</v>
      </c>
      <c r="H16600" s="97" t="n">
        <v>56</v>
      </c>
    </row>
    <row r="16601" customFormat="false" ht="15.5" hidden="false" customHeight="false" outlineLevel="0" collapsed="false">
      <c r="G16601" s="97" t="n">
        <v>4488</v>
      </c>
      <c r="H16601" s="97" t="n">
        <v>58.04</v>
      </c>
    </row>
    <row r="16602" customFormat="false" ht="15.5" hidden="false" customHeight="false" outlineLevel="0" collapsed="false">
      <c r="G16602" s="97" t="n">
        <v>4488.1</v>
      </c>
      <c r="H16602" s="97" t="n">
        <v>59.68</v>
      </c>
    </row>
    <row r="16603" customFormat="false" ht="15.5" hidden="false" customHeight="false" outlineLevel="0" collapsed="false">
      <c r="G16603" s="97" t="n">
        <v>4488.2</v>
      </c>
      <c r="H16603" s="97" t="n">
        <v>59.34</v>
      </c>
    </row>
    <row r="16604" customFormat="false" ht="15.5" hidden="false" customHeight="false" outlineLevel="0" collapsed="false">
      <c r="G16604" s="97" t="n">
        <v>4488.3</v>
      </c>
      <c r="H16604" s="97" t="n">
        <v>58.66</v>
      </c>
    </row>
    <row r="16605" customFormat="false" ht="15.5" hidden="false" customHeight="false" outlineLevel="0" collapsed="false">
      <c r="G16605" s="97" t="n">
        <v>4488.4</v>
      </c>
      <c r="H16605" s="97" t="n">
        <v>57.98</v>
      </c>
    </row>
    <row r="16606" customFormat="false" ht="15.5" hidden="false" customHeight="false" outlineLevel="0" collapsed="false">
      <c r="G16606" s="97" t="n">
        <v>4488.5</v>
      </c>
      <c r="H16606" s="97" t="n">
        <v>57.98</v>
      </c>
    </row>
    <row r="16607" customFormat="false" ht="15.5" hidden="false" customHeight="false" outlineLevel="0" collapsed="false">
      <c r="G16607" s="97" t="n">
        <v>4488.6</v>
      </c>
      <c r="H16607" s="97" t="n">
        <v>57.98</v>
      </c>
    </row>
    <row r="16608" customFormat="false" ht="15.5" hidden="false" customHeight="false" outlineLevel="0" collapsed="false">
      <c r="G16608" s="97" t="n">
        <v>4488.7</v>
      </c>
      <c r="H16608" s="97" t="n">
        <v>57.98</v>
      </c>
    </row>
    <row r="16609" customFormat="false" ht="15.5" hidden="false" customHeight="false" outlineLevel="0" collapsed="false">
      <c r="G16609" s="97" t="n">
        <v>4488.8</v>
      </c>
      <c r="H16609" s="97" t="n">
        <v>57.98</v>
      </c>
    </row>
    <row r="16610" customFormat="false" ht="15.5" hidden="false" customHeight="false" outlineLevel="0" collapsed="false">
      <c r="G16610" s="97" t="n">
        <v>4488.9</v>
      </c>
      <c r="H16610" s="97" t="n">
        <v>56.28</v>
      </c>
    </row>
    <row r="16611" customFormat="false" ht="15.5" hidden="false" customHeight="false" outlineLevel="0" collapsed="false">
      <c r="G16611" s="97" t="n">
        <v>4489</v>
      </c>
      <c r="H16611" s="97" t="n">
        <v>54.38</v>
      </c>
    </row>
    <row r="16612" customFormat="false" ht="15.5" hidden="false" customHeight="false" outlineLevel="0" collapsed="false">
      <c r="G16612" s="97" t="n">
        <v>4489.1</v>
      </c>
      <c r="H16612" s="97" t="n">
        <v>52.48</v>
      </c>
    </row>
    <row r="16613" customFormat="false" ht="15.5" hidden="false" customHeight="false" outlineLevel="0" collapsed="false">
      <c r="G16613" s="97" t="n">
        <v>4489.2</v>
      </c>
      <c r="H16613" s="97" t="n">
        <v>51.16</v>
      </c>
    </row>
    <row r="16614" customFormat="false" ht="15.5" hidden="false" customHeight="false" outlineLevel="0" collapsed="false">
      <c r="G16614" s="97" t="n">
        <v>4489.3</v>
      </c>
      <c r="H16614" s="97" t="n">
        <v>51.98</v>
      </c>
    </row>
    <row r="16615" customFormat="false" ht="15.5" hidden="false" customHeight="false" outlineLevel="0" collapsed="false">
      <c r="G16615" s="97" t="n">
        <v>4489.4</v>
      </c>
      <c r="H16615" s="97" t="n">
        <v>53.34</v>
      </c>
    </row>
    <row r="16616" customFormat="false" ht="15.5" hidden="false" customHeight="false" outlineLevel="0" collapsed="false">
      <c r="G16616" s="97" t="n">
        <v>4489.5</v>
      </c>
      <c r="H16616" s="97" t="n">
        <v>54.81</v>
      </c>
    </row>
    <row r="16617" customFormat="false" ht="15.5" hidden="false" customHeight="false" outlineLevel="0" collapsed="false">
      <c r="G16617" s="97" t="n">
        <v>4489.6</v>
      </c>
      <c r="H16617" s="97" t="n">
        <v>57.06</v>
      </c>
    </row>
    <row r="16618" customFormat="false" ht="15.5" hidden="false" customHeight="false" outlineLevel="0" collapsed="false">
      <c r="G16618" s="97" t="n">
        <v>4489.7</v>
      </c>
      <c r="H16618" s="97" t="n">
        <v>59.03</v>
      </c>
    </row>
    <row r="16619" customFormat="false" ht="15.5" hidden="false" customHeight="false" outlineLevel="0" collapsed="false">
      <c r="G16619" s="97" t="n">
        <v>4489.8</v>
      </c>
      <c r="H16619" s="97" t="n">
        <v>61.01</v>
      </c>
    </row>
    <row r="16620" customFormat="false" ht="15.5" hidden="false" customHeight="false" outlineLevel="0" collapsed="false">
      <c r="G16620" s="97" t="n">
        <v>4489.9</v>
      </c>
      <c r="H16620" s="97" t="n">
        <v>61.26</v>
      </c>
    </row>
    <row r="16621" customFormat="false" ht="15.5" hidden="false" customHeight="false" outlineLevel="0" collapsed="false">
      <c r="G16621" s="97" t="n">
        <v>4490</v>
      </c>
      <c r="H16621" s="97" t="n">
        <v>59.89</v>
      </c>
    </row>
    <row r="16622" customFormat="false" ht="15.5" hidden="false" customHeight="false" outlineLevel="0" collapsed="false">
      <c r="G16622" s="97" t="n">
        <v>4490.1</v>
      </c>
      <c r="H16622" s="97" t="n">
        <v>58.53</v>
      </c>
    </row>
    <row r="16623" customFormat="false" ht="15.5" hidden="false" customHeight="false" outlineLevel="0" collapsed="false">
      <c r="G16623" s="97" t="n">
        <v>4490.2</v>
      </c>
      <c r="H16623" s="97" t="n">
        <v>60.91</v>
      </c>
    </row>
    <row r="16624" customFormat="false" ht="15.5" hidden="false" customHeight="false" outlineLevel="0" collapsed="false">
      <c r="G16624" s="97" t="n">
        <v>4490.3</v>
      </c>
      <c r="H16624" s="97" t="n">
        <v>61.39</v>
      </c>
    </row>
    <row r="16625" customFormat="false" ht="15.5" hidden="false" customHeight="false" outlineLevel="0" collapsed="false">
      <c r="G16625" s="97" t="n">
        <v>4490.4</v>
      </c>
      <c r="H16625" s="97" t="n">
        <v>61.39</v>
      </c>
    </row>
    <row r="16626" customFormat="false" ht="15.5" hidden="false" customHeight="false" outlineLevel="0" collapsed="false">
      <c r="G16626" s="97" t="n">
        <v>4490.5</v>
      </c>
      <c r="H16626" s="97" t="n">
        <v>62.12</v>
      </c>
    </row>
    <row r="16627" customFormat="false" ht="15.5" hidden="false" customHeight="false" outlineLevel="0" collapsed="false">
      <c r="G16627" s="97" t="n">
        <v>4490.6</v>
      </c>
      <c r="H16627" s="97" t="n">
        <v>63.09</v>
      </c>
    </row>
    <row r="16628" customFormat="false" ht="15.5" hidden="false" customHeight="false" outlineLevel="0" collapsed="false">
      <c r="G16628" s="97" t="n">
        <v>4490.7</v>
      </c>
      <c r="H16628" s="97" t="n">
        <v>63.09</v>
      </c>
    </row>
    <row r="16629" customFormat="false" ht="15.5" hidden="false" customHeight="false" outlineLevel="0" collapsed="false">
      <c r="G16629" s="97" t="n">
        <v>4490.8</v>
      </c>
      <c r="H16629" s="97" t="n">
        <v>64.09</v>
      </c>
    </row>
    <row r="16630" customFormat="false" ht="15.5" hidden="false" customHeight="false" outlineLevel="0" collapsed="false">
      <c r="G16630" s="97" t="n">
        <v>4490.9</v>
      </c>
      <c r="H16630" s="97" t="n">
        <v>68.61</v>
      </c>
    </row>
    <row r="16631" customFormat="false" ht="15.5" hidden="false" customHeight="false" outlineLevel="0" collapsed="false">
      <c r="G16631" s="97" t="n">
        <v>4491</v>
      </c>
      <c r="H16631" s="97" t="n">
        <v>65.33</v>
      </c>
    </row>
    <row r="16632" customFormat="false" ht="15.5" hidden="false" customHeight="false" outlineLevel="0" collapsed="false">
      <c r="G16632" s="97" t="n">
        <v>4491.1</v>
      </c>
      <c r="H16632" s="97" t="n">
        <v>62.05</v>
      </c>
    </row>
    <row r="16633" customFormat="false" ht="15.5" hidden="false" customHeight="false" outlineLevel="0" collapsed="false">
      <c r="G16633" s="97" t="n">
        <v>4491.2</v>
      </c>
      <c r="H16633" s="97" t="n">
        <v>66.82</v>
      </c>
    </row>
    <row r="16634" customFormat="false" ht="15.5" hidden="false" customHeight="false" outlineLevel="0" collapsed="false">
      <c r="G16634" s="97" t="n">
        <v>4491.3</v>
      </c>
      <c r="H16634" s="97" t="n">
        <v>69.92</v>
      </c>
    </row>
    <row r="16635" customFormat="false" ht="15.5" hidden="false" customHeight="false" outlineLevel="0" collapsed="false">
      <c r="G16635" s="97" t="n">
        <v>4491.4</v>
      </c>
      <c r="H16635" s="97" t="n">
        <v>73.01</v>
      </c>
    </row>
    <row r="16636" customFormat="false" ht="15.5" hidden="false" customHeight="false" outlineLevel="0" collapsed="false">
      <c r="G16636" s="97" t="n">
        <v>4491.5</v>
      </c>
      <c r="H16636" s="97" t="n">
        <v>69.62</v>
      </c>
    </row>
    <row r="16637" customFormat="false" ht="15.5" hidden="false" customHeight="false" outlineLevel="0" collapsed="false">
      <c r="G16637" s="97" t="n">
        <v>4491.6</v>
      </c>
      <c r="H16637" s="97" t="n">
        <v>68.13</v>
      </c>
    </row>
    <row r="16638" customFormat="false" ht="15.5" hidden="false" customHeight="false" outlineLevel="0" collapsed="false">
      <c r="G16638" s="97" t="n">
        <v>4491.7</v>
      </c>
      <c r="H16638" s="97" t="n">
        <v>66.65</v>
      </c>
    </row>
    <row r="16639" customFormat="false" ht="15.5" hidden="false" customHeight="false" outlineLevel="0" collapsed="false">
      <c r="G16639" s="97" t="n">
        <v>4491.8</v>
      </c>
      <c r="H16639" s="97" t="n">
        <v>58.21</v>
      </c>
    </row>
    <row r="16640" customFormat="false" ht="15.5" hidden="false" customHeight="false" outlineLevel="0" collapsed="false">
      <c r="G16640" s="97" t="n">
        <v>4491.9</v>
      </c>
      <c r="H16640" s="97" t="n">
        <v>58.98</v>
      </c>
    </row>
    <row r="16641" customFormat="false" ht="15.5" hidden="false" customHeight="false" outlineLevel="0" collapsed="false">
      <c r="G16641" s="97" t="n">
        <v>4492</v>
      </c>
      <c r="H16641" s="97" t="n">
        <v>60.4</v>
      </c>
    </row>
    <row r="16642" customFormat="false" ht="15.5" hidden="false" customHeight="false" outlineLevel="0" collapsed="false">
      <c r="G16642" s="97" t="n">
        <v>4492.1</v>
      </c>
      <c r="H16642" s="97" t="n">
        <v>64.8</v>
      </c>
    </row>
    <row r="16643" customFormat="false" ht="15.5" hidden="false" customHeight="false" outlineLevel="0" collapsed="false">
      <c r="G16643" s="97" t="n">
        <v>4492.2</v>
      </c>
      <c r="H16643" s="97" t="n">
        <v>64.8</v>
      </c>
    </row>
    <row r="16644" customFormat="false" ht="15.5" hidden="false" customHeight="false" outlineLevel="0" collapsed="false">
      <c r="G16644" s="97" t="n">
        <v>4492.3</v>
      </c>
      <c r="H16644" s="97" t="n">
        <v>65.3</v>
      </c>
    </row>
    <row r="16645" customFormat="false" ht="15.5" hidden="false" customHeight="false" outlineLevel="0" collapsed="false">
      <c r="G16645" s="97" t="n">
        <v>4492.4</v>
      </c>
      <c r="H16645" s="97" t="n">
        <v>66.13</v>
      </c>
    </row>
    <row r="16646" customFormat="false" ht="15.5" hidden="false" customHeight="false" outlineLevel="0" collapsed="false">
      <c r="G16646" s="97" t="n">
        <v>4492.5</v>
      </c>
      <c r="H16646" s="97" t="n">
        <v>65.39</v>
      </c>
    </row>
    <row r="16647" customFormat="false" ht="15.5" hidden="false" customHeight="false" outlineLevel="0" collapsed="false">
      <c r="G16647" s="97" t="n">
        <v>4492.6</v>
      </c>
      <c r="H16647" s="97" t="n">
        <v>64.61</v>
      </c>
    </row>
    <row r="16648" customFormat="false" ht="15.5" hidden="false" customHeight="false" outlineLevel="0" collapsed="false">
      <c r="G16648" s="97" t="n">
        <v>4492.7</v>
      </c>
      <c r="H16648" s="97" t="n">
        <v>63.66</v>
      </c>
    </row>
    <row r="16649" customFormat="false" ht="15.5" hidden="false" customHeight="false" outlineLevel="0" collapsed="false">
      <c r="G16649" s="97" t="n">
        <v>4492.8</v>
      </c>
      <c r="H16649" s="97" t="n">
        <v>63.76</v>
      </c>
    </row>
    <row r="16650" customFormat="false" ht="15.5" hidden="false" customHeight="false" outlineLevel="0" collapsed="false">
      <c r="G16650" s="97" t="n">
        <v>4492.9</v>
      </c>
      <c r="H16650" s="97" t="n">
        <v>65.4</v>
      </c>
    </row>
    <row r="16651" customFormat="false" ht="15.5" hidden="false" customHeight="false" outlineLevel="0" collapsed="false">
      <c r="G16651" s="97" t="n">
        <v>4493</v>
      </c>
      <c r="H16651" s="97" t="n">
        <v>67.06</v>
      </c>
    </row>
    <row r="16652" customFormat="false" ht="15.5" hidden="false" customHeight="false" outlineLevel="0" collapsed="false">
      <c r="G16652" s="97" t="n">
        <v>4493.1</v>
      </c>
      <c r="H16652" s="97" t="n">
        <v>68.95</v>
      </c>
    </row>
    <row r="16653" customFormat="false" ht="15.5" hidden="false" customHeight="false" outlineLevel="0" collapsed="false">
      <c r="G16653" s="97" t="n">
        <v>4493.2</v>
      </c>
      <c r="H16653" s="97" t="n">
        <v>70.38</v>
      </c>
    </row>
    <row r="16654" customFormat="false" ht="15.5" hidden="false" customHeight="false" outlineLevel="0" collapsed="false">
      <c r="G16654" s="97" t="n">
        <v>4493.3</v>
      </c>
      <c r="H16654" s="97" t="n">
        <v>71.16</v>
      </c>
    </row>
    <row r="16655" customFormat="false" ht="15.5" hidden="false" customHeight="false" outlineLevel="0" collapsed="false">
      <c r="G16655" s="97" t="n">
        <v>4493.4</v>
      </c>
      <c r="H16655" s="97" t="n">
        <v>71.5</v>
      </c>
    </row>
    <row r="16656" customFormat="false" ht="15.5" hidden="false" customHeight="false" outlineLevel="0" collapsed="false">
      <c r="G16656" s="97" t="n">
        <v>4493.5</v>
      </c>
      <c r="H16656" s="97" t="n">
        <v>71.21</v>
      </c>
    </row>
    <row r="16657" customFormat="false" ht="15.5" hidden="false" customHeight="false" outlineLevel="0" collapsed="false">
      <c r="G16657" s="97" t="n">
        <v>4493.6</v>
      </c>
      <c r="H16657" s="97" t="n">
        <v>70.92</v>
      </c>
    </row>
    <row r="16658" customFormat="false" ht="15.5" hidden="false" customHeight="false" outlineLevel="0" collapsed="false">
      <c r="G16658" s="97" t="n">
        <v>4493.7</v>
      </c>
      <c r="H16658" s="97" t="n">
        <v>70.62</v>
      </c>
    </row>
    <row r="16659" customFormat="false" ht="15.5" hidden="false" customHeight="false" outlineLevel="0" collapsed="false">
      <c r="G16659" s="97" t="n">
        <v>4493.8</v>
      </c>
      <c r="H16659" s="97" t="n">
        <v>70.33</v>
      </c>
    </row>
    <row r="16660" customFormat="false" ht="15.5" hidden="false" customHeight="false" outlineLevel="0" collapsed="false">
      <c r="G16660" s="97" t="n">
        <v>4493.9</v>
      </c>
      <c r="H16660" s="97" t="n">
        <v>70.04</v>
      </c>
    </row>
    <row r="16661" customFormat="false" ht="15.5" hidden="false" customHeight="false" outlineLevel="0" collapsed="false">
      <c r="G16661" s="97" t="n">
        <v>4494</v>
      </c>
      <c r="H16661" s="97" t="n">
        <v>69.92</v>
      </c>
    </row>
    <row r="16662" customFormat="false" ht="15.5" hidden="false" customHeight="false" outlineLevel="0" collapsed="false">
      <c r="G16662" s="97" t="n">
        <v>4494.1</v>
      </c>
      <c r="H16662" s="97" t="n">
        <v>69.22</v>
      </c>
    </row>
    <row r="16663" customFormat="false" ht="15.5" hidden="false" customHeight="false" outlineLevel="0" collapsed="false">
      <c r="G16663" s="97" t="n">
        <v>4494.2</v>
      </c>
      <c r="H16663" s="97" t="n">
        <v>68.44</v>
      </c>
    </row>
    <row r="16664" customFormat="false" ht="15.5" hidden="false" customHeight="false" outlineLevel="0" collapsed="false">
      <c r="G16664" s="97" t="n">
        <v>4494.3</v>
      </c>
      <c r="H16664" s="97" t="n">
        <v>71.61</v>
      </c>
    </row>
    <row r="16665" customFormat="false" ht="15.5" hidden="false" customHeight="false" outlineLevel="0" collapsed="false">
      <c r="G16665" s="97" t="n">
        <v>4494.4</v>
      </c>
      <c r="H16665" s="97" t="n">
        <v>69.61</v>
      </c>
    </row>
    <row r="16666" customFormat="false" ht="15.5" hidden="false" customHeight="false" outlineLevel="0" collapsed="false">
      <c r="G16666" s="97" t="n">
        <v>4494.5</v>
      </c>
      <c r="H16666" s="97" t="n">
        <v>67.61</v>
      </c>
    </row>
    <row r="16667" customFormat="false" ht="15.5" hidden="false" customHeight="false" outlineLevel="0" collapsed="false">
      <c r="G16667" s="97" t="n">
        <v>4494.6</v>
      </c>
      <c r="H16667" s="97" t="n">
        <v>65.6</v>
      </c>
    </row>
    <row r="16668" customFormat="false" ht="15.5" hidden="false" customHeight="false" outlineLevel="0" collapsed="false">
      <c r="G16668" s="97" t="n">
        <v>4494.7</v>
      </c>
      <c r="H16668" s="97" t="n">
        <v>63.59</v>
      </c>
    </row>
    <row r="16669" customFormat="false" ht="15.5" hidden="false" customHeight="false" outlineLevel="0" collapsed="false">
      <c r="G16669" s="97" t="n">
        <v>4494.8</v>
      </c>
      <c r="H16669" s="97" t="n">
        <v>61.59</v>
      </c>
    </row>
    <row r="16670" customFormat="false" ht="15.5" hidden="false" customHeight="false" outlineLevel="0" collapsed="false">
      <c r="G16670" s="97" t="n">
        <v>4494.9</v>
      </c>
      <c r="H16670" s="97" t="n">
        <v>66.35</v>
      </c>
    </row>
    <row r="16671" customFormat="false" ht="15.5" hidden="false" customHeight="false" outlineLevel="0" collapsed="false">
      <c r="G16671" s="97" t="n">
        <v>4495</v>
      </c>
      <c r="H16671" s="97" t="n">
        <v>65.57</v>
      </c>
    </row>
    <row r="16672" customFormat="false" ht="15.5" hidden="false" customHeight="false" outlineLevel="0" collapsed="false">
      <c r="G16672" s="97" t="n">
        <v>4495.1</v>
      </c>
      <c r="H16672" s="97" t="n">
        <v>64.8</v>
      </c>
    </row>
    <row r="16673" customFormat="false" ht="15.5" hidden="false" customHeight="false" outlineLevel="0" collapsed="false">
      <c r="G16673" s="97" t="n">
        <v>4495.2</v>
      </c>
      <c r="H16673" s="97" t="n">
        <v>58.79</v>
      </c>
    </row>
    <row r="16674" customFormat="false" ht="15.5" hidden="false" customHeight="false" outlineLevel="0" collapsed="false">
      <c r="G16674" s="97" t="n">
        <v>4495.3</v>
      </c>
      <c r="H16674" s="97" t="n">
        <v>56.57</v>
      </c>
    </row>
    <row r="16675" customFormat="false" ht="15.5" hidden="false" customHeight="false" outlineLevel="0" collapsed="false">
      <c r="G16675" s="97" t="n">
        <v>4495.4</v>
      </c>
      <c r="H16675" s="97" t="n">
        <v>55.12</v>
      </c>
    </row>
    <row r="16676" customFormat="false" ht="15.5" hidden="false" customHeight="false" outlineLevel="0" collapsed="false">
      <c r="G16676" s="97" t="n">
        <v>4495.5</v>
      </c>
      <c r="H16676" s="97" t="n">
        <v>59.44</v>
      </c>
    </row>
    <row r="16677" customFormat="false" ht="15.5" hidden="false" customHeight="false" outlineLevel="0" collapsed="false">
      <c r="G16677" s="97" t="n">
        <v>4495.6</v>
      </c>
      <c r="H16677" s="97" t="n">
        <v>62.38</v>
      </c>
    </row>
    <row r="16678" customFormat="false" ht="15.5" hidden="false" customHeight="false" outlineLevel="0" collapsed="false">
      <c r="G16678" s="97" t="n">
        <v>4495.7</v>
      </c>
      <c r="H16678" s="97" t="n">
        <v>65.32</v>
      </c>
    </row>
    <row r="16679" customFormat="false" ht="15.5" hidden="false" customHeight="false" outlineLevel="0" collapsed="false">
      <c r="G16679" s="97" t="n">
        <v>4495.8</v>
      </c>
      <c r="H16679" s="97" t="n">
        <v>66.29</v>
      </c>
    </row>
    <row r="16680" customFormat="false" ht="15.5" hidden="false" customHeight="false" outlineLevel="0" collapsed="false">
      <c r="G16680" s="97" t="n">
        <v>4495.9</v>
      </c>
      <c r="H16680" s="97" t="n">
        <v>65.95</v>
      </c>
    </row>
    <row r="16681" customFormat="false" ht="15.5" hidden="false" customHeight="false" outlineLevel="0" collapsed="false">
      <c r="G16681" s="97" t="n">
        <v>4496</v>
      </c>
      <c r="H16681" s="97" t="n">
        <v>65.6</v>
      </c>
    </row>
    <row r="16682" customFormat="false" ht="15.5" hidden="false" customHeight="false" outlineLevel="0" collapsed="false">
      <c r="G16682" s="97" t="n">
        <v>4496.1</v>
      </c>
      <c r="H16682" s="97" t="n">
        <v>65.25</v>
      </c>
    </row>
    <row r="16683" customFormat="false" ht="15.5" hidden="false" customHeight="false" outlineLevel="0" collapsed="false">
      <c r="G16683" s="97" t="n">
        <v>4496.2</v>
      </c>
      <c r="H16683" s="97" t="n">
        <v>64.9</v>
      </c>
    </row>
    <row r="16684" customFormat="false" ht="15.5" hidden="false" customHeight="false" outlineLevel="0" collapsed="false">
      <c r="G16684" s="97" t="n">
        <v>4496.3</v>
      </c>
      <c r="H16684" s="97" t="n">
        <v>56.26</v>
      </c>
    </row>
    <row r="16685" customFormat="false" ht="15.5" hidden="false" customHeight="false" outlineLevel="0" collapsed="false">
      <c r="G16685" s="97" t="n">
        <v>4496.4</v>
      </c>
      <c r="H16685" s="97" t="n">
        <v>54.72</v>
      </c>
    </row>
    <row r="16686" customFormat="false" ht="15.5" hidden="false" customHeight="false" outlineLevel="0" collapsed="false">
      <c r="G16686" s="97" t="n">
        <v>4496.5</v>
      </c>
      <c r="H16686" s="97" t="n">
        <v>53.17</v>
      </c>
    </row>
    <row r="16687" customFormat="false" ht="15.5" hidden="false" customHeight="false" outlineLevel="0" collapsed="false">
      <c r="G16687" s="97" t="n">
        <v>4496.6</v>
      </c>
      <c r="H16687" s="97" t="n">
        <v>59.68</v>
      </c>
    </row>
    <row r="16688" customFormat="false" ht="15.5" hidden="false" customHeight="false" outlineLevel="0" collapsed="false">
      <c r="G16688" s="97" t="n">
        <v>4496.7</v>
      </c>
      <c r="H16688" s="97" t="n">
        <v>59.68</v>
      </c>
    </row>
    <row r="16689" customFormat="false" ht="15.5" hidden="false" customHeight="false" outlineLevel="0" collapsed="false">
      <c r="G16689" s="97" t="n">
        <v>4496.8</v>
      </c>
      <c r="H16689" s="97" t="n">
        <v>59.68</v>
      </c>
    </row>
    <row r="16690" customFormat="false" ht="15.5" hidden="false" customHeight="false" outlineLevel="0" collapsed="false">
      <c r="G16690" s="97" t="n">
        <v>4496.9</v>
      </c>
      <c r="H16690" s="97" t="n">
        <v>59.68</v>
      </c>
    </row>
    <row r="16691" customFormat="false" ht="15.5" hidden="false" customHeight="false" outlineLevel="0" collapsed="false">
      <c r="G16691" s="97" t="n">
        <v>4497</v>
      </c>
      <c r="H16691" s="97" t="n">
        <v>59.68</v>
      </c>
    </row>
    <row r="16692" customFormat="false" ht="15.5" hidden="false" customHeight="false" outlineLevel="0" collapsed="false">
      <c r="G16692" s="97" t="n">
        <v>4497.1</v>
      </c>
      <c r="H16692" s="97" t="n">
        <v>59.68</v>
      </c>
    </row>
    <row r="16693" customFormat="false" ht="15.5" hidden="false" customHeight="false" outlineLevel="0" collapsed="false">
      <c r="G16693" s="97" t="n">
        <v>4497.2</v>
      </c>
      <c r="H16693" s="97" t="n">
        <v>64.33</v>
      </c>
    </row>
    <row r="16694" customFormat="false" ht="15.5" hidden="false" customHeight="false" outlineLevel="0" collapsed="false">
      <c r="G16694" s="97" t="n">
        <v>4497.3</v>
      </c>
      <c r="H16694" s="97" t="n">
        <v>62.78</v>
      </c>
    </row>
    <row r="16695" customFormat="false" ht="15.5" hidden="false" customHeight="false" outlineLevel="0" collapsed="false">
      <c r="G16695" s="97" t="n">
        <v>4497.4</v>
      </c>
      <c r="H16695" s="97" t="n">
        <v>61.94</v>
      </c>
    </row>
    <row r="16696" customFormat="false" ht="15.5" hidden="false" customHeight="false" outlineLevel="0" collapsed="false">
      <c r="G16696" s="97" t="n">
        <v>4497.5</v>
      </c>
      <c r="H16696" s="97" t="n">
        <v>64.09</v>
      </c>
    </row>
    <row r="16697" customFormat="false" ht="15.5" hidden="false" customHeight="false" outlineLevel="0" collapsed="false">
      <c r="G16697" s="97" t="n">
        <v>4497.6</v>
      </c>
      <c r="H16697" s="97" t="n">
        <v>62.67</v>
      </c>
    </row>
    <row r="16698" customFormat="false" ht="15.5" hidden="false" customHeight="false" outlineLevel="0" collapsed="false">
      <c r="G16698" s="97" t="n">
        <v>4497.7</v>
      </c>
      <c r="H16698" s="97" t="n">
        <v>61.74</v>
      </c>
    </row>
    <row r="16699" customFormat="false" ht="15.5" hidden="false" customHeight="false" outlineLevel="0" collapsed="false">
      <c r="G16699" s="97" t="n">
        <v>4497.8</v>
      </c>
      <c r="H16699" s="97" t="n">
        <v>63.98</v>
      </c>
    </row>
    <row r="16700" customFormat="false" ht="15.5" hidden="false" customHeight="false" outlineLevel="0" collapsed="false">
      <c r="G16700" s="97" t="n">
        <v>4497.9</v>
      </c>
      <c r="H16700" s="97" t="n">
        <v>65.46</v>
      </c>
    </row>
    <row r="16701" customFormat="false" ht="15.5" hidden="false" customHeight="false" outlineLevel="0" collapsed="false">
      <c r="G16701" s="97" t="n">
        <v>4498</v>
      </c>
      <c r="H16701" s="97" t="n">
        <v>66.5</v>
      </c>
    </row>
    <row r="16702" customFormat="false" ht="15.5" hidden="false" customHeight="false" outlineLevel="0" collapsed="false">
      <c r="G16702" s="97" t="n">
        <v>4498.1</v>
      </c>
      <c r="H16702" s="97" t="n">
        <v>66.5</v>
      </c>
    </row>
    <row r="16703" customFormat="false" ht="15.5" hidden="false" customHeight="false" outlineLevel="0" collapsed="false">
      <c r="G16703" s="97" t="n">
        <v>4498.2</v>
      </c>
      <c r="H16703" s="97" t="n">
        <v>66.5</v>
      </c>
    </row>
    <row r="16704" customFormat="false" ht="15.5" hidden="false" customHeight="false" outlineLevel="0" collapsed="false">
      <c r="G16704" s="97" t="n">
        <v>4498.3</v>
      </c>
      <c r="H16704" s="97" t="n">
        <v>65.35</v>
      </c>
    </row>
    <row r="16705" customFormat="false" ht="15.5" hidden="false" customHeight="false" outlineLevel="0" collapsed="false">
      <c r="G16705" s="97" t="n">
        <v>4498.4</v>
      </c>
      <c r="H16705" s="97" t="n">
        <v>66.66</v>
      </c>
    </row>
    <row r="16706" customFormat="false" ht="15.5" hidden="false" customHeight="false" outlineLevel="0" collapsed="false">
      <c r="G16706" s="97" t="n">
        <v>4498.5</v>
      </c>
      <c r="H16706" s="97" t="n">
        <v>68.99</v>
      </c>
    </row>
    <row r="16707" customFormat="false" ht="15.5" hidden="false" customHeight="false" outlineLevel="0" collapsed="false">
      <c r="G16707" s="97" t="n">
        <v>4498.6</v>
      </c>
      <c r="H16707" s="97" t="n">
        <v>65.52</v>
      </c>
    </row>
    <row r="16708" customFormat="false" ht="15.5" hidden="false" customHeight="false" outlineLevel="0" collapsed="false">
      <c r="G16708" s="97" t="n">
        <v>4498.7</v>
      </c>
      <c r="H16708" s="97" t="n">
        <v>65.47</v>
      </c>
    </row>
    <row r="16709" customFormat="false" ht="15.5" hidden="false" customHeight="false" outlineLevel="0" collapsed="false">
      <c r="G16709" s="97" t="n">
        <v>4498.8</v>
      </c>
      <c r="H16709" s="97" t="n">
        <v>66.21</v>
      </c>
    </row>
    <row r="16710" customFormat="false" ht="15.5" hidden="false" customHeight="false" outlineLevel="0" collapsed="false">
      <c r="G16710" s="97" t="n">
        <v>4498.9</v>
      </c>
      <c r="H16710" s="97" t="n">
        <v>71.62</v>
      </c>
    </row>
    <row r="16711" customFormat="false" ht="15.5" hidden="false" customHeight="false" outlineLevel="0" collapsed="false">
      <c r="G16711" s="97" t="n">
        <v>4499</v>
      </c>
      <c r="H16711" s="97" t="n">
        <v>70.85</v>
      </c>
    </row>
    <row r="16712" customFormat="false" ht="15.5" hidden="false" customHeight="false" outlineLevel="0" collapsed="false">
      <c r="G16712" s="97" t="n">
        <v>4499.1</v>
      </c>
      <c r="H16712" s="97" t="n">
        <v>70.07</v>
      </c>
    </row>
    <row r="16713" customFormat="false" ht="15.5" hidden="false" customHeight="false" outlineLevel="0" collapsed="false">
      <c r="G16713" s="97" t="n">
        <v>4499.2</v>
      </c>
      <c r="H16713" s="97" t="n">
        <v>64.95</v>
      </c>
    </row>
    <row r="16714" customFormat="false" ht="15.5" hidden="false" customHeight="false" outlineLevel="0" collapsed="false">
      <c r="G16714" s="97" t="n">
        <v>4499.3</v>
      </c>
      <c r="H16714" s="97" t="n">
        <v>66.44</v>
      </c>
    </row>
    <row r="16715" customFormat="false" ht="15.5" hidden="false" customHeight="false" outlineLevel="0" collapsed="false">
      <c r="G16715" s="97" t="n">
        <v>4499.4</v>
      </c>
      <c r="H16715" s="97" t="n">
        <v>67.91</v>
      </c>
    </row>
    <row r="16716" customFormat="false" ht="15.5" hidden="false" customHeight="false" outlineLevel="0" collapsed="false">
      <c r="G16716" s="97" t="n">
        <v>4499.5</v>
      </c>
      <c r="H16716" s="97" t="n">
        <v>69.77</v>
      </c>
    </row>
    <row r="16717" customFormat="false" ht="15.5" hidden="false" customHeight="false" outlineLevel="0" collapsed="false">
      <c r="G16717" s="97" t="n">
        <v>4499.6</v>
      </c>
      <c r="H16717" s="97" t="n">
        <v>69.03</v>
      </c>
    </row>
    <row r="16718" customFormat="false" ht="15.5" hidden="false" customHeight="false" outlineLevel="0" collapsed="false">
      <c r="G16718" s="97" t="n">
        <v>4499.7</v>
      </c>
      <c r="H16718" s="97" t="n">
        <v>68.28</v>
      </c>
    </row>
    <row r="16719" customFormat="false" ht="15.5" hidden="false" customHeight="false" outlineLevel="0" collapsed="false">
      <c r="G16719" s="97" t="n">
        <v>4499.8</v>
      </c>
      <c r="H16719" s="97" t="n">
        <v>74.36</v>
      </c>
    </row>
    <row r="16720" customFormat="false" ht="15.5" hidden="false" customHeight="false" outlineLevel="0" collapsed="false">
      <c r="G16720" s="97" t="n">
        <v>4499.9</v>
      </c>
      <c r="H16720" s="97" t="n">
        <v>72.14</v>
      </c>
    </row>
    <row r="16721" customFormat="false" ht="15.5" hidden="false" customHeight="false" outlineLevel="0" collapsed="false">
      <c r="G16721" s="97" t="n">
        <v>4500</v>
      </c>
      <c r="H16721" s="97" t="n">
        <v>69.92</v>
      </c>
    </row>
    <row r="16722" customFormat="false" ht="15.5" hidden="false" customHeight="false" outlineLevel="0" collapsed="false">
      <c r="G16722" s="97" t="n">
        <v>4500.1</v>
      </c>
      <c r="H16722" s="97" t="n">
        <v>71.31</v>
      </c>
    </row>
    <row r="16723" customFormat="false" ht="15.5" hidden="false" customHeight="false" outlineLevel="0" collapsed="false">
      <c r="G16723" s="97" t="n">
        <v>4500.2</v>
      </c>
      <c r="H16723" s="97" t="n">
        <v>70.54</v>
      </c>
    </row>
    <row r="16724" customFormat="false" ht="15.5" hidden="false" customHeight="false" outlineLevel="0" collapsed="false">
      <c r="G16724" s="97" t="n">
        <v>4500.3</v>
      </c>
      <c r="H16724" s="97" t="n">
        <v>70.42</v>
      </c>
    </row>
    <row r="16725" customFormat="false" ht="15.5" hidden="false" customHeight="false" outlineLevel="0" collapsed="false">
      <c r="G16725" s="97" t="n">
        <v>4500.4</v>
      </c>
      <c r="H16725" s="97" t="n">
        <v>72.39</v>
      </c>
    </row>
    <row r="16726" customFormat="false" ht="15.5" hidden="false" customHeight="false" outlineLevel="0" collapsed="false">
      <c r="G16726" s="97" t="n">
        <v>4500.5</v>
      </c>
      <c r="H16726" s="97" t="n">
        <v>73.95</v>
      </c>
    </row>
    <row r="16727" customFormat="false" ht="15.5" hidden="false" customHeight="false" outlineLevel="0" collapsed="false">
      <c r="G16727" s="97" t="n">
        <v>4500.6</v>
      </c>
      <c r="H16727" s="97" t="n">
        <v>73.56</v>
      </c>
    </row>
    <row r="16728" customFormat="false" ht="15.5" hidden="false" customHeight="false" outlineLevel="0" collapsed="false">
      <c r="G16728" s="97" t="n">
        <v>4500.7</v>
      </c>
      <c r="H16728" s="97" t="n">
        <v>72.09</v>
      </c>
    </row>
    <row r="16729" customFormat="false" ht="15.5" hidden="false" customHeight="false" outlineLevel="0" collapsed="false">
      <c r="G16729" s="97" t="n">
        <v>4500.8</v>
      </c>
      <c r="H16729" s="97" t="n">
        <v>72.87</v>
      </c>
    </row>
    <row r="16730" customFormat="false" ht="15.5" hidden="false" customHeight="false" outlineLevel="0" collapsed="false">
      <c r="G16730" s="97" t="n">
        <v>4500.9</v>
      </c>
      <c r="H16730" s="97" t="n">
        <v>71.39</v>
      </c>
    </row>
    <row r="16731" customFormat="false" ht="15.5" hidden="false" customHeight="false" outlineLevel="0" collapsed="false">
      <c r="G16731" s="97" t="n">
        <v>4501</v>
      </c>
      <c r="H16731" s="97" t="n">
        <v>70.46</v>
      </c>
    </row>
    <row r="16732" customFormat="false" ht="15.5" hidden="false" customHeight="false" outlineLevel="0" collapsed="false">
      <c r="G16732" s="97" t="n">
        <v>4501.1</v>
      </c>
      <c r="H16732" s="97" t="n">
        <v>71.23</v>
      </c>
    </row>
    <row r="16733" customFormat="false" ht="15.5" hidden="false" customHeight="false" outlineLevel="0" collapsed="false">
      <c r="G16733" s="97" t="n">
        <v>4501.2</v>
      </c>
      <c r="H16733" s="97" t="n">
        <v>72.84</v>
      </c>
    </row>
    <row r="16734" customFormat="false" ht="15.5" hidden="false" customHeight="false" outlineLevel="0" collapsed="false">
      <c r="G16734" s="97" t="n">
        <v>4501.3</v>
      </c>
      <c r="H16734" s="97" t="n">
        <v>73.95</v>
      </c>
    </row>
    <row r="16735" customFormat="false" ht="15.5" hidden="false" customHeight="false" outlineLevel="0" collapsed="false">
      <c r="G16735" s="97" t="n">
        <v>4501.4</v>
      </c>
      <c r="H16735" s="97" t="n">
        <v>74.72</v>
      </c>
    </row>
    <row r="16736" customFormat="false" ht="15.5" hidden="false" customHeight="false" outlineLevel="0" collapsed="false">
      <c r="G16736" s="97" t="n">
        <v>4501.5</v>
      </c>
      <c r="H16736" s="97" t="n">
        <v>69.16</v>
      </c>
    </row>
    <row r="16737" customFormat="false" ht="15.5" hidden="false" customHeight="false" outlineLevel="0" collapsed="false">
      <c r="G16737" s="97" t="n">
        <v>4501.6</v>
      </c>
      <c r="H16737" s="97" t="n">
        <v>67.88</v>
      </c>
    </row>
    <row r="16738" customFormat="false" ht="15.5" hidden="false" customHeight="false" outlineLevel="0" collapsed="false">
      <c r="G16738" s="97" t="n">
        <v>4501.7</v>
      </c>
      <c r="H16738" s="97" t="n">
        <v>67.52</v>
      </c>
    </row>
    <row r="16739" customFormat="false" ht="15.5" hidden="false" customHeight="false" outlineLevel="0" collapsed="false">
      <c r="G16739" s="97" t="n">
        <v>4501.8</v>
      </c>
      <c r="H16739" s="97" t="n">
        <v>67.15</v>
      </c>
    </row>
    <row r="16740" customFormat="false" ht="15.5" hidden="false" customHeight="false" outlineLevel="0" collapsed="false">
      <c r="G16740" s="97" t="n">
        <v>4501.9</v>
      </c>
      <c r="H16740" s="97" t="n">
        <v>66.79</v>
      </c>
    </row>
    <row r="16741" customFormat="false" ht="15.5" hidden="false" customHeight="false" outlineLevel="0" collapsed="false">
      <c r="G16741" s="97" t="n">
        <v>4502</v>
      </c>
      <c r="H16741" s="97" t="n">
        <v>67.03</v>
      </c>
    </row>
    <row r="16742" customFormat="false" ht="15.5" hidden="false" customHeight="false" outlineLevel="0" collapsed="false">
      <c r="G16742" s="97" t="n">
        <v>4502.1</v>
      </c>
      <c r="H16742" s="97" t="n">
        <v>69.66</v>
      </c>
    </row>
    <row r="16743" customFormat="false" ht="15.5" hidden="false" customHeight="false" outlineLevel="0" collapsed="false">
      <c r="G16743" s="97" t="n">
        <v>4502.2</v>
      </c>
      <c r="H16743" s="97" t="n">
        <v>70.26</v>
      </c>
    </row>
    <row r="16744" customFormat="false" ht="15.5" hidden="false" customHeight="false" outlineLevel="0" collapsed="false">
      <c r="G16744" s="97" t="n">
        <v>4502.3</v>
      </c>
      <c r="H16744" s="97" t="n">
        <v>70.64</v>
      </c>
    </row>
    <row r="16745" customFormat="false" ht="15.5" hidden="false" customHeight="false" outlineLevel="0" collapsed="false">
      <c r="G16745" s="97" t="n">
        <v>4502.4</v>
      </c>
      <c r="H16745" s="97" t="n">
        <v>71.02</v>
      </c>
    </row>
    <row r="16746" customFormat="false" ht="15.5" hidden="false" customHeight="false" outlineLevel="0" collapsed="false">
      <c r="G16746" s="97" t="n">
        <v>4502.5</v>
      </c>
      <c r="H16746" s="97" t="n">
        <v>71.39</v>
      </c>
    </row>
    <row r="16747" customFormat="false" ht="15.5" hidden="false" customHeight="false" outlineLevel="0" collapsed="false">
      <c r="G16747" s="97" t="n">
        <v>4502.6</v>
      </c>
      <c r="H16747" s="97" t="n">
        <v>72.11</v>
      </c>
    </row>
    <row r="16748" customFormat="false" ht="15.5" hidden="false" customHeight="false" outlineLevel="0" collapsed="false">
      <c r="G16748" s="97" t="n">
        <v>4502.7</v>
      </c>
      <c r="H16748" s="97" t="n">
        <v>73.33</v>
      </c>
    </row>
    <row r="16749" customFormat="false" ht="15.5" hidden="false" customHeight="false" outlineLevel="0" collapsed="false">
      <c r="G16749" s="97" t="n">
        <v>4502.8</v>
      </c>
      <c r="H16749" s="97" t="n">
        <v>72.57</v>
      </c>
    </row>
    <row r="16750" customFormat="false" ht="15.5" hidden="false" customHeight="false" outlineLevel="0" collapsed="false">
      <c r="G16750" s="97" t="n">
        <v>4502.9</v>
      </c>
      <c r="H16750" s="97" t="n">
        <v>71.82</v>
      </c>
    </row>
    <row r="16751" customFormat="false" ht="15.5" hidden="false" customHeight="false" outlineLevel="0" collapsed="false">
      <c r="G16751" s="97" t="n">
        <v>4503</v>
      </c>
      <c r="H16751" s="97" t="n">
        <v>71.06</v>
      </c>
    </row>
    <row r="16752" customFormat="false" ht="15.5" hidden="false" customHeight="false" outlineLevel="0" collapsed="false">
      <c r="G16752" s="97" t="n">
        <v>4503.1</v>
      </c>
      <c r="H16752" s="97" t="n">
        <v>70.3</v>
      </c>
    </row>
    <row r="16753" customFormat="false" ht="15.5" hidden="false" customHeight="false" outlineLevel="0" collapsed="false">
      <c r="G16753" s="97" t="n">
        <v>4503.2</v>
      </c>
      <c r="H16753" s="97" t="n">
        <v>71.06</v>
      </c>
    </row>
    <row r="16754" customFormat="false" ht="15.5" hidden="false" customHeight="false" outlineLevel="0" collapsed="false">
      <c r="G16754" s="97" t="n">
        <v>4503.3</v>
      </c>
      <c r="H16754" s="97" t="n">
        <v>73.32</v>
      </c>
    </row>
    <row r="16755" customFormat="false" ht="15.5" hidden="false" customHeight="false" outlineLevel="0" collapsed="false">
      <c r="G16755" s="97" t="n">
        <v>4503.4</v>
      </c>
      <c r="H16755" s="97" t="n">
        <v>72.04</v>
      </c>
    </row>
    <row r="16756" customFormat="false" ht="15.5" hidden="false" customHeight="false" outlineLevel="0" collapsed="false">
      <c r="G16756" s="97" t="n">
        <v>4503.5</v>
      </c>
      <c r="H16756" s="97" t="n">
        <v>70.75</v>
      </c>
    </row>
    <row r="16757" customFormat="false" ht="15.5" hidden="false" customHeight="false" outlineLevel="0" collapsed="false">
      <c r="G16757" s="97" t="n">
        <v>4503.6</v>
      </c>
      <c r="H16757" s="97" t="n">
        <v>69.46</v>
      </c>
    </row>
    <row r="16758" customFormat="false" ht="15.5" hidden="false" customHeight="false" outlineLevel="0" collapsed="false">
      <c r="G16758" s="97" t="n">
        <v>4503.7</v>
      </c>
      <c r="H16758" s="97" t="n">
        <v>68.17</v>
      </c>
    </row>
    <row r="16759" customFormat="false" ht="15.5" hidden="false" customHeight="false" outlineLevel="0" collapsed="false">
      <c r="G16759" s="97" t="n">
        <v>4503.8</v>
      </c>
      <c r="H16759" s="97" t="n">
        <v>66.89</v>
      </c>
    </row>
    <row r="16760" customFormat="false" ht="15.5" hidden="false" customHeight="false" outlineLevel="0" collapsed="false">
      <c r="G16760" s="97" t="n">
        <v>4503.9</v>
      </c>
      <c r="H16760" s="97" t="n">
        <v>65.6</v>
      </c>
    </row>
    <row r="16761" customFormat="false" ht="15.5" hidden="false" customHeight="false" outlineLevel="0" collapsed="false">
      <c r="G16761" s="97" t="n">
        <v>4504</v>
      </c>
      <c r="H16761" s="97" t="n">
        <v>64.31</v>
      </c>
    </row>
    <row r="16762" customFormat="false" ht="15.5" hidden="false" customHeight="false" outlineLevel="0" collapsed="false">
      <c r="G16762" s="97" t="n">
        <v>4504.1</v>
      </c>
      <c r="H16762" s="97" t="n">
        <v>63.02</v>
      </c>
    </row>
    <row r="16763" customFormat="false" ht="15.5" hidden="false" customHeight="false" outlineLevel="0" collapsed="false">
      <c r="G16763" s="97" t="n">
        <v>4504.2</v>
      </c>
      <c r="H16763" s="97" t="n">
        <v>61.74</v>
      </c>
    </row>
    <row r="16764" customFormat="false" ht="15.5" hidden="false" customHeight="false" outlineLevel="0" collapsed="false">
      <c r="G16764" s="97" t="n">
        <v>4504.3</v>
      </c>
      <c r="H16764" s="97" t="n">
        <v>60.45</v>
      </c>
    </row>
    <row r="16765" customFormat="false" ht="15.5" hidden="false" customHeight="false" outlineLevel="0" collapsed="false">
      <c r="G16765" s="97" t="n">
        <v>4504.4</v>
      </c>
      <c r="H16765" s="97" t="n">
        <v>60.73</v>
      </c>
    </row>
    <row r="16766" customFormat="false" ht="15.5" hidden="false" customHeight="false" outlineLevel="0" collapsed="false">
      <c r="G16766" s="97" t="n">
        <v>4504.5</v>
      </c>
      <c r="H16766" s="97" t="n">
        <v>62.98</v>
      </c>
    </row>
    <row r="16767" customFormat="false" ht="15.5" hidden="false" customHeight="false" outlineLevel="0" collapsed="false">
      <c r="G16767" s="97" t="n">
        <v>4504.6</v>
      </c>
      <c r="H16767" s="97" t="n">
        <v>61.87</v>
      </c>
    </row>
    <row r="16768" customFormat="false" ht="15.5" hidden="false" customHeight="false" outlineLevel="0" collapsed="false">
      <c r="G16768" s="97" t="n">
        <v>4504.7</v>
      </c>
      <c r="H16768" s="97" t="n">
        <v>60.76</v>
      </c>
    </row>
    <row r="16769" customFormat="false" ht="15.5" hidden="false" customHeight="false" outlineLevel="0" collapsed="false">
      <c r="G16769" s="97" t="n">
        <v>4504.8</v>
      </c>
      <c r="H16769" s="97" t="n">
        <v>59.65</v>
      </c>
    </row>
    <row r="16770" customFormat="false" ht="15.5" hidden="false" customHeight="false" outlineLevel="0" collapsed="false">
      <c r="G16770" s="97" t="n">
        <v>4504.9</v>
      </c>
      <c r="H16770" s="97" t="n">
        <v>58.54</v>
      </c>
    </row>
    <row r="16771" customFormat="false" ht="15.5" hidden="false" customHeight="false" outlineLevel="0" collapsed="false">
      <c r="G16771" s="97" t="n">
        <v>4505</v>
      </c>
      <c r="H16771" s="97" t="n">
        <v>57.98</v>
      </c>
    </row>
    <row r="16772" customFormat="false" ht="15.5" hidden="false" customHeight="false" outlineLevel="0" collapsed="false">
      <c r="G16772" s="97" t="n">
        <v>4505.1</v>
      </c>
      <c r="H16772" s="97" t="n">
        <v>58.02</v>
      </c>
    </row>
    <row r="16773" customFormat="false" ht="15.5" hidden="false" customHeight="false" outlineLevel="0" collapsed="false">
      <c r="G16773" s="97" t="n">
        <v>4505.2</v>
      </c>
      <c r="H16773" s="97" t="n">
        <v>58.39</v>
      </c>
    </row>
    <row r="16774" customFormat="false" ht="15.5" hidden="false" customHeight="false" outlineLevel="0" collapsed="false">
      <c r="G16774" s="97" t="n">
        <v>4505.3</v>
      </c>
      <c r="H16774" s="97" t="n">
        <v>58.76</v>
      </c>
    </row>
    <row r="16775" customFormat="false" ht="15.5" hidden="false" customHeight="false" outlineLevel="0" collapsed="false">
      <c r="G16775" s="97" t="n">
        <v>4505.4</v>
      </c>
      <c r="H16775" s="97" t="n">
        <v>59.13</v>
      </c>
    </row>
    <row r="16776" customFormat="false" ht="15.5" hidden="false" customHeight="false" outlineLevel="0" collapsed="false">
      <c r="G16776" s="97" t="n">
        <v>4505.5</v>
      </c>
      <c r="H16776" s="97" t="n">
        <v>59.5</v>
      </c>
    </row>
    <row r="16777" customFormat="false" ht="15.5" hidden="false" customHeight="false" outlineLevel="0" collapsed="false">
      <c r="G16777" s="97" t="n">
        <v>4505.6</v>
      </c>
      <c r="H16777" s="97" t="n">
        <v>59.68</v>
      </c>
    </row>
    <row r="16778" customFormat="false" ht="15.5" hidden="false" customHeight="false" outlineLevel="0" collapsed="false">
      <c r="G16778" s="97" t="n">
        <v>4505.7</v>
      </c>
      <c r="H16778" s="97" t="n">
        <v>59.64</v>
      </c>
    </row>
    <row r="16779" customFormat="false" ht="15.5" hidden="false" customHeight="false" outlineLevel="0" collapsed="false">
      <c r="G16779" s="97" t="n">
        <v>4505.8</v>
      </c>
      <c r="H16779" s="97" t="n">
        <v>59.27</v>
      </c>
    </row>
    <row r="16780" customFormat="false" ht="15.5" hidden="false" customHeight="false" outlineLevel="0" collapsed="false">
      <c r="G16780" s="97" t="n">
        <v>4505.9</v>
      </c>
      <c r="H16780" s="97" t="n">
        <v>58.9</v>
      </c>
    </row>
    <row r="16781" customFormat="false" ht="15.5" hidden="false" customHeight="false" outlineLevel="0" collapsed="false">
      <c r="G16781" s="97" t="n">
        <v>4506</v>
      </c>
      <c r="H16781" s="97" t="n">
        <v>58.53</v>
      </c>
    </row>
    <row r="16782" customFormat="false" ht="15.5" hidden="false" customHeight="false" outlineLevel="0" collapsed="false">
      <c r="G16782" s="97" t="n">
        <v>4506.1</v>
      </c>
      <c r="H16782" s="97" t="n">
        <v>58.16</v>
      </c>
    </row>
    <row r="16783" customFormat="false" ht="15.5" hidden="false" customHeight="false" outlineLevel="0" collapsed="false">
      <c r="G16783" s="97" t="n">
        <v>4506.2</v>
      </c>
      <c r="H16783" s="97" t="n">
        <v>59.3</v>
      </c>
    </row>
    <row r="16784" customFormat="false" ht="15.5" hidden="false" customHeight="false" outlineLevel="0" collapsed="false">
      <c r="G16784" s="97" t="n">
        <v>4506.3</v>
      </c>
      <c r="H16784" s="97" t="n">
        <v>61.62</v>
      </c>
    </row>
    <row r="16785" customFormat="false" ht="15.5" hidden="false" customHeight="false" outlineLevel="0" collapsed="false">
      <c r="G16785" s="97" t="n">
        <v>4506.4</v>
      </c>
      <c r="H16785" s="97" t="n">
        <v>62.75</v>
      </c>
    </row>
    <row r="16786" customFormat="false" ht="15.5" hidden="false" customHeight="false" outlineLevel="0" collapsed="false">
      <c r="G16786" s="97" t="n">
        <v>4506.5</v>
      </c>
      <c r="H16786" s="97" t="n">
        <v>63.89</v>
      </c>
    </row>
    <row r="16787" customFormat="false" ht="15.5" hidden="false" customHeight="false" outlineLevel="0" collapsed="false">
      <c r="G16787" s="97" t="n">
        <v>4506.6</v>
      </c>
      <c r="H16787" s="97" t="n">
        <v>65.03</v>
      </c>
    </row>
    <row r="16788" customFormat="false" ht="15.5" hidden="false" customHeight="false" outlineLevel="0" collapsed="false">
      <c r="G16788" s="97" t="n">
        <v>4506.7</v>
      </c>
      <c r="H16788" s="97" t="n">
        <v>66.16</v>
      </c>
    </row>
    <row r="16789" customFormat="false" ht="15.5" hidden="false" customHeight="false" outlineLevel="0" collapsed="false">
      <c r="G16789" s="97" t="n">
        <v>4506.8</v>
      </c>
      <c r="H16789" s="97" t="n">
        <v>67.3</v>
      </c>
    </row>
    <row r="16790" customFormat="false" ht="15.5" hidden="false" customHeight="false" outlineLevel="0" collapsed="false">
      <c r="G16790" s="97" t="n">
        <v>4506.9</v>
      </c>
      <c r="H16790" s="97" t="n">
        <v>68.14</v>
      </c>
    </row>
    <row r="16791" customFormat="false" ht="15.5" hidden="false" customHeight="false" outlineLevel="0" collapsed="false">
      <c r="G16791" s="97" t="n">
        <v>4507</v>
      </c>
      <c r="H16791" s="97" t="n">
        <v>67.76</v>
      </c>
    </row>
    <row r="16792" customFormat="false" ht="15.5" hidden="false" customHeight="false" outlineLevel="0" collapsed="false">
      <c r="G16792" s="97" t="n">
        <v>4507.1</v>
      </c>
      <c r="H16792" s="97" t="n">
        <v>67.39</v>
      </c>
    </row>
    <row r="16793" customFormat="false" ht="15.5" hidden="false" customHeight="false" outlineLevel="0" collapsed="false">
      <c r="G16793" s="97" t="n">
        <v>4507.2</v>
      </c>
      <c r="H16793" s="97" t="n">
        <v>67.02</v>
      </c>
    </row>
    <row r="16794" customFormat="false" ht="15.5" hidden="false" customHeight="false" outlineLevel="0" collapsed="false">
      <c r="G16794" s="97" t="n">
        <v>4507.3</v>
      </c>
      <c r="H16794" s="97" t="n">
        <v>66.65</v>
      </c>
    </row>
    <row r="16795" customFormat="false" ht="15.5" hidden="false" customHeight="false" outlineLevel="0" collapsed="false">
      <c r="G16795" s="97" t="n">
        <v>4507.4</v>
      </c>
      <c r="H16795" s="97" t="n">
        <v>66.57</v>
      </c>
    </row>
    <row r="16796" customFormat="false" ht="15.5" hidden="false" customHeight="false" outlineLevel="0" collapsed="false">
      <c r="G16796" s="97" t="n">
        <v>4507.5</v>
      </c>
      <c r="H16796" s="97" t="n">
        <v>66.7</v>
      </c>
    </row>
    <row r="16797" customFormat="false" ht="15.5" hidden="false" customHeight="false" outlineLevel="0" collapsed="false">
      <c r="G16797" s="97" t="n">
        <v>4507.6</v>
      </c>
      <c r="H16797" s="97" t="n">
        <v>66.82</v>
      </c>
    </row>
    <row r="16798" customFormat="false" ht="15.5" hidden="false" customHeight="false" outlineLevel="0" collapsed="false">
      <c r="G16798" s="97" t="n">
        <v>4507.7</v>
      </c>
      <c r="H16798" s="97" t="n">
        <v>66.95</v>
      </c>
    </row>
    <row r="16799" customFormat="false" ht="15.5" hidden="false" customHeight="false" outlineLevel="0" collapsed="false">
      <c r="G16799" s="97" t="n">
        <v>4507.8</v>
      </c>
      <c r="H16799" s="97" t="n">
        <v>67.07</v>
      </c>
    </row>
    <row r="16800" customFormat="false" ht="15.5" hidden="false" customHeight="false" outlineLevel="0" collapsed="false">
      <c r="G16800" s="97" t="n">
        <v>4507.9</v>
      </c>
      <c r="H16800" s="97" t="n">
        <v>67.19</v>
      </c>
    </row>
    <row r="16801" customFormat="false" ht="15.5" hidden="false" customHeight="false" outlineLevel="0" collapsed="false">
      <c r="G16801" s="97" t="n">
        <v>4508</v>
      </c>
      <c r="H16801" s="97" t="n">
        <v>67.32</v>
      </c>
    </row>
    <row r="16802" customFormat="false" ht="15.5" hidden="false" customHeight="false" outlineLevel="0" collapsed="false">
      <c r="G16802" s="97" t="n">
        <v>4508.1</v>
      </c>
      <c r="H16802" s="97" t="n">
        <v>67.44</v>
      </c>
    </row>
    <row r="16803" customFormat="false" ht="15.5" hidden="false" customHeight="false" outlineLevel="0" collapsed="false">
      <c r="G16803" s="97" t="n">
        <v>4508.2</v>
      </c>
      <c r="H16803" s="97" t="n">
        <v>67.57</v>
      </c>
    </row>
    <row r="16804" customFormat="false" ht="15.5" hidden="false" customHeight="false" outlineLevel="0" collapsed="false">
      <c r="G16804" s="97" t="n">
        <v>4508.3</v>
      </c>
      <c r="H16804" s="97" t="n">
        <v>67.69</v>
      </c>
    </row>
    <row r="16805" customFormat="false" ht="15.5" hidden="false" customHeight="false" outlineLevel="0" collapsed="false">
      <c r="G16805" s="97" t="n">
        <v>4508.4</v>
      </c>
      <c r="H16805" s="97" t="n">
        <v>67.81</v>
      </c>
    </row>
    <row r="16806" customFormat="false" ht="15.5" hidden="false" customHeight="false" outlineLevel="0" collapsed="false">
      <c r="G16806" s="97" t="n">
        <v>4508.5</v>
      </c>
      <c r="H16806" s="97" t="n">
        <v>67.94</v>
      </c>
    </row>
    <row r="16807" customFormat="false" ht="15.5" hidden="false" customHeight="false" outlineLevel="0" collapsed="false">
      <c r="G16807" s="97" t="n">
        <v>4508.6</v>
      </c>
      <c r="H16807" s="97" t="n">
        <v>68.06</v>
      </c>
    </row>
    <row r="16808" customFormat="false" ht="15.5" hidden="false" customHeight="false" outlineLevel="0" collapsed="false">
      <c r="G16808" s="97" t="n">
        <v>4508.7</v>
      </c>
      <c r="H16808" s="97" t="n">
        <v>68.19</v>
      </c>
    </row>
    <row r="16809" customFormat="false" ht="15.5" hidden="false" customHeight="false" outlineLevel="0" collapsed="false">
      <c r="G16809" s="97" t="n">
        <v>4508.8</v>
      </c>
      <c r="H16809" s="97" t="n">
        <v>65.05</v>
      </c>
    </row>
    <row r="16810" customFormat="false" ht="15.5" hidden="false" customHeight="false" outlineLevel="0" collapsed="false">
      <c r="G16810" s="97" t="n">
        <v>4508.9</v>
      </c>
      <c r="H16810" s="97" t="n">
        <v>63.64</v>
      </c>
    </row>
    <row r="16811" customFormat="false" ht="15.5" hidden="false" customHeight="false" outlineLevel="0" collapsed="false">
      <c r="G16811" s="97" t="n">
        <v>4509</v>
      </c>
      <c r="H16811" s="97" t="n">
        <v>64.76</v>
      </c>
    </row>
    <row r="16812" customFormat="false" ht="15.5" hidden="false" customHeight="false" outlineLevel="0" collapsed="false">
      <c r="G16812" s="97" t="n">
        <v>4509.1</v>
      </c>
      <c r="H16812" s="97" t="n">
        <v>65.87</v>
      </c>
    </row>
    <row r="16813" customFormat="false" ht="15.5" hidden="false" customHeight="false" outlineLevel="0" collapsed="false">
      <c r="G16813" s="97" t="n">
        <v>4509.2</v>
      </c>
      <c r="H16813" s="97" t="n">
        <v>66.99</v>
      </c>
    </row>
    <row r="16814" customFormat="false" ht="15.5" hidden="false" customHeight="false" outlineLevel="0" collapsed="false">
      <c r="G16814" s="97" t="n">
        <v>4509.3</v>
      </c>
      <c r="H16814" s="97" t="n">
        <v>68.1</v>
      </c>
    </row>
    <row r="16815" customFormat="false" ht="15.5" hidden="false" customHeight="false" outlineLevel="0" collapsed="false">
      <c r="G16815" s="97" t="n">
        <v>4509.4</v>
      </c>
      <c r="H16815" s="97" t="n">
        <v>66.02</v>
      </c>
    </row>
    <row r="16816" customFormat="false" ht="15.5" hidden="false" customHeight="false" outlineLevel="0" collapsed="false">
      <c r="G16816" s="97" t="n">
        <v>4509.5</v>
      </c>
      <c r="H16816" s="97" t="n">
        <v>64.8</v>
      </c>
    </row>
    <row r="16817" customFormat="false" ht="15.5" hidden="false" customHeight="false" outlineLevel="0" collapsed="false">
      <c r="G16817" s="97" t="n">
        <v>4509.6</v>
      </c>
      <c r="H16817" s="97" t="n">
        <v>64.8</v>
      </c>
    </row>
    <row r="16818" customFormat="false" ht="15.5" hidden="false" customHeight="false" outlineLevel="0" collapsed="false">
      <c r="G16818" s="97" t="n">
        <v>4509.7</v>
      </c>
      <c r="H16818" s="97" t="n">
        <v>64.8</v>
      </c>
    </row>
    <row r="16819" customFormat="false" ht="15.5" hidden="false" customHeight="false" outlineLevel="0" collapsed="false">
      <c r="G16819" s="97" t="n">
        <v>4509.8</v>
      </c>
      <c r="H16819" s="97" t="n">
        <v>64.8</v>
      </c>
    </row>
    <row r="16820" customFormat="false" ht="15.5" hidden="false" customHeight="false" outlineLevel="0" collapsed="false">
      <c r="G16820" s="97" t="n">
        <v>4509.9</v>
      </c>
      <c r="H16820" s="97" t="n">
        <v>64.8</v>
      </c>
    </row>
    <row r="16821" customFormat="false" ht="15.5" hidden="false" customHeight="false" outlineLevel="0" collapsed="false">
      <c r="G16821" s="97" t="n">
        <v>4510</v>
      </c>
      <c r="H16821" s="97" t="n">
        <v>63.66</v>
      </c>
    </row>
    <row r="16822" customFormat="false" ht="15.5" hidden="false" customHeight="false" outlineLevel="0" collapsed="false">
      <c r="G16822" s="97" t="n">
        <v>4510.1</v>
      </c>
      <c r="H16822" s="97" t="n">
        <v>63.74</v>
      </c>
    </row>
    <row r="16823" customFormat="false" ht="15.5" hidden="false" customHeight="false" outlineLevel="0" collapsed="false">
      <c r="G16823" s="97" t="n">
        <v>4510.2</v>
      </c>
      <c r="H16823" s="97" t="n">
        <v>64.84</v>
      </c>
    </row>
    <row r="16824" customFormat="false" ht="15.5" hidden="false" customHeight="false" outlineLevel="0" collapsed="false">
      <c r="G16824" s="97" t="n">
        <v>4510.3</v>
      </c>
      <c r="H16824" s="97" t="n">
        <v>65.93</v>
      </c>
    </row>
    <row r="16825" customFormat="false" ht="15.5" hidden="false" customHeight="false" outlineLevel="0" collapsed="false">
      <c r="G16825" s="97" t="n">
        <v>4510.4</v>
      </c>
      <c r="H16825" s="97" t="n">
        <v>67.01</v>
      </c>
    </row>
    <row r="16826" customFormat="false" ht="15.5" hidden="false" customHeight="false" outlineLevel="0" collapsed="false">
      <c r="G16826" s="97" t="n">
        <v>4510.5</v>
      </c>
      <c r="H16826" s="97" t="n">
        <v>68.1</v>
      </c>
    </row>
    <row r="16827" customFormat="false" ht="15.5" hidden="false" customHeight="false" outlineLevel="0" collapsed="false">
      <c r="G16827" s="97" t="n">
        <v>4510.6</v>
      </c>
      <c r="H16827" s="97" t="n">
        <v>68.21</v>
      </c>
    </row>
    <row r="16828" customFormat="false" ht="15.5" hidden="false" customHeight="false" outlineLevel="0" collapsed="false">
      <c r="G16828" s="97" t="n">
        <v>4510.7</v>
      </c>
      <c r="H16828" s="97" t="n">
        <v>68.21</v>
      </c>
    </row>
    <row r="16829" customFormat="false" ht="15.5" hidden="false" customHeight="false" outlineLevel="0" collapsed="false">
      <c r="G16829" s="97" t="n">
        <v>4510.8</v>
      </c>
      <c r="H16829" s="97" t="n">
        <v>68.21</v>
      </c>
    </row>
    <row r="16830" customFormat="false" ht="15.5" hidden="false" customHeight="false" outlineLevel="0" collapsed="false">
      <c r="G16830" s="97" t="n">
        <v>4510.9</v>
      </c>
      <c r="H16830" s="97" t="n">
        <v>68.21</v>
      </c>
    </row>
    <row r="16831" customFormat="false" ht="15.5" hidden="false" customHeight="false" outlineLevel="0" collapsed="false">
      <c r="G16831" s="97" t="n">
        <v>4511</v>
      </c>
      <c r="H16831" s="97" t="n">
        <v>68.21</v>
      </c>
    </row>
    <row r="16832" customFormat="false" ht="15.5" hidden="false" customHeight="false" outlineLevel="0" collapsed="false">
      <c r="G16832" s="97" t="n">
        <v>4511.1</v>
      </c>
      <c r="H16832" s="97" t="n">
        <v>68.21</v>
      </c>
    </row>
    <row r="16833" customFormat="false" ht="15.5" hidden="false" customHeight="false" outlineLevel="0" collapsed="false">
      <c r="G16833" s="97" t="n">
        <v>4511.2</v>
      </c>
      <c r="H16833" s="97" t="n">
        <v>69.97</v>
      </c>
    </row>
    <row r="16834" customFormat="false" ht="15.5" hidden="false" customHeight="false" outlineLevel="0" collapsed="false">
      <c r="G16834" s="97" t="n">
        <v>4511.3</v>
      </c>
      <c r="H16834" s="97" t="n">
        <v>70.24</v>
      </c>
    </row>
    <row r="16835" customFormat="false" ht="15.5" hidden="false" customHeight="false" outlineLevel="0" collapsed="false">
      <c r="G16835" s="97" t="n">
        <v>4511.4</v>
      </c>
      <c r="H16835" s="97" t="n">
        <v>70.51</v>
      </c>
    </row>
    <row r="16836" customFormat="false" ht="15.5" hidden="false" customHeight="false" outlineLevel="0" collapsed="false">
      <c r="G16836" s="97" t="n">
        <v>4511.5</v>
      </c>
      <c r="H16836" s="97" t="n">
        <v>70.78</v>
      </c>
    </row>
    <row r="16837" customFormat="false" ht="15.5" hidden="false" customHeight="false" outlineLevel="0" collapsed="false">
      <c r="G16837" s="97" t="n">
        <v>4511.6</v>
      </c>
      <c r="H16837" s="97" t="n">
        <v>71.05</v>
      </c>
    </row>
    <row r="16838" customFormat="false" ht="15.5" hidden="false" customHeight="false" outlineLevel="0" collapsed="false">
      <c r="G16838" s="97" t="n">
        <v>4511.7</v>
      </c>
      <c r="H16838" s="97" t="n">
        <v>71.32</v>
      </c>
    </row>
    <row r="16839" customFormat="false" ht="15.5" hidden="false" customHeight="false" outlineLevel="0" collapsed="false">
      <c r="G16839" s="97" t="n">
        <v>4511.8</v>
      </c>
      <c r="H16839" s="97" t="n">
        <v>71.59</v>
      </c>
    </row>
    <row r="16840" customFormat="false" ht="15.5" hidden="false" customHeight="false" outlineLevel="0" collapsed="false">
      <c r="G16840" s="97" t="n">
        <v>4511.9</v>
      </c>
      <c r="H16840" s="97" t="n">
        <v>71.85</v>
      </c>
    </row>
    <row r="16841" customFormat="false" ht="15.5" hidden="false" customHeight="false" outlineLevel="0" collapsed="false">
      <c r="G16841" s="97" t="n">
        <v>4512</v>
      </c>
      <c r="H16841" s="97" t="n">
        <v>72.12</v>
      </c>
    </row>
    <row r="16842" customFormat="false" ht="15.5" hidden="false" customHeight="false" outlineLevel="0" collapsed="false">
      <c r="G16842" s="97" t="n">
        <v>4512.1</v>
      </c>
      <c r="H16842" s="97" t="n">
        <v>72.39</v>
      </c>
    </row>
    <row r="16843" customFormat="false" ht="15.5" hidden="false" customHeight="false" outlineLevel="0" collapsed="false">
      <c r="G16843" s="97" t="n">
        <v>4512.2</v>
      </c>
      <c r="H16843" s="97" t="n">
        <v>72.66</v>
      </c>
    </row>
    <row r="16844" customFormat="false" ht="15.5" hidden="false" customHeight="false" outlineLevel="0" collapsed="false">
      <c r="G16844" s="97" t="n">
        <v>4512.3</v>
      </c>
      <c r="H16844" s="97" t="n">
        <v>72.93</v>
      </c>
    </row>
    <row r="16845" customFormat="false" ht="15.5" hidden="false" customHeight="false" outlineLevel="0" collapsed="false">
      <c r="G16845" s="97" t="n">
        <v>4512.4</v>
      </c>
      <c r="H16845" s="97" t="n">
        <v>73.19</v>
      </c>
    </row>
    <row r="16846" customFormat="false" ht="15.5" hidden="false" customHeight="false" outlineLevel="0" collapsed="false">
      <c r="G16846" s="97" t="n">
        <v>4512.5</v>
      </c>
      <c r="H16846" s="97" t="n">
        <v>68.6</v>
      </c>
    </row>
    <row r="16847" customFormat="false" ht="15.5" hidden="false" customHeight="false" outlineLevel="0" collapsed="false">
      <c r="G16847" s="97" t="n">
        <v>4512.6</v>
      </c>
      <c r="H16847" s="97" t="n">
        <v>64.42</v>
      </c>
    </row>
    <row r="16848" customFormat="false" ht="15.5" hidden="false" customHeight="false" outlineLevel="0" collapsed="false">
      <c r="G16848" s="97" t="n">
        <v>4512.7</v>
      </c>
      <c r="H16848" s="97" t="n">
        <v>63.79</v>
      </c>
    </row>
    <row r="16849" customFormat="false" ht="15.5" hidden="false" customHeight="false" outlineLevel="0" collapsed="false">
      <c r="G16849" s="97" t="n">
        <v>4512.8</v>
      </c>
      <c r="H16849" s="97" t="n">
        <v>63.15</v>
      </c>
    </row>
    <row r="16850" customFormat="false" ht="15.5" hidden="false" customHeight="false" outlineLevel="0" collapsed="false">
      <c r="G16850" s="97" t="n">
        <v>4512.9</v>
      </c>
      <c r="H16850" s="97" t="n">
        <v>73.11</v>
      </c>
    </row>
    <row r="16851" customFormat="false" ht="15.5" hidden="false" customHeight="false" outlineLevel="0" collapsed="false">
      <c r="G16851" s="97" t="n">
        <v>4513</v>
      </c>
      <c r="H16851" s="97" t="n">
        <v>70.83</v>
      </c>
    </row>
    <row r="16852" customFormat="false" ht="15.5" hidden="false" customHeight="false" outlineLevel="0" collapsed="false">
      <c r="G16852" s="97" t="n">
        <v>4513.1</v>
      </c>
      <c r="H16852" s="97" t="n">
        <v>68.55</v>
      </c>
    </row>
    <row r="16853" customFormat="false" ht="15.5" hidden="false" customHeight="false" outlineLevel="0" collapsed="false">
      <c r="G16853" s="97" t="n">
        <v>4513.2</v>
      </c>
      <c r="H16853" s="97" t="n">
        <v>66.28</v>
      </c>
    </row>
    <row r="16854" customFormat="false" ht="15.5" hidden="false" customHeight="false" outlineLevel="0" collapsed="false">
      <c r="G16854" s="97" t="n">
        <v>4513.3</v>
      </c>
      <c r="H16854" s="97" t="n">
        <v>64</v>
      </c>
    </row>
    <row r="16855" customFormat="false" ht="15.5" hidden="false" customHeight="false" outlineLevel="0" collapsed="false">
      <c r="G16855" s="97" t="n">
        <v>4513.4</v>
      </c>
      <c r="H16855" s="97" t="n">
        <v>61.73</v>
      </c>
    </row>
    <row r="16856" customFormat="false" ht="15.5" hidden="false" customHeight="false" outlineLevel="0" collapsed="false">
      <c r="G16856" s="97" t="n">
        <v>4513.5</v>
      </c>
      <c r="H16856" s="97" t="n">
        <v>59.99</v>
      </c>
    </row>
    <row r="16857" customFormat="false" ht="15.5" hidden="false" customHeight="false" outlineLevel="0" collapsed="false">
      <c r="G16857" s="97" t="n">
        <v>4513.6</v>
      </c>
      <c r="H16857" s="97" t="n">
        <v>63.13</v>
      </c>
    </row>
    <row r="16858" customFormat="false" ht="15.5" hidden="false" customHeight="false" outlineLevel="0" collapsed="false">
      <c r="G16858" s="97" t="n">
        <v>4513.7</v>
      </c>
      <c r="H16858" s="97" t="n">
        <v>66.28</v>
      </c>
    </row>
    <row r="16859" customFormat="false" ht="15.5" hidden="false" customHeight="false" outlineLevel="0" collapsed="false">
      <c r="G16859" s="97" t="n">
        <v>4513.8</v>
      </c>
      <c r="H16859" s="97" t="n">
        <v>69.43</v>
      </c>
    </row>
    <row r="16860" customFormat="false" ht="15.5" hidden="false" customHeight="false" outlineLevel="0" collapsed="false">
      <c r="G16860" s="97" t="n">
        <v>4513.9</v>
      </c>
      <c r="H16860" s="97" t="n">
        <v>71.29</v>
      </c>
    </row>
    <row r="16861" customFormat="false" ht="15.5" hidden="false" customHeight="false" outlineLevel="0" collapsed="false">
      <c r="G16861" s="97" t="n">
        <v>4514</v>
      </c>
      <c r="H16861" s="97" t="n">
        <v>70.18</v>
      </c>
    </row>
    <row r="16862" customFormat="false" ht="15.5" hidden="false" customHeight="false" outlineLevel="0" collapsed="false">
      <c r="G16862" s="97" t="n">
        <v>4514.1</v>
      </c>
      <c r="H16862" s="97" t="n">
        <v>69.08</v>
      </c>
    </row>
    <row r="16863" customFormat="false" ht="15.5" hidden="false" customHeight="false" outlineLevel="0" collapsed="false">
      <c r="G16863" s="97" t="n">
        <v>4514.2</v>
      </c>
      <c r="H16863" s="97" t="n">
        <v>67.97</v>
      </c>
    </row>
    <row r="16864" customFormat="false" ht="15.5" hidden="false" customHeight="false" outlineLevel="0" collapsed="false">
      <c r="G16864" s="97" t="n">
        <v>4514.3</v>
      </c>
      <c r="H16864" s="97" t="n">
        <v>66.86</v>
      </c>
    </row>
    <row r="16865" customFormat="false" ht="15.5" hidden="false" customHeight="false" outlineLevel="0" collapsed="false">
      <c r="G16865" s="97" t="n">
        <v>4514.4</v>
      </c>
      <c r="H16865" s="97" t="n">
        <v>65.76</v>
      </c>
    </row>
    <row r="16866" customFormat="false" ht="15.5" hidden="false" customHeight="false" outlineLevel="0" collapsed="false">
      <c r="G16866" s="97" t="n">
        <v>4514.5</v>
      </c>
      <c r="H16866" s="97" t="n">
        <v>64.66</v>
      </c>
    </row>
    <row r="16867" customFormat="false" ht="15.5" hidden="false" customHeight="false" outlineLevel="0" collapsed="false">
      <c r="G16867" s="97" t="n">
        <v>4514.6</v>
      </c>
      <c r="H16867" s="97" t="n">
        <v>63.55</v>
      </c>
    </row>
    <row r="16868" customFormat="false" ht="15.5" hidden="false" customHeight="false" outlineLevel="0" collapsed="false">
      <c r="G16868" s="97" t="n">
        <v>4514.7</v>
      </c>
      <c r="H16868" s="97" t="n">
        <v>62.44</v>
      </c>
    </row>
    <row r="16869" customFormat="false" ht="15.5" hidden="false" customHeight="false" outlineLevel="0" collapsed="false">
      <c r="G16869" s="97" t="n">
        <v>4514.8</v>
      </c>
      <c r="H16869" s="97" t="n">
        <v>61.34</v>
      </c>
    </row>
    <row r="16870" customFormat="false" ht="15.5" hidden="false" customHeight="false" outlineLevel="0" collapsed="false">
      <c r="G16870" s="97" t="n">
        <v>4514.9</v>
      </c>
      <c r="H16870" s="97" t="n">
        <v>60.24</v>
      </c>
    </row>
    <row r="16871" customFormat="false" ht="15.5" hidden="false" customHeight="false" outlineLevel="0" collapsed="false">
      <c r="G16871" s="97" t="n">
        <v>4515</v>
      </c>
      <c r="H16871" s="97" t="n">
        <v>59.68</v>
      </c>
    </row>
    <row r="16872" customFormat="false" ht="15.5" hidden="false" customHeight="false" outlineLevel="0" collapsed="false">
      <c r="G16872" s="97" t="n">
        <v>4515.1</v>
      </c>
      <c r="H16872" s="97" t="n">
        <v>59.68</v>
      </c>
    </row>
    <row r="16873" customFormat="false" ht="15.5" hidden="false" customHeight="false" outlineLevel="0" collapsed="false">
      <c r="G16873" s="97" t="n">
        <v>4515.2</v>
      </c>
      <c r="H16873" s="97" t="n">
        <v>59.68</v>
      </c>
    </row>
    <row r="16874" customFormat="false" ht="15.5" hidden="false" customHeight="false" outlineLevel="0" collapsed="false">
      <c r="G16874" s="97" t="n">
        <v>4515.3</v>
      </c>
      <c r="H16874" s="97" t="n">
        <v>59.68</v>
      </c>
    </row>
    <row r="16875" customFormat="false" ht="15.5" hidden="false" customHeight="false" outlineLevel="0" collapsed="false">
      <c r="G16875" s="97" t="n">
        <v>4515.4</v>
      </c>
      <c r="H16875" s="97" t="n">
        <v>59.09</v>
      </c>
    </row>
    <row r="16876" customFormat="false" ht="15.5" hidden="false" customHeight="false" outlineLevel="0" collapsed="false">
      <c r="G16876" s="97" t="n">
        <v>4515.5</v>
      </c>
      <c r="H16876" s="97" t="n">
        <v>58.44</v>
      </c>
    </row>
    <row r="16877" customFormat="false" ht="15.5" hidden="false" customHeight="false" outlineLevel="0" collapsed="false">
      <c r="G16877" s="97" t="n">
        <v>4515.6</v>
      </c>
      <c r="H16877" s="97" t="n">
        <v>59.12</v>
      </c>
    </row>
    <row r="16878" customFormat="false" ht="15.5" hidden="false" customHeight="false" outlineLevel="0" collapsed="false">
      <c r="G16878" s="97" t="n">
        <v>4515.7</v>
      </c>
      <c r="H16878" s="97" t="n">
        <v>61.2</v>
      </c>
    </row>
    <row r="16879" customFormat="false" ht="15.5" hidden="false" customHeight="false" outlineLevel="0" collapsed="false">
      <c r="G16879" s="97" t="n">
        <v>4515.8</v>
      </c>
      <c r="H16879" s="97" t="n">
        <v>60.72</v>
      </c>
    </row>
    <row r="16880" customFormat="false" ht="15.5" hidden="false" customHeight="false" outlineLevel="0" collapsed="false">
      <c r="G16880" s="97" t="n">
        <v>4515.9</v>
      </c>
      <c r="H16880" s="97" t="n">
        <v>60.25</v>
      </c>
    </row>
    <row r="16881" customFormat="false" ht="15.5" hidden="false" customHeight="false" outlineLevel="0" collapsed="false">
      <c r="G16881" s="97" t="n">
        <v>4516</v>
      </c>
      <c r="H16881" s="97" t="n">
        <v>59.78</v>
      </c>
    </row>
    <row r="16882" customFormat="false" ht="15.5" hidden="false" customHeight="false" outlineLevel="0" collapsed="false">
      <c r="G16882" s="97" t="n">
        <v>4516.1</v>
      </c>
      <c r="H16882" s="97" t="n">
        <v>54.3</v>
      </c>
    </row>
    <row r="16883" customFormat="false" ht="15.5" hidden="false" customHeight="false" outlineLevel="0" collapsed="false">
      <c r="G16883" s="97" t="n">
        <v>4516.2</v>
      </c>
      <c r="H16883" s="97" t="n">
        <v>56.35</v>
      </c>
    </row>
    <row r="16884" customFormat="false" ht="15.5" hidden="false" customHeight="false" outlineLevel="0" collapsed="false">
      <c r="G16884" s="97" t="n">
        <v>4516.3</v>
      </c>
      <c r="H16884" s="97" t="n">
        <v>58.75</v>
      </c>
    </row>
    <row r="16885" customFormat="false" ht="15.5" hidden="false" customHeight="false" outlineLevel="0" collapsed="false">
      <c r="G16885" s="97" t="n">
        <v>4516.4</v>
      </c>
      <c r="H16885" s="97" t="n">
        <v>61.21</v>
      </c>
    </row>
    <row r="16886" customFormat="false" ht="15.5" hidden="false" customHeight="false" outlineLevel="0" collapsed="false">
      <c r="G16886" s="97" t="n">
        <v>4516.5</v>
      </c>
      <c r="H16886" s="97" t="n">
        <v>60.6</v>
      </c>
    </row>
    <row r="16887" customFormat="false" ht="15.5" hidden="false" customHeight="false" outlineLevel="0" collapsed="false">
      <c r="G16887" s="97" t="n">
        <v>4516.6</v>
      </c>
      <c r="H16887" s="97" t="n">
        <v>59.98</v>
      </c>
    </row>
    <row r="16888" customFormat="false" ht="15.5" hidden="false" customHeight="false" outlineLevel="0" collapsed="false">
      <c r="G16888" s="97" t="n">
        <v>4516.7</v>
      </c>
      <c r="H16888" s="97" t="n">
        <v>60.68</v>
      </c>
    </row>
    <row r="16889" customFormat="false" ht="15.5" hidden="false" customHeight="false" outlineLevel="0" collapsed="false">
      <c r="G16889" s="97" t="n">
        <v>4516.8</v>
      </c>
      <c r="H16889" s="97" t="n">
        <v>62.66</v>
      </c>
    </row>
    <row r="16890" customFormat="false" ht="15.5" hidden="false" customHeight="false" outlineLevel="0" collapsed="false">
      <c r="G16890" s="97" t="n">
        <v>4516.9</v>
      </c>
      <c r="H16890" s="97" t="n">
        <v>64.64</v>
      </c>
    </row>
    <row r="16891" customFormat="false" ht="15.5" hidden="false" customHeight="false" outlineLevel="0" collapsed="false">
      <c r="G16891" s="97" t="n">
        <v>4517</v>
      </c>
      <c r="H16891" s="97" t="n">
        <v>66.62</v>
      </c>
    </row>
    <row r="16892" customFormat="false" ht="15.5" hidden="false" customHeight="false" outlineLevel="0" collapsed="false">
      <c r="G16892" s="97" t="n">
        <v>4517.1</v>
      </c>
      <c r="H16892" s="97" t="n">
        <v>67.88</v>
      </c>
    </row>
    <row r="16893" customFormat="false" ht="15.5" hidden="false" customHeight="false" outlineLevel="0" collapsed="false">
      <c r="G16893" s="97" t="n">
        <v>4517.2</v>
      </c>
      <c r="H16893" s="97" t="n">
        <v>66.26</v>
      </c>
    </row>
    <row r="16894" customFormat="false" ht="15.5" hidden="false" customHeight="false" outlineLevel="0" collapsed="false">
      <c r="G16894" s="97" t="n">
        <v>4517.3</v>
      </c>
      <c r="H16894" s="97" t="n">
        <v>64.63</v>
      </c>
    </row>
    <row r="16895" customFormat="false" ht="15.5" hidden="false" customHeight="false" outlineLevel="0" collapsed="false">
      <c r="G16895" s="97" t="n">
        <v>4517.4</v>
      </c>
      <c r="H16895" s="97" t="n">
        <v>63.02</v>
      </c>
    </row>
    <row r="16896" customFormat="false" ht="15.5" hidden="false" customHeight="false" outlineLevel="0" collapsed="false">
      <c r="G16896" s="97" t="n">
        <v>4517.5</v>
      </c>
      <c r="H16896" s="97" t="n">
        <v>61.39</v>
      </c>
    </row>
    <row r="16897" customFormat="false" ht="15.5" hidden="false" customHeight="false" outlineLevel="0" collapsed="false">
      <c r="G16897" s="97" t="n">
        <v>4517.6</v>
      </c>
      <c r="H16897" s="97" t="n">
        <v>59.76</v>
      </c>
    </row>
    <row r="16898" customFormat="false" ht="15.5" hidden="false" customHeight="false" outlineLevel="0" collapsed="false">
      <c r="G16898" s="97" t="n">
        <v>4517.7</v>
      </c>
      <c r="H16898" s="97" t="n">
        <v>58.14</v>
      </c>
    </row>
    <row r="16899" customFormat="false" ht="15.5" hidden="false" customHeight="false" outlineLevel="0" collapsed="false">
      <c r="G16899" s="97" t="n">
        <v>4517.8</v>
      </c>
      <c r="H16899" s="97" t="n">
        <v>64.82</v>
      </c>
    </row>
    <row r="16900" customFormat="false" ht="15.5" hidden="false" customHeight="false" outlineLevel="0" collapsed="false">
      <c r="G16900" s="97" t="n">
        <v>4517.9</v>
      </c>
      <c r="H16900" s="97" t="n">
        <v>65.06</v>
      </c>
    </row>
    <row r="16901" customFormat="false" ht="15.5" hidden="false" customHeight="false" outlineLevel="0" collapsed="false">
      <c r="G16901" s="97" t="n">
        <v>4518</v>
      </c>
      <c r="H16901" s="97" t="n">
        <v>65.3</v>
      </c>
    </row>
    <row r="16902" customFormat="false" ht="15.5" hidden="false" customHeight="false" outlineLevel="0" collapsed="false">
      <c r="G16902" s="97" t="n">
        <v>4518.1</v>
      </c>
      <c r="H16902" s="97" t="n">
        <v>65.53</v>
      </c>
    </row>
    <row r="16903" customFormat="false" ht="15.5" hidden="false" customHeight="false" outlineLevel="0" collapsed="false">
      <c r="G16903" s="97" t="n">
        <v>4518.2</v>
      </c>
      <c r="H16903" s="97" t="n">
        <v>65.77</v>
      </c>
    </row>
    <row r="16904" customFormat="false" ht="15.5" hidden="false" customHeight="false" outlineLevel="0" collapsed="false">
      <c r="G16904" s="97" t="n">
        <v>4518.3</v>
      </c>
      <c r="H16904" s="97" t="n">
        <v>66.01</v>
      </c>
    </row>
    <row r="16905" customFormat="false" ht="15.5" hidden="false" customHeight="false" outlineLevel="0" collapsed="false">
      <c r="G16905" s="97" t="n">
        <v>4518.4</v>
      </c>
      <c r="H16905" s="97" t="n">
        <v>66.24</v>
      </c>
    </row>
    <row r="16906" customFormat="false" ht="15.5" hidden="false" customHeight="false" outlineLevel="0" collapsed="false">
      <c r="G16906" s="97" t="n">
        <v>4518.5</v>
      </c>
      <c r="H16906" s="97" t="n">
        <v>66.48</v>
      </c>
    </row>
    <row r="16907" customFormat="false" ht="15.5" hidden="false" customHeight="false" outlineLevel="0" collapsed="false">
      <c r="G16907" s="97" t="n">
        <v>4518.6</v>
      </c>
      <c r="H16907" s="97" t="n">
        <v>61.39</v>
      </c>
    </row>
    <row r="16908" customFormat="false" ht="15.5" hidden="false" customHeight="false" outlineLevel="0" collapsed="false">
      <c r="G16908" s="97" t="n">
        <v>4518.7</v>
      </c>
      <c r="H16908" s="97" t="n">
        <v>61.39</v>
      </c>
    </row>
    <row r="16909" customFormat="false" ht="15.5" hidden="false" customHeight="false" outlineLevel="0" collapsed="false">
      <c r="G16909" s="97" t="n">
        <v>4518.8</v>
      </c>
      <c r="H16909" s="97" t="n">
        <v>61.39</v>
      </c>
    </row>
    <row r="16910" customFormat="false" ht="15.5" hidden="false" customHeight="false" outlineLevel="0" collapsed="false">
      <c r="G16910" s="97" t="n">
        <v>4518.9</v>
      </c>
      <c r="H16910" s="97" t="n">
        <v>61.39</v>
      </c>
    </row>
    <row r="16911" customFormat="false" ht="15.5" hidden="false" customHeight="false" outlineLevel="0" collapsed="false">
      <c r="G16911" s="97" t="n">
        <v>4519</v>
      </c>
      <c r="H16911" s="97" t="n">
        <v>61.39</v>
      </c>
    </row>
    <row r="16912" customFormat="false" ht="15.5" hidden="false" customHeight="false" outlineLevel="0" collapsed="false">
      <c r="G16912" s="97" t="n">
        <v>4519.1</v>
      </c>
      <c r="H16912" s="97" t="n">
        <v>61.39</v>
      </c>
    </row>
    <row r="16913" customFormat="false" ht="15.5" hidden="false" customHeight="false" outlineLevel="0" collapsed="false">
      <c r="G16913" s="97" t="n">
        <v>4519.2</v>
      </c>
      <c r="H16913" s="97" t="n">
        <v>61.39</v>
      </c>
    </row>
    <row r="16914" customFormat="false" ht="15.5" hidden="false" customHeight="false" outlineLevel="0" collapsed="false">
      <c r="G16914" s="97" t="n">
        <v>4519.3</v>
      </c>
      <c r="H16914" s="97" t="n">
        <v>61.39</v>
      </c>
    </row>
    <row r="16915" customFormat="false" ht="15.5" hidden="false" customHeight="false" outlineLevel="0" collapsed="false">
      <c r="G16915" s="97" t="n">
        <v>4519.4</v>
      </c>
      <c r="H16915" s="97" t="n">
        <v>61.39</v>
      </c>
    </row>
    <row r="16916" customFormat="false" ht="15.5" hidden="false" customHeight="false" outlineLevel="0" collapsed="false">
      <c r="G16916" s="97" t="n">
        <v>4519.5</v>
      </c>
      <c r="H16916" s="97" t="n">
        <v>61.39</v>
      </c>
    </row>
    <row r="16917" customFormat="false" ht="15.5" hidden="false" customHeight="false" outlineLevel="0" collapsed="false">
      <c r="G16917" s="97" t="n">
        <v>4519.6</v>
      </c>
      <c r="H16917" s="97" t="n">
        <v>61.39</v>
      </c>
    </row>
    <row r="16918" customFormat="false" ht="15.5" hidden="false" customHeight="false" outlineLevel="0" collapsed="false">
      <c r="G16918" s="97" t="n">
        <v>4519.7</v>
      </c>
      <c r="H16918" s="97" t="n">
        <v>61.39</v>
      </c>
    </row>
    <row r="16919" customFormat="false" ht="15.5" hidden="false" customHeight="false" outlineLevel="0" collapsed="false">
      <c r="G16919" s="97" t="n">
        <v>4519.8</v>
      </c>
      <c r="H16919" s="97" t="n">
        <v>61.39</v>
      </c>
    </row>
    <row r="16920" customFormat="false" ht="15.5" hidden="false" customHeight="false" outlineLevel="0" collapsed="false">
      <c r="G16920" s="97" t="n">
        <v>4519.9</v>
      </c>
      <c r="H16920" s="97" t="n">
        <v>61.39</v>
      </c>
    </row>
    <row r="16921" customFormat="false" ht="15.5" hidden="false" customHeight="false" outlineLevel="0" collapsed="false">
      <c r="G16921" s="97" t="n">
        <v>4520</v>
      </c>
      <c r="H16921" s="97" t="n">
        <v>58.4</v>
      </c>
    </row>
    <row r="16922" customFormat="false" ht="15.5" hidden="false" customHeight="false" outlineLevel="0" collapsed="false">
      <c r="G16922" s="97" t="n">
        <v>4520.1</v>
      </c>
      <c r="H16922" s="97" t="n">
        <v>57.41</v>
      </c>
    </row>
    <row r="16923" customFormat="false" ht="15.5" hidden="false" customHeight="false" outlineLevel="0" collapsed="false">
      <c r="G16923" s="97" t="n">
        <v>4520.2</v>
      </c>
      <c r="H16923" s="97" t="n">
        <v>56.77</v>
      </c>
    </row>
    <row r="16924" customFormat="false" ht="15.5" hidden="false" customHeight="false" outlineLevel="0" collapsed="false">
      <c r="G16924" s="97" t="n">
        <v>4520.3</v>
      </c>
      <c r="H16924" s="97" t="n">
        <v>57.04</v>
      </c>
    </row>
    <row r="16925" customFormat="false" ht="15.5" hidden="false" customHeight="false" outlineLevel="0" collapsed="false">
      <c r="G16925" s="97" t="n">
        <v>4520.4</v>
      </c>
      <c r="H16925" s="97" t="n">
        <v>59.12</v>
      </c>
    </row>
    <row r="16926" customFormat="false" ht="15.5" hidden="false" customHeight="false" outlineLevel="0" collapsed="false">
      <c r="G16926" s="97" t="n">
        <v>4520.5</v>
      </c>
      <c r="H16926" s="97" t="n">
        <v>57.22</v>
      </c>
    </row>
    <row r="16927" customFormat="false" ht="15.5" hidden="false" customHeight="false" outlineLevel="0" collapsed="false">
      <c r="G16927" s="97" t="n">
        <v>4520.6</v>
      </c>
      <c r="H16927" s="97" t="n">
        <v>55.33</v>
      </c>
    </row>
    <row r="16928" customFormat="false" ht="15.5" hidden="false" customHeight="false" outlineLevel="0" collapsed="false">
      <c r="G16928" s="97" t="n">
        <v>4520.7</v>
      </c>
      <c r="H16928" s="97" t="n">
        <v>58.4</v>
      </c>
    </row>
    <row r="16929" customFormat="false" ht="15.5" hidden="false" customHeight="false" outlineLevel="0" collapsed="false">
      <c r="G16929" s="97" t="n">
        <v>4520.8</v>
      </c>
      <c r="H16929" s="97" t="n">
        <v>59.68</v>
      </c>
    </row>
    <row r="16930" customFormat="false" ht="15.5" hidden="false" customHeight="false" outlineLevel="0" collapsed="false">
      <c r="G16930" s="97" t="n">
        <v>4520.9</v>
      </c>
      <c r="H16930" s="97" t="n">
        <v>59.68</v>
      </c>
    </row>
    <row r="16931" customFormat="false" ht="15.5" hidden="false" customHeight="false" outlineLevel="0" collapsed="false">
      <c r="G16931" s="97" t="n">
        <v>4521</v>
      </c>
      <c r="H16931" s="97" t="n">
        <v>59.68</v>
      </c>
    </row>
    <row r="16932" customFormat="false" ht="15.5" hidden="false" customHeight="false" outlineLevel="0" collapsed="false">
      <c r="G16932" s="97" t="n">
        <v>4521.1</v>
      </c>
      <c r="H16932" s="97" t="n">
        <v>58.89</v>
      </c>
    </row>
    <row r="16933" customFormat="false" ht="15.5" hidden="false" customHeight="false" outlineLevel="0" collapsed="false">
      <c r="G16933" s="97" t="n">
        <v>4521.2</v>
      </c>
      <c r="H16933" s="97" t="n">
        <v>56.26</v>
      </c>
    </row>
    <row r="16934" customFormat="false" ht="15.5" hidden="false" customHeight="false" outlineLevel="0" collapsed="false">
      <c r="G16934" s="97" t="n">
        <v>4521.3</v>
      </c>
      <c r="H16934" s="97" t="n">
        <v>53.64</v>
      </c>
    </row>
    <row r="16935" customFormat="false" ht="15.5" hidden="false" customHeight="false" outlineLevel="0" collapsed="false">
      <c r="G16935" s="97" t="n">
        <v>4521.4</v>
      </c>
      <c r="H16935" s="97" t="n">
        <v>55.83</v>
      </c>
    </row>
    <row r="16936" customFormat="false" ht="15.5" hidden="false" customHeight="false" outlineLevel="0" collapsed="false">
      <c r="G16936" s="97" t="n">
        <v>4521.5</v>
      </c>
      <c r="H16936" s="97" t="n">
        <v>56.27</v>
      </c>
    </row>
    <row r="16937" customFormat="false" ht="15.5" hidden="false" customHeight="false" outlineLevel="0" collapsed="false">
      <c r="G16937" s="97" t="n">
        <v>4521.6</v>
      </c>
      <c r="H16937" s="97" t="n">
        <v>56.27</v>
      </c>
    </row>
    <row r="16938" customFormat="false" ht="15.5" hidden="false" customHeight="false" outlineLevel="0" collapsed="false">
      <c r="G16938" s="97" t="n">
        <v>4521.7</v>
      </c>
      <c r="H16938" s="97" t="n">
        <v>56.7</v>
      </c>
    </row>
    <row r="16939" customFormat="false" ht="15.5" hidden="false" customHeight="false" outlineLevel="0" collapsed="false">
      <c r="G16939" s="97" t="n">
        <v>4521.8</v>
      </c>
      <c r="H16939" s="97" t="n">
        <v>57.71</v>
      </c>
    </row>
    <row r="16940" customFormat="false" ht="15.5" hidden="false" customHeight="false" outlineLevel="0" collapsed="false">
      <c r="G16940" s="97" t="n">
        <v>4521.9</v>
      </c>
      <c r="H16940" s="97" t="n">
        <v>57.06</v>
      </c>
    </row>
    <row r="16941" customFormat="false" ht="15.5" hidden="false" customHeight="false" outlineLevel="0" collapsed="false">
      <c r="G16941" s="97" t="n">
        <v>4522</v>
      </c>
      <c r="H16941" s="97" t="n">
        <v>56.4</v>
      </c>
    </row>
    <row r="16942" customFormat="false" ht="15.5" hidden="false" customHeight="false" outlineLevel="0" collapsed="false">
      <c r="G16942" s="97" t="n">
        <v>4522.1</v>
      </c>
      <c r="H16942" s="97" t="n">
        <v>54.75</v>
      </c>
    </row>
    <row r="16943" customFormat="false" ht="15.5" hidden="false" customHeight="false" outlineLevel="0" collapsed="false">
      <c r="G16943" s="97" t="n">
        <v>4522.2</v>
      </c>
      <c r="H16943" s="97" t="n">
        <v>55.75</v>
      </c>
    </row>
    <row r="16944" customFormat="false" ht="15.5" hidden="false" customHeight="false" outlineLevel="0" collapsed="false">
      <c r="G16944" s="97" t="n">
        <v>4522.3</v>
      </c>
      <c r="H16944" s="97" t="n">
        <v>57.07</v>
      </c>
    </row>
    <row r="16945" customFormat="false" ht="15.5" hidden="false" customHeight="false" outlineLevel="0" collapsed="false">
      <c r="G16945" s="97" t="n">
        <v>4522.4</v>
      </c>
      <c r="H16945" s="97" t="n">
        <v>57.98</v>
      </c>
    </row>
    <row r="16946" customFormat="false" ht="15.5" hidden="false" customHeight="false" outlineLevel="0" collapsed="false">
      <c r="G16946" s="97" t="n">
        <v>4522.5</v>
      </c>
      <c r="H16946" s="97" t="n">
        <v>57.98</v>
      </c>
    </row>
    <row r="16947" customFormat="false" ht="15.5" hidden="false" customHeight="false" outlineLevel="0" collapsed="false">
      <c r="G16947" s="97" t="n">
        <v>4522.6</v>
      </c>
      <c r="H16947" s="97" t="n">
        <v>57.98</v>
      </c>
    </row>
    <row r="16948" customFormat="false" ht="15.5" hidden="false" customHeight="false" outlineLevel="0" collapsed="false">
      <c r="G16948" s="97" t="n">
        <v>4522.7</v>
      </c>
      <c r="H16948" s="97" t="n">
        <v>57.98</v>
      </c>
    </row>
    <row r="16949" customFormat="false" ht="15.5" hidden="false" customHeight="false" outlineLevel="0" collapsed="false">
      <c r="G16949" s="97" t="n">
        <v>4522.8</v>
      </c>
      <c r="H16949" s="97" t="n">
        <v>57.98</v>
      </c>
    </row>
    <row r="16950" customFormat="false" ht="15.5" hidden="false" customHeight="false" outlineLevel="0" collapsed="false">
      <c r="G16950" s="97" t="n">
        <v>4522.9</v>
      </c>
      <c r="H16950" s="97" t="n">
        <v>57.98</v>
      </c>
    </row>
    <row r="16951" customFormat="false" ht="15.5" hidden="false" customHeight="false" outlineLevel="0" collapsed="false">
      <c r="G16951" s="97" t="n">
        <v>4523</v>
      </c>
      <c r="H16951" s="97" t="n">
        <v>57.98</v>
      </c>
    </row>
    <row r="16952" customFormat="false" ht="15.5" hidden="false" customHeight="false" outlineLevel="0" collapsed="false">
      <c r="G16952" s="97" t="n">
        <v>4523.1</v>
      </c>
      <c r="H16952" s="97" t="n">
        <v>57.98</v>
      </c>
    </row>
    <row r="16953" customFormat="false" ht="15.5" hidden="false" customHeight="false" outlineLevel="0" collapsed="false">
      <c r="G16953" s="97" t="n">
        <v>4523.2</v>
      </c>
      <c r="H16953" s="97" t="n">
        <v>57.98</v>
      </c>
    </row>
    <row r="16954" customFormat="false" ht="15.5" hidden="false" customHeight="false" outlineLevel="0" collapsed="false">
      <c r="G16954" s="97" t="n">
        <v>4523.3</v>
      </c>
      <c r="H16954" s="97" t="n">
        <v>57.98</v>
      </c>
    </row>
    <row r="16955" customFormat="false" ht="15.5" hidden="false" customHeight="false" outlineLevel="0" collapsed="false">
      <c r="G16955" s="97" t="n">
        <v>4523.4</v>
      </c>
      <c r="H16955" s="97" t="n">
        <v>57.98</v>
      </c>
    </row>
    <row r="16956" customFormat="false" ht="15.5" hidden="false" customHeight="false" outlineLevel="0" collapsed="false">
      <c r="G16956" s="97" t="n">
        <v>4523.5</v>
      </c>
      <c r="H16956" s="97" t="n">
        <v>57.98</v>
      </c>
    </row>
    <row r="16957" customFormat="false" ht="15.5" hidden="false" customHeight="false" outlineLevel="0" collapsed="false">
      <c r="G16957" s="97" t="n">
        <v>4523.6</v>
      </c>
      <c r="H16957" s="97" t="n">
        <v>57.98</v>
      </c>
    </row>
    <row r="16958" customFormat="false" ht="15.5" hidden="false" customHeight="false" outlineLevel="0" collapsed="false">
      <c r="G16958" s="97" t="n">
        <v>4523.7</v>
      </c>
      <c r="H16958" s="97" t="n">
        <v>57.98</v>
      </c>
    </row>
    <row r="16959" customFormat="false" ht="15.5" hidden="false" customHeight="false" outlineLevel="0" collapsed="false">
      <c r="G16959" s="97" t="n">
        <v>4523.8</v>
      </c>
      <c r="H16959" s="97" t="n">
        <v>59.68</v>
      </c>
    </row>
    <row r="16960" customFormat="false" ht="15.5" hidden="false" customHeight="false" outlineLevel="0" collapsed="false">
      <c r="G16960" s="97" t="n">
        <v>4523.9</v>
      </c>
      <c r="H16960" s="97" t="n">
        <v>58.92</v>
      </c>
    </row>
    <row r="16961" customFormat="false" ht="15.5" hidden="false" customHeight="false" outlineLevel="0" collapsed="false">
      <c r="G16961" s="97" t="n">
        <v>4524</v>
      </c>
      <c r="H16961" s="97" t="n">
        <v>58.15</v>
      </c>
    </row>
    <row r="16962" customFormat="false" ht="15.5" hidden="false" customHeight="false" outlineLevel="0" collapsed="false">
      <c r="G16962" s="97" t="n">
        <v>4524.1</v>
      </c>
      <c r="H16962" s="97" t="n">
        <v>57.39</v>
      </c>
    </row>
    <row r="16963" customFormat="false" ht="15.5" hidden="false" customHeight="false" outlineLevel="0" collapsed="false">
      <c r="G16963" s="97" t="n">
        <v>4524.2</v>
      </c>
      <c r="H16963" s="97" t="n">
        <v>56.63</v>
      </c>
    </row>
    <row r="16964" customFormat="false" ht="15.5" hidden="false" customHeight="false" outlineLevel="0" collapsed="false">
      <c r="G16964" s="97" t="n">
        <v>4524.3</v>
      </c>
      <c r="H16964" s="97" t="n">
        <v>55.87</v>
      </c>
    </row>
    <row r="16965" customFormat="false" ht="15.5" hidden="false" customHeight="false" outlineLevel="0" collapsed="false">
      <c r="G16965" s="97" t="n">
        <v>4524.4</v>
      </c>
      <c r="H16965" s="97" t="n">
        <v>55.11</v>
      </c>
    </row>
    <row r="16966" customFormat="false" ht="15.5" hidden="false" customHeight="false" outlineLevel="0" collapsed="false">
      <c r="G16966" s="97" t="n">
        <v>4524.5</v>
      </c>
      <c r="H16966" s="97" t="n">
        <v>55.1</v>
      </c>
    </row>
    <row r="16967" customFormat="false" ht="15.5" hidden="false" customHeight="false" outlineLevel="0" collapsed="false">
      <c r="G16967" s="97" t="n">
        <v>4524.6</v>
      </c>
      <c r="H16967" s="97" t="n">
        <v>56.9</v>
      </c>
    </row>
    <row r="16968" customFormat="false" ht="15.5" hidden="false" customHeight="false" outlineLevel="0" collapsed="false">
      <c r="G16968" s="97" t="n">
        <v>4524.7</v>
      </c>
      <c r="H16968" s="97" t="n">
        <v>58.7</v>
      </c>
    </row>
    <row r="16969" customFormat="false" ht="15.5" hidden="false" customHeight="false" outlineLevel="0" collapsed="false">
      <c r="G16969" s="97" t="n">
        <v>4524.8</v>
      </c>
      <c r="H16969" s="97" t="n">
        <v>60.5</v>
      </c>
    </row>
    <row r="16970" customFormat="false" ht="15.5" hidden="false" customHeight="false" outlineLevel="0" collapsed="false">
      <c r="G16970" s="97" t="n">
        <v>4524.9</v>
      </c>
      <c r="H16970" s="97" t="n">
        <v>60.17</v>
      </c>
    </row>
    <row r="16971" customFormat="false" ht="15.5" hidden="false" customHeight="false" outlineLevel="0" collapsed="false">
      <c r="G16971" s="97" t="n">
        <v>4525</v>
      </c>
      <c r="H16971" s="97" t="n">
        <v>59.24</v>
      </c>
    </row>
    <row r="16972" customFormat="false" ht="15.5" hidden="false" customHeight="false" outlineLevel="0" collapsed="false">
      <c r="G16972" s="97" t="n">
        <v>4525.1</v>
      </c>
      <c r="H16972" s="97" t="n">
        <v>58.69</v>
      </c>
    </row>
    <row r="16973" customFormat="false" ht="15.5" hidden="false" customHeight="false" outlineLevel="0" collapsed="false">
      <c r="G16973" s="97" t="n">
        <v>4525.2</v>
      </c>
      <c r="H16973" s="97" t="n">
        <v>58.14</v>
      </c>
    </row>
    <row r="16974" customFormat="false" ht="15.5" hidden="false" customHeight="false" outlineLevel="0" collapsed="false">
      <c r="G16974" s="97" t="n">
        <v>4525.3</v>
      </c>
      <c r="H16974" s="97" t="n">
        <v>60.97</v>
      </c>
    </row>
    <row r="16975" customFormat="false" ht="15.5" hidden="false" customHeight="false" outlineLevel="0" collapsed="false">
      <c r="G16975" s="97" t="n">
        <v>4525.4</v>
      </c>
      <c r="H16975" s="97" t="n">
        <v>57.26</v>
      </c>
    </row>
    <row r="16976" customFormat="false" ht="15.5" hidden="false" customHeight="false" outlineLevel="0" collapsed="false">
      <c r="G16976" s="97" t="n">
        <v>4525.5</v>
      </c>
      <c r="H16976" s="97" t="n">
        <v>52.66</v>
      </c>
    </row>
    <row r="16977" customFormat="false" ht="15.5" hidden="false" customHeight="false" outlineLevel="0" collapsed="false">
      <c r="G16977" s="97" t="n">
        <v>4525.6</v>
      </c>
      <c r="H16977" s="97" t="n">
        <v>52.88</v>
      </c>
    </row>
    <row r="16978" customFormat="false" ht="15.5" hidden="false" customHeight="false" outlineLevel="0" collapsed="false">
      <c r="G16978" s="97" t="n">
        <v>4525.7</v>
      </c>
      <c r="H16978" s="97" t="n">
        <v>58.16</v>
      </c>
    </row>
    <row r="16979" customFormat="false" ht="15.5" hidden="false" customHeight="false" outlineLevel="0" collapsed="false">
      <c r="G16979" s="97" t="n">
        <v>4525.8</v>
      </c>
      <c r="H16979" s="97" t="n">
        <v>54.37</v>
      </c>
    </row>
    <row r="16980" customFormat="false" ht="15.5" hidden="false" customHeight="false" outlineLevel="0" collapsed="false">
      <c r="G16980" s="97" t="n">
        <v>4525.9</v>
      </c>
      <c r="H16980" s="97" t="n">
        <v>50.6</v>
      </c>
    </row>
    <row r="16981" customFormat="false" ht="15.5" hidden="false" customHeight="false" outlineLevel="0" collapsed="false">
      <c r="G16981" s="97" t="n">
        <v>4526</v>
      </c>
      <c r="H16981" s="97" t="n">
        <v>51.16</v>
      </c>
    </row>
    <row r="16982" customFormat="false" ht="15.5" hidden="false" customHeight="false" outlineLevel="0" collapsed="false">
      <c r="G16982" s="97" t="n">
        <v>4526.1</v>
      </c>
      <c r="H16982" s="97" t="n">
        <v>51.89</v>
      </c>
    </row>
    <row r="16983" customFormat="false" ht="15.5" hidden="false" customHeight="false" outlineLevel="0" collapsed="false">
      <c r="G16983" s="97" t="n">
        <v>4526.2</v>
      </c>
      <c r="H16983" s="97" t="n">
        <v>52.61</v>
      </c>
    </row>
    <row r="16984" customFormat="false" ht="15.5" hidden="false" customHeight="false" outlineLevel="0" collapsed="false">
      <c r="G16984" s="97" t="n">
        <v>4526.3</v>
      </c>
      <c r="H16984" s="97" t="n">
        <v>53.34</v>
      </c>
    </row>
    <row r="16985" customFormat="false" ht="15.5" hidden="false" customHeight="false" outlineLevel="0" collapsed="false">
      <c r="G16985" s="97" t="n">
        <v>4526.4</v>
      </c>
      <c r="H16985" s="97" t="n">
        <v>54.06</v>
      </c>
    </row>
    <row r="16986" customFormat="false" ht="15.5" hidden="false" customHeight="false" outlineLevel="0" collapsed="false">
      <c r="G16986" s="97" t="n">
        <v>4526.5</v>
      </c>
      <c r="H16986" s="97" t="n">
        <v>54.96</v>
      </c>
    </row>
    <row r="16987" customFormat="false" ht="15.5" hidden="false" customHeight="false" outlineLevel="0" collapsed="false">
      <c r="G16987" s="97" t="n">
        <v>4526.6</v>
      </c>
      <c r="H16987" s="97" t="n">
        <v>56.27</v>
      </c>
    </row>
    <row r="16988" customFormat="false" ht="15.5" hidden="false" customHeight="false" outlineLevel="0" collapsed="false">
      <c r="G16988" s="97" t="n">
        <v>4526.7</v>
      </c>
      <c r="H16988" s="97" t="n">
        <v>55.91</v>
      </c>
    </row>
    <row r="16989" customFormat="false" ht="15.5" hidden="false" customHeight="false" outlineLevel="0" collapsed="false">
      <c r="G16989" s="97" t="n">
        <v>4526.8</v>
      </c>
      <c r="H16989" s="97" t="n">
        <v>55.55</v>
      </c>
    </row>
    <row r="16990" customFormat="false" ht="15.5" hidden="false" customHeight="false" outlineLevel="0" collapsed="false">
      <c r="G16990" s="97" t="n">
        <v>4526.9</v>
      </c>
      <c r="H16990" s="97" t="n">
        <v>55.18</v>
      </c>
    </row>
    <row r="16991" customFormat="false" ht="15.5" hidden="false" customHeight="false" outlineLevel="0" collapsed="false">
      <c r="G16991" s="97" t="n">
        <v>4527</v>
      </c>
      <c r="H16991" s="97" t="n">
        <v>54.82</v>
      </c>
    </row>
    <row r="16992" customFormat="false" ht="15.5" hidden="false" customHeight="false" outlineLevel="0" collapsed="false">
      <c r="G16992" s="97" t="n">
        <v>4527.1</v>
      </c>
      <c r="H16992" s="97" t="n">
        <v>55.36</v>
      </c>
    </row>
    <row r="16993" customFormat="false" ht="15.5" hidden="false" customHeight="false" outlineLevel="0" collapsed="false">
      <c r="G16993" s="97" t="n">
        <v>4527.2</v>
      </c>
      <c r="H16993" s="97" t="n">
        <v>57.98</v>
      </c>
    </row>
    <row r="16994" customFormat="false" ht="15.5" hidden="false" customHeight="false" outlineLevel="0" collapsed="false">
      <c r="G16994" s="97" t="n">
        <v>4527.3</v>
      </c>
      <c r="H16994" s="97" t="n">
        <v>59.83</v>
      </c>
    </row>
    <row r="16995" customFormat="false" ht="15.5" hidden="false" customHeight="false" outlineLevel="0" collapsed="false">
      <c r="G16995" s="97" t="n">
        <v>4527.4</v>
      </c>
      <c r="H16995" s="97" t="n">
        <v>61.68</v>
      </c>
    </row>
    <row r="16996" customFormat="false" ht="15.5" hidden="false" customHeight="false" outlineLevel="0" collapsed="false">
      <c r="G16996" s="97" t="n">
        <v>4527.5</v>
      </c>
      <c r="H16996" s="97" t="n">
        <v>63.53</v>
      </c>
    </row>
    <row r="16997" customFormat="false" ht="15.5" hidden="false" customHeight="false" outlineLevel="0" collapsed="false">
      <c r="G16997" s="97" t="n">
        <v>4527.6</v>
      </c>
      <c r="H16997" s="97" t="n">
        <v>65.39</v>
      </c>
    </row>
    <row r="16998" customFormat="false" ht="15.5" hidden="false" customHeight="false" outlineLevel="0" collapsed="false">
      <c r="G16998" s="97" t="n">
        <v>4527.7</v>
      </c>
      <c r="H16998" s="97" t="n">
        <v>66.5</v>
      </c>
    </row>
    <row r="16999" customFormat="false" ht="15.5" hidden="false" customHeight="false" outlineLevel="0" collapsed="false">
      <c r="G16999" s="97" t="n">
        <v>4527.8</v>
      </c>
      <c r="H16999" s="97" t="n">
        <v>66.5</v>
      </c>
    </row>
    <row r="17000" customFormat="false" ht="15.5" hidden="false" customHeight="false" outlineLevel="0" collapsed="false">
      <c r="G17000" s="97" t="n">
        <v>4527.9</v>
      </c>
      <c r="H17000" s="97" t="n">
        <v>66.5</v>
      </c>
    </row>
    <row r="17001" customFormat="false" ht="15.5" hidden="false" customHeight="false" outlineLevel="0" collapsed="false">
      <c r="G17001" s="97" t="n">
        <v>4528</v>
      </c>
      <c r="H17001" s="97" t="n">
        <v>66.5</v>
      </c>
    </row>
    <row r="17002" customFormat="false" ht="15.5" hidden="false" customHeight="false" outlineLevel="0" collapsed="false">
      <c r="G17002" s="97" t="n">
        <v>4528.1</v>
      </c>
      <c r="H17002" s="97" t="n">
        <v>66.5</v>
      </c>
    </row>
    <row r="17003" customFormat="false" ht="15.5" hidden="false" customHeight="false" outlineLevel="0" collapsed="false">
      <c r="G17003" s="97" t="n">
        <v>4528.2</v>
      </c>
      <c r="H17003" s="97" t="n">
        <v>66.5</v>
      </c>
    </row>
    <row r="17004" customFormat="false" ht="15.5" hidden="false" customHeight="false" outlineLevel="0" collapsed="false">
      <c r="G17004" s="97" t="n">
        <v>4528.3</v>
      </c>
      <c r="H17004" s="97" t="n">
        <v>66.5</v>
      </c>
    </row>
    <row r="17005" customFormat="false" ht="15.5" hidden="false" customHeight="false" outlineLevel="0" collapsed="false">
      <c r="G17005" s="97" t="n">
        <v>4528.4</v>
      </c>
      <c r="H17005" s="97" t="n">
        <v>66.73</v>
      </c>
    </row>
    <row r="17006" customFormat="false" ht="15.5" hidden="false" customHeight="false" outlineLevel="0" collapsed="false">
      <c r="G17006" s="97" t="n">
        <v>4528.5</v>
      </c>
      <c r="H17006" s="97" t="n">
        <v>67.19</v>
      </c>
    </row>
    <row r="17007" customFormat="false" ht="15.5" hidden="false" customHeight="false" outlineLevel="0" collapsed="false">
      <c r="G17007" s="97" t="n">
        <v>4528.6</v>
      </c>
      <c r="H17007" s="97" t="n">
        <v>67.65</v>
      </c>
    </row>
    <row r="17008" customFormat="false" ht="15.5" hidden="false" customHeight="false" outlineLevel="0" collapsed="false">
      <c r="G17008" s="97" t="n">
        <v>4528.7</v>
      </c>
      <c r="H17008" s="97" t="n">
        <v>68.12</v>
      </c>
    </row>
    <row r="17009" customFormat="false" ht="15.5" hidden="false" customHeight="false" outlineLevel="0" collapsed="false">
      <c r="G17009" s="97" t="n">
        <v>4528.8</v>
      </c>
      <c r="H17009" s="97" t="n">
        <v>68.58</v>
      </c>
    </row>
    <row r="17010" customFormat="false" ht="15.5" hidden="false" customHeight="false" outlineLevel="0" collapsed="false">
      <c r="G17010" s="97" t="n">
        <v>4528.9</v>
      </c>
      <c r="H17010" s="97" t="n">
        <v>69.04</v>
      </c>
    </row>
    <row r="17011" customFormat="false" ht="15.5" hidden="false" customHeight="false" outlineLevel="0" collapsed="false">
      <c r="G17011" s="97" t="n">
        <v>4529</v>
      </c>
      <c r="H17011" s="97" t="n">
        <v>69.5</v>
      </c>
    </row>
    <row r="17012" customFormat="false" ht="15.5" hidden="false" customHeight="false" outlineLevel="0" collapsed="false">
      <c r="G17012" s="97" t="n">
        <v>4529.1</v>
      </c>
      <c r="H17012" s="97" t="n">
        <v>69.96</v>
      </c>
    </row>
    <row r="17013" customFormat="false" ht="15.5" hidden="false" customHeight="false" outlineLevel="0" collapsed="false">
      <c r="G17013" s="97" t="n">
        <v>4529.2</v>
      </c>
      <c r="H17013" s="97" t="n">
        <v>70.42</v>
      </c>
    </row>
    <row r="17014" customFormat="false" ht="15.5" hidden="false" customHeight="false" outlineLevel="0" collapsed="false">
      <c r="G17014" s="97" t="n">
        <v>4529.3</v>
      </c>
      <c r="H17014" s="97" t="n">
        <v>70.88</v>
      </c>
    </row>
    <row r="17015" customFormat="false" ht="15.5" hidden="false" customHeight="false" outlineLevel="0" collapsed="false">
      <c r="G17015" s="97" t="n">
        <v>4529.4</v>
      </c>
      <c r="H17015" s="97" t="n">
        <v>71.34</v>
      </c>
    </row>
    <row r="17016" customFormat="false" ht="15.5" hidden="false" customHeight="false" outlineLevel="0" collapsed="false">
      <c r="G17016" s="97" t="n">
        <v>4529.5</v>
      </c>
      <c r="H17016" s="97" t="n">
        <v>71.43</v>
      </c>
    </row>
    <row r="17017" customFormat="false" ht="15.5" hidden="false" customHeight="false" outlineLevel="0" collapsed="false">
      <c r="G17017" s="97" t="n">
        <v>4529.6</v>
      </c>
      <c r="H17017" s="97" t="n">
        <v>70.97</v>
      </c>
    </row>
    <row r="17018" customFormat="false" ht="15.5" hidden="false" customHeight="false" outlineLevel="0" collapsed="false">
      <c r="G17018" s="97" t="n">
        <v>4529.7</v>
      </c>
      <c r="H17018" s="97" t="n">
        <v>70.5</v>
      </c>
    </row>
    <row r="17019" customFormat="false" ht="15.5" hidden="false" customHeight="false" outlineLevel="0" collapsed="false">
      <c r="G17019" s="97" t="n">
        <v>4529.8</v>
      </c>
      <c r="H17019" s="97" t="n">
        <v>70.04</v>
      </c>
    </row>
    <row r="17020" customFormat="false" ht="15.5" hidden="false" customHeight="false" outlineLevel="0" collapsed="false">
      <c r="G17020" s="97" t="n">
        <v>4529.9</v>
      </c>
      <c r="H17020" s="97" t="n">
        <v>69.57</v>
      </c>
    </row>
    <row r="17021" customFormat="false" ht="15.5" hidden="false" customHeight="false" outlineLevel="0" collapsed="false">
      <c r="G17021" s="97" t="n">
        <v>4530</v>
      </c>
      <c r="H17021" s="97" t="n">
        <v>69.11</v>
      </c>
    </row>
    <row r="17022" customFormat="false" ht="15.5" hidden="false" customHeight="false" outlineLevel="0" collapsed="false">
      <c r="G17022" s="97" t="n">
        <v>4530.1</v>
      </c>
      <c r="H17022" s="97" t="n">
        <v>68.64</v>
      </c>
    </row>
    <row r="17023" customFormat="false" ht="15.5" hidden="false" customHeight="false" outlineLevel="0" collapsed="false">
      <c r="G17023" s="97" t="n">
        <v>4530.2</v>
      </c>
      <c r="H17023" s="97" t="n">
        <v>68.17</v>
      </c>
    </row>
    <row r="17024" customFormat="false" ht="15.5" hidden="false" customHeight="false" outlineLevel="0" collapsed="false">
      <c r="G17024" s="97" t="n">
        <v>4530.3</v>
      </c>
      <c r="H17024" s="97" t="n">
        <v>67.71</v>
      </c>
    </row>
    <row r="17025" customFormat="false" ht="15.5" hidden="false" customHeight="false" outlineLevel="0" collapsed="false">
      <c r="G17025" s="97" t="n">
        <v>4530.4</v>
      </c>
      <c r="H17025" s="97" t="n">
        <v>67.25</v>
      </c>
    </row>
    <row r="17026" customFormat="false" ht="15.5" hidden="false" customHeight="false" outlineLevel="0" collapsed="false">
      <c r="G17026" s="97" t="n">
        <v>4530.5</v>
      </c>
      <c r="H17026" s="97" t="n">
        <v>66.78</v>
      </c>
    </row>
    <row r="17027" customFormat="false" ht="15.5" hidden="false" customHeight="false" outlineLevel="0" collapsed="false">
      <c r="G17027" s="97" t="n">
        <v>4530.6</v>
      </c>
      <c r="H17027" s="97" t="n">
        <v>65.04</v>
      </c>
    </row>
    <row r="17028" customFormat="false" ht="15.5" hidden="false" customHeight="false" outlineLevel="0" collapsed="false">
      <c r="G17028" s="97" t="n">
        <v>4530.7</v>
      </c>
      <c r="H17028" s="97" t="n">
        <v>61.39</v>
      </c>
    </row>
    <row r="17029" customFormat="false" ht="15.5" hidden="false" customHeight="false" outlineLevel="0" collapsed="false">
      <c r="G17029" s="97" t="n">
        <v>4530.8</v>
      </c>
      <c r="H17029" s="97" t="n">
        <v>61.05</v>
      </c>
    </row>
    <row r="17030" customFormat="false" ht="15.5" hidden="false" customHeight="false" outlineLevel="0" collapsed="false">
      <c r="G17030" s="97" t="n">
        <v>4530.9</v>
      </c>
      <c r="H17030" s="97" t="n">
        <v>60.71</v>
      </c>
    </row>
    <row r="17031" customFormat="false" ht="15.5" hidden="false" customHeight="false" outlineLevel="0" collapsed="false">
      <c r="G17031" s="97" t="n">
        <v>4531</v>
      </c>
      <c r="H17031" s="97" t="n">
        <v>60.36</v>
      </c>
    </row>
    <row r="17032" customFormat="false" ht="15.5" hidden="false" customHeight="false" outlineLevel="0" collapsed="false">
      <c r="G17032" s="97" t="n">
        <v>4531.1</v>
      </c>
      <c r="H17032" s="97" t="n">
        <v>60.02</v>
      </c>
    </row>
    <row r="17033" customFormat="false" ht="15.5" hidden="false" customHeight="false" outlineLevel="0" collapsed="false">
      <c r="G17033" s="97" t="n">
        <v>4531.2</v>
      </c>
      <c r="H17033" s="97" t="n">
        <v>59.68</v>
      </c>
    </row>
    <row r="17034" customFormat="false" ht="15.5" hidden="false" customHeight="false" outlineLevel="0" collapsed="false">
      <c r="G17034" s="97" t="n">
        <v>4531.3</v>
      </c>
      <c r="H17034" s="97" t="n">
        <v>51.13</v>
      </c>
    </row>
    <row r="17035" customFormat="false" ht="15.5" hidden="false" customHeight="false" outlineLevel="0" collapsed="false">
      <c r="G17035" s="97" t="n">
        <v>4531.4</v>
      </c>
      <c r="H17035" s="97" t="n">
        <v>49.24</v>
      </c>
    </row>
    <row r="17036" customFormat="false" ht="15.5" hidden="false" customHeight="false" outlineLevel="0" collapsed="false">
      <c r="G17036" s="97" t="n">
        <v>4531.5</v>
      </c>
      <c r="H17036" s="97" t="n">
        <v>51.73</v>
      </c>
    </row>
    <row r="17037" customFormat="false" ht="15.5" hidden="false" customHeight="false" outlineLevel="0" collapsed="false">
      <c r="G17037" s="97" t="n">
        <v>4531.6</v>
      </c>
      <c r="H17037" s="97" t="n">
        <v>54.22</v>
      </c>
    </row>
    <row r="17038" customFormat="false" ht="15.5" hidden="false" customHeight="false" outlineLevel="0" collapsed="false">
      <c r="G17038" s="97" t="n">
        <v>4531.7</v>
      </c>
      <c r="H17038" s="97" t="n">
        <v>56.71</v>
      </c>
    </row>
    <row r="17039" customFormat="false" ht="15.5" hidden="false" customHeight="false" outlineLevel="0" collapsed="false">
      <c r="G17039" s="97" t="n">
        <v>4531.8</v>
      </c>
      <c r="H17039" s="97" t="n">
        <v>59.19</v>
      </c>
    </row>
    <row r="17040" customFormat="false" ht="15.5" hidden="false" customHeight="false" outlineLevel="0" collapsed="false">
      <c r="G17040" s="97" t="n">
        <v>4531.9</v>
      </c>
      <c r="H17040" s="97" t="n">
        <v>58.83</v>
      </c>
    </row>
    <row r="17041" customFormat="false" ht="15.5" hidden="false" customHeight="false" outlineLevel="0" collapsed="false">
      <c r="G17041" s="97" t="n">
        <v>4532</v>
      </c>
      <c r="H17041" s="97" t="n">
        <v>58.12</v>
      </c>
    </row>
    <row r="17042" customFormat="false" ht="15.5" hidden="false" customHeight="false" outlineLevel="0" collapsed="false">
      <c r="G17042" s="97" t="n">
        <v>4532.1</v>
      </c>
      <c r="H17042" s="97" t="n">
        <v>58.82</v>
      </c>
    </row>
    <row r="17043" customFormat="false" ht="15.5" hidden="false" customHeight="false" outlineLevel="0" collapsed="false">
      <c r="G17043" s="97" t="n">
        <v>4532.2</v>
      </c>
      <c r="H17043" s="97" t="n">
        <v>59.51</v>
      </c>
    </row>
    <row r="17044" customFormat="false" ht="15.5" hidden="false" customHeight="false" outlineLevel="0" collapsed="false">
      <c r="G17044" s="97" t="n">
        <v>4532.3</v>
      </c>
      <c r="H17044" s="97" t="n">
        <v>60.21</v>
      </c>
    </row>
    <row r="17045" customFormat="false" ht="15.5" hidden="false" customHeight="false" outlineLevel="0" collapsed="false">
      <c r="G17045" s="97" t="n">
        <v>4532.4</v>
      </c>
      <c r="H17045" s="97" t="n">
        <v>60.9</v>
      </c>
    </row>
    <row r="17046" customFormat="false" ht="15.5" hidden="false" customHeight="false" outlineLevel="0" collapsed="false">
      <c r="G17046" s="97" t="n">
        <v>4532.5</v>
      </c>
      <c r="H17046" s="97" t="n">
        <v>61.29</v>
      </c>
    </row>
    <row r="17047" customFormat="false" ht="15.5" hidden="false" customHeight="false" outlineLevel="0" collapsed="false">
      <c r="G17047" s="97" t="n">
        <v>4532.6</v>
      </c>
      <c r="H17047" s="97" t="n">
        <v>60.94</v>
      </c>
    </row>
    <row r="17048" customFormat="false" ht="15.5" hidden="false" customHeight="false" outlineLevel="0" collapsed="false">
      <c r="G17048" s="97" t="n">
        <v>4532.7</v>
      </c>
      <c r="H17048" s="97" t="n">
        <v>60.6</v>
      </c>
    </row>
    <row r="17049" customFormat="false" ht="15.5" hidden="false" customHeight="false" outlineLevel="0" collapsed="false">
      <c r="G17049" s="97" t="n">
        <v>4532.8</v>
      </c>
      <c r="H17049" s="97" t="n">
        <v>60.25</v>
      </c>
    </row>
    <row r="17050" customFormat="false" ht="15.5" hidden="false" customHeight="false" outlineLevel="0" collapsed="false">
      <c r="G17050" s="97" t="n">
        <v>4532.9</v>
      </c>
      <c r="H17050" s="97" t="n">
        <v>59.91</v>
      </c>
    </row>
    <row r="17051" customFormat="false" ht="15.5" hidden="false" customHeight="false" outlineLevel="0" collapsed="false">
      <c r="G17051" s="97" t="n">
        <v>4533</v>
      </c>
      <c r="H17051" s="97" t="n">
        <v>59.56</v>
      </c>
    </row>
    <row r="17052" customFormat="false" ht="15.5" hidden="false" customHeight="false" outlineLevel="0" collapsed="false">
      <c r="G17052" s="97" t="n">
        <v>4533.1</v>
      </c>
      <c r="H17052" s="97" t="n">
        <v>59.22</v>
      </c>
    </row>
    <row r="17053" customFormat="false" ht="15.5" hidden="false" customHeight="false" outlineLevel="0" collapsed="false">
      <c r="G17053" s="97" t="n">
        <v>4533.2</v>
      </c>
      <c r="H17053" s="97" t="n">
        <v>58.87</v>
      </c>
    </row>
    <row r="17054" customFormat="false" ht="15.5" hidden="false" customHeight="false" outlineLevel="0" collapsed="false">
      <c r="G17054" s="97" t="n">
        <v>4533.3</v>
      </c>
      <c r="H17054" s="97" t="n">
        <v>58.53</v>
      </c>
    </row>
    <row r="17055" customFormat="false" ht="15.5" hidden="false" customHeight="false" outlineLevel="0" collapsed="false">
      <c r="G17055" s="97" t="n">
        <v>4533.4</v>
      </c>
      <c r="H17055" s="97" t="n">
        <v>58.19</v>
      </c>
    </row>
    <row r="17056" customFormat="false" ht="15.5" hidden="false" customHeight="false" outlineLevel="0" collapsed="false">
      <c r="G17056" s="97" t="n">
        <v>4533.5</v>
      </c>
      <c r="H17056" s="97" t="n">
        <v>58.17</v>
      </c>
    </row>
    <row r="17057" customFormat="false" ht="15.5" hidden="false" customHeight="false" outlineLevel="0" collapsed="false">
      <c r="G17057" s="97" t="n">
        <v>4533.6</v>
      </c>
      <c r="H17057" s="97" t="n">
        <v>58.66</v>
      </c>
    </row>
    <row r="17058" customFormat="false" ht="15.5" hidden="false" customHeight="false" outlineLevel="0" collapsed="false">
      <c r="G17058" s="97" t="n">
        <v>4533.7</v>
      </c>
      <c r="H17058" s="97" t="n">
        <v>59.15</v>
      </c>
    </row>
    <row r="17059" customFormat="false" ht="15.5" hidden="false" customHeight="false" outlineLevel="0" collapsed="false">
      <c r="G17059" s="97" t="n">
        <v>4533.8</v>
      </c>
      <c r="H17059" s="97" t="n">
        <v>59.64</v>
      </c>
    </row>
    <row r="17060" customFormat="false" ht="15.5" hidden="false" customHeight="false" outlineLevel="0" collapsed="false">
      <c r="G17060" s="97" t="n">
        <v>4533.9</v>
      </c>
      <c r="H17060" s="97" t="n">
        <v>60.12</v>
      </c>
    </row>
    <row r="17061" customFormat="false" ht="15.5" hidden="false" customHeight="false" outlineLevel="0" collapsed="false">
      <c r="G17061" s="97" t="n">
        <v>4534</v>
      </c>
      <c r="H17061" s="97" t="n">
        <v>60.61</v>
      </c>
    </row>
    <row r="17062" customFormat="false" ht="15.5" hidden="false" customHeight="false" outlineLevel="0" collapsed="false">
      <c r="G17062" s="97" t="n">
        <v>4534.1</v>
      </c>
      <c r="H17062" s="97" t="n">
        <v>61.1</v>
      </c>
    </row>
    <row r="17063" customFormat="false" ht="15.5" hidden="false" customHeight="false" outlineLevel="0" collapsed="false">
      <c r="G17063" s="97" t="n">
        <v>4534.2</v>
      </c>
      <c r="H17063" s="97" t="n">
        <v>64.58</v>
      </c>
    </row>
    <row r="17064" customFormat="false" ht="15.5" hidden="false" customHeight="false" outlineLevel="0" collapsed="false">
      <c r="G17064" s="97" t="n">
        <v>4534.3</v>
      </c>
      <c r="H17064" s="97" t="n">
        <v>72.55</v>
      </c>
    </row>
    <row r="17065" customFormat="false" ht="15.5" hidden="false" customHeight="false" outlineLevel="0" collapsed="false">
      <c r="G17065" s="97" t="n">
        <v>4534.4</v>
      </c>
      <c r="H17065" s="97" t="n">
        <v>72.52</v>
      </c>
    </row>
    <row r="17066" customFormat="false" ht="15.5" hidden="false" customHeight="false" outlineLevel="0" collapsed="false">
      <c r="G17066" s="97" t="n">
        <v>4534.5</v>
      </c>
      <c r="H17066" s="97" t="n">
        <v>71.62</v>
      </c>
    </row>
    <row r="17067" customFormat="false" ht="15.5" hidden="false" customHeight="false" outlineLevel="0" collapsed="false">
      <c r="G17067" s="97" t="n">
        <v>4534.6</v>
      </c>
      <c r="H17067" s="97" t="n">
        <v>70.72</v>
      </c>
    </row>
    <row r="17068" customFormat="false" ht="15.5" hidden="false" customHeight="false" outlineLevel="0" collapsed="false">
      <c r="G17068" s="97" t="n">
        <v>4534.7</v>
      </c>
      <c r="H17068" s="97" t="n">
        <v>69.82</v>
      </c>
    </row>
    <row r="17069" customFormat="false" ht="15.5" hidden="false" customHeight="false" outlineLevel="0" collapsed="false">
      <c r="G17069" s="97" t="n">
        <v>4534.8</v>
      </c>
      <c r="H17069" s="97" t="n">
        <v>68.92</v>
      </c>
    </row>
    <row r="17070" customFormat="false" ht="15.5" hidden="false" customHeight="false" outlineLevel="0" collapsed="false">
      <c r="G17070" s="97" t="n">
        <v>4534.9</v>
      </c>
      <c r="H17070" s="97" t="n">
        <v>68.03</v>
      </c>
    </row>
    <row r="17071" customFormat="false" ht="15.5" hidden="false" customHeight="false" outlineLevel="0" collapsed="false">
      <c r="G17071" s="97" t="n">
        <v>4535</v>
      </c>
      <c r="H17071" s="97" t="n">
        <v>67.13</v>
      </c>
    </row>
    <row r="17072" customFormat="false" ht="15.5" hidden="false" customHeight="false" outlineLevel="0" collapsed="false">
      <c r="G17072" s="97" t="n">
        <v>4535.1</v>
      </c>
      <c r="H17072" s="97" t="n">
        <v>66.16</v>
      </c>
    </row>
    <row r="17073" customFormat="false" ht="15.5" hidden="false" customHeight="false" outlineLevel="0" collapsed="false">
      <c r="G17073" s="97" t="n">
        <v>4535.2</v>
      </c>
      <c r="H17073" s="97" t="n">
        <v>65.03</v>
      </c>
    </row>
    <row r="17074" customFormat="false" ht="15.5" hidden="false" customHeight="false" outlineLevel="0" collapsed="false">
      <c r="G17074" s="97" t="n">
        <v>4535.3</v>
      </c>
      <c r="H17074" s="97" t="n">
        <v>64.52</v>
      </c>
    </row>
    <row r="17075" customFormat="false" ht="15.5" hidden="false" customHeight="false" outlineLevel="0" collapsed="false">
      <c r="G17075" s="97" t="n">
        <v>4535.4</v>
      </c>
      <c r="H17075" s="97" t="n">
        <v>64.18</v>
      </c>
    </row>
    <row r="17076" customFormat="false" ht="15.5" hidden="false" customHeight="false" outlineLevel="0" collapsed="false">
      <c r="G17076" s="97" t="n">
        <v>4535.5</v>
      </c>
      <c r="H17076" s="97" t="n">
        <v>63.84</v>
      </c>
    </row>
    <row r="17077" customFormat="false" ht="15.5" hidden="false" customHeight="false" outlineLevel="0" collapsed="false">
      <c r="G17077" s="97" t="n">
        <v>4535.6</v>
      </c>
      <c r="H17077" s="97" t="n">
        <v>63.49</v>
      </c>
    </row>
    <row r="17078" customFormat="false" ht="15.5" hidden="false" customHeight="false" outlineLevel="0" collapsed="false">
      <c r="G17078" s="97" t="n">
        <v>4535.7</v>
      </c>
      <c r="H17078" s="97" t="n">
        <v>63.15</v>
      </c>
    </row>
    <row r="17079" customFormat="false" ht="15.5" hidden="false" customHeight="false" outlineLevel="0" collapsed="false">
      <c r="G17079" s="97" t="n">
        <v>4535.8</v>
      </c>
      <c r="H17079" s="97" t="n">
        <v>62.81</v>
      </c>
    </row>
    <row r="17080" customFormat="false" ht="15.5" hidden="false" customHeight="false" outlineLevel="0" collapsed="false">
      <c r="G17080" s="97" t="n">
        <v>4535.9</v>
      </c>
      <c r="H17080" s="97" t="n">
        <v>62.46</v>
      </c>
    </row>
    <row r="17081" customFormat="false" ht="15.5" hidden="false" customHeight="false" outlineLevel="0" collapsed="false">
      <c r="G17081" s="97" t="n">
        <v>4536</v>
      </c>
      <c r="H17081" s="97" t="n">
        <v>62.12</v>
      </c>
    </row>
    <row r="17082" customFormat="false" ht="15.5" hidden="false" customHeight="false" outlineLevel="0" collapsed="false">
      <c r="G17082" s="97" t="n">
        <v>4536.1</v>
      </c>
      <c r="H17082" s="97" t="n">
        <v>61.78</v>
      </c>
    </row>
    <row r="17083" customFormat="false" ht="15.5" hidden="false" customHeight="false" outlineLevel="0" collapsed="false">
      <c r="G17083" s="97" t="n">
        <v>4536.2</v>
      </c>
      <c r="H17083" s="97" t="n">
        <v>61.43</v>
      </c>
    </row>
    <row r="17084" customFormat="false" ht="15.5" hidden="false" customHeight="false" outlineLevel="0" collapsed="false">
      <c r="G17084" s="97" t="n">
        <v>4536.3</v>
      </c>
      <c r="H17084" s="97" t="n">
        <v>61.09</v>
      </c>
    </row>
    <row r="17085" customFormat="false" ht="15.5" hidden="false" customHeight="false" outlineLevel="0" collapsed="false">
      <c r="G17085" s="97" t="n">
        <v>4536.4</v>
      </c>
      <c r="H17085" s="97" t="n">
        <v>60.75</v>
      </c>
    </row>
    <row r="17086" customFormat="false" ht="15.5" hidden="false" customHeight="false" outlineLevel="0" collapsed="false">
      <c r="G17086" s="97" t="n">
        <v>4536.5</v>
      </c>
      <c r="H17086" s="97" t="n">
        <v>60.4</v>
      </c>
    </row>
    <row r="17087" customFormat="false" ht="15.5" hidden="false" customHeight="false" outlineLevel="0" collapsed="false">
      <c r="G17087" s="97" t="n">
        <v>4536.6</v>
      </c>
      <c r="H17087" s="97" t="n">
        <v>60.06</v>
      </c>
    </row>
    <row r="17088" customFormat="false" ht="15.5" hidden="false" customHeight="false" outlineLevel="0" collapsed="false">
      <c r="G17088" s="97" t="n">
        <v>4536.7</v>
      </c>
      <c r="H17088" s="97" t="n">
        <v>59.71</v>
      </c>
    </row>
    <row r="17089" customFormat="false" ht="15.5" hidden="false" customHeight="false" outlineLevel="0" collapsed="false">
      <c r="G17089" s="97" t="n">
        <v>4536.8</v>
      </c>
      <c r="H17089" s="97" t="n">
        <v>60.71</v>
      </c>
    </row>
    <row r="17090" customFormat="false" ht="15.5" hidden="false" customHeight="false" outlineLevel="0" collapsed="false">
      <c r="G17090" s="97" t="n">
        <v>4536.9</v>
      </c>
      <c r="H17090" s="97" t="n">
        <v>60.84</v>
      </c>
    </row>
    <row r="17091" customFormat="false" ht="15.5" hidden="false" customHeight="false" outlineLevel="0" collapsed="false">
      <c r="G17091" s="97" t="n">
        <v>4537</v>
      </c>
      <c r="H17091" s="97" t="n">
        <v>59.48</v>
      </c>
    </row>
    <row r="17092" customFormat="false" ht="15.5" hidden="false" customHeight="false" outlineLevel="0" collapsed="false">
      <c r="G17092" s="97" t="n">
        <v>4537.1</v>
      </c>
      <c r="H17092" s="97" t="n">
        <v>58.11</v>
      </c>
    </row>
    <row r="17093" customFormat="false" ht="15.5" hidden="false" customHeight="false" outlineLevel="0" collapsed="false">
      <c r="G17093" s="97" t="n">
        <v>4537.2</v>
      </c>
      <c r="H17093" s="97" t="n">
        <v>56.75</v>
      </c>
    </row>
    <row r="17094" customFormat="false" ht="15.5" hidden="false" customHeight="false" outlineLevel="0" collapsed="false">
      <c r="G17094" s="97" t="n">
        <v>4537.3</v>
      </c>
      <c r="H17094" s="97" t="n">
        <v>55.38</v>
      </c>
    </row>
    <row r="17095" customFormat="false" ht="15.5" hidden="false" customHeight="false" outlineLevel="0" collapsed="false">
      <c r="G17095" s="97" t="n">
        <v>4537.4</v>
      </c>
      <c r="H17095" s="97" t="n">
        <v>53</v>
      </c>
    </row>
    <row r="17096" customFormat="false" ht="15.5" hidden="false" customHeight="false" outlineLevel="0" collapsed="false">
      <c r="G17096" s="97" t="n">
        <v>4537.5</v>
      </c>
      <c r="H17096" s="97" t="n">
        <v>49.65</v>
      </c>
    </row>
    <row r="17097" customFormat="false" ht="15.5" hidden="false" customHeight="false" outlineLevel="0" collapsed="false">
      <c r="G17097" s="97" t="n">
        <v>4537.6</v>
      </c>
      <c r="H17097" s="97" t="n">
        <v>51.74</v>
      </c>
    </row>
    <row r="17098" customFormat="false" ht="15.5" hidden="false" customHeight="false" outlineLevel="0" collapsed="false">
      <c r="G17098" s="97" t="n">
        <v>4537.7</v>
      </c>
      <c r="H17098" s="97" t="n">
        <v>53.84</v>
      </c>
    </row>
    <row r="17099" customFormat="false" ht="15.5" hidden="false" customHeight="false" outlineLevel="0" collapsed="false">
      <c r="G17099" s="97" t="n">
        <v>4537.8</v>
      </c>
      <c r="H17099" s="97" t="n">
        <v>55.93</v>
      </c>
    </row>
    <row r="17100" customFormat="false" ht="15.5" hidden="false" customHeight="false" outlineLevel="0" collapsed="false">
      <c r="G17100" s="97" t="n">
        <v>4537.9</v>
      </c>
      <c r="H17100" s="97" t="n">
        <v>58.01</v>
      </c>
    </row>
    <row r="17101" customFormat="false" ht="15.5" hidden="false" customHeight="false" outlineLevel="0" collapsed="false">
      <c r="G17101" s="97" t="n">
        <v>4538</v>
      </c>
      <c r="H17101" s="97" t="n">
        <v>59</v>
      </c>
    </row>
    <row r="17102" customFormat="false" ht="15.5" hidden="false" customHeight="false" outlineLevel="0" collapsed="false">
      <c r="G17102" s="97" t="n">
        <v>4538.1</v>
      </c>
      <c r="H17102" s="97" t="n">
        <v>55.59</v>
      </c>
    </row>
    <row r="17103" customFormat="false" ht="15.5" hidden="false" customHeight="false" outlineLevel="0" collapsed="false">
      <c r="G17103" s="97" t="n">
        <v>4538.2</v>
      </c>
      <c r="H17103" s="97" t="n">
        <v>54.08</v>
      </c>
    </row>
    <row r="17104" customFormat="false" ht="15.5" hidden="false" customHeight="false" outlineLevel="0" collapsed="false">
      <c r="G17104" s="97" t="n">
        <v>4538.3</v>
      </c>
      <c r="H17104" s="97" t="n">
        <v>53.38</v>
      </c>
    </row>
    <row r="17105" customFormat="false" ht="15.5" hidden="false" customHeight="false" outlineLevel="0" collapsed="false">
      <c r="G17105" s="97" t="n">
        <v>4538.4</v>
      </c>
      <c r="H17105" s="97" t="n">
        <v>52.69</v>
      </c>
    </row>
    <row r="17106" customFormat="false" ht="15.5" hidden="false" customHeight="false" outlineLevel="0" collapsed="false">
      <c r="G17106" s="97" t="n">
        <v>4538.5</v>
      </c>
      <c r="H17106" s="97" t="n">
        <v>52</v>
      </c>
    </row>
    <row r="17107" customFormat="false" ht="15.5" hidden="false" customHeight="false" outlineLevel="0" collapsed="false">
      <c r="G17107" s="97" t="n">
        <v>4538.6</v>
      </c>
      <c r="H17107" s="97" t="n">
        <v>51.3</v>
      </c>
    </row>
    <row r="17108" customFormat="false" ht="15.5" hidden="false" customHeight="false" outlineLevel="0" collapsed="false">
      <c r="G17108" s="97" t="n">
        <v>4538.7</v>
      </c>
      <c r="H17108" s="97" t="n">
        <v>53.89</v>
      </c>
    </row>
    <row r="17109" customFormat="false" ht="15.5" hidden="false" customHeight="false" outlineLevel="0" collapsed="false">
      <c r="G17109" s="97" t="n">
        <v>4538.8</v>
      </c>
      <c r="H17109" s="97" t="n">
        <v>56.16</v>
      </c>
    </row>
    <row r="17110" customFormat="false" ht="15.5" hidden="false" customHeight="false" outlineLevel="0" collapsed="false">
      <c r="G17110" s="97" t="n">
        <v>4538.9</v>
      </c>
      <c r="H17110" s="97" t="n">
        <v>55.81</v>
      </c>
    </row>
    <row r="17111" customFormat="false" ht="15.5" hidden="false" customHeight="false" outlineLevel="0" collapsed="false">
      <c r="G17111" s="97" t="n">
        <v>4539</v>
      </c>
      <c r="H17111" s="97" t="n">
        <v>55.46</v>
      </c>
    </row>
    <row r="17112" customFormat="false" ht="15.5" hidden="false" customHeight="false" outlineLevel="0" collapsed="false">
      <c r="G17112" s="97" t="n">
        <v>4539.1</v>
      </c>
      <c r="H17112" s="97" t="n">
        <v>55.1</v>
      </c>
    </row>
    <row r="17113" customFormat="false" ht="15.5" hidden="false" customHeight="false" outlineLevel="0" collapsed="false">
      <c r="G17113" s="97" t="n">
        <v>4539.2</v>
      </c>
      <c r="H17113" s="97" t="n">
        <v>54.75</v>
      </c>
    </row>
    <row r="17114" customFormat="false" ht="15.5" hidden="false" customHeight="false" outlineLevel="0" collapsed="false">
      <c r="G17114" s="97" t="n">
        <v>4539.3</v>
      </c>
      <c r="H17114" s="97" t="n">
        <v>55.71</v>
      </c>
    </row>
    <row r="17115" customFormat="false" ht="15.5" hidden="false" customHeight="false" outlineLevel="0" collapsed="false">
      <c r="G17115" s="97" t="n">
        <v>4539.4</v>
      </c>
      <c r="H17115" s="97" t="n">
        <v>57.98</v>
      </c>
    </row>
    <row r="17116" customFormat="false" ht="15.5" hidden="false" customHeight="false" outlineLevel="0" collapsed="false">
      <c r="G17116" s="97" t="n">
        <v>4539.5</v>
      </c>
      <c r="H17116" s="97" t="n">
        <v>57.64</v>
      </c>
    </row>
    <row r="17117" customFormat="false" ht="15.5" hidden="false" customHeight="false" outlineLevel="0" collapsed="false">
      <c r="G17117" s="97" t="n">
        <v>4539.6</v>
      </c>
      <c r="H17117" s="97" t="n">
        <v>57.3</v>
      </c>
    </row>
    <row r="17118" customFormat="false" ht="15.5" hidden="false" customHeight="false" outlineLevel="0" collapsed="false">
      <c r="G17118" s="97" t="n">
        <v>4539.7</v>
      </c>
      <c r="H17118" s="97" t="n">
        <v>56.95</v>
      </c>
    </row>
    <row r="17119" customFormat="false" ht="15.5" hidden="false" customHeight="false" outlineLevel="0" collapsed="false">
      <c r="G17119" s="97" t="n">
        <v>4539.8</v>
      </c>
      <c r="H17119" s="97" t="n">
        <v>56.61</v>
      </c>
    </row>
    <row r="17120" customFormat="false" ht="15.5" hidden="false" customHeight="false" outlineLevel="0" collapsed="false">
      <c r="G17120" s="97" t="n">
        <v>4539.9</v>
      </c>
      <c r="H17120" s="97" t="n">
        <v>56.27</v>
      </c>
    </row>
    <row r="17121" customFormat="false" ht="15.5" hidden="false" customHeight="false" outlineLevel="0" collapsed="false">
      <c r="G17121" s="97" t="n">
        <v>4540</v>
      </c>
      <c r="H17121" s="97" t="n">
        <v>57.28</v>
      </c>
    </row>
    <row r="17122" customFormat="false" ht="15.5" hidden="false" customHeight="false" outlineLevel="0" collapsed="false">
      <c r="G17122" s="97" t="n">
        <v>4540.1</v>
      </c>
      <c r="H17122" s="97" t="n">
        <v>58.06</v>
      </c>
    </row>
    <row r="17123" customFormat="false" ht="15.5" hidden="false" customHeight="false" outlineLevel="0" collapsed="false">
      <c r="G17123" s="97" t="n">
        <v>4540.2</v>
      </c>
      <c r="H17123" s="97" t="n">
        <v>58.34</v>
      </c>
    </row>
    <row r="17124" customFormat="false" ht="15.5" hidden="false" customHeight="false" outlineLevel="0" collapsed="false">
      <c r="G17124" s="97" t="n">
        <v>4540.3</v>
      </c>
      <c r="H17124" s="97" t="n">
        <v>58.61</v>
      </c>
    </row>
    <row r="17125" customFormat="false" ht="15.5" hidden="false" customHeight="false" outlineLevel="0" collapsed="false">
      <c r="G17125" s="97" t="n">
        <v>4540.4</v>
      </c>
      <c r="H17125" s="97" t="n">
        <v>58.88</v>
      </c>
    </row>
    <row r="17126" customFormat="false" ht="15.5" hidden="false" customHeight="false" outlineLevel="0" collapsed="false">
      <c r="G17126" s="97" t="n">
        <v>4540.5</v>
      </c>
      <c r="H17126" s="97" t="n">
        <v>59.16</v>
      </c>
    </row>
    <row r="17127" customFormat="false" ht="15.5" hidden="false" customHeight="false" outlineLevel="0" collapsed="false">
      <c r="G17127" s="97" t="n">
        <v>4540.6</v>
      </c>
      <c r="H17127" s="97" t="n">
        <v>59.43</v>
      </c>
    </row>
    <row r="17128" customFormat="false" ht="15.5" hidden="false" customHeight="false" outlineLevel="0" collapsed="false">
      <c r="G17128" s="97" t="n">
        <v>4540.7</v>
      </c>
      <c r="H17128" s="97" t="n">
        <v>59.57</v>
      </c>
    </row>
    <row r="17129" customFormat="false" ht="15.5" hidden="false" customHeight="false" outlineLevel="0" collapsed="false">
      <c r="G17129" s="97" t="n">
        <v>4540.8</v>
      </c>
      <c r="H17129" s="97" t="n">
        <v>58.51</v>
      </c>
    </row>
    <row r="17130" customFormat="false" ht="15.5" hidden="false" customHeight="false" outlineLevel="0" collapsed="false">
      <c r="G17130" s="97" t="n">
        <v>4540.9</v>
      </c>
      <c r="H17130" s="97" t="n">
        <v>58.26</v>
      </c>
    </row>
    <row r="17131" customFormat="false" ht="15.5" hidden="false" customHeight="false" outlineLevel="0" collapsed="false">
      <c r="G17131" s="97" t="n">
        <v>4541</v>
      </c>
      <c r="H17131" s="97" t="n">
        <v>58.82</v>
      </c>
    </row>
    <row r="17132" customFormat="false" ht="15.5" hidden="false" customHeight="false" outlineLevel="0" collapsed="false">
      <c r="G17132" s="97" t="n">
        <v>4541.1</v>
      </c>
      <c r="H17132" s="97" t="n">
        <v>59.38</v>
      </c>
    </row>
    <row r="17133" customFormat="false" ht="15.5" hidden="false" customHeight="false" outlineLevel="0" collapsed="false">
      <c r="G17133" s="97" t="n">
        <v>4541.2</v>
      </c>
      <c r="H17133" s="97" t="n">
        <v>59.94</v>
      </c>
    </row>
    <row r="17134" customFormat="false" ht="15.5" hidden="false" customHeight="false" outlineLevel="0" collapsed="false">
      <c r="G17134" s="97" t="n">
        <v>4541.3</v>
      </c>
      <c r="H17134" s="97" t="n">
        <v>60.5</v>
      </c>
    </row>
    <row r="17135" customFormat="false" ht="15.5" hidden="false" customHeight="false" outlineLevel="0" collapsed="false">
      <c r="G17135" s="97" t="n">
        <v>4541.4</v>
      </c>
      <c r="H17135" s="97" t="n">
        <v>61.05</v>
      </c>
    </row>
    <row r="17136" customFormat="false" ht="15.5" hidden="false" customHeight="false" outlineLevel="0" collapsed="false">
      <c r="G17136" s="97" t="n">
        <v>4541.5</v>
      </c>
      <c r="H17136" s="97" t="n">
        <v>62.15</v>
      </c>
    </row>
    <row r="17137" customFormat="false" ht="15.5" hidden="false" customHeight="false" outlineLevel="0" collapsed="false">
      <c r="G17137" s="97" t="n">
        <v>4541.6</v>
      </c>
      <c r="H17137" s="97" t="n">
        <v>64.04</v>
      </c>
    </row>
    <row r="17138" customFormat="false" ht="15.5" hidden="false" customHeight="false" outlineLevel="0" collapsed="false">
      <c r="G17138" s="97" t="n">
        <v>4541.7</v>
      </c>
      <c r="H17138" s="97" t="n">
        <v>64.3</v>
      </c>
    </row>
    <row r="17139" customFormat="false" ht="15.5" hidden="false" customHeight="false" outlineLevel="0" collapsed="false">
      <c r="G17139" s="97" t="n">
        <v>4541.8</v>
      </c>
      <c r="H17139" s="97" t="n">
        <v>63.46</v>
      </c>
    </row>
    <row r="17140" customFormat="false" ht="15.5" hidden="false" customHeight="false" outlineLevel="0" collapsed="false">
      <c r="G17140" s="97" t="n">
        <v>4541.9</v>
      </c>
      <c r="H17140" s="97" t="n">
        <v>62.62</v>
      </c>
    </row>
    <row r="17141" customFormat="false" ht="15.5" hidden="false" customHeight="false" outlineLevel="0" collapsed="false">
      <c r="G17141" s="97" t="n">
        <v>4542</v>
      </c>
      <c r="H17141" s="97" t="n">
        <v>61.78</v>
      </c>
    </row>
    <row r="17142" customFormat="false" ht="15.5" hidden="false" customHeight="false" outlineLevel="0" collapsed="false">
      <c r="G17142" s="97" t="n">
        <v>4542.1</v>
      </c>
      <c r="H17142" s="97" t="n">
        <v>60.94</v>
      </c>
    </row>
    <row r="17143" customFormat="false" ht="15.5" hidden="false" customHeight="false" outlineLevel="0" collapsed="false">
      <c r="G17143" s="97" t="n">
        <v>4542.2</v>
      </c>
      <c r="H17143" s="97" t="n">
        <v>60.1</v>
      </c>
    </row>
    <row r="17144" customFormat="false" ht="15.5" hidden="false" customHeight="false" outlineLevel="0" collapsed="false">
      <c r="G17144" s="97" t="n">
        <v>4542.3</v>
      </c>
      <c r="H17144" s="97" t="n">
        <v>60.19</v>
      </c>
    </row>
    <row r="17145" customFormat="false" ht="15.5" hidden="false" customHeight="false" outlineLevel="0" collapsed="false">
      <c r="G17145" s="97" t="n">
        <v>4542.4</v>
      </c>
      <c r="H17145" s="97" t="n">
        <v>61.19</v>
      </c>
    </row>
    <row r="17146" customFormat="false" ht="15.5" hidden="false" customHeight="false" outlineLevel="0" collapsed="false">
      <c r="G17146" s="97" t="n">
        <v>4542.5</v>
      </c>
      <c r="H17146" s="97" t="n">
        <v>61.39</v>
      </c>
    </row>
    <row r="17147" customFormat="false" ht="15.5" hidden="false" customHeight="false" outlineLevel="0" collapsed="false">
      <c r="G17147" s="97" t="n">
        <v>4542.6</v>
      </c>
      <c r="H17147" s="97" t="n">
        <v>61.39</v>
      </c>
    </row>
    <row r="17148" customFormat="false" ht="15.5" hidden="false" customHeight="false" outlineLevel="0" collapsed="false">
      <c r="G17148" s="97" t="n">
        <v>4542.7</v>
      </c>
      <c r="H17148" s="97" t="n">
        <v>61.39</v>
      </c>
    </row>
    <row r="17149" customFormat="false" ht="15.5" hidden="false" customHeight="false" outlineLevel="0" collapsed="false">
      <c r="G17149" s="97" t="n">
        <v>4542.8</v>
      </c>
      <c r="H17149" s="97" t="n">
        <v>61.39</v>
      </c>
    </row>
    <row r="17150" customFormat="false" ht="15.5" hidden="false" customHeight="false" outlineLevel="0" collapsed="false">
      <c r="G17150" s="97" t="n">
        <v>4542.9</v>
      </c>
      <c r="H17150" s="97" t="n">
        <v>61.39</v>
      </c>
    </row>
    <row r="17151" customFormat="false" ht="15.5" hidden="false" customHeight="false" outlineLevel="0" collapsed="false">
      <c r="G17151" s="97" t="n">
        <v>4543</v>
      </c>
      <c r="H17151" s="97" t="n">
        <v>61.39</v>
      </c>
    </row>
    <row r="17152" customFormat="false" ht="15.5" hidden="false" customHeight="false" outlineLevel="0" collapsed="false">
      <c r="G17152" s="97" t="n">
        <v>4543.1</v>
      </c>
      <c r="H17152" s="97" t="n">
        <v>56.46</v>
      </c>
    </row>
    <row r="17153" customFormat="false" ht="15.5" hidden="false" customHeight="false" outlineLevel="0" collapsed="false">
      <c r="G17153" s="97" t="n">
        <v>4543.2</v>
      </c>
      <c r="H17153" s="97" t="n">
        <v>49.45</v>
      </c>
    </row>
    <row r="17154" customFormat="false" ht="15.5" hidden="false" customHeight="false" outlineLevel="0" collapsed="false">
      <c r="G17154" s="97" t="n">
        <v>4543.3</v>
      </c>
      <c r="H17154" s="97" t="n">
        <v>51.39</v>
      </c>
    </row>
    <row r="17155" customFormat="false" ht="15.5" hidden="false" customHeight="false" outlineLevel="0" collapsed="false">
      <c r="G17155" s="97" t="n">
        <v>4543.4</v>
      </c>
      <c r="H17155" s="97" t="n">
        <v>53.33</v>
      </c>
    </row>
    <row r="17156" customFormat="false" ht="15.5" hidden="false" customHeight="false" outlineLevel="0" collapsed="false">
      <c r="G17156" s="97" t="n">
        <v>4543.5</v>
      </c>
      <c r="H17156" s="97" t="n">
        <v>55.28</v>
      </c>
    </row>
    <row r="17157" customFormat="false" ht="15.5" hidden="false" customHeight="false" outlineLevel="0" collapsed="false">
      <c r="G17157" s="97" t="n">
        <v>4543.6</v>
      </c>
      <c r="H17157" s="97" t="n">
        <v>57.22</v>
      </c>
    </row>
    <row r="17158" customFormat="false" ht="15.5" hidden="false" customHeight="false" outlineLevel="0" collapsed="false">
      <c r="G17158" s="97" t="n">
        <v>4543.7</v>
      </c>
      <c r="H17158" s="97" t="n">
        <v>59.16</v>
      </c>
    </row>
    <row r="17159" customFormat="false" ht="15.5" hidden="false" customHeight="false" outlineLevel="0" collapsed="false">
      <c r="G17159" s="97" t="n">
        <v>4543.8</v>
      </c>
      <c r="H17159" s="97" t="n">
        <v>61.11</v>
      </c>
    </row>
    <row r="17160" customFormat="false" ht="15.5" hidden="false" customHeight="false" outlineLevel="0" collapsed="false">
      <c r="G17160" s="97" t="n">
        <v>4543.9</v>
      </c>
      <c r="H17160" s="97" t="n">
        <v>63.04</v>
      </c>
    </row>
    <row r="17161" customFormat="false" ht="15.5" hidden="false" customHeight="false" outlineLevel="0" collapsed="false">
      <c r="G17161" s="97" t="n">
        <v>4544</v>
      </c>
      <c r="H17161" s="97" t="n">
        <v>64.96</v>
      </c>
    </row>
    <row r="17162" customFormat="false" ht="15.5" hidden="false" customHeight="false" outlineLevel="0" collapsed="false">
      <c r="G17162" s="97" t="n">
        <v>4544.1</v>
      </c>
      <c r="H17162" s="97" t="n">
        <v>66.58</v>
      </c>
    </row>
    <row r="17163" customFormat="false" ht="15.5" hidden="false" customHeight="false" outlineLevel="0" collapsed="false">
      <c r="G17163" s="97" t="n">
        <v>4544.2</v>
      </c>
      <c r="H17163" s="97" t="n">
        <v>68.21</v>
      </c>
    </row>
    <row r="17164" customFormat="false" ht="15.5" hidden="false" customHeight="false" outlineLevel="0" collapsed="false">
      <c r="G17164" s="97" t="n">
        <v>4544.3</v>
      </c>
      <c r="H17164" s="97" t="n">
        <v>69.84</v>
      </c>
    </row>
    <row r="17165" customFormat="false" ht="15.5" hidden="false" customHeight="false" outlineLevel="0" collapsed="false">
      <c r="G17165" s="97" t="n">
        <v>4544.4</v>
      </c>
      <c r="H17165" s="97" t="n">
        <v>71.45</v>
      </c>
    </row>
    <row r="17166" customFormat="false" ht="15.5" hidden="false" customHeight="false" outlineLevel="0" collapsed="false">
      <c r="G17166" s="97" t="n">
        <v>4544.5</v>
      </c>
      <c r="H17166" s="97" t="n">
        <v>70.51</v>
      </c>
    </row>
    <row r="17167" customFormat="false" ht="15.5" hidden="false" customHeight="false" outlineLevel="0" collapsed="false">
      <c r="G17167" s="97" t="n">
        <v>4544.6</v>
      </c>
      <c r="H17167" s="97" t="n">
        <v>69.27</v>
      </c>
    </row>
    <row r="17168" customFormat="false" ht="15.5" hidden="false" customHeight="false" outlineLevel="0" collapsed="false">
      <c r="G17168" s="97" t="n">
        <v>4544.7</v>
      </c>
      <c r="H17168" s="97" t="n">
        <v>68.03</v>
      </c>
    </row>
    <row r="17169" customFormat="false" ht="15.5" hidden="false" customHeight="false" outlineLevel="0" collapsed="false">
      <c r="G17169" s="97" t="n">
        <v>4544.8</v>
      </c>
      <c r="H17169" s="97" t="n">
        <v>66.8</v>
      </c>
    </row>
    <row r="17170" customFormat="false" ht="15.5" hidden="false" customHeight="false" outlineLevel="0" collapsed="false">
      <c r="G17170" s="97" t="n">
        <v>4544.9</v>
      </c>
      <c r="H17170" s="97" t="n">
        <v>65.57</v>
      </c>
    </row>
    <row r="17171" customFormat="false" ht="15.5" hidden="false" customHeight="false" outlineLevel="0" collapsed="false">
      <c r="G17171" s="97" t="n">
        <v>4545</v>
      </c>
      <c r="H17171" s="97" t="n">
        <v>64.33</v>
      </c>
    </row>
    <row r="17172" customFormat="false" ht="15.5" hidden="false" customHeight="false" outlineLevel="0" collapsed="false">
      <c r="G17172" s="97" t="n">
        <v>4545.1</v>
      </c>
      <c r="H17172" s="97" t="n">
        <v>63.09</v>
      </c>
    </row>
    <row r="17173" customFormat="false" ht="15.5" hidden="false" customHeight="false" outlineLevel="0" collapsed="false">
      <c r="G17173" s="97" t="n">
        <v>4545.2</v>
      </c>
      <c r="H17173" s="97" t="n">
        <v>63.18</v>
      </c>
    </row>
    <row r="17174" customFormat="false" ht="15.5" hidden="false" customHeight="false" outlineLevel="0" collapsed="false">
      <c r="G17174" s="97" t="n">
        <v>4545.3</v>
      </c>
      <c r="H17174" s="97" t="n">
        <v>63.27</v>
      </c>
    </row>
    <row r="17175" customFormat="false" ht="15.5" hidden="false" customHeight="false" outlineLevel="0" collapsed="false">
      <c r="G17175" s="97" t="n">
        <v>4545.4</v>
      </c>
      <c r="H17175" s="97" t="n">
        <v>63.36</v>
      </c>
    </row>
    <row r="17176" customFormat="false" ht="15.5" hidden="false" customHeight="false" outlineLevel="0" collapsed="false">
      <c r="G17176" s="97" t="n">
        <v>4545.5</v>
      </c>
      <c r="H17176" s="97" t="n">
        <v>63.45</v>
      </c>
    </row>
    <row r="17177" customFormat="false" ht="15.5" hidden="false" customHeight="false" outlineLevel="0" collapsed="false">
      <c r="G17177" s="97" t="n">
        <v>4545.6</v>
      </c>
      <c r="H17177" s="97" t="n">
        <v>63.54</v>
      </c>
    </row>
    <row r="17178" customFormat="false" ht="15.5" hidden="false" customHeight="false" outlineLevel="0" collapsed="false">
      <c r="G17178" s="97" t="n">
        <v>4545.7</v>
      </c>
      <c r="H17178" s="97" t="n">
        <v>63.64</v>
      </c>
    </row>
    <row r="17179" customFormat="false" ht="15.5" hidden="false" customHeight="false" outlineLevel="0" collapsed="false">
      <c r="G17179" s="97" t="n">
        <v>4545.8</v>
      </c>
      <c r="H17179" s="97" t="n">
        <v>63.73</v>
      </c>
    </row>
    <row r="17180" customFormat="false" ht="15.5" hidden="false" customHeight="false" outlineLevel="0" collapsed="false">
      <c r="G17180" s="97" t="n">
        <v>4545.9</v>
      </c>
      <c r="H17180" s="97" t="n">
        <v>63.82</v>
      </c>
    </row>
    <row r="17181" customFormat="false" ht="15.5" hidden="false" customHeight="false" outlineLevel="0" collapsed="false">
      <c r="G17181" s="97" t="n">
        <v>4546</v>
      </c>
      <c r="H17181" s="97" t="n">
        <v>63.91</v>
      </c>
    </row>
    <row r="17182" customFormat="false" ht="15.5" hidden="false" customHeight="false" outlineLevel="0" collapsed="false">
      <c r="G17182" s="97" t="n">
        <v>4546.1</v>
      </c>
      <c r="H17182" s="97" t="n">
        <v>64</v>
      </c>
    </row>
    <row r="17183" customFormat="false" ht="15.5" hidden="false" customHeight="false" outlineLevel="0" collapsed="false">
      <c r="G17183" s="97" t="n">
        <v>4546.2</v>
      </c>
      <c r="H17183" s="97" t="n">
        <v>64.09</v>
      </c>
    </row>
    <row r="17184" customFormat="false" ht="15.5" hidden="false" customHeight="false" outlineLevel="0" collapsed="false">
      <c r="G17184" s="97" t="n">
        <v>4546.3</v>
      </c>
      <c r="H17184" s="97" t="n">
        <v>64.18</v>
      </c>
    </row>
    <row r="17185" customFormat="false" ht="15.5" hidden="false" customHeight="false" outlineLevel="0" collapsed="false">
      <c r="G17185" s="97" t="n">
        <v>4546.4</v>
      </c>
      <c r="H17185" s="97" t="n">
        <v>64.27</v>
      </c>
    </row>
    <row r="17186" customFormat="false" ht="15.5" hidden="false" customHeight="false" outlineLevel="0" collapsed="false">
      <c r="G17186" s="97" t="n">
        <v>4546.5</v>
      </c>
      <c r="H17186" s="97" t="n">
        <v>64.36</v>
      </c>
    </row>
    <row r="17187" customFormat="false" ht="15.5" hidden="false" customHeight="false" outlineLevel="0" collapsed="false">
      <c r="G17187" s="97" t="n">
        <v>4546.6</v>
      </c>
      <c r="H17187" s="97" t="n">
        <v>64.45</v>
      </c>
    </row>
    <row r="17188" customFormat="false" ht="15.5" hidden="false" customHeight="false" outlineLevel="0" collapsed="false">
      <c r="G17188" s="97" t="n">
        <v>4546.7</v>
      </c>
      <c r="H17188" s="97" t="n">
        <v>64.55</v>
      </c>
    </row>
    <row r="17189" customFormat="false" ht="15.5" hidden="false" customHeight="false" outlineLevel="0" collapsed="false">
      <c r="G17189" s="97" t="n">
        <v>4546.8</v>
      </c>
      <c r="H17189" s="97" t="n">
        <v>64.64</v>
      </c>
    </row>
    <row r="17190" customFormat="false" ht="15.5" hidden="false" customHeight="false" outlineLevel="0" collapsed="false">
      <c r="G17190" s="97" t="n">
        <v>4546.9</v>
      </c>
      <c r="H17190" s="97" t="n">
        <v>64.73</v>
      </c>
    </row>
    <row r="17191" customFormat="false" ht="15.5" hidden="false" customHeight="false" outlineLevel="0" collapsed="false">
      <c r="G17191" s="97" t="n">
        <v>4547</v>
      </c>
      <c r="H17191" s="97" t="n">
        <v>64.2</v>
      </c>
    </row>
    <row r="17192" customFormat="false" ht="15.5" hidden="false" customHeight="false" outlineLevel="0" collapsed="false">
      <c r="G17192" s="97" t="n">
        <v>4547.1</v>
      </c>
      <c r="H17192" s="97" t="n">
        <v>61.18</v>
      </c>
    </row>
    <row r="17193" customFormat="false" ht="15.5" hidden="false" customHeight="false" outlineLevel="0" collapsed="false">
      <c r="G17193" s="97" t="n">
        <v>4547.2</v>
      </c>
      <c r="H17193" s="97" t="n">
        <v>59.82</v>
      </c>
    </row>
    <row r="17194" customFormat="false" ht="15.5" hidden="false" customHeight="false" outlineLevel="0" collapsed="false">
      <c r="G17194" s="97" t="n">
        <v>4547.3</v>
      </c>
      <c r="H17194" s="97" t="n">
        <v>60.1</v>
      </c>
    </row>
    <row r="17195" customFormat="false" ht="15.5" hidden="false" customHeight="false" outlineLevel="0" collapsed="false">
      <c r="G17195" s="97" t="n">
        <v>4547.4</v>
      </c>
      <c r="H17195" s="97" t="n">
        <v>60.38</v>
      </c>
    </row>
    <row r="17196" customFormat="false" ht="15.5" hidden="false" customHeight="false" outlineLevel="0" collapsed="false">
      <c r="G17196" s="97" t="n">
        <v>4547.5</v>
      </c>
      <c r="H17196" s="97" t="n">
        <v>60.66</v>
      </c>
    </row>
    <row r="17197" customFormat="false" ht="15.5" hidden="false" customHeight="false" outlineLevel="0" collapsed="false">
      <c r="G17197" s="97" t="n">
        <v>4547.6</v>
      </c>
      <c r="H17197" s="97" t="n">
        <v>60.94</v>
      </c>
    </row>
    <row r="17198" customFormat="false" ht="15.5" hidden="false" customHeight="false" outlineLevel="0" collapsed="false">
      <c r="G17198" s="97" t="n">
        <v>4547.7</v>
      </c>
      <c r="H17198" s="97" t="n">
        <v>61.22</v>
      </c>
    </row>
    <row r="17199" customFormat="false" ht="15.5" hidden="false" customHeight="false" outlineLevel="0" collapsed="false">
      <c r="G17199" s="97" t="n">
        <v>4547.8</v>
      </c>
      <c r="H17199" s="97" t="n">
        <v>62.16</v>
      </c>
    </row>
    <row r="17200" customFormat="false" ht="15.5" hidden="false" customHeight="false" outlineLevel="0" collapsed="false">
      <c r="G17200" s="97" t="n">
        <v>4547.9</v>
      </c>
      <c r="H17200" s="97" t="n">
        <v>64.04</v>
      </c>
    </row>
    <row r="17201" customFormat="false" ht="15.5" hidden="false" customHeight="false" outlineLevel="0" collapsed="false">
      <c r="G17201" s="97" t="n">
        <v>4548</v>
      </c>
      <c r="H17201" s="97" t="n">
        <v>64.8</v>
      </c>
    </row>
    <row r="17202" customFormat="false" ht="15.5" hidden="false" customHeight="false" outlineLevel="0" collapsed="false">
      <c r="G17202" s="97" t="n">
        <v>4548.1</v>
      </c>
      <c r="H17202" s="97" t="n">
        <v>64.8</v>
      </c>
    </row>
    <row r="17203" customFormat="false" ht="15.5" hidden="false" customHeight="false" outlineLevel="0" collapsed="false">
      <c r="G17203" s="97" t="n">
        <v>4548.2</v>
      </c>
      <c r="H17203" s="97" t="n">
        <v>64.8</v>
      </c>
    </row>
    <row r="17204" customFormat="false" ht="15.5" hidden="false" customHeight="false" outlineLevel="0" collapsed="false">
      <c r="G17204" s="97" t="n">
        <v>4548.3</v>
      </c>
      <c r="H17204" s="97" t="n">
        <v>64.8</v>
      </c>
    </row>
    <row r="17205" customFormat="false" ht="15.5" hidden="false" customHeight="false" outlineLevel="0" collapsed="false">
      <c r="G17205" s="97" t="n">
        <v>4548.4</v>
      </c>
      <c r="H17205" s="97" t="n">
        <v>64.8</v>
      </c>
    </row>
    <row r="17206" customFormat="false" ht="15.5" hidden="false" customHeight="false" outlineLevel="0" collapsed="false">
      <c r="G17206" s="97" t="n">
        <v>4548.5</v>
      </c>
      <c r="H17206" s="97" t="n">
        <v>64.8</v>
      </c>
    </row>
    <row r="17207" customFormat="false" ht="15.5" hidden="false" customHeight="false" outlineLevel="0" collapsed="false">
      <c r="G17207" s="97" t="n">
        <v>4548.6</v>
      </c>
      <c r="H17207" s="97" t="n">
        <v>63.54</v>
      </c>
    </row>
    <row r="17208" customFormat="false" ht="15.5" hidden="false" customHeight="false" outlineLevel="0" collapsed="false">
      <c r="G17208" s="97" t="n">
        <v>4548.7</v>
      </c>
      <c r="H17208" s="97" t="n">
        <v>61.75</v>
      </c>
    </row>
    <row r="17209" customFormat="false" ht="15.5" hidden="false" customHeight="false" outlineLevel="0" collapsed="false">
      <c r="G17209" s="97" t="n">
        <v>4548.8</v>
      </c>
      <c r="H17209" s="97" t="n">
        <v>61.84</v>
      </c>
    </row>
    <row r="17210" customFormat="false" ht="15.5" hidden="false" customHeight="false" outlineLevel="0" collapsed="false">
      <c r="G17210" s="97" t="n">
        <v>4548.9</v>
      </c>
      <c r="H17210" s="97" t="n">
        <v>62.39</v>
      </c>
    </row>
    <row r="17211" customFormat="false" ht="15.5" hidden="false" customHeight="false" outlineLevel="0" collapsed="false">
      <c r="G17211" s="97" t="n">
        <v>4549</v>
      </c>
      <c r="H17211" s="97" t="n">
        <v>62.95</v>
      </c>
    </row>
    <row r="17212" customFormat="false" ht="15.5" hidden="false" customHeight="false" outlineLevel="0" collapsed="false">
      <c r="G17212" s="97" t="n">
        <v>4549.1</v>
      </c>
      <c r="H17212" s="97" t="n">
        <v>63.51</v>
      </c>
    </row>
    <row r="17213" customFormat="false" ht="15.5" hidden="false" customHeight="false" outlineLevel="0" collapsed="false">
      <c r="G17213" s="97" t="n">
        <v>4549.2</v>
      </c>
      <c r="H17213" s="97" t="n">
        <v>64.07</v>
      </c>
    </row>
    <row r="17214" customFormat="false" ht="15.5" hidden="false" customHeight="false" outlineLevel="0" collapsed="false">
      <c r="G17214" s="97" t="n">
        <v>4549.3</v>
      </c>
      <c r="H17214" s="97" t="n">
        <v>64.63</v>
      </c>
    </row>
    <row r="17215" customFormat="false" ht="15.5" hidden="false" customHeight="false" outlineLevel="0" collapsed="false">
      <c r="G17215" s="97" t="n">
        <v>4549.4</v>
      </c>
      <c r="H17215" s="97" t="n">
        <v>62</v>
      </c>
    </row>
    <row r="17216" customFormat="false" ht="15.5" hidden="false" customHeight="false" outlineLevel="0" collapsed="false">
      <c r="G17216" s="97" t="n">
        <v>4549.5</v>
      </c>
      <c r="H17216" s="97" t="n">
        <v>57.98</v>
      </c>
    </row>
    <row r="17217" customFormat="false" ht="15.5" hidden="false" customHeight="false" outlineLevel="0" collapsed="false">
      <c r="G17217" s="97" t="n">
        <v>4549.6</v>
      </c>
      <c r="H17217" s="97" t="n">
        <v>62.71</v>
      </c>
    </row>
    <row r="17218" customFormat="false" ht="15.5" hidden="false" customHeight="false" outlineLevel="0" collapsed="false">
      <c r="G17218" s="97" t="n">
        <v>4549.7</v>
      </c>
      <c r="H17218" s="97" t="n">
        <v>67.19</v>
      </c>
    </row>
    <row r="17219" customFormat="false" ht="15.5" hidden="false" customHeight="false" outlineLevel="0" collapsed="false">
      <c r="G17219" s="97" t="n">
        <v>4549.8</v>
      </c>
      <c r="H17219" s="97" t="n">
        <v>68.92</v>
      </c>
    </row>
    <row r="17220" customFormat="false" ht="15.5" hidden="false" customHeight="false" outlineLevel="0" collapsed="false">
      <c r="G17220" s="97" t="n">
        <v>4549.9</v>
      </c>
      <c r="H17220" s="97" t="n">
        <v>69.92</v>
      </c>
    </row>
    <row r="17221" customFormat="false" ht="15.5" hidden="false" customHeight="false" outlineLevel="0" collapsed="false">
      <c r="G17221" s="97" t="n">
        <v>4550</v>
      </c>
      <c r="H17221" s="97" t="n">
        <v>63</v>
      </c>
    </row>
    <row r="17222" customFormat="false" ht="15.5" hidden="false" customHeight="false" outlineLevel="0" collapsed="false">
      <c r="G17222" s="97" t="n">
        <v>4550.1</v>
      </c>
      <c r="H17222" s="97" t="n">
        <v>67.01</v>
      </c>
    </row>
    <row r="17223" customFormat="false" ht="15.5" hidden="false" customHeight="false" outlineLevel="0" collapsed="false">
      <c r="G17223" s="97" t="n">
        <v>4550.2</v>
      </c>
      <c r="H17223" s="97" t="n">
        <v>63.47</v>
      </c>
    </row>
    <row r="17224" customFormat="false" ht="15.5" hidden="false" customHeight="false" outlineLevel="0" collapsed="false">
      <c r="G17224" s="97" t="n">
        <v>4550.3</v>
      </c>
      <c r="H17224" s="97" t="n">
        <v>65.37</v>
      </c>
    </row>
    <row r="17225" customFormat="false" ht="15.5" hidden="false" customHeight="false" outlineLevel="0" collapsed="false">
      <c r="G17225" s="97" t="n">
        <v>4550.4</v>
      </c>
      <c r="H17225" s="97" t="n">
        <v>61.07</v>
      </c>
    </row>
    <row r="17226" customFormat="false" ht="15.5" hidden="false" customHeight="false" outlineLevel="0" collapsed="false">
      <c r="G17226" s="97" t="n">
        <v>4550.5</v>
      </c>
      <c r="H17226" s="97" t="n">
        <v>69.06</v>
      </c>
    </row>
    <row r="17227" customFormat="false" ht="15.5" hidden="false" customHeight="false" outlineLevel="0" collapsed="false">
      <c r="G17227" s="97" t="n">
        <v>4550.6</v>
      </c>
      <c r="H17227" s="97" t="n">
        <v>74.62</v>
      </c>
    </row>
    <row r="17228" customFormat="false" ht="15.5" hidden="false" customHeight="false" outlineLevel="0" collapsed="false">
      <c r="G17228" s="97" t="n">
        <v>4550.7</v>
      </c>
      <c r="H17228" s="97" t="n">
        <v>61.73</v>
      </c>
    </row>
    <row r="17229" customFormat="false" ht="15.5" hidden="false" customHeight="false" outlineLevel="0" collapsed="false">
      <c r="G17229" s="97" t="n">
        <v>4550.8</v>
      </c>
      <c r="H17229" s="97" t="n">
        <v>65.15</v>
      </c>
    </row>
    <row r="17230" customFormat="false" ht="15.5" hidden="false" customHeight="false" outlineLevel="0" collapsed="false">
      <c r="G17230" s="97" t="n">
        <v>4550.9</v>
      </c>
      <c r="H17230" s="97" t="n">
        <v>68.55</v>
      </c>
    </row>
    <row r="17231" customFormat="false" ht="15.5" hidden="false" customHeight="false" outlineLevel="0" collapsed="false">
      <c r="G17231" s="97" t="n">
        <v>4551</v>
      </c>
      <c r="H17231" s="97" t="n">
        <v>71.96</v>
      </c>
    </row>
    <row r="17232" customFormat="false" ht="15.5" hidden="false" customHeight="false" outlineLevel="0" collapsed="false">
      <c r="G17232" s="97" t="n">
        <v>4551.1</v>
      </c>
      <c r="H17232" s="97" t="n">
        <v>70.53</v>
      </c>
    </row>
    <row r="17233" customFormat="false" ht="15.5" hidden="false" customHeight="false" outlineLevel="0" collapsed="false">
      <c r="G17233" s="97" t="n">
        <v>4551.2</v>
      </c>
      <c r="H17233" s="97" t="n">
        <v>65.87</v>
      </c>
    </row>
    <row r="17234" customFormat="false" ht="15.5" hidden="false" customHeight="false" outlineLevel="0" collapsed="false">
      <c r="G17234" s="97" t="n">
        <v>4551.3</v>
      </c>
      <c r="H17234" s="97" t="n">
        <v>62.8</v>
      </c>
    </row>
    <row r="17235" customFormat="false" ht="15.5" hidden="false" customHeight="false" outlineLevel="0" collapsed="false">
      <c r="G17235" s="97" t="n">
        <v>4551.4</v>
      </c>
      <c r="H17235" s="97" t="n">
        <v>62.1</v>
      </c>
    </row>
    <row r="17236" customFormat="false" ht="15.5" hidden="false" customHeight="false" outlineLevel="0" collapsed="false">
      <c r="G17236" s="97" t="n">
        <v>4551.5</v>
      </c>
      <c r="H17236" s="97" t="n">
        <v>61.39</v>
      </c>
    </row>
    <row r="17237" customFormat="false" ht="15.5" hidden="false" customHeight="false" outlineLevel="0" collapsed="false">
      <c r="G17237" s="97" t="n">
        <v>4551.6</v>
      </c>
      <c r="H17237" s="97" t="n">
        <v>61.86</v>
      </c>
    </row>
    <row r="17238" customFormat="false" ht="15.5" hidden="false" customHeight="false" outlineLevel="0" collapsed="false">
      <c r="G17238" s="97" t="n">
        <v>4551.7</v>
      </c>
      <c r="H17238" s="97" t="n">
        <v>62.81</v>
      </c>
    </row>
    <row r="17239" customFormat="false" ht="15.5" hidden="false" customHeight="false" outlineLevel="0" collapsed="false">
      <c r="G17239" s="97" t="n">
        <v>4551.8</v>
      </c>
      <c r="H17239" s="97" t="n">
        <v>70.26</v>
      </c>
    </row>
    <row r="17240" customFormat="false" ht="15.5" hidden="false" customHeight="false" outlineLevel="0" collapsed="false">
      <c r="G17240" s="97" t="n">
        <v>4551.9</v>
      </c>
      <c r="H17240" s="97" t="n">
        <v>63.66</v>
      </c>
    </row>
    <row r="17241" customFormat="false" ht="15.5" hidden="false" customHeight="false" outlineLevel="0" collapsed="false">
      <c r="G17241" s="97" t="n">
        <v>4552</v>
      </c>
      <c r="H17241" s="97" t="n">
        <v>63.8</v>
      </c>
    </row>
    <row r="17242" customFormat="false" ht="15.5" hidden="false" customHeight="false" outlineLevel="0" collapsed="false">
      <c r="G17242" s="97" t="n">
        <v>4552.1</v>
      </c>
      <c r="H17242" s="97" t="n">
        <v>66.51</v>
      </c>
    </row>
    <row r="17243" customFormat="false" ht="15.5" hidden="false" customHeight="false" outlineLevel="0" collapsed="false">
      <c r="G17243" s="97" t="n">
        <v>4552.2</v>
      </c>
      <c r="H17243" s="97" t="n">
        <v>68.56</v>
      </c>
    </row>
    <row r="17244" customFormat="false" ht="15.5" hidden="false" customHeight="false" outlineLevel="0" collapsed="false">
      <c r="G17244" s="97" t="n">
        <v>4552.3</v>
      </c>
      <c r="H17244" s="97" t="n">
        <v>65.7</v>
      </c>
    </row>
    <row r="17245" customFormat="false" ht="15.5" hidden="false" customHeight="false" outlineLevel="0" collapsed="false">
      <c r="G17245" s="97" t="n">
        <v>4552.4</v>
      </c>
      <c r="H17245" s="97" t="n">
        <v>58.7</v>
      </c>
    </row>
    <row r="17246" customFormat="false" ht="15.5" hidden="false" customHeight="false" outlineLevel="0" collapsed="false">
      <c r="G17246" s="97" t="n">
        <v>4552.5</v>
      </c>
      <c r="H17246" s="97" t="n">
        <v>67.83</v>
      </c>
    </row>
    <row r="17247" customFormat="false" ht="15.5" hidden="false" customHeight="false" outlineLevel="0" collapsed="false">
      <c r="G17247" s="97" t="n">
        <v>4552.6</v>
      </c>
      <c r="H17247" s="97" t="n">
        <v>66.88</v>
      </c>
    </row>
    <row r="17248" customFormat="false" ht="15.5" hidden="false" customHeight="false" outlineLevel="0" collapsed="false">
      <c r="G17248" s="97" t="n">
        <v>4552.7</v>
      </c>
      <c r="H17248" s="97" t="n">
        <v>66.42</v>
      </c>
    </row>
    <row r="17249" customFormat="false" ht="15.5" hidden="false" customHeight="false" outlineLevel="0" collapsed="false">
      <c r="G17249" s="97" t="n">
        <v>4552.8</v>
      </c>
      <c r="H17249" s="97" t="n">
        <v>65.68</v>
      </c>
    </row>
    <row r="17250" customFormat="false" ht="15.5" hidden="false" customHeight="false" outlineLevel="0" collapsed="false">
      <c r="G17250" s="97" t="n">
        <v>4552.9</v>
      </c>
      <c r="H17250" s="97" t="n">
        <v>64.95</v>
      </c>
    </row>
    <row r="17251" customFormat="false" ht="15.5" hidden="false" customHeight="false" outlineLevel="0" collapsed="false">
      <c r="G17251" s="97" t="n">
        <v>4553</v>
      </c>
      <c r="H17251" s="97" t="n">
        <v>64.25</v>
      </c>
    </row>
    <row r="17252" customFormat="false" ht="15.5" hidden="false" customHeight="false" outlineLevel="0" collapsed="false">
      <c r="G17252" s="97" t="n">
        <v>4553.1</v>
      </c>
      <c r="H17252" s="97" t="n">
        <v>63.55</v>
      </c>
    </row>
    <row r="17253" customFormat="false" ht="15.5" hidden="false" customHeight="false" outlineLevel="0" collapsed="false">
      <c r="G17253" s="97" t="n">
        <v>4553.2</v>
      </c>
      <c r="H17253" s="97" t="n">
        <v>62.86</v>
      </c>
    </row>
    <row r="17254" customFormat="false" ht="15.5" hidden="false" customHeight="false" outlineLevel="0" collapsed="false">
      <c r="G17254" s="97" t="n">
        <v>4553.3</v>
      </c>
      <c r="H17254" s="97" t="n">
        <v>62.17</v>
      </c>
    </row>
    <row r="17255" customFormat="false" ht="15.5" hidden="false" customHeight="false" outlineLevel="0" collapsed="false">
      <c r="G17255" s="97" t="n">
        <v>4553.4</v>
      </c>
      <c r="H17255" s="97" t="n">
        <v>61.48</v>
      </c>
    </row>
    <row r="17256" customFormat="false" ht="15.5" hidden="false" customHeight="false" outlineLevel="0" collapsed="false">
      <c r="G17256" s="97" t="n">
        <v>4553.5</v>
      </c>
      <c r="H17256" s="97" t="n">
        <v>60.79</v>
      </c>
    </row>
    <row r="17257" customFormat="false" ht="15.5" hidden="false" customHeight="false" outlineLevel="0" collapsed="false">
      <c r="G17257" s="97" t="n">
        <v>4553.6</v>
      </c>
      <c r="H17257" s="97" t="n">
        <v>60.1</v>
      </c>
    </row>
    <row r="17258" customFormat="false" ht="15.5" hidden="false" customHeight="false" outlineLevel="0" collapsed="false">
      <c r="G17258" s="97" t="n">
        <v>4553.7</v>
      </c>
      <c r="H17258" s="97" t="n">
        <v>60.82</v>
      </c>
    </row>
    <row r="17259" customFormat="false" ht="15.5" hidden="false" customHeight="false" outlineLevel="0" collapsed="false">
      <c r="G17259" s="97" t="n">
        <v>4553.8</v>
      </c>
      <c r="H17259" s="97" t="n">
        <v>63.67</v>
      </c>
    </row>
    <row r="17260" customFormat="false" ht="15.5" hidden="false" customHeight="false" outlineLevel="0" collapsed="false">
      <c r="G17260" s="97" t="n">
        <v>4553.9</v>
      </c>
      <c r="H17260" s="97" t="n">
        <v>65</v>
      </c>
    </row>
    <row r="17261" customFormat="false" ht="15.5" hidden="false" customHeight="false" outlineLevel="0" collapsed="false">
      <c r="G17261" s="97" t="n">
        <v>4554</v>
      </c>
      <c r="H17261" s="97" t="n">
        <v>67</v>
      </c>
    </row>
    <row r="17262" customFormat="false" ht="15.5" hidden="false" customHeight="false" outlineLevel="0" collapsed="false">
      <c r="G17262" s="97" t="n">
        <v>4554.1</v>
      </c>
      <c r="H17262" s="97" t="n">
        <v>67.07</v>
      </c>
    </row>
    <row r="17263" customFormat="false" ht="15.5" hidden="false" customHeight="false" outlineLevel="0" collapsed="false">
      <c r="G17263" s="97" t="n">
        <v>4554.2</v>
      </c>
      <c r="H17263" s="97" t="n">
        <v>65.82</v>
      </c>
    </row>
    <row r="17264" customFormat="false" ht="15.5" hidden="false" customHeight="false" outlineLevel="0" collapsed="false">
      <c r="G17264" s="97" t="n">
        <v>4554.3</v>
      </c>
      <c r="H17264" s="97" t="n">
        <v>64.96</v>
      </c>
    </row>
    <row r="17265" customFormat="false" ht="15.5" hidden="false" customHeight="false" outlineLevel="0" collapsed="false">
      <c r="G17265" s="97" t="n">
        <v>4554.4</v>
      </c>
      <c r="H17265" s="97" t="n">
        <v>64.11</v>
      </c>
    </row>
    <row r="17266" customFormat="false" ht="15.5" hidden="false" customHeight="false" outlineLevel="0" collapsed="false">
      <c r="G17266" s="97" t="n">
        <v>4554.5</v>
      </c>
      <c r="H17266" s="97" t="n">
        <v>63.26</v>
      </c>
    </row>
    <row r="17267" customFormat="false" ht="15.5" hidden="false" customHeight="false" outlineLevel="0" collapsed="false">
      <c r="G17267" s="97" t="n">
        <v>4554.6</v>
      </c>
      <c r="H17267" s="97" t="n">
        <v>64.64</v>
      </c>
    </row>
    <row r="17268" customFormat="false" ht="15.5" hidden="false" customHeight="false" outlineLevel="0" collapsed="false">
      <c r="G17268" s="97" t="n">
        <v>4554.7</v>
      </c>
      <c r="H17268" s="97" t="n">
        <v>64.09</v>
      </c>
    </row>
    <row r="17269" customFormat="false" ht="15.5" hidden="false" customHeight="false" outlineLevel="0" collapsed="false">
      <c r="G17269" s="97" t="n">
        <v>4554.8</v>
      </c>
      <c r="H17269" s="97" t="n">
        <v>63.55</v>
      </c>
    </row>
    <row r="17270" customFormat="false" ht="15.5" hidden="false" customHeight="false" outlineLevel="0" collapsed="false">
      <c r="G17270" s="97" t="n">
        <v>4554.9</v>
      </c>
      <c r="H17270" s="97" t="n">
        <v>63.01</v>
      </c>
    </row>
    <row r="17271" customFormat="false" ht="15.5" hidden="false" customHeight="false" outlineLevel="0" collapsed="false">
      <c r="G17271" s="97" t="n">
        <v>4555</v>
      </c>
      <c r="H17271" s="97" t="n">
        <v>62.47</v>
      </c>
    </row>
    <row r="17272" customFormat="false" ht="15.5" hidden="false" customHeight="false" outlineLevel="0" collapsed="false">
      <c r="G17272" s="97" t="n">
        <v>4555.1</v>
      </c>
      <c r="H17272" s="97" t="n">
        <v>61.93</v>
      </c>
    </row>
    <row r="17273" customFormat="false" ht="15.5" hidden="false" customHeight="false" outlineLevel="0" collapsed="false">
      <c r="G17273" s="97" t="n">
        <v>4555.2</v>
      </c>
      <c r="H17273" s="97" t="n">
        <v>61.39</v>
      </c>
    </row>
    <row r="17274" customFormat="false" ht="15.5" hidden="false" customHeight="false" outlineLevel="0" collapsed="false">
      <c r="G17274" s="97" t="n">
        <v>4555.3</v>
      </c>
      <c r="H17274" s="97" t="n">
        <v>63.51</v>
      </c>
    </row>
    <row r="17275" customFormat="false" ht="15.5" hidden="false" customHeight="false" outlineLevel="0" collapsed="false">
      <c r="G17275" s="97" t="n">
        <v>4555.4</v>
      </c>
      <c r="H17275" s="97" t="n">
        <v>64.34</v>
      </c>
    </row>
    <row r="17276" customFormat="false" ht="15.5" hidden="false" customHeight="false" outlineLevel="0" collapsed="false">
      <c r="G17276" s="97" t="n">
        <v>4555.5</v>
      </c>
      <c r="H17276" s="97" t="n">
        <v>65.17</v>
      </c>
    </row>
    <row r="17277" customFormat="false" ht="15.5" hidden="false" customHeight="false" outlineLevel="0" collapsed="false">
      <c r="G17277" s="97" t="n">
        <v>4555.6</v>
      </c>
      <c r="H17277" s="97" t="n">
        <v>66</v>
      </c>
    </row>
    <row r="17278" customFormat="false" ht="15.5" hidden="false" customHeight="false" outlineLevel="0" collapsed="false">
      <c r="G17278" s="97" t="n">
        <v>4555.7</v>
      </c>
      <c r="H17278" s="97" t="n">
        <v>61.02</v>
      </c>
    </row>
    <row r="17279" customFormat="false" ht="15.5" hidden="false" customHeight="false" outlineLevel="0" collapsed="false">
      <c r="G17279" s="97" t="n">
        <v>4555.8</v>
      </c>
      <c r="H17279" s="97" t="n">
        <v>61.49</v>
      </c>
    </row>
    <row r="17280" customFormat="false" ht="15.5" hidden="false" customHeight="false" outlineLevel="0" collapsed="false">
      <c r="G17280" s="97" t="n">
        <v>4555.9</v>
      </c>
      <c r="H17280" s="97" t="n">
        <v>62.52</v>
      </c>
    </row>
    <row r="17281" customFormat="false" ht="15.5" hidden="false" customHeight="false" outlineLevel="0" collapsed="false">
      <c r="G17281" s="97" t="n">
        <v>4556</v>
      </c>
      <c r="H17281" s="97" t="n">
        <v>61.99</v>
      </c>
    </row>
    <row r="17282" customFormat="false" ht="15.5" hidden="false" customHeight="false" outlineLevel="0" collapsed="false">
      <c r="G17282" s="97" t="n">
        <v>4556.1</v>
      </c>
      <c r="H17282" s="97" t="n">
        <v>62.99</v>
      </c>
    </row>
    <row r="17283" customFormat="false" ht="15.5" hidden="false" customHeight="false" outlineLevel="0" collapsed="false">
      <c r="G17283" s="97" t="n">
        <v>4556.2</v>
      </c>
      <c r="H17283" s="97" t="n">
        <v>57.6</v>
      </c>
    </row>
    <row r="17284" customFormat="false" ht="15.5" hidden="false" customHeight="false" outlineLevel="0" collapsed="false">
      <c r="G17284" s="97" t="n">
        <v>4556.3</v>
      </c>
      <c r="H17284" s="97" t="n">
        <v>56.65</v>
      </c>
    </row>
    <row r="17285" customFormat="false" ht="15.5" hidden="false" customHeight="false" outlineLevel="0" collapsed="false">
      <c r="G17285" s="97" t="n">
        <v>4556.4</v>
      </c>
      <c r="H17285" s="97" t="n">
        <v>64.61</v>
      </c>
    </row>
    <row r="17286" customFormat="false" ht="15.5" hidden="false" customHeight="false" outlineLevel="0" collapsed="false">
      <c r="G17286" s="97" t="n">
        <v>4556.5</v>
      </c>
      <c r="H17286" s="97" t="n">
        <v>62.72</v>
      </c>
    </row>
    <row r="17287" customFormat="false" ht="15.5" hidden="false" customHeight="false" outlineLevel="0" collapsed="false">
      <c r="G17287" s="97" t="n">
        <v>4556.6</v>
      </c>
      <c r="H17287" s="97" t="n">
        <v>61.39</v>
      </c>
    </row>
    <row r="17288" customFormat="false" ht="15.5" hidden="false" customHeight="false" outlineLevel="0" collapsed="false">
      <c r="G17288" s="97" t="n">
        <v>4556.7</v>
      </c>
      <c r="H17288" s="97" t="n">
        <v>60.63</v>
      </c>
    </row>
    <row r="17289" customFormat="false" ht="15.5" hidden="false" customHeight="false" outlineLevel="0" collapsed="false">
      <c r="G17289" s="97" t="n">
        <v>4556.8</v>
      </c>
      <c r="H17289" s="97" t="n">
        <v>59.68</v>
      </c>
    </row>
    <row r="17290" customFormat="false" ht="15.5" hidden="false" customHeight="false" outlineLevel="0" collapsed="false">
      <c r="G17290" s="97" t="n">
        <v>4556.9</v>
      </c>
      <c r="H17290" s="97" t="n">
        <v>60.18</v>
      </c>
    </row>
    <row r="17291" customFormat="false" ht="15.5" hidden="false" customHeight="false" outlineLevel="0" collapsed="false">
      <c r="G17291" s="97" t="n">
        <v>4557</v>
      </c>
      <c r="H17291" s="97" t="n">
        <v>61.19</v>
      </c>
    </row>
    <row r="17292" customFormat="false" ht="15.5" hidden="false" customHeight="false" outlineLevel="0" collapsed="false">
      <c r="G17292" s="97" t="n">
        <v>4557.1</v>
      </c>
      <c r="H17292" s="97" t="n">
        <v>62.52</v>
      </c>
    </row>
    <row r="17293" customFormat="false" ht="15.5" hidden="false" customHeight="false" outlineLevel="0" collapsed="false">
      <c r="G17293" s="97" t="n">
        <v>4557.2</v>
      </c>
      <c r="H17293" s="97" t="n">
        <v>60.62</v>
      </c>
    </row>
    <row r="17294" customFormat="false" ht="15.5" hidden="false" customHeight="false" outlineLevel="0" collapsed="false">
      <c r="G17294" s="97" t="n">
        <v>4557.3</v>
      </c>
      <c r="H17294" s="97" t="n">
        <v>63.09</v>
      </c>
    </row>
    <row r="17295" customFormat="false" ht="15.5" hidden="false" customHeight="false" outlineLevel="0" collapsed="false">
      <c r="G17295" s="97" t="n">
        <v>4557.4</v>
      </c>
      <c r="H17295" s="97" t="n">
        <v>62.28</v>
      </c>
    </row>
    <row r="17296" customFormat="false" ht="15.5" hidden="false" customHeight="false" outlineLevel="0" collapsed="false">
      <c r="G17296" s="97" t="n">
        <v>4557.5</v>
      </c>
      <c r="H17296" s="97" t="n">
        <v>61.47</v>
      </c>
    </row>
    <row r="17297" customFormat="false" ht="15.5" hidden="false" customHeight="false" outlineLevel="0" collapsed="false">
      <c r="G17297" s="97" t="n">
        <v>4557.6</v>
      </c>
      <c r="H17297" s="97" t="n">
        <v>60.66</v>
      </c>
    </row>
    <row r="17298" customFormat="false" ht="15.5" hidden="false" customHeight="false" outlineLevel="0" collapsed="false">
      <c r="G17298" s="97" t="n">
        <v>4557.7</v>
      </c>
      <c r="H17298" s="97" t="n">
        <v>59.84</v>
      </c>
    </row>
    <row r="17299" customFormat="false" ht="15.5" hidden="false" customHeight="false" outlineLevel="0" collapsed="false">
      <c r="G17299" s="97" t="n">
        <v>4557.8</v>
      </c>
      <c r="H17299" s="97" t="n">
        <v>59.03</v>
      </c>
    </row>
    <row r="17300" customFormat="false" ht="15.5" hidden="false" customHeight="false" outlineLevel="0" collapsed="false">
      <c r="G17300" s="97" t="n">
        <v>4557.9</v>
      </c>
      <c r="H17300" s="97" t="n">
        <v>58.23</v>
      </c>
    </row>
    <row r="17301" customFormat="false" ht="15.5" hidden="false" customHeight="false" outlineLevel="0" collapsed="false">
      <c r="G17301" s="97" t="n">
        <v>4558</v>
      </c>
      <c r="H17301" s="97" t="n">
        <v>61.01</v>
      </c>
    </row>
    <row r="17302" customFormat="false" ht="15.5" hidden="false" customHeight="false" outlineLevel="0" collapsed="false">
      <c r="G17302" s="97" t="n">
        <v>4558.1</v>
      </c>
      <c r="H17302" s="97" t="n">
        <v>59.12</v>
      </c>
    </row>
    <row r="17303" customFormat="false" ht="15.5" hidden="false" customHeight="false" outlineLevel="0" collapsed="false">
      <c r="G17303" s="97" t="n">
        <v>4558.2</v>
      </c>
      <c r="H17303" s="97" t="n">
        <v>57.98</v>
      </c>
    </row>
    <row r="17304" customFormat="false" ht="15.5" hidden="false" customHeight="false" outlineLevel="0" collapsed="false">
      <c r="G17304" s="97" t="n">
        <v>4558.3</v>
      </c>
      <c r="H17304" s="97" t="n">
        <v>57.98</v>
      </c>
    </row>
    <row r="17305" customFormat="false" ht="15.5" hidden="false" customHeight="false" outlineLevel="0" collapsed="false">
      <c r="G17305" s="97" t="n">
        <v>4558.4</v>
      </c>
      <c r="H17305" s="97" t="n">
        <v>58.55</v>
      </c>
    </row>
    <row r="17306" customFormat="false" ht="15.5" hidden="false" customHeight="false" outlineLevel="0" collapsed="false">
      <c r="G17306" s="97" t="n">
        <v>4558.5</v>
      </c>
      <c r="H17306" s="97" t="n">
        <v>64.23</v>
      </c>
    </row>
    <row r="17307" customFormat="false" ht="15.5" hidden="false" customHeight="false" outlineLevel="0" collapsed="false">
      <c r="G17307" s="97" t="n">
        <v>4558.6</v>
      </c>
      <c r="H17307" s="97" t="n">
        <v>71.81</v>
      </c>
    </row>
    <row r="17308" customFormat="false" ht="15.5" hidden="false" customHeight="false" outlineLevel="0" collapsed="false">
      <c r="G17308" s="97" t="n">
        <v>4558.7</v>
      </c>
      <c r="H17308" s="97" t="n">
        <v>62.57</v>
      </c>
    </row>
    <row r="17309" customFormat="false" ht="15.5" hidden="false" customHeight="false" outlineLevel="0" collapsed="false">
      <c r="G17309" s="97" t="n">
        <v>4558.8</v>
      </c>
      <c r="H17309" s="97" t="n">
        <v>60.87</v>
      </c>
    </row>
    <row r="17310" customFormat="false" ht="15.5" hidden="false" customHeight="false" outlineLevel="0" collapsed="false">
      <c r="G17310" s="97" t="n">
        <v>4558.9</v>
      </c>
      <c r="H17310" s="97" t="n">
        <v>59.17</v>
      </c>
    </row>
    <row r="17311" customFormat="false" ht="15.5" hidden="false" customHeight="false" outlineLevel="0" collapsed="false">
      <c r="G17311" s="97" t="n">
        <v>4559</v>
      </c>
      <c r="H17311" s="97" t="n">
        <v>57.46</v>
      </c>
    </row>
    <row r="17312" customFormat="false" ht="15.5" hidden="false" customHeight="false" outlineLevel="0" collapsed="false">
      <c r="G17312" s="97" t="n">
        <v>4559.1</v>
      </c>
      <c r="H17312" s="97" t="n">
        <v>58.32</v>
      </c>
    </row>
    <row r="17313" customFormat="false" ht="15.5" hidden="false" customHeight="false" outlineLevel="0" collapsed="false">
      <c r="G17313" s="97" t="n">
        <v>4559.2</v>
      </c>
      <c r="H17313" s="97" t="n">
        <v>60.38</v>
      </c>
    </row>
    <row r="17314" customFormat="false" ht="15.5" hidden="false" customHeight="false" outlineLevel="0" collapsed="false">
      <c r="G17314" s="97" t="n">
        <v>4559.3</v>
      </c>
      <c r="H17314" s="97" t="n">
        <v>61.26</v>
      </c>
    </row>
    <row r="17315" customFormat="false" ht="15.5" hidden="false" customHeight="false" outlineLevel="0" collapsed="false">
      <c r="G17315" s="97" t="n">
        <v>4559.4</v>
      </c>
      <c r="H17315" s="97" t="n">
        <v>62.14</v>
      </c>
    </row>
    <row r="17316" customFormat="false" ht="15.5" hidden="false" customHeight="false" outlineLevel="0" collapsed="false">
      <c r="G17316" s="97" t="n">
        <v>4559.5</v>
      </c>
      <c r="H17316" s="97" t="n">
        <v>63.02</v>
      </c>
    </row>
    <row r="17317" customFormat="false" ht="15.5" hidden="false" customHeight="false" outlineLevel="0" collapsed="false">
      <c r="G17317" s="97" t="n">
        <v>4559.6</v>
      </c>
      <c r="H17317" s="97" t="n">
        <v>63.9</v>
      </c>
    </row>
    <row r="17318" customFormat="false" ht="15.5" hidden="false" customHeight="false" outlineLevel="0" collapsed="false">
      <c r="G17318" s="97" t="n">
        <v>4559.7</v>
      </c>
      <c r="H17318" s="97" t="n">
        <v>64.78</v>
      </c>
    </row>
    <row r="17319" customFormat="false" ht="15.5" hidden="false" customHeight="false" outlineLevel="0" collapsed="false">
      <c r="G17319" s="97" t="n">
        <v>4559.8</v>
      </c>
      <c r="H17319" s="97" t="n">
        <v>65.66</v>
      </c>
    </row>
    <row r="17320" customFormat="false" ht="15.5" hidden="false" customHeight="false" outlineLevel="0" collapsed="false">
      <c r="G17320" s="97" t="n">
        <v>4559.9</v>
      </c>
      <c r="H17320" s="97" t="n">
        <v>66.54</v>
      </c>
    </row>
    <row r="17321" customFormat="false" ht="15.5" hidden="false" customHeight="false" outlineLevel="0" collapsed="false">
      <c r="G17321" s="97" t="n">
        <v>4560</v>
      </c>
      <c r="H17321" s="97" t="n">
        <v>67.42</v>
      </c>
    </row>
    <row r="17322" customFormat="false" ht="15.5" hidden="false" customHeight="false" outlineLevel="0" collapsed="false">
      <c r="G17322" s="97" t="n">
        <v>4560.1</v>
      </c>
      <c r="H17322" s="97" t="n">
        <v>67.92</v>
      </c>
    </row>
    <row r="17323" customFormat="false" ht="15.5" hidden="false" customHeight="false" outlineLevel="0" collapsed="false">
      <c r="G17323" s="97" t="n">
        <v>4560.2</v>
      </c>
      <c r="H17323" s="97" t="n">
        <v>65.08</v>
      </c>
    </row>
    <row r="17324" customFormat="false" ht="15.5" hidden="false" customHeight="false" outlineLevel="0" collapsed="false">
      <c r="G17324" s="97" t="n">
        <v>4560.3</v>
      </c>
      <c r="H17324" s="97" t="n">
        <v>65.52</v>
      </c>
    </row>
    <row r="17325" customFormat="false" ht="15.5" hidden="false" customHeight="false" outlineLevel="0" collapsed="false">
      <c r="G17325" s="97" t="n">
        <v>4560.4</v>
      </c>
      <c r="H17325" s="97" t="n">
        <v>66.31</v>
      </c>
    </row>
    <row r="17326" customFormat="false" ht="15.5" hidden="false" customHeight="false" outlineLevel="0" collapsed="false">
      <c r="G17326" s="97" t="n">
        <v>4560.5</v>
      </c>
      <c r="H17326" s="97" t="n">
        <v>67.1</v>
      </c>
    </row>
    <row r="17327" customFormat="false" ht="15.5" hidden="false" customHeight="false" outlineLevel="0" collapsed="false">
      <c r="G17327" s="97" t="n">
        <v>4560.6</v>
      </c>
      <c r="H17327" s="97" t="n">
        <v>67.89</v>
      </c>
    </row>
    <row r="17328" customFormat="false" ht="15.5" hidden="false" customHeight="false" outlineLevel="0" collapsed="false">
      <c r="G17328" s="97" t="n">
        <v>4560.7</v>
      </c>
      <c r="H17328" s="97" t="n">
        <v>67.35</v>
      </c>
    </row>
    <row r="17329" customFormat="false" ht="15.5" hidden="false" customHeight="false" outlineLevel="0" collapsed="false">
      <c r="G17329" s="97" t="n">
        <v>4560.8</v>
      </c>
      <c r="H17329" s="97" t="n">
        <v>66.02</v>
      </c>
    </row>
    <row r="17330" customFormat="false" ht="15.5" hidden="false" customHeight="false" outlineLevel="0" collapsed="false">
      <c r="G17330" s="97" t="n">
        <v>4560.9</v>
      </c>
      <c r="H17330" s="97" t="n">
        <v>64.84</v>
      </c>
    </row>
    <row r="17331" customFormat="false" ht="15.5" hidden="false" customHeight="false" outlineLevel="0" collapsed="false">
      <c r="G17331" s="97" t="n">
        <v>4561</v>
      </c>
      <c r="H17331" s="97" t="n">
        <v>63.65</v>
      </c>
    </row>
    <row r="17332" customFormat="false" ht="15.5" hidden="false" customHeight="false" outlineLevel="0" collapsed="false">
      <c r="G17332" s="97" t="n">
        <v>4561.1</v>
      </c>
      <c r="H17332" s="97" t="n">
        <v>62.46</v>
      </c>
    </row>
    <row r="17333" customFormat="false" ht="15.5" hidden="false" customHeight="false" outlineLevel="0" collapsed="false">
      <c r="G17333" s="97" t="n">
        <v>4561.2</v>
      </c>
      <c r="H17333" s="97" t="n">
        <v>61.68</v>
      </c>
    </row>
    <row r="17334" customFormat="false" ht="15.5" hidden="false" customHeight="false" outlineLevel="0" collapsed="false">
      <c r="G17334" s="97" t="n">
        <v>4561.3</v>
      </c>
      <c r="H17334" s="97" t="n">
        <v>64.52</v>
      </c>
    </row>
    <row r="17335" customFormat="false" ht="15.5" hidden="false" customHeight="false" outlineLevel="0" collapsed="false">
      <c r="G17335" s="97" t="n">
        <v>4561.4</v>
      </c>
      <c r="H17335" s="97" t="n">
        <v>64.64</v>
      </c>
    </row>
    <row r="17336" customFormat="false" ht="15.5" hidden="false" customHeight="false" outlineLevel="0" collapsed="false">
      <c r="G17336" s="97" t="n">
        <v>4561.5</v>
      </c>
      <c r="H17336" s="97" t="n">
        <v>64.47</v>
      </c>
    </row>
    <row r="17337" customFormat="false" ht="15.5" hidden="false" customHeight="false" outlineLevel="0" collapsed="false">
      <c r="G17337" s="97" t="n">
        <v>4561.6</v>
      </c>
      <c r="H17337" s="97" t="n">
        <v>64.29</v>
      </c>
    </row>
    <row r="17338" customFormat="false" ht="15.5" hidden="false" customHeight="false" outlineLevel="0" collapsed="false">
      <c r="G17338" s="97" t="n">
        <v>4561.7</v>
      </c>
      <c r="H17338" s="97" t="n">
        <v>64.11</v>
      </c>
    </row>
    <row r="17339" customFormat="false" ht="15.5" hidden="false" customHeight="false" outlineLevel="0" collapsed="false">
      <c r="G17339" s="97" t="n">
        <v>4561.8</v>
      </c>
      <c r="H17339" s="97" t="n">
        <v>63.94</v>
      </c>
    </row>
    <row r="17340" customFormat="false" ht="15.5" hidden="false" customHeight="false" outlineLevel="0" collapsed="false">
      <c r="G17340" s="97" t="n">
        <v>4561.9</v>
      </c>
      <c r="H17340" s="97" t="n">
        <v>63.76</v>
      </c>
    </row>
    <row r="17341" customFormat="false" ht="15.5" hidden="false" customHeight="false" outlineLevel="0" collapsed="false">
      <c r="G17341" s="97" t="n">
        <v>4562</v>
      </c>
      <c r="H17341" s="97" t="n">
        <v>63.58</v>
      </c>
    </row>
    <row r="17342" customFormat="false" ht="15.5" hidden="false" customHeight="false" outlineLevel="0" collapsed="false">
      <c r="G17342" s="97" t="n">
        <v>4562.1</v>
      </c>
      <c r="H17342" s="97" t="n">
        <v>63.41</v>
      </c>
    </row>
    <row r="17343" customFormat="false" ht="15.5" hidden="false" customHeight="false" outlineLevel="0" collapsed="false">
      <c r="G17343" s="97" t="n">
        <v>4562.2</v>
      </c>
      <c r="H17343" s="97" t="n">
        <v>63.23</v>
      </c>
    </row>
    <row r="17344" customFormat="false" ht="15.5" hidden="false" customHeight="false" outlineLevel="0" collapsed="false">
      <c r="G17344" s="97" t="n">
        <v>4562.3</v>
      </c>
      <c r="H17344" s="97" t="n">
        <v>63.38</v>
      </c>
    </row>
    <row r="17345" customFormat="false" ht="15.5" hidden="false" customHeight="false" outlineLevel="0" collapsed="false">
      <c r="G17345" s="97" t="n">
        <v>4562.4</v>
      </c>
      <c r="H17345" s="97" t="n">
        <v>64.8</v>
      </c>
    </row>
    <row r="17346" customFormat="false" ht="15.5" hidden="false" customHeight="false" outlineLevel="0" collapsed="false">
      <c r="G17346" s="97" t="n">
        <v>4562.5</v>
      </c>
      <c r="H17346" s="97" t="n">
        <v>64.92</v>
      </c>
    </row>
    <row r="17347" customFormat="false" ht="15.5" hidden="false" customHeight="false" outlineLevel="0" collapsed="false">
      <c r="G17347" s="97" t="n">
        <v>4562.6</v>
      </c>
      <c r="H17347" s="97" t="n">
        <v>65.04</v>
      </c>
    </row>
    <row r="17348" customFormat="false" ht="15.5" hidden="false" customHeight="false" outlineLevel="0" collapsed="false">
      <c r="G17348" s="97" t="n">
        <v>4562.7</v>
      </c>
      <c r="H17348" s="97" t="n">
        <v>65.15</v>
      </c>
    </row>
    <row r="17349" customFormat="false" ht="15.5" hidden="false" customHeight="false" outlineLevel="0" collapsed="false">
      <c r="G17349" s="97" t="n">
        <v>4562.8</v>
      </c>
      <c r="H17349" s="97" t="n">
        <v>65.27</v>
      </c>
    </row>
    <row r="17350" customFormat="false" ht="15.5" hidden="false" customHeight="false" outlineLevel="0" collapsed="false">
      <c r="G17350" s="97" t="n">
        <v>4562.9</v>
      </c>
      <c r="H17350" s="97" t="n">
        <v>65.39</v>
      </c>
    </row>
    <row r="17351" customFormat="false" ht="15.5" hidden="false" customHeight="false" outlineLevel="0" collapsed="false">
      <c r="G17351" s="97" t="n">
        <v>4563</v>
      </c>
      <c r="H17351" s="97" t="n">
        <v>65.51</v>
      </c>
    </row>
    <row r="17352" customFormat="false" ht="15.5" hidden="false" customHeight="false" outlineLevel="0" collapsed="false">
      <c r="G17352" s="97" t="n">
        <v>4563.1</v>
      </c>
      <c r="H17352" s="97" t="n">
        <v>65.63</v>
      </c>
    </row>
    <row r="17353" customFormat="false" ht="15.5" hidden="false" customHeight="false" outlineLevel="0" collapsed="false">
      <c r="G17353" s="97" t="n">
        <v>4563.2</v>
      </c>
      <c r="H17353" s="97" t="n">
        <v>65.74</v>
      </c>
    </row>
    <row r="17354" customFormat="false" ht="15.5" hidden="false" customHeight="false" outlineLevel="0" collapsed="false">
      <c r="G17354" s="97" t="n">
        <v>4563.3</v>
      </c>
      <c r="H17354" s="97" t="n">
        <v>65.86</v>
      </c>
    </row>
    <row r="17355" customFormat="false" ht="15.5" hidden="false" customHeight="false" outlineLevel="0" collapsed="false">
      <c r="G17355" s="97" t="n">
        <v>4563.4</v>
      </c>
      <c r="H17355" s="97" t="n">
        <v>65.98</v>
      </c>
    </row>
    <row r="17356" customFormat="false" ht="15.5" hidden="false" customHeight="false" outlineLevel="0" collapsed="false">
      <c r="G17356" s="97" t="n">
        <v>4563.5</v>
      </c>
      <c r="H17356" s="97" t="n">
        <v>66.1</v>
      </c>
    </row>
    <row r="17357" customFormat="false" ht="15.5" hidden="false" customHeight="false" outlineLevel="0" collapsed="false">
      <c r="G17357" s="97" t="n">
        <v>4563.6</v>
      </c>
      <c r="H17357" s="97" t="n">
        <v>66.22</v>
      </c>
    </row>
    <row r="17358" customFormat="false" ht="15.5" hidden="false" customHeight="false" outlineLevel="0" collapsed="false">
      <c r="G17358" s="97" t="n">
        <v>4563.7</v>
      </c>
      <c r="H17358" s="97" t="n">
        <v>66.34</v>
      </c>
    </row>
    <row r="17359" customFormat="false" ht="15.5" hidden="false" customHeight="false" outlineLevel="0" collapsed="false">
      <c r="G17359" s="97" t="n">
        <v>4563.8</v>
      </c>
      <c r="H17359" s="97" t="n">
        <v>66.45</v>
      </c>
    </row>
    <row r="17360" customFormat="false" ht="15.5" hidden="false" customHeight="false" outlineLevel="0" collapsed="false">
      <c r="G17360" s="97" t="n">
        <v>4563.9</v>
      </c>
      <c r="H17360" s="97" t="n">
        <v>66.33</v>
      </c>
    </row>
    <row r="17361" customFormat="false" ht="15.5" hidden="false" customHeight="false" outlineLevel="0" collapsed="false">
      <c r="G17361" s="97" t="n">
        <v>4564</v>
      </c>
      <c r="H17361" s="97" t="n">
        <v>66.05</v>
      </c>
    </row>
    <row r="17362" customFormat="false" ht="15.5" hidden="false" customHeight="false" outlineLevel="0" collapsed="false">
      <c r="G17362" s="97" t="n">
        <v>4564.1</v>
      </c>
      <c r="H17362" s="97" t="n">
        <v>65.78</v>
      </c>
    </row>
    <row r="17363" customFormat="false" ht="15.5" hidden="false" customHeight="false" outlineLevel="0" collapsed="false">
      <c r="G17363" s="97" t="n">
        <v>4564.2</v>
      </c>
      <c r="H17363" s="97" t="n">
        <v>65.5</v>
      </c>
    </row>
    <row r="17364" customFormat="false" ht="15.5" hidden="false" customHeight="false" outlineLevel="0" collapsed="false">
      <c r="G17364" s="97" t="n">
        <v>4564.3</v>
      </c>
      <c r="H17364" s="97" t="n">
        <v>65.22</v>
      </c>
    </row>
    <row r="17365" customFormat="false" ht="15.5" hidden="false" customHeight="false" outlineLevel="0" collapsed="false">
      <c r="G17365" s="97" t="n">
        <v>4564.4</v>
      </c>
      <c r="H17365" s="97" t="n">
        <v>64.94</v>
      </c>
    </row>
    <row r="17366" customFormat="false" ht="15.5" hidden="false" customHeight="false" outlineLevel="0" collapsed="false">
      <c r="G17366" s="97" t="n">
        <v>4564.5</v>
      </c>
      <c r="H17366" s="97" t="n">
        <v>64.8</v>
      </c>
    </row>
    <row r="17367" customFormat="false" ht="15.5" hidden="false" customHeight="false" outlineLevel="0" collapsed="false">
      <c r="G17367" s="97" t="n">
        <v>4564.6</v>
      </c>
      <c r="H17367" s="97" t="n">
        <v>64.88</v>
      </c>
    </row>
    <row r="17368" customFormat="false" ht="15.5" hidden="false" customHeight="false" outlineLevel="0" collapsed="false">
      <c r="G17368" s="97" t="n">
        <v>4564.7</v>
      </c>
      <c r="H17368" s="97" t="n">
        <v>65.29</v>
      </c>
    </row>
    <row r="17369" customFormat="false" ht="15.5" hidden="false" customHeight="false" outlineLevel="0" collapsed="false">
      <c r="G17369" s="97" t="n">
        <v>4564.8</v>
      </c>
      <c r="H17369" s="97" t="n">
        <v>65.69</v>
      </c>
    </row>
    <row r="17370" customFormat="false" ht="15.5" hidden="false" customHeight="false" outlineLevel="0" collapsed="false">
      <c r="G17370" s="97" t="n">
        <v>4564.9</v>
      </c>
      <c r="H17370" s="97" t="n">
        <v>66.09</v>
      </c>
    </row>
    <row r="17371" customFormat="false" ht="15.5" hidden="false" customHeight="false" outlineLevel="0" collapsed="false">
      <c r="G17371" s="97" t="n">
        <v>4565</v>
      </c>
      <c r="H17371" s="97" t="n">
        <v>66.5</v>
      </c>
    </row>
    <row r="17372" customFormat="false" ht="15.5" hidden="false" customHeight="false" outlineLevel="0" collapsed="false">
      <c r="G17372" s="97" t="n">
        <v>4565.1</v>
      </c>
      <c r="H17372" s="97" t="n">
        <v>63.66</v>
      </c>
    </row>
    <row r="17373" customFormat="false" ht="15.5" hidden="false" customHeight="false" outlineLevel="0" collapsed="false">
      <c r="G17373" s="97" t="n">
        <v>4565.2</v>
      </c>
      <c r="H17373" s="97" t="n">
        <v>64.68</v>
      </c>
    </row>
    <row r="17374" customFormat="false" ht="15.5" hidden="false" customHeight="false" outlineLevel="0" collapsed="false">
      <c r="G17374" s="97" t="n">
        <v>4565.3</v>
      </c>
      <c r="H17374" s="97" t="n">
        <v>66.67</v>
      </c>
    </row>
    <row r="17375" customFormat="false" ht="15.5" hidden="false" customHeight="false" outlineLevel="0" collapsed="false">
      <c r="G17375" s="97" t="n">
        <v>4565.4</v>
      </c>
      <c r="H17375" s="97" t="n">
        <v>68.64</v>
      </c>
    </row>
    <row r="17376" customFormat="false" ht="15.5" hidden="false" customHeight="false" outlineLevel="0" collapsed="false">
      <c r="G17376" s="97" t="n">
        <v>4565.5</v>
      </c>
      <c r="H17376" s="97" t="n">
        <v>70.63</v>
      </c>
    </row>
    <row r="17377" customFormat="false" ht="15.5" hidden="false" customHeight="false" outlineLevel="0" collapsed="false">
      <c r="G17377" s="97" t="n">
        <v>4565.6</v>
      </c>
      <c r="H17377" s="97" t="n">
        <v>71.62</v>
      </c>
    </row>
    <row r="17378" customFormat="false" ht="15.5" hidden="false" customHeight="false" outlineLevel="0" collapsed="false">
      <c r="G17378" s="97" t="n">
        <v>4565.7</v>
      </c>
      <c r="H17378" s="97" t="n">
        <v>71.62</v>
      </c>
    </row>
    <row r="17379" customFormat="false" ht="15.5" hidden="false" customHeight="false" outlineLevel="0" collapsed="false">
      <c r="G17379" s="97" t="n">
        <v>4565.8</v>
      </c>
      <c r="H17379" s="97" t="n">
        <v>71.62</v>
      </c>
    </row>
    <row r="17380" customFormat="false" ht="15.5" hidden="false" customHeight="false" outlineLevel="0" collapsed="false">
      <c r="G17380" s="97" t="n">
        <v>4565.9</v>
      </c>
      <c r="H17380" s="97" t="n">
        <v>71.62</v>
      </c>
    </row>
    <row r="17381" customFormat="false" ht="15.5" hidden="false" customHeight="false" outlineLevel="0" collapsed="false">
      <c r="G17381" s="97" t="n">
        <v>4566</v>
      </c>
      <c r="H17381" s="97" t="n">
        <v>71.62</v>
      </c>
    </row>
    <row r="17382" customFormat="false" ht="15.5" hidden="false" customHeight="false" outlineLevel="0" collapsed="false">
      <c r="G17382" s="97" t="n">
        <v>4566.1</v>
      </c>
      <c r="H17382" s="97" t="n">
        <v>71.35</v>
      </c>
    </row>
    <row r="17383" customFormat="false" ht="15.5" hidden="false" customHeight="false" outlineLevel="0" collapsed="false">
      <c r="G17383" s="97" t="n">
        <v>4566.2</v>
      </c>
      <c r="H17383" s="97" t="n">
        <v>68.73</v>
      </c>
    </row>
    <row r="17384" customFormat="false" ht="15.5" hidden="false" customHeight="false" outlineLevel="0" collapsed="false">
      <c r="G17384" s="97" t="n">
        <v>4566.3</v>
      </c>
      <c r="H17384" s="97" t="n">
        <v>69.21</v>
      </c>
    </row>
    <row r="17385" customFormat="false" ht="15.5" hidden="false" customHeight="false" outlineLevel="0" collapsed="false">
      <c r="G17385" s="97" t="n">
        <v>4566.4</v>
      </c>
      <c r="H17385" s="97" t="n">
        <v>70.46</v>
      </c>
    </row>
    <row r="17386" customFormat="false" ht="15.5" hidden="false" customHeight="false" outlineLevel="0" collapsed="false">
      <c r="G17386" s="97" t="n">
        <v>4566.5</v>
      </c>
      <c r="H17386" s="97" t="n">
        <v>71.71</v>
      </c>
    </row>
    <row r="17387" customFormat="false" ht="15.5" hidden="false" customHeight="false" outlineLevel="0" collapsed="false">
      <c r="G17387" s="97" t="n">
        <v>4566.6</v>
      </c>
      <c r="H17387" s="97" t="n">
        <v>72.96</v>
      </c>
    </row>
    <row r="17388" customFormat="false" ht="15.5" hidden="false" customHeight="false" outlineLevel="0" collapsed="false">
      <c r="G17388" s="97" t="n">
        <v>4566.7</v>
      </c>
      <c r="H17388" s="97" t="n">
        <v>70.56</v>
      </c>
    </row>
    <row r="17389" customFormat="false" ht="15.5" hidden="false" customHeight="false" outlineLevel="0" collapsed="false">
      <c r="G17389" s="97" t="n">
        <v>4566.8</v>
      </c>
      <c r="H17389" s="97" t="n">
        <v>69.03</v>
      </c>
    </row>
    <row r="17390" customFormat="false" ht="15.5" hidden="false" customHeight="false" outlineLevel="0" collapsed="false">
      <c r="G17390" s="97" t="n">
        <v>4566.9</v>
      </c>
      <c r="H17390" s="97" t="n">
        <v>71.05</v>
      </c>
    </row>
    <row r="17391" customFormat="false" ht="15.5" hidden="false" customHeight="false" outlineLevel="0" collapsed="false">
      <c r="G17391" s="97" t="n">
        <v>4567</v>
      </c>
      <c r="H17391" s="97" t="n">
        <v>73.08</v>
      </c>
    </row>
    <row r="17392" customFormat="false" ht="15.5" hidden="false" customHeight="false" outlineLevel="0" collapsed="false">
      <c r="G17392" s="97" t="n">
        <v>4567.1</v>
      </c>
      <c r="H17392" s="97" t="n">
        <v>75.12</v>
      </c>
    </row>
    <row r="17393" customFormat="false" ht="15.5" hidden="false" customHeight="false" outlineLevel="0" collapsed="false">
      <c r="G17393" s="97" t="n">
        <v>4567.2</v>
      </c>
      <c r="H17393" s="97" t="n">
        <v>76.12</v>
      </c>
    </row>
    <row r="17394" customFormat="false" ht="15.5" hidden="false" customHeight="false" outlineLevel="0" collapsed="false">
      <c r="G17394" s="97" t="n">
        <v>4567.3</v>
      </c>
      <c r="H17394" s="97" t="n">
        <v>73.01</v>
      </c>
    </row>
    <row r="17395" customFormat="false" ht="15.5" hidden="false" customHeight="false" outlineLevel="0" collapsed="false">
      <c r="G17395" s="97" t="n">
        <v>4567.4</v>
      </c>
      <c r="H17395" s="97" t="n">
        <v>69.92</v>
      </c>
    </row>
    <row r="17396" customFormat="false" ht="15.5" hidden="false" customHeight="false" outlineLevel="0" collapsed="false">
      <c r="G17396" s="97" t="n">
        <v>4567.5</v>
      </c>
      <c r="H17396" s="97" t="n">
        <v>66.82</v>
      </c>
    </row>
    <row r="17397" customFormat="false" ht="15.5" hidden="false" customHeight="false" outlineLevel="0" collapsed="false">
      <c r="G17397" s="97" t="n">
        <v>4567.6</v>
      </c>
      <c r="H17397" s="97" t="n">
        <v>63.71</v>
      </c>
    </row>
    <row r="17398" customFormat="false" ht="15.5" hidden="false" customHeight="false" outlineLevel="0" collapsed="false">
      <c r="G17398" s="97" t="n">
        <v>4567.7</v>
      </c>
      <c r="H17398" s="97" t="n">
        <v>60.6</v>
      </c>
    </row>
    <row r="17399" customFormat="false" ht="15.5" hidden="false" customHeight="false" outlineLevel="0" collapsed="false">
      <c r="G17399" s="97" t="n">
        <v>4567.8</v>
      </c>
      <c r="H17399" s="97" t="n">
        <v>62.79</v>
      </c>
    </row>
    <row r="17400" customFormat="false" ht="15.5" hidden="false" customHeight="false" outlineLevel="0" collapsed="false">
      <c r="G17400" s="97" t="n">
        <v>4567.9</v>
      </c>
      <c r="H17400" s="97" t="n">
        <v>67.19</v>
      </c>
    </row>
    <row r="17401" customFormat="false" ht="15.5" hidden="false" customHeight="false" outlineLevel="0" collapsed="false">
      <c r="G17401" s="97" t="n">
        <v>4568</v>
      </c>
      <c r="H17401" s="97" t="n">
        <v>71.62</v>
      </c>
    </row>
    <row r="17402" customFormat="false" ht="15.5" hidden="false" customHeight="false" outlineLevel="0" collapsed="false">
      <c r="G17402" s="97" t="n">
        <v>4568.1</v>
      </c>
      <c r="H17402" s="97" t="n">
        <v>70.2</v>
      </c>
    </row>
    <row r="17403" customFormat="false" ht="15.5" hidden="false" customHeight="false" outlineLevel="0" collapsed="false">
      <c r="G17403" s="97" t="n">
        <v>4568.2</v>
      </c>
      <c r="H17403" s="97" t="n">
        <v>68.77</v>
      </c>
    </row>
    <row r="17404" customFormat="false" ht="15.5" hidden="false" customHeight="false" outlineLevel="0" collapsed="false">
      <c r="G17404" s="97" t="n">
        <v>4568.3</v>
      </c>
      <c r="H17404" s="97" t="n">
        <v>67.35</v>
      </c>
    </row>
    <row r="17405" customFormat="false" ht="15.5" hidden="false" customHeight="false" outlineLevel="0" collapsed="false">
      <c r="G17405" s="97" t="n">
        <v>4568.4</v>
      </c>
      <c r="H17405" s="97" t="n">
        <v>65.94</v>
      </c>
    </row>
    <row r="17406" customFormat="false" ht="15.5" hidden="false" customHeight="false" outlineLevel="0" collapsed="false">
      <c r="G17406" s="97" t="n">
        <v>4568.5</v>
      </c>
      <c r="H17406" s="97" t="n">
        <v>64.51</v>
      </c>
    </row>
    <row r="17407" customFormat="false" ht="15.5" hidden="false" customHeight="false" outlineLevel="0" collapsed="false">
      <c r="G17407" s="97" t="n">
        <v>4568.6</v>
      </c>
      <c r="H17407" s="97" t="n">
        <v>63.09</v>
      </c>
    </row>
    <row r="17408" customFormat="false" ht="15.5" hidden="false" customHeight="false" outlineLevel="0" collapsed="false">
      <c r="G17408" s="97" t="n">
        <v>4568.7</v>
      </c>
      <c r="H17408" s="97" t="n">
        <v>63.01</v>
      </c>
    </row>
    <row r="17409" customFormat="false" ht="15.5" hidden="false" customHeight="false" outlineLevel="0" collapsed="false">
      <c r="G17409" s="97" t="n">
        <v>4568.8</v>
      </c>
      <c r="H17409" s="97" t="n">
        <v>62.26</v>
      </c>
    </row>
    <row r="17410" customFormat="false" ht="15.5" hidden="false" customHeight="false" outlineLevel="0" collapsed="false">
      <c r="G17410" s="97" t="n">
        <v>4568.9</v>
      </c>
      <c r="H17410" s="97" t="n">
        <v>61.51</v>
      </c>
    </row>
    <row r="17411" customFormat="false" ht="15.5" hidden="false" customHeight="false" outlineLevel="0" collapsed="false">
      <c r="G17411" s="97" t="n">
        <v>4569</v>
      </c>
      <c r="H17411" s="97" t="n">
        <v>60.76</v>
      </c>
    </row>
    <row r="17412" customFormat="false" ht="15.5" hidden="false" customHeight="false" outlineLevel="0" collapsed="false">
      <c r="G17412" s="97" t="n">
        <v>4569.1</v>
      </c>
      <c r="H17412" s="97" t="n">
        <v>60.01</v>
      </c>
    </row>
    <row r="17413" customFormat="false" ht="15.5" hidden="false" customHeight="false" outlineLevel="0" collapsed="false">
      <c r="G17413" s="97" t="n">
        <v>4569.2</v>
      </c>
      <c r="H17413" s="97" t="n">
        <v>59.26</v>
      </c>
    </row>
    <row r="17414" customFormat="false" ht="15.5" hidden="false" customHeight="false" outlineLevel="0" collapsed="false">
      <c r="G17414" s="97" t="n">
        <v>4569.3</v>
      </c>
      <c r="H17414" s="97" t="n">
        <v>58.5</v>
      </c>
    </row>
    <row r="17415" customFormat="false" ht="15.5" hidden="false" customHeight="false" outlineLevel="0" collapsed="false">
      <c r="G17415" s="97" t="n">
        <v>4569.4</v>
      </c>
      <c r="H17415" s="97" t="n">
        <v>59.67</v>
      </c>
    </row>
    <row r="17416" customFormat="false" ht="15.5" hidden="false" customHeight="false" outlineLevel="0" collapsed="false">
      <c r="G17416" s="97" t="n">
        <v>4569.5</v>
      </c>
      <c r="H17416" s="97" t="n">
        <v>62.38</v>
      </c>
    </row>
    <row r="17417" customFormat="false" ht="15.5" hidden="false" customHeight="false" outlineLevel="0" collapsed="false">
      <c r="G17417" s="97" t="n">
        <v>4569.6</v>
      </c>
      <c r="H17417" s="97" t="n">
        <v>60.62</v>
      </c>
    </row>
    <row r="17418" customFormat="false" ht="15.5" hidden="false" customHeight="false" outlineLevel="0" collapsed="false">
      <c r="G17418" s="97" t="n">
        <v>4569.7</v>
      </c>
      <c r="H17418" s="97" t="n">
        <v>58.86</v>
      </c>
    </row>
    <row r="17419" customFormat="false" ht="15.5" hidden="false" customHeight="false" outlineLevel="0" collapsed="false">
      <c r="G17419" s="97" t="n">
        <v>4569.8</v>
      </c>
      <c r="H17419" s="97" t="n">
        <v>64.66</v>
      </c>
    </row>
    <row r="17420" customFormat="false" ht="15.5" hidden="false" customHeight="false" outlineLevel="0" collapsed="false">
      <c r="G17420" s="97" t="n">
        <v>4569.9</v>
      </c>
      <c r="H17420" s="97" t="n">
        <v>69.57</v>
      </c>
    </row>
    <row r="17421" customFormat="false" ht="15.5" hidden="false" customHeight="false" outlineLevel="0" collapsed="false">
      <c r="G17421" s="97" t="n">
        <v>4570</v>
      </c>
      <c r="H17421" s="97" t="n">
        <v>68.98</v>
      </c>
    </row>
    <row r="17422" customFormat="false" ht="15.5" hidden="false" customHeight="false" outlineLevel="0" collapsed="false">
      <c r="G17422" s="97" t="n">
        <v>4570.1</v>
      </c>
      <c r="H17422" s="97" t="n">
        <v>68.39</v>
      </c>
    </row>
    <row r="17423" customFormat="false" ht="15.5" hidden="false" customHeight="false" outlineLevel="0" collapsed="false">
      <c r="G17423" s="97" t="n">
        <v>4570.2</v>
      </c>
      <c r="H17423" s="97" t="n">
        <v>72.2</v>
      </c>
    </row>
    <row r="17424" customFormat="false" ht="15.5" hidden="false" customHeight="false" outlineLevel="0" collapsed="false">
      <c r="G17424" s="97" t="n">
        <v>4570.3</v>
      </c>
      <c r="H17424" s="97" t="n">
        <v>72.84</v>
      </c>
    </row>
    <row r="17425" customFormat="false" ht="15.5" hidden="false" customHeight="false" outlineLevel="0" collapsed="false">
      <c r="G17425" s="97" t="n">
        <v>4570.4</v>
      </c>
      <c r="H17425" s="97" t="n">
        <v>72.23</v>
      </c>
    </row>
    <row r="17426" customFormat="false" ht="15.5" hidden="false" customHeight="false" outlineLevel="0" collapsed="false">
      <c r="G17426" s="97" t="n">
        <v>4570.5</v>
      </c>
      <c r="H17426" s="97" t="n">
        <v>71.62</v>
      </c>
    </row>
    <row r="17427" customFormat="false" ht="15.5" hidden="false" customHeight="false" outlineLevel="0" collapsed="false">
      <c r="G17427" s="97" t="n">
        <v>4570.6</v>
      </c>
      <c r="H17427" s="97" t="n">
        <v>71.01</v>
      </c>
    </row>
    <row r="17428" customFormat="false" ht="15.5" hidden="false" customHeight="false" outlineLevel="0" collapsed="false">
      <c r="G17428" s="97" t="n">
        <v>4570.7</v>
      </c>
      <c r="H17428" s="97" t="n">
        <v>70.4</v>
      </c>
    </row>
    <row r="17429" customFormat="false" ht="15.5" hidden="false" customHeight="false" outlineLevel="0" collapsed="false">
      <c r="G17429" s="97" t="n">
        <v>4570.8</v>
      </c>
      <c r="H17429" s="97" t="n">
        <v>69.79</v>
      </c>
    </row>
    <row r="17430" customFormat="false" ht="15.5" hidden="false" customHeight="false" outlineLevel="0" collapsed="false">
      <c r="G17430" s="97" t="n">
        <v>4570.9</v>
      </c>
      <c r="H17430" s="97" t="n">
        <v>69.19</v>
      </c>
    </row>
    <row r="17431" customFormat="false" ht="15.5" hidden="false" customHeight="false" outlineLevel="0" collapsed="false">
      <c r="G17431" s="97" t="n">
        <v>4571</v>
      </c>
      <c r="H17431" s="97" t="n">
        <v>68.58</v>
      </c>
    </row>
    <row r="17432" customFormat="false" ht="15.5" hidden="false" customHeight="false" outlineLevel="0" collapsed="false">
      <c r="G17432" s="97" t="n">
        <v>4571.1</v>
      </c>
      <c r="H17432" s="97" t="n">
        <v>67.99</v>
      </c>
    </row>
    <row r="17433" customFormat="false" ht="15.5" hidden="false" customHeight="false" outlineLevel="0" collapsed="false">
      <c r="G17433" s="97" t="n">
        <v>4571.2</v>
      </c>
      <c r="H17433" s="97" t="n">
        <v>67.46</v>
      </c>
    </row>
    <row r="17434" customFormat="false" ht="15.5" hidden="false" customHeight="false" outlineLevel="0" collapsed="false">
      <c r="G17434" s="97" t="n">
        <v>4571.3</v>
      </c>
      <c r="H17434" s="97" t="n">
        <v>66.92</v>
      </c>
    </row>
    <row r="17435" customFormat="false" ht="15.5" hidden="false" customHeight="false" outlineLevel="0" collapsed="false">
      <c r="G17435" s="97" t="n">
        <v>4571.4</v>
      </c>
      <c r="H17435" s="97" t="n">
        <v>66.39</v>
      </c>
    </row>
    <row r="17436" customFormat="false" ht="15.5" hidden="false" customHeight="false" outlineLevel="0" collapsed="false">
      <c r="G17436" s="97" t="n">
        <v>4571.5</v>
      </c>
      <c r="H17436" s="97" t="n">
        <v>65.85</v>
      </c>
    </row>
    <row r="17437" customFormat="false" ht="15.5" hidden="false" customHeight="false" outlineLevel="0" collapsed="false">
      <c r="G17437" s="97" t="n">
        <v>4571.6</v>
      </c>
      <c r="H17437" s="97" t="n">
        <v>65.31</v>
      </c>
    </row>
    <row r="17438" customFormat="false" ht="15.5" hidden="false" customHeight="false" outlineLevel="0" collapsed="false">
      <c r="G17438" s="97" t="n">
        <v>4571.7</v>
      </c>
      <c r="H17438" s="97" t="n">
        <v>64.77</v>
      </c>
    </row>
    <row r="17439" customFormat="false" ht="15.5" hidden="false" customHeight="false" outlineLevel="0" collapsed="false">
      <c r="G17439" s="97" t="n">
        <v>4571.8</v>
      </c>
      <c r="H17439" s="97" t="n">
        <v>64.23</v>
      </c>
    </row>
    <row r="17440" customFormat="false" ht="15.5" hidden="false" customHeight="false" outlineLevel="0" collapsed="false">
      <c r="G17440" s="97" t="n">
        <v>4571.9</v>
      </c>
      <c r="H17440" s="97" t="n">
        <v>63.7</v>
      </c>
    </row>
    <row r="17441" customFormat="false" ht="15.5" hidden="false" customHeight="false" outlineLevel="0" collapsed="false">
      <c r="G17441" s="97" t="n">
        <v>4572</v>
      </c>
      <c r="H17441" s="97" t="n">
        <v>63.16</v>
      </c>
    </row>
    <row r="17442" customFormat="false" ht="15.5" hidden="false" customHeight="false" outlineLevel="0" collapsed="false">
      <c r="G17442" s="97" t="n">
        <v>4572.1</v>
      </c>
      <c r="H17442" s="97" t="n">
        <v>62.62</v>
      </c>
    </row>
    <row r="17443" customFormat="false" ht="15.5" hidden="false" customHeight="false" outlineLevel="0" collapsed="false">
      <c r="G17443" s="97" t="n">
        <v>4572.2</v>
      </c>
      <c r="H17443" s="97" t="n">
        <v>62.09</v>
      </c>
    </row>
    <row r="17444" customFormat="false" ht="15.5" hidden="false" customHeight="false" outlineLevel="0" collapsed="false">
      <c r="G17444" s="97" t="n">
        <v>4572.3</v>
      </c>
      <c r="H17444" s="97" t="n">
        <v>61.55</v>
      </c>
    </row>
    <row r="17445" customFormat="false" ht="15.5" hidden="false" customHeight="false" outlineLevel="0" collapsed="false">
      <c r="G17445" s="97" t="n">
        <v>4572.4</v>
      </c>
      <c r="H17445" s="97" t="n">
        <v>58.42</v>
      </c>
    </row>
    <row r="17446" customFormat="false" ht="15.5" hidden="false" customHeight="false" outlineLevel="0" collapsed="false">
      <c r="G17446" s="97" t="n">
        <v>4572.5</v>
      </c>
      <c r="H17446" s="97" t="n">
        <v>59.11</v>
      </c>
    </row>
    <row r="17447" customFormat="false" ht="15.5" hidden="false" customHeight="false" outlineLevel="0" collapsed="false">
      <c r="G17447" s="97" t="n">
        <v>4572.6</v>
      </c>
      <c r="H17447" s="97" t="n">
        <v>60.36</v>
      </c>
    </row>
    <row r="17448" customFormat="false" ht="15.5" hidden="false" customHeight="false" outlineLevel="0" collapsed="false">
      <c r="G17448" s="97" t="n">
        <v>4572.7</v>
      </c>
      <c r="H17448" s="97" t="n">
        <v>61.62</v>
      </c>
    </row>
    <row r="17449" customFormat="false" ht="15.5" hidden="false" customHeight="false" outlineLevel="0" collapsed="false">
      <c r="G17449" s="97" t="n">
        <v>4572.8</v>
      </c>
      <c r="H17449" s="97" t="n">
        <v>62.87</v>
      </c>
    </row>
    <row r="17450" customFormat="false" ht="15.5" hidden="false" customHeight="false" outlineLevel="0" collapsed="false">
      <c r="G17450" s="97" t="n">
        <v>4572.9</v>
      </c>
      <c r="H17450" s="97" t="n">
        <v>64.12</v>
      </c>
    </row>
    <row r="17451" customFormat="false" ht="15.5" hidden="false" customHeight="false" outlineLevel="0" collapsed="false">
      <c r="G17451" s="97" t="n">
        <v>4573</v>
      </c>
      <c r="H17451" s="97" t="n">
        <v>65.37</v>
      </c>
    </row>
    <row r="17452" customFormat="false" ht="15.5" hidden="false" customHeight="false" outlineLevel="0" collapsed="false">
      <c r="G17452" s="97" t="n">
        <v>4573.1</v>
      </c>
      <c r="H17452" s="97" t="n">
        <v>65.85</v>
      </c>
    </row>
    <row r="17453" customFormat="false" ht="15.5" hidden="false" customHeight="false" outlineLevel="0" collapsed="false">
      <c r="G17453" s="97" t="n">
        <v>4573.2</v>
      </c>
      <c r="H17453" s="97" t="n">
        <v>61.75</v>
      </c>
    </row>
    <row r="17454" customFormat="false" ht="15.5" hidden="false" customHeight="false" outlineLevel="0" collapsed="false">
      <c r="G17454" s="97" t="n">
        <v>4573.3</v>
      </c>
      <c r="H17454" s="97" t="n">
        <v>62.92</v>
      </c>
    </row>
    <row r="17455" customFormat="false" ht="15.5" hidden="false" customHeight="false" outlineLevel="0" collapsed="false">
      <c r="G17455" s="97" t="n">
        <v>4573.4</v>
      </c>
      <c r="H17455" s="97" t="n">
        <v>64.09</v>
      </c>
    </row>
    <row r="17456" customFormat="false" ht="15.5" hidden="false" customHeight="false" outlineLevel="0" collapsed="false">
      <c r="G17456" s="97" t="n">
        <v>4573.5</v>
      </c>
      <c r="H17456" s="97" t="n">
        <v>62.75</v>
      </c>
    </row>
    <row r="17457" customFormat="false" ht="15.5" hidden="false" customHeight="false" outlineLevel="0" collapsed="false">
      <c r="G17457" s="97" t="n">
        <v>4573.6</v>
      </c>
      <c r="H17457" s="97" t="n">
        <v>59.92</v>
      </c>
    </row>
    <row r="17458" customFormat="false" ht="15.5" hidden="false" customHeight="false" outlineLevel="0" collapsed="false">
      <c r="G17458" s="97" t="n">
        <v>4573.7</v>
      </c>
      <c r="H17458" s="97" t="n">
        <v>60.54</v>
      </c>
    </row>
    <row r="17459" customFormat="false" ht="15.5" hidden="false" customHeight="false" outlineLevel="0" collapsed="false">
      <c r="G17459" s="97" t="n">
        <v>4573.8</v>
      </c>
      <c r="H17459" s="97" t="n">
        <v>61.15</v>
      </c>
    </row>
    <row r="17460" customFormat="false" ht="15.5" hidden="false" customHeight="false" outlineLevel="0" collapsed="false">
      <c r="G17460" s="97" t="n">
        <v>4573.9</v>
      </c>
      <c r="H17460" s="97" t="n">
        <v>65.48</v>
      </c>
    </row>
    <row r="17461" customFormat="false" ht="15.5" hidden="false" customHeight="false" outlineLevel="0" collapsed="false">
      <c r="G17461" s="97" t="n">
        <v>4574</v>
      </c>
      <c r="H17461" s="97" t="n">
        <v>67.86</v>
      </c>
    </row>
    <row r="17462" customFormat="false" ht="15.5" hidden="false" customHeight="false" outlineLevel="0" collapsed="false">
      <c r="G17462" s="97" t="n">
        <v>4574.1</v>
      </c>
      <c r="H17462" s="97" t="n">
        <v>67.27</v>
      </c>
    </row>
    <row r="17463" customFormat="false" ht="15.5" hidden="false" customHeight="false" outlineLevel="0" collapsed="false">
      <c r="G17463" s="97" t="n">
        <v>4574.2</v>
      </c>
      <c r="H17463" s="97" t="n">
        <v>66.68</v>
      </c>
    </row>
    <row r="17464" customFormat="false" ht="15.5" hidden="false" customHeight="false" outlineLevel="0" collapsed="false">
      <c r="G17464" s="97" t="n">
        <v>4574.3</v>
      </c>
      <c r="H17464" s="97" t="n">
        <v>67.84</v>
      </c>
    </row>
    <row r="17465" customFormat="false" ht="15.5" hidden="false" customHeight="false" outlineLevel="0" collapsed="false">
      <c r="G17465" s="97" t="n">
        <v>4574.4</v>
      </c>
      <c r="H17465" s="97" t="n">
        <v>67.75</v>
      </c>
    </row>
    <row r="17466" customFormat="false" ht="15.5" hidden="false" customHeight="false" outlineLevel="0" collapsed="false">
      <c r="G17466" s="97" t="n">
        <v>4574.5</v>
      </c>
      <c r="H17466" s="97" t="n">
        <v>67.18</v>
      </c>
    </row>
    <row r="17467" customFormat="false" ht="15.5" hidden="false" customHeight="false" outlineLevel="0" collapsed="false">
      <c r="G17467" s="97" t="n">
        <v>4574.6</v>
      </c>
      <c r="H17467" s="97" t="n">
        <v>66.61</v>
      </c>
    </row>
    <row r="17468" customFormat="false" ht="15.5" hidden="false" customHeight="false" outlineLevel="0" collapsed="false">
      <c r="G17468" s="97" t="n">
        <v>4574.7</v>
      </c>
      <c r="H17468" s="97" t="n">
        <v>78.44</v>
      </c>
    </row>
    <row r="17469" customFormat="false" ht="15.5" hidden="false" customHeight="false" outlineLevel="0" collapsed="false">
      <c r="G17469" s="97" t="n">
        <v>4574.8</v>
      </c>
      <c r="H17469" s="97" t="n">
        <v>75.02</v>
      </c>
    </row>
    <row r="17470" customFormat="false" ht="15.5" hidden="false" customHeight="false" outlineLevel="0" collapsed="false">
      <c r="G17470" s="97" t="n">
        <v>4574.9</v>
      </c>
      <c r="H17470" s="97" t="n">
        <v>71.63</v>
      </c>
    </row>
    <row r="17471" customFormat="false" ht="15.5" hidden="false" customHeight="false" outlineLevel="0" collapsed="false">
      <c r="G17471" s="97" t="n">
        <v>4575</v>
      </c>
      <c r="H17471" s="97" t="n">
        <v>68.21</v>
      </c>
    </row>
    <row r="17472" customFormat="false" ht="15.5" hidden="false" customHeight="false" outlineLevel="0" collapsed="false">
      <c r="G17472" s="97" t="n">
        <v>4575.1</v>
      </c>
      <c r="H17472" s="97" t="n">
        <v>74.42</v>
      </c>
    </row>
    <row r="17473" customFormat="false" ht="15.5" hidden="false" customHeight="false" outlineLevel="0" collapsed="false">
      <c r="G17473" s="97" t="n">
        <v>4575.2</v>
      </c>
      <c r="H17473" s="97" t="n">
        <v>75.42</v>
      </c>
    </row>
    <row r="17474" customFormat="false" ht="15.5" hidden="false" customHeight="false" outlineLevel="0" collapsed="false">
      <c r="G17474" s="97" t="n">
        <v>4575.3</v>
      </c>
      <c r="H17474" s="97" t="n">
        <v>75.84</v>
      </c>
    </row>
    <row r="17475" customFormat="false" ht="15.5" hidden="false" customHeight="false" outlineLevel="0" collapsed="false">
      <c r="G17475" s="97" t="n">
        <v>4575.4</v>
      </c>
      <c r="H17475" s="97" t="n">
        <v>76.27</v>
      </c>
    </row>
    <row r="17476" customFormat="false" ht="15.5" hidden="false" customHeight="false" outlineLevel="0" collapsed="false">
      <c r="G17476" s="97" t="n">
        <v>4575.5</v>
      </c>
      <c r="H17476" s="97" t="n">
        <v>76.7</v>
      </c>
    </row>
    <row r="17477" customFormat="false" ht="15.5" hidden="false" customHeight="false" outlineLevel="0" collapsed="false">
      <c r="G17477" s="97" t="n">
        <v>4575.6</v>
      </c>
      <c r="H17477" s="97" t="n">
        <v>74.18</v>
      </c>
    </row>
    <row r="17478" customFormat="false" ht="15.5" hidden="false" customHeight="false" outlineLevel="0" collapsed="false">
      <c r="G17478" s="97" t="n">
        <v>4575.7</v>
      </c>
      <c r="H17478" s="97" t="n">
        <v>73.09</v>
      </c>
    </row>
    <row r="17479" customFormat="false" ht="15.5" hidden="false" customHeight="false" outlineLevel="0" collapsed="false">
      <c r="G17479" s="97" t="n">
        <v>4575.8</v>
      </c>
      <c r="H17479" s="97" t="n">
        <v>72.76</v>
      </c>
    </row>
    <row r="17480" customFormat="false" ht="15.5" hidden="false" customHeight="false" outlineLevel="0" collapsed="false">
      <c r="G17480" s="97" t="n">
        <v>4575.9</v>
      </c>
      <c r="H17480" s="97" t="n">
        <v>72.43</v>
      </c>
    </row>
    <row r="17481" customFormat="false" ht="15.5" hidden="false" customHeight="false" outlineLevel="0" collapsed="false">
      <c r="G17481" s="97" t="n">
        <v>4576</v>
      </c>
      <c r="H17481" s="97" t="n">
        <v>72.09</v>
      </c>
    </row>
    <row r="17482" customFormat="false" ht="15.5" hidden="false" customHeight="false" outlineLevel="0" collapsed="false">
      <c r="G17482" s="97" t="n">
        <v>4576.1</v>
      </c>
      <c r="H17482" s="97" t="n">
        <v>71.75</v>
      </c>
    </row>
    <row r="17483" customFormat="false" ht="15.5" hidden="false" customHeight="false" outlineLevel="0" collapsed="false">
      <c r="G17483" s="97" t="n">
        <v>4576.2</v>
      </c>
      <c r="H17483" s="97" t="n">
        <v>71.09</v>
      </c>
    </row>
    <row r="17484" customFormat="false" ht="15.5" hidden="false" customHeight="false" outlineLevel="0" collapsed="false">
      <c r="G17484" s="97" t="n">
        <v>4576.3</v>
      </c>
      <c r="H17484" s="97" t="n">
        <v>70.22</v>
      </c>
    </row>
    <row r="17485" customFormat="false" ht="15.5" hidden="false" customHeight="false" outlineLevel="0" collapsed="false">
      <c r="G17485" s="97" t="n">
        <v>4576.4</v>
      </c>
      <c r="H17485" s="97" t="n">
        <v>69.35</v>
      </c>
    </row>
    <row r="17486" customFormat="false" ht="15.5" hidden="false" customHeight="false" outlineLevel="0" collapsed="false">
      <c r="G17486" s="97" t="n">
        <v>4576.5</v>
      </c>
      <c r="H17486" s="97" t="n">
        <v>68.47</v>
      </c>
    </row>
    <row r="17487" customFormat="false" ht="15.5" hidden="false" customHeight="false" outlineLevel="0" collapsed="false">
      <c r="G17487" s="97" t="n">
        <v>4576.6</v>
      </c>
      <c r="H17487" s="97" t="n">
        <v>70.05</v>
      </c>
    </row>
    <row r="17488" customFormat="false" ht="15.5" hidden="false" customHeight="false" outlineLevel="0" collapsed="false">
      <c r="G17488" s="97" t="n">
        <v>4576.7</v>
      </c>
      <c r="H17488" s="97" t="n">
        <v>71.45</v>
      </c>
    </row>
    <row r="17489" customFormat="false" ht="15.5" hidden="false" customHeight="false" outlineLevel="0" collapsed="false">
      <c r="G17489" s="97" t="n">
        <v>4576.8</v>
      </c>
      <c r="H17489" s="97" t="n">
        <v>71.02</v>
      </c>
    </row>
    <row r="17490" customFormat="false" ht="15.5" hidden="false" customHeight="false" outlineLevel="0" collapsed="false">
      <c r="G17490" s="97" t="n">
        <v>4576.9</v>
      </c>
      <c r="H17490" s="97" t="n">
        <v>70.6</v>
      </c>
    </row>
    <row r="17491" customFormat="false" ht="15.5" hidden="false" customHeight="false" outlineLevel="0" collapsed="false">
      <c r="G17491" s="97" t="n">
        <v>4577</v>
      </c>
      <c r="H17491" s="97" t="n">
        <v>70.18</v>
      </c>
    </row>
    <row r="17492" customFormat="false" ht="15.5" hidden="false" customHeight="false" outlineLevel="0" collapsed="false">
      <c r="G17492" s="97" t="n">
        <v>4577.1</v>
      </c>
      <c r="H17492" s="97" t="n">
        <v>69.92</v>
      </c>
    </row>
    <row r="17493" customFormat="false" ht="15.5" hidden="false" customHeight="false" outlineLevel="0" collapsed="false">
      <c r="G17493" s="97" t="n">
        <v>4577.2</v>
      </c>
      <c r="H17493" s="97" t="n">
        <v>70.18</v>
      </c>
    </row>
    <row r="17494" customFormat="false" ht="15.5" hidden="false" customHeight="false" outlineLevel="0" collapsed="false">
      <c r="G17494" s="97" t="n">
        <v>4577.3</v>
      </c>
      <c r="H17494" s="97" t="n">
        <v>71.06</v>
      </c>
    </row>
    <row r="17495" customFormat="false" ht="15.5" hidden="false" customHeight="false" outlineLevel="0" collapsed="false">
      <c r="G17495" s="97" t="n">
        <v>4577.4</v>
      </c>
      <c r="H17495" s="97" t="n">
        <v>71.93</v>
      </c>
    </row>
    <row r="17496" customFormat="false" ht="15.5" hidden="false" customHeight="false" outlineLevel="0" collapsed="false">
      <c r="G17496" s="97" t="n">
        <v>4577.5</v>
      </c>
      <c r="H17496" s="97" t="n">
        <v>72.81</v>
      </c>
    </row>
    <row r="17497" customFormat="false" ht="15.5" hidden="false" customHeight="false" outlineLevel="0" collapsed="false">
      <c r="G17497" s="97" t="n">
        <v>4577.6</v>
      </c>
      <c r="H17497" s="97" t="n">
        <v>73.85</v>
      </c>
    </row>
    <row r="17498" customFormat="false" ht="15.5" hidden="false" customHeight="false" outlineLevel="0" collapsed="false">
      <c r="G17498" s="97" t="n">
        <v>4577.7</v>
      </c>
      <c r="H17498" s="97" t="n">
        <v>75.2</v>
      </c>
    </row>
    <row r="17499" customFormat="false" ht="15.5" hidden="false" customHeight="false" outlineLevel="0" collapsed="false">
      <c r="G17499" s="97" t="n">
        <v>4577.8</v>
      </c>
      <c r="H17499" s="97" t="n">
        <v>76.91</v>
      </c>
    </row>
    <row r="17500" customFormat="false" ht="15.5" hidden="false" customHeight="false" outlineLevel="0" collapsed="false">
      <c r="G17500" s="97" t="n">
        <v>4577.9</v>
      </c>
      <c r="H17500" s="97" t="n">
        <v>78.61</v>
      </c>
    </row>
    <row r="17501" customFormat="false" ht="15.5" hidden="false" customHeight="false" outlineLevel="0" collapsed="false">
      <c r="G17501" s="97" t="n">
        <v>4578</v>
      </c>
      <c r="H17501" s="97" t="n">
        <v>80.32</v>
      </c>
    </row>
    <row r="17502" customFormat="false" ht="15.5" hidden="false" customHeight="false" outlineLevel="0" collapsed="false">
      <c r="G17502" s="97" t="n">
        <v>4578.1</v>
      </c>
      <c r="H17502" s="97" t="n">
        <v>81.06</v>
      </c>
    </row>
    <row r="17503" customFormat="false" ht="15.5" hidden="false" customHeight="false" outlineLevel="0" collapsed="false">
      <c r="G17503" s="97" t="n">
        <v>4578.2</v>
      </c>
      <c r="H17503" s="97" t="n">
        <v>73.33</v>
      </c>
    </row>
    <row r="17504" customFormat="false" ht="15.5" hidden="false" customHeight="false" outlineLevel="0" collapsed="false">
      <c r="G17504" s="97" t="n">
        <v>4578.3</v>
      </c>
      <c r="H17504" s="97" t="n">
        <v>75.13</v>
      </c>
    </row>
    <row r="17505" customFormat="false" ht="15.5" hidden="false" customHeight="false" outlineLevel="0" collapsed="false">
      <c r="G17505" s="97" t="n">
        <v>4578.4</v>
      </c>
      <c r="H17505" s="97" t="n">
        <v>76.46</v>
      </c>
    </row>
    <row r="17506" customFormat="false" ht="15.5" hidden="false" customHeight="false" outlineLevel="0" collapsed="false">
      <c r="G17506" s="97" t="n">
        <v>4578.5</v>
      </c>
      <c r="H17506" s="97" t="n">
        <v>76.37</v>
      </c>
    </row>
    <row r="17507" customFormat="false" ht="15.5" hidden="false" customHeight="false" outlineLevel="0" collapsed="false">
      <c r="G17507" s="97" t="n">
        <v>4578.6</v>
      </c>
      <c r="H17507" s="97" t="n">
        <v>79.07</v>
      </c>
    </row>
    <row r="17508" customFormat="false" ht="15.5" hidden="false" customHeight="false" outlineLevel="0" collapsed="false">
      <c r="G17508" s="97" t="n">
        <v>4578.7</v>
      </c>
      <c r="H17508" s="97" t="n">
        <v>85</v>
      </c>
    </row>
    <row r="17509" customFormat="false" ht="15.5" hidden="false" customHeight="false" outlineLevel="0" collapsed="false">
      <c r="G17509" s="97" t="n">
        <v>4578.8</v>
      </c>
      <c r="H17509" s="97" t="n">
        <v>82.44</v>
      </c>
    </row>
    <row r="17510" customFormat="false" ht="15.5" hidden="false" customHeight="false" outlineLevel="0" collapsed="false">
      <c r="G17510" s="97" t="n">
        <v>4578.9</v>
      </c>
      <c r="H17510" s="97" t="n">
        <v>78.81</v>
      </c>
    </row>
    <row r="17511" customFormat="false" ht="15.5" hidden="false" customHeight="false" outlineLevel="0" collapsed="false">
      <c r="G17511" s="97" t="n">
        <v>4579</v>
      </c>
      <c r="H17511" s="97" t="n">
        <v>76.02</v>
      </c>
    </row>
    <row r="17512" customFormat="false" ht="15.5" hidden="false" customHeight="false" outlineLevel="0" collapsed="false">
      <c r="G17512" s="97" t="n">
        <v>4579.1</v>
      </c>
      <c r="H17512" s="97" t="n">
        <v>80.51</v>
      </c>
    </row>
    <row r="17513" customFormat="false" ht="15.5" hidden="false" customHeight="false" outlineLevel="0" collapsed="false">
      <c r="G17513" s="97" t="n">
        <v>4579.2</v>
      </c>
      <c r="H17513" s="97" t="n">
        <v>70.1</v>
      </c>
    </row>
    <row r="17514" customFormat="false" ht="15.5" hidden="false" customHeight="false" outlineLevel="0" collapsed="false">
      <c r="G17514" s="97" t="n">
        <v>4579.3</v>
      </c>
      <c r="H17514" s="97" t="n">
        <v>71.9</v>
      </c>
    </row>
    <row r="17515" customFormat="false" ht="15.5" hidden="false" customHeight="false" outlineLevel="0" collapsed="false">
      <c r="G17515" s="97" t="n">
        <v>4579.4</v>
      </c>
      <c r="H17515" s="97" t="n">
        <v>73.69</v>
      </c>
    </row>
    <row r="17516" customFormat="false" ht="15.5" hidden="false" customHeight="false" outlineLevel="0" collapsed="false">
      <c r="G17516" s="97" t="n">
        <v>4579.5</v>
      </c>
      <c r="H17516" s="97" t="n">
        <v>75.49</v>
      </c>
    </row>
    <row r="17517" customFormat="false" ht="15.5" hidden="false" customHeight="false" outlineLevel="0" collapsed="false">
      <c r="G17517" s="97" t="n">
        <v>4579.6</v>
      </c>
      <c r="H17517" s="97" t="n">
        <v>76.78</v>
      </c>
    </row>
    <row r="17518" customFormat="false" ht="15.5" hidden="false" customHeight="false" outlineLevel="0" collapsed="false">
      <c r="G17518" s="97" t="n">
        <v>4579.7</v>
      </c>
      <c r="H17518" s="97" t="n">
        <v>76.92</v>
      </c>
    </row>
    <row r="17519" customFormat="false" ht="15.5" hidden="false" customHeight="false" outlineLevel="0" collapsed="false">
      <c r="G17519" s="97" t="n">
        <v>4579.8</v>
      </c>
      <c r="H17519" s="97" t="n">
        <v>77.05</v>
      </c>
    </row>
    <row r="17520" customFormat="false" ht="15.5" hidden="false" customHeight="false" outlineLevel="0" collapsed="false">
      <c r="G17520" s="97" t="n">
        <v>4579.9</v>
      </c>
      <c r="H17520" s="97" t="n">
        <v>77.19</v>
      </c>
    </row>
    <row r="17521" customFormat="false" ht="15.5" hidden="false" customHeight="false" outlineLevel="0" collapsed="false">
      <c r="G17521" s="97" t="n">
        <v>4580</v>
      </c>
      <c r="H17521" s="97" t="n">
        <v>77.32</v>
      </c>
    </row>
    <row r="17522" customFormat="false" ht="15.5" hidden="false" customHeight="false" outlineLevel="0" collapsed="false">
      <c r="G17522" s="97" t="n">
        <v>4580.1</v>
      </c>
      <c r="H17522" s="97" t="n">
        <v>77.46</v>
      </c>
    </row>
    <row r="17523" customFormat="false" ht="15.5" hidden="false" customHeight="false" outlineLevel="0" collapsed="false">
      <c r="G17523" s="97" t="n">
        <v>4580.2</v>
      </c>
      <c r="H17523" s="97" t="n">
        <v>77.59</v>
      </c>
    </row>
    <row r="17524" customFormat="false" ht="15.5" hidden="false" customHeight="false" outlineLevel="0" collapsed="false">
      <c r="G17524" s="97" t="n">
        <v>4580.3</v>
      </c>
      <c r="H17524" s="97" t="n">
        <v>77.73</v>
      </c>
    </row>
    <row r="17525" customFormat="false" ht="15.5" hidden="false" customHeight="false" outlineLevel="0" collapsed="false">
      <c r="G17525" s="97" t="n">
        <v>4580.4</v>
      </c>
      <c r="H17525" s="97" t="n">
        <v>77.86</v>
      </c>
    </row>
    <row r="17526" customFormat="false" ht="15.5" hidden="false" customHeight="false" outlineLevel="0" collapsed="false">
      <c r="G17526" s="97" t="n">
        <v>4580.5</v>
      </c>
      <c r="H17526" s="97" t="n">
        <v>77.99</v>
      </c>
    </row>
    <row r="17527" customFormat="false" ht="15.5" hidden="false" customHeight="false" outlineLevel="0" collapsed="false">
      <c r="G17527" s="97" t="n">
        <v>4580.6</v>
      </c>
      <c r="H17527" s="97" t="n">
        <v>78.13</v>
      </c>
    </row>
    <row r="17528" customFormat="false" ht="15.5" hidden="false" customHeight="false" outlineLevel="0" collapsed="false">
      <c r="G17528" s="97" t="n">
        <v>4580.7</v>
      </c>
      <c r="H17528" s="97" t="n">
        <v>78.26</v>
      </c>
    </row>
    <row r="17529" customFormat="false" ht="15.5" hidden="false" customHeight="false" outlineLevel="0" collapsed="false">
      <c r="G17529" s="97" t="n">
        <v>4580.8</v>
      </c>
      <c r="H17529" s="97" t="n">
        <v>78.4</v>
      </c>
    </row>
    <row r="17530" customFormat="false" ht="15.5" hidden="false" customHeight="false" outlineLevel="0" collapsed="false">
      <c r="G17530" s="97" t="n">
        <v>4580.9</v>
      </c>
      <c r="H17530" s="97" t="n">
        <v>73.29</v>
      </c>
    </row>
    <row r="17531" customFormat="false" ht="15.5" hidden="false" customHeight="false" outlineLevel="0" collapsed="false">
      <c r="G17531" s="97" t="n">
        <v>4581</v>
      </c>
      <c r="H17531" s="97" t="n">
        <v>72.9</v>
      </c>
    </row>
    <row r="17532" customFormat="false" ht="15.5" hidden="false" customHeight="false" outlineLevel="0" collapsed="false">
      <c r="G17532" s="97" t="n">
        <v>4581.1</v>
      </c>
      <c r="H17532" s="97" t="n">
        <v>72.51</v>
      </c>
    </row>
    <row r="17533" customFormat="false" ht="15.5" hidden="false" customHeight="false" outlineLevel="0" collapsed="false">
      <c r="G17533" s="97" t="n">
        <v>4581.2</v>
      </c>
      <c r="H17533" s="97" t="n">
        <v>72.12</v>
      </c>
    </row>
    <row r="17534" customFormat="false" ht="15.5" hidden="false" customHeight="false" outlineLevel="0" collapsed="false">
      <c r="G17534" s="97" t="n">
        <v>4581.3</v>
      </c>
      <c r="H17534" s="97" t="n">
        <v>71.74</v>
      </c>
    </row>
    <row r="17535" customFormat="false" ht="15.5" hidden="false" customHeight="false" outlineLevel="0" collapsed="false">
      <c r="G17535" s="97" t="n">
        <v>4581.4</v>
      </c>
      <c r="H17535" s="97" t="n">
        <v>70.1</v>
      </c>
    </row>
    <row r="17536" customFormat="false" ht="15.5" hidden="false" customHeight="false" outlineLevel="0" collapsed="false">
      <c r="G17536" s="97" t="n">
        <v>4581.5</v>
      </c>
      <c r="H17536" s="97" t="n">
        <v>71.89</v>
      </c>
    </row>
    <row r="17537" customFormat="false" ht="15.5" hidden="false" customHeight="false" outlineLevel="0" collapsed="false">
      <c r="G17537" s="97" t="n">
        <v>4581.6</v>
      </c>
      <c r="H17537" s="97" t="n">
        <v>69.92</v>
      </c>
    </row>
    <row r="17538" customFormat="false" ht="15.5" hidden="false" customHeight="false" outlineLevel="0" collapsed="false">
      <c r="G17538" s="97" t="n">
        <v>4581.7</v>
      </c>
      <c r="H17538" s="97" t="n">
        <v>65.25</v>
      </c>
    </row>
    <row r="17539" customFormat="false" ht="15.5" hidden="false" customHeight="false" outlineLevel="0" collapsed="false">
      <c r="G17539" s="97" t="n">
        <v>4581.8</v>
      </c>
      <c r="H17539" s="97" t="n">
        <v>68.85</v>
      </c>
    </row>
    <row r="17540" customFormat="false" ht="15.5" hidden="false" customHeight="false" outlineLevel="0" collapsed="false">
      <c r="G17540" s="97" t="n">
        <v>4581.9</v>
      </c>
      <c r="H17540" s="97" t="n">
        <v>64.8</v>
      </c>
    </row>
    <row r="17541" customFormat="false" ht="15.5" hidden="false" customHeight="false" outlineLevel="0" collapsed="false">
      <c r="G17541" s="97" t="n">
        <v>4582</v>
      </c>
      <c r="H17541" s="97" t="n">
        <v>64.8</v>
      </c>
    </row>
    <row r="17542" customFormat="false" ht="15.5" hidden="false" customHeight="false" outlineLevel="0" collapsed="false">
      <c r="G17542" s="97" t="n">
        <v>4582.1</v>
      </c>
      <c r="H17542" s="97" t="n">
        <v>65.66</v>
      </c>
    </row>
    <row r="17543" customFormat="false" ht="15.5" hidden="false" customHeight="false" outlineLevel="0" collapsed="false">
      <c r="G17543" s="97" t="n">
        <v>4582.2</v>
      </c>
      <c r="H17543" s="97" t="n">
        <v>65.87</v>
      </c>
    </row>
    <row r="17544" customFormat="false" ht="15.5" hidden="false" customHeight="false" outlineLevel="0" collapsed="false">
      <c r="G17544" s="97" t="n">
        <v>4582.3</v>
      </c>
      <c r="H17544" s="97" t="n">
        <v>64.97</v>
      </c>
    </row>
    <row r="17545" customFormat="false" ht="15.5" hidden="false" customHeight="false" outlineLevel="0" collapsed="false">
      <c r="G17545" s="97" t="n">
        <v>4582.4</v>
      </c>
      <c r="H17545" s="97" t="n">
        <v>65.16</v>
      </c>
    </row>
    <row r="17546" customFormat="false" ht="15.5" hidden="false" customHeight="false" outlineLevel="0" collapsed="false">
      <c r="G17546" s="97" t="n">
        <v>4582.5</v>
      </c>
      <c r="H17546" s="97" t="n">
        <v>66.96</v>
      </c>
    </row>
    <row r="17547" customFormat="false" ht="15.5" hidden="false" customHeight="false" outlineLevel="0" collapsed="false">
      <c r="G17547" s="97" t="n">
        <v>4582.6</v>
      </c>
      <c r="H17547" s="97" t="n">
        <v>66.16</v>
      </c>
    </row>
    <row r="17548" customFormat="false" ht="15.5" hidden="false" customHeight="false" outlineLevel="0" collapsed="false">
      <c r="G17548" s="97" t="n">
        <v>4582.7</v>
      </c>
      <c r="H17548" s="97" t="n">
        <v>66.19</v>
      </c>
    </row>
    <row r="17549" customFormat="false" ht="15.5" hidden="false" customHeight="false" outlineLevel="0" collapsed="false">
      <c r="G17549" s="97" t="n">
        <v>4582.8</v>
      </c>
      <c r="H17549" s="97" t="n">
        <v>67.92</v>
      </c>
    </row>
    <row r="17550" customFormat="false" ht="15.5" hidden="false" customHeight="false" outlineLevel="0" collapsed="false">
      <c r="G17550" s="97" t="n">
        <v>4582.9</v>
      </c>
      <c r="H17550" s="97" t="n">
        <v>69.64</v>
      </c>
    </row>
    <row r="17551" customFormat="false" ht="15.5" hidden="false" customHeight="false" outlineLevel="0" collapsed="false">
      <c r="G17551" s="97" t="n">
        <v>4583</v>
      </c>
      <c r="H17551" s="97" t="n">
        <v>71.37</v>
      </c>
    </row>
    <row r="17552" customFormat="false" ht="15.5" hidden="false" customHeight="false" outlineLevel="0" collapsed="false">
      <c r="G17552" s="97" t="n">
        <v>4583.1</v>
      </c>
      <c r="H17552" s="97" t="n">
        <v>73.11</v>
      </c>
    </row>
    <row r="17553" customFormat="false" ht="15.5" hidden="false" customHeight="false" outlineLevel="0" collapsed="false">
      <c r="G17553" s="97" t="n">
        <v>4583.2</v>
      </c>
      <c r="H17553" s="97" t="n">
        <v>74.84</v>
      </c>
    </row>
    <row r="17554" customFormat="false" ht="15.5" hidden="false" customHeight="false" outlineLevel="0" collapsed="false">
      <c r="G17554" s="97" t="n">
        <v>4583.3</v>
      </c>
      <c r="H17554" s="97" t="n">
        <v>76.57</v>
      </c>
    </row>
    <row r="17555" customFormat="false" ht="15.5" hidden="false" customHeight="false" outlineLevel="0" collapsed="false">
      <c r="G17555" s="97" t="n">
        <v>4583.4</v>
      </c>
      <c r="H17555" s="97" t="n">
        <v>66.35</v>
      </c>
    </row>
    <row r="17556" customFormat="false" ht="15.5" hidden="false" customHeight="false" outlineLevel="0" collapsed="false">
      <c r="G17556" s="97" t="n">
        <v>4583.5</v>
      </c>
      <c r="H17556" s="97" t="n">
        <v>65.85</v>
      </c>
    </row>
    <row r="17557" customFormat="false" ht="15.5" hidden="false" customHeight="false" outlineLevel="0" collapsed="false">
      <c r="G17557" s="97" t="n">
        <v>4583.6</v>
      </c>
      <c r="H17557" s="97" t="n">
        <v>65.35</v>
      </c>
    </row>
    <row r="17558" customFormat="false" ht="15.5" hidden="false" customHeight="false" outlineLevel="0" collapsed="false">
      <c r="G17558" s="97" t="n">
        <v>4583.7</v>
      </c>
      <c r="H17558" s="97" t="n">
        <v>64.84</v>
      </c>
    </row>
    <row r="17559" customFormat="false" ht="15.5" hidden="false" customHeight="false" outlineLevel="0" collapsed="false">
      <c r="G17559" s="97" t="n">
        <v>4583.8</v>
      </c>
      <c r="H17559" s="97" t="n">
        <v>64.34</v>
      </c>
    </row>
    <row r="17560" customFormat="false" ht="15.5" hidden="false" customHeight="false" outlineLevel="0" collapsed="false">
      <c r="G17560" s="97" t="n">
        <v>4583.9</v>
      </c>
      <c r="H17560" s="97" t="n">
        <v>63.84</v>
      </c>
    </row>
    <row r="17561" customFormat="false" ht="15.5" hidden="false" customHeight="false" outlineLevel="0" collapsed="false">
      <c r="G17561" s="97" t="n">
        <v>4584</v>
      </c>
      <c r="H17561" s="97" t="n">
        <v>63.34</v>
      </c>
    </row>
    <row r="17562" customFormat="false" ht="15.5" hidden="false" customHeight="false" outlineLevel="0" collapsed="false">
      <c r="G17562" s="97" t="n">
        <v>4584.1</v>
      </c>
      <c r="H17562" s="97" t="n">
        <v>63.09</v>
      </c>
    </row>
    <row r="17563" customFormat="false" ht="15.5" hidden="false" customHeight="false" outlineLevel="0" collapsed="false">
      <c r="G17563" s="97" t="n">
        <v>4584.2</v>
      </c>
      <c r="H17563" s="97" t="n">
        <v>60.66</v>
      </c>
    </row>
    <row r="17564" customFormat="false" ht="15.5" hidden="false" customHeight="false" outlineLevel="0" collapsed="false">
      <c r="G17564" s="97" t="n">
        <v>4584.3</v>
      </c>
      <c r="H17564" s="97" t="n">
        <v>58.01</v>
      </c>
    </row>
    <row r="17565" customFormat="false" ht="15.5" hidden="false" customHeight="false" outlineLevel="0" collapsed="false">
      <c r="G17565" s="97" t="n">
        <v>4584.4</v>
      </c>
      <c r="H17565" s="97" t="n">
        <v>62.83</v>
      </c>
    </row>
    <row r="17566" customFormat="false" ht="15.5" hidden="false" customHeight="false" outlineLevel="0" collapsed="false">
      <c r="G17566" s="97" t="n">
        <v>4584.5</v>
      </c>
      <c r="H17566" s="97" t="n">
        <v>66.42</v>
      </c>
    </row>
    <row r="17567" customFormat="false" ht="15.5" hidden="false" customHeight="false" outlineLevel="0" collapsed="false">
      <c r="G17567" s="97" t="n">
        <v>4584.6</v>
      </c>
      <c r="H17567" s="97" t="n">
        <v>59.68</v>
      </c>
    </row>
    <row r="17568" customFormat="false" ht="15.5" hidden="false" customHeight="false" outlineLevel="0" collapsed="false">
      <c r="G17568" s="97" t="n">
        <v>4584.7</v>
      </c>
      <c r="H17568" s="97" t="n">
        <v>59.68</v>
      </c>
    </row>
    <row r="17569" customFormat="false" ht="15.5" hidden="false" customHeight="false" outlineLevel="0" collapsed="false">
      <c r="G17569" s="97" t="n">
        <v>4584.8</v>
      </c>
      <c r="H17569" s="97" t="n">
        <v>59.66</v>
      </c>
    </row>
    <row r="17570" customFormat="false" ht="15.5" hidden="false" customHeight="false" outlineLevel="0" collapsed="false">
      <c r="G17570" s="97" t="n">
        <v>4584.9</v>
      </c>
      <c r="H17570" s="97" t="n">
        <v>57.55</v>
      </c>
    </row>
    <row r="17571" customFormat="false" ht="15.5" hidden="false" customHeight="false" outlineLevel="0" collapsed="false">
      <c r="G17571" s="97" t="n">
        <v>4585</v>
      </c>
      <c r="H17571" s="97" t="n">
        <v>56.7</v>
      </c>
    </row>
    <row r="17572" customFormat="false" ht="15.5" hidden="false" customHeight="false" outlineLevel="0" collapsed="false">
      <c r="G17572" s="97" t="n">
        <v>4585.1</v>
      </c>
      <c r="H17572" s="97" t="n">
        <v>56.27</v>
      </c>
    </row>
    <row r="17573" customFormat="false" ht="15.5" hidden="false" customHeight="false" outlineLevel="0" collapsed="false">
      <c r="G17573" s="97" t="n">
        <v>4585.2</v>
      </c>
      <c r="H17573" s="97" t="n">
        <v>58.17</v>
      </c>
    </row>
    <row r="17574" customFormat="false" ht="15.5" hidden="false" customHeight="false" outlineLevel="0" collapsed="false">
      <c r="G17574" s="97" t="n">
        <v>4585.3</v>
      </c>
      <c r="H17574" s="97" t="n">
        <v>59.18</v>
      </c>
    </row>
    <row r="17575" customFormat="false" ht="15.5" hidden="false" customHeight="false" outlineLevel="0" collapsed="false">
      <c r="G17575" s="97" t="n">
        <v>4585.4</v>
      </c>
      <c r="H17575" s="97" t="n">
        <v>59.32</v>
      </c>
    </row>
    <row r="17576" customFormat="false" ht="15.5" hidden="false" customHeight="false" outlineLevel="0" collapsed="false">
      <c r="G17576" s="97" t="n">
        <v>4585.5</v>
      </c>
      <c r="H17576" s="97" t="n">
        <v>62.01</v>
      </c>
    </row>
    <row r="17577" customFormat="false" ht="15.5" hidden="false" customHeight="false" outlineLevel="0" collapsed="false">
      <c r="G17577" s="97" t="n">
        <v>4585.6</v>
      </c>
      <c r="H17577" s="97" t="n">
        <v>58.03</v>
      </c>
    </row>
    <row r="17578" customFormat="false" ht="15.5" hidden="false" customHeight="false" outlineLevel="0" collapsed="false">
      <c r="G17578" s="97" t="n">
        <v>4585.7</v>
      </c>
      <c r="H17578" s="97" t="n">
        <v>58.53</v>
      </c>
    </row>
    <row r="17579" customFormat="false" ht="15.5" hidden="false" customHeight="false" outlineLevel="0" collapsed="false">
      <c r="G17579" s="97" t="n">
        <v>4585.8</v>
      </c>
      <c r="H17579" s="97" t="n">
        <v>59.04</v>
      </c>
    </row>
    <row r="17580" customFormat="false" ht="15.5" hidden="false" customHeight="false" outlineLevel="0" collapsed="false">
      <c r="G17580" s="97" t="n">
        <v>4585.9</v>
      </c>
      <c r="H17580" s="97" t="n">
        <v>59.53</v>
      </c>
    </row>
    <row r="17581" customFormat="false" ht="15.5" hidden="false" customHeight="false" outlineLevel="0" collapsed="false">
      <c r="G17581" s="97" t="n">
        <v>4586</v>
      </c>
      <c r="H17581" s="97" t="n">
        <v>60.04</v>
      </c>
    </row>
    <row r="17582" customFormat="false" ht="15.5" hidden="false" customHeight="false" outlineLevel="0" collapsed="false">
      <c r="G17582" s="97" t="n">
        <v>4586.1</v>
      </c>
      <c r="H17582" s="97" t="n">
        <v>60.54</v>
      </c>
    </row>
    <row r="17583" customFormat="false" ht="15.5" hidden="false" customHeight="false" outlineLevel="0" collapsed="false">
      <c r="G17583" s="97" t="n">
        <v>4586.2</v>
      </c>
      <c r="H17583" s="97" t="n">
        <v>61.04</v>
      </c>
    </row>
    <row r="17584" customFormat="false" ht="15.5" hidden="false" customHeight="false" outlineLevel="0" collapsed="false">
      <c r="G17584" s="97" t="n">
        <v>4586.3</v>
      </c>
      <c r="H17584" s="97" t="n">
        <v>63.11</v>
      </c>
    </row>
    <row r="17585" customFormat="false" ht="15.5" hidden="false" customHeight="false" outlineLevel="0" collapsed="false">
      <c r="G17585" s="97" t="n">
        <v>4586.4</v>
      </c>
      <c r="H17585" s="97" t="n">
        <v>61.22</v>
      </c>
    </row>
    <row r="17586" customFormat="false" ht="15.5" hidden="false" customHeight="false" outlineLevel="0" collapsed="false">
      <c r="G17586" s="97" t="n">
        <v>4586.5</v>
      </c>
      <c r="H17586" s="97" t="n">
        <v>56.1</v>
      </c>
    </row>
    <row r="17587" customFormat="false" ht="15.5" hidden="false" customHeight="false" outlineLevel="0" collapsed="false">
      <c r="G17587" s="97" t="n">
        <v>4586.6</v>
      </c>
      <c r="H17587" s="97" t="n">
        <v>59.68</v>
      </c>
    </row>
    <row r="17588" customFormat="false" ht="15.5" hidden="false" customHeight="false" outlineLevel="0" collapsed="false">
      <c r="G17588" s="97" t="n">
        <v>4586.7</v>
      </c>
      <c r="H17588" s="97" t="n">
        <v>59.68</v>
      </c>
    </row>
    <row r="17589" customFormat="false" ht="15.5" hidden="false" customHeight="false" outlineLevel="0" collapsed="false">
      <c r="G17589" s="97" t="n">
        <v>4586.8</v>
      </c>
      <c r="H17589" s="97" t="n">
        <v>60.54</v>
      </c>
    </row>
    <row r="17590" customFormat="false" ht="15.5" hidden="false" customHeight="false" outlineLevel="0" collapsed="false">
      <c r="G17590" s="97" t="n">
        <v>4586.9</v>
      </c>
      <c r="H17590" s="97" t="n">
        <v>58.88</v>
      </c>
    </row>
    <row r="17591" customFormat="false" ht="15.5" hidden="false" customHeight="false" outlineLevel="0" collapsed="false">
      <c r="G17591" s="97" t="n">
        <v>4587</v>
      </c>
      <c r="H17591" s="97" t="n">
        <v>55.29</v>
      </c>
    </row>
    <row r="17592" customFormat="false" ht="15.5" hidden="false" customHeight="false" outlineLevel="0" collapsed="false">
      <c r="G17592" s="97" t="n">
        <v>4587.1</v>
      </c>
      <c r="H17592" s="97" t="n">
        <v>59.11</v>
      </c>
    </row>
    <row r="17593" customFormat="false" ht="15.5" hidden="false" customHeight="false" outlineLevel="0" collapsed="false">
      <c r="G17593" s="97" t="n">
        <v>4587.2</v>
      </c>
      <c r="H17593" s="97" t="n">
        <v>56.26</v>
      </c>
    </row>
    <row r="17594" customFormat="false" ht="15.5" hidden="false" customHeight="false" outlineLevel="0" collapsed="false">
      <c r="G17594" s="97" t="n">
        <v>4587.3</v>
      </c>
      <c r="H17594" s="97" t="n">
        <v>59.17</v>
      </c>
    </row>
    <row r="17595" customFormat="false" ht="15.5" hidden="false" customHeight="false" outlineLevel="0" collapsed="false">
      <c r="G17595" s="97" t="n">
        <v>4587.4</v>
      </c>
      <c r="H17595" s="97" t="n">
        <v>57.98</v>
      </c>
    </row>
    <row r="17596" customFormat="false" ht="15.5" hidden="false" customHeight="false" outlineLevel="0" collapsed="false">
      <c r="G17596" s="97" t="n">
        <v>4587.5</v>
      </c>
      <c r="H17596" s="97" t="n">
        <v>53.71</v>
      </c>
    </row>
    <row r="17597" customFormat="false" ht="15.5" hidden="false" customHeight="false" outlineLevel="0" collapsed="false">
      <c r="G17597" s="97" t="n">
        <v>4587.6</v>
      </c>
      <c r="H17597" s="97" t="n">
        <v>59.41</v>
      </c>
    </row>
    <row r="17598" customFormat="false" ht="15.5" hidden="false" customHeight="false" outlineLevel="0" collapsed="false">
      <c r="G17598" s="97" t="n">
        <v>4587.7</v>
      </c>
      <c r="H17598" s="97" t="n">
        <v>58.51</v>
      </c>
    </row>
    <row r="17599" customFormat="false" ht="15.5" hidden="false" customHeight="false" outlineLevel="0" collapsed="false">
      <c r="G17599" s="97" t="n">
        <v>4587.8</v>
      </c>
      <c r="H17599" s="97" t="n">
        <v>56.83</v>
      </c>
    </row>
    <row r="17600" customFormat="false" ht="15.5" hidden="false" customHeight="false" outlineLevel="0" collapsed="false">
      <c r="G17600" s="97" t="n">
        <v>4587.9</v>
      </c>
      <c r="H17600" s="97" t="n">
        <v>57.34</v>
      </c>
    </row>
    <row r="17601" customFormat="false" ht="15.5" hidden="false" customHeight="false" outlineLevel="0" collapsed="false">
      <c r="G17601" s="97" t="n">
        <v>4588</v>
      </c>
      <c r="H17601" s="97" t="n">
        <v>58.68</v>
      </c>
    </row>
    <row r="17602" customFormat="false" ht="15.5" hidden="false" customHeight="false" outlineLevel="0" collapsed="false">
      <c r="G17602" s="97" t="n">
        <v>4588.1</v>
      </c>
      <c r="H17602" s="97" t="n">
        <v>60.02</v>
      </c>
    </row>
    <row r="17603" customFormat="false" ht="15.5" hidden="false" customHeight="false" outlineLevel="0" collapsed="false">
      <c r="G17603" s="97" t="n">
        <v>4588.2</v>
      </c>
      <c r="H17603" s="97" t="n">
        <v>61.35</v>
      </c>
    </row>
    <row r="17604" customFormat="false" ht="15.5" hidden="false" customHeight="false" outlineLevel="0" collapsed="false">
      <c r="G17604" s="97" t="n">
        <v>4588.3</v>
      </c>
      <c r="H17604" s="97" t="n">
        <v>62.69</v>
      </c>
    </row>
    <row r="17605" customFormat="false" ht="15.5" hidden="false" customHeight="false" outlineLevel="0" collapsed="false">
      <c r="G17605" s="97" t="n">
        <v>4588.4</v>
      </c>
      <c r="H17605" s="97" t="n">
        <v>59.91</v>
      </c>
    </row>
    <row r="17606" customFormat="false" ht="15.5" hidden="false" customHeight="false" outlineLevel="0" collapsed="false">
      <c r="G17606" s="97" t="n">
        <v>4588.5</v>
      </c>
      <c r="H17606" s="97" t="n">
        <v>56.53</v>
      </c>
    </row>
    <row r="17607" customFormat="false" ht="15.5" hidden="false" customHeight="false" outlineLevel="0" collapsed="false">
      <c r="G17607" s="97" t="n">
        <v>4588.6</v>
      </c>
      <c r="H17607" s="97" t="n">
        <v>57.85</v>
      </c>
    </row>
    <row r="17608" customFormat="false" ht="15.5" hidden="false" customHeight="false" outlineLevel="0" collapsed="false">
      <c r="G17608" s="97" t="n">
        <v>4588.7</v>
      </c>
      <c r="H17608" s="97" t="n">
        <v>59.16</v>
      </c>
    </row>
    <row r="17609" customFormat="false" ht="15.5" hidden="false" customHeight="false" outlineLevel="0" collapsed="false">
      <c r="G17609" s="97" t="n">
        <v>4588.8</v>
      </c>
      <c r="H17609" s="97" t="n">
        <v>60.47</v>
      </c>
    </row>
    <row r="17610" customFormat="false" ht="15.5" hidden="false" customHeight="false" outlineLevel="0" collapsed="false">
      <c r="G17610" s="97" t="n">
        <v>4588.9</v>
      </c>
      <c r="H17610" s="97" t="n">
        <v>61.78</v>
      </c>
    </row>
    <row r="17611" customFormat="false" ht="15.5" hidden="false" customHeight="false" outlineLevel="0" collapsed="false">
      <c r="G17611" s="97" t="n">
        <v>4589</v>
      </c>
      <c r="H17611" s="97" t="n">
        <v>63.09</v>
      </c>
    </row>
    <row r="17612" customFormat="false" ht="15.5" hidden="false" customHeight="false" outlineLevel="0" collapsed="false">
      <c r="G17612" s="97" t="n">
        <v>4589.1</v>
      </c>
      <c r="H17612" s="97" t="n">
        <v>55.16</v>
      </c>
    </row>
    <row r="17613" customFormat="false" ht="15.5" hidden="false" customHeight="false" outlineLevel="0" collapsed="false">
      <c r="G17613" s="97" t="n">
        <v>4589.2</v>
      </c>
      <c r="H17613" s="97" t="n">
        <v>58.1</v>
      </c>
    </row>
    <row r="17614" customFormat="false" ht="15.5" hidden="false" customHeight="false" outlineLevel="0" collapsed="false">
      <c r="G17614" s="97" t="n">
        <v>4589.3</v>
      </c>
      <c r="H17614" s="97" t="n">
        <v>61.04</v>
      </c>
    </row>
    <row r="17615" customFormat="false" ht="15.5" hidden="false" customHeight="false" outlineLevel="0" collapsed="false">
      <c r="G17615" s="97" t="n">
        <v>4589.4</v>
      </c>
      <c r="H17615" s="97" t="n">
        <v>62.46</v>
      </c>
    </row>
    <row r="17616" customFormat="false" ht="15.5" hidden="false" customHeight="false" outlineLevel="0" collapsed="false">
      <c r="G17616" s="97" t="n">
        <v>4589.5</v>
      </c>
      <c r="H17616" s="97" t="n">
        <v>61.1</v>
      </c>
    </row>
    <row r="17617" customFormat="false" ht="15.5" hidden="false" customHeight="false" outlineLevel="0" collapsed="false">
      <c r="G17617" s="97" t="n">
        <v>4589.6</v>
      </c>
      <c r="H17617" s="97" t="n">
        <v>60.51</v>
      </c>
    </row>
    <row r="17618" customFormat="false" ht="15.5" hidden="false" customHeight="false" outlineLevel="0" collapsed="false">
      <c r="G17618" s="97" t="n">
        <v>4589.7</v>
      </c>
      <c r="H17618" s="97" t="n">
        <v>59.92</v>
      </c>
    </row>
    <row r="17619" customFormat="false" ht="15.5" hidden="false" customHeight="false" outlineLevel="0" collapsed="false">
      <c r="G17619" s="97" t="n">
        <v>4589.8</v>
      </c>
      <c r="H17619" s="97" t="n">
        <v>59.53</v>
      </c>
    </row>
    <row r="17620" customFormat="false" ht="15.5" hidden="false" customHeight="false" outlineLevel="0" collapsed="false">
      <c r="G17620" s="97" t="n">
        <v>4589.9</v>
      </c>
      <c r="H17620" s="97" t="n">
        <v>59.29</v>
      </c>
    </row>
    <row r="17621" customFormat="false" ht="15.5" hidden="false" customHeight="false" outlineLevel="0" collapsed="false">
      <c r="G17621" s="97" t="n">
        <v>4590</v>
      </c>
      <c r="H17621" s="97" t="n">
        <v>59.04</v>
      </c>
    </row>
    <row r="17622" customFormat="false" ht="15.5" hidden="false" customHeight="false" outlineLevel="0" collapsed="false">
      <c r="G17622" s="97" t="n">
        <v>4590.1</v>
      </c>
      <c r="H17622" s="97" t="n">
        <v>58.79</v>
      </c>
    </row>
    <row r="17623" customFormat="false" ht="15.5" hidden="false" customHeight="false" outlineLevel="0" collapsed="false">
      <c r="G17623" s="97" t="n">
        <v>4590.2</v>
      </c>
      <c r="H17623" s="97" t="n">
        <v>58.55</v>
      </c>
    </row>
    <row r="17624" customFormat="false" ht="15.5" hidden="false" customHeight="false" outlineLevel="0" collapsed="false">
      <c r="G17624" s="97" t="n">
        <v>4590.3</v>
      </c>
      <c r="H17624" s="97" t="n">
        <v>58.3</v>
      </c>
    </row>
    <row r="17625" customFormat="false" ht="15.5" hidden="false" customHeight="false" outlineLevel="0" collapsed="false">
      <c r="G17625" s="97" t="n">
        <v>4590.4</v>
      </c>
      <c r="H17625" s="97" t="n">
        <v>58.05</v>
      </c>
    </row>
    <row r="17626" customFormat="false" ht="15.5" hidden="false" customHeight="false" outlineLevel="0" collapsed="false">
      <c r="G17626" s="97" t="n">
        <v>4590.5</v>
      </c>
      <c r="H17626" s="97" t="n">
        <v>59.4</v>
      </c>
    </row>
    <row r="17627" customFormat="false" ht="15.5" hidden="false" customHeight="false" outlineLevel="0" collapsed="false">
      <c r="G17627" s="97" t="n">
        <v>4590.6</v>
      </c>
      <c r="H17627" s="97" t="n">
        <v>61.43</v>
      </c>
    </row>
    <row r="17628" customFormat="false" ht="15.5" hidden="false" customHeight="false" outlineLevel="0" collapsed="false">
      <c r="G17628" s="97" t="n">
        <v>4590.7</v>
      </c>
      <c r="H17628" s="97" t="n">
        <v>63.46</v>
      </c>
    </row>
    <row r="17629" customFormat="false" ht="15.5" hidden="false" customHeight="false" outlineLevel="0" collapsed="false">
      <c r="G17629" s="97" t="n">
        <v>4590.8</v>
      </c>
      <c r="H17629" s="97" t="n">
        <v>65.49</v>
      </c>
    </row>
    <row r="17630" customFormat="false" ht="15.5" hidden="false" customHeight="false" outlineLevel="0" collapsed="false">
      <c r="G17630" s="97" t="n">
        <v>4590.9</v>
      </c>
      <c r="H17630" s="97" t="n">
        <v>66.18</v>
      </c>
    </row>
    <row r="17631" customFormat="false" ht="15.5" hidden="false" customHeight="false" outlineLevel="0" collapsed="false">
      <c r="G17631" s="97" t="n">
        <v>4591</v>
      </c>
      <c r="H17631" s="97" t="n">
        <v>65.54</v>
      </c>
    </row>
    <row r="17632" customFormat="false" ht="15.5" hidden="false" customHeight="false" outlineLevel="0" collapsed="false">
      <c r="G17632" s="97" t="n">
        <v>4591.1</v>
      </c>
      <c r="H17632" s="97" t="n">
        <v>64.9</v>
      </c>
    </row>
    <row r="17633" customFormat="false" ht="15.5" hidden="false" customHeight="false" outlineLevel="0" collapsed="false">
      <c r="G17633" s="97" t="n">
        <v>4591.2</v>
      </c>
      <c r="H17633" s="97" t="n">
        <v>64.26</v>
      </c>
    </row>
    <row r="17634" customFormat="false" ht="15.5" hidden="false" customHeight="false" outlineLevel="0" collapsed="false">
      <c r="G17634" s="97" t="n">
        <v>4591.3</v>
      </c>
      <c r="H17634" s="97" t="n">
        <v>63.62</v>
      </c>
    </row>
    <row r="17635" customFormat="false" ht="15.5" hidden="false" customHeight="false" outlineLevel="0" collapsed="false">
      <c r="G17635" s="97" t="n">
        <v>4591.4</v>
      </c>
      <c r="H17635" s="97" t="n">
        <v>62.99</v>
      </c>
    </row>
    <row r="17636" customFormat="false" ht="15.5" hidden="false" customHeight="false" outlineLevel="0" collapsed="false">
      <c r="G17636" s="97" t="n">
        <v>4591.5</v>
      </c>
      <c r="H17636" s="97" t="n">
        <v>62.35</v>
      </c>
    </row>
    <row r="17637" customFormat="false" ht="15.5" hidden="false" customHeight="false" outlineLevel="0" collapsed="false">
      <c r="G17637" s="97" t="n">
        <v>4591.6</v>
      </c>
      <c r="H17637" s="97" t="n">
        <v>61.71</v>
      </c>
    </row>
    <row r="17638" customFormat="false" ht="15.5" hidden="false" customHeight="false" outlineLevel="0" collapsed="false">
      <c r="G17638" s="97" t="n">
        <v>4591.7</v>
      </c>
      <c r="H17638" s="97" t="n">
        <v>61.18</v>
      </c>
    </row>
    <row r="17639" customFormat="false" ht="15.5" hidden="false" customHeight="false" outlineLevel="0" collapsed="false">
      <c r="G17639" s="97" t="n">
        <v>4591.8</v>
      </c>
      <c r="H17639" s="97" t="n">
        <v>60.76</v>
      </c>
    </row>
    <row r="17640" customFormat="false" ht="15.5" hidden="false" customHeight="false" outlineLevel="0" collapsed="false">
      <c r="G17640" s="97" t="n">
        <v>4591.9</v>
      </c>
      <c r="H17640" s="97" t="n">
        <v>60.35</v>
      </c>
    </row>
    <row r="17641" customFormat="false" ht="15.5" hidden="false" customHeight="false" outlineLevel="0" collapsed="false">
      <c r="G17641" s="97" t="n">
        <v>4592</v>
      </c>
      <c r="H17641" s="97" t="n">
        <v>59.93</v>
      </c>
    </row>
    <row r="17642" customFormat="false" ht="15.5" hidden="false" customHeight="false" outlineLevel="0" collapsed="false">
      <c r="G17642" s="97" t="n">
        <v>4592.1</v>
      </c>
      <c r="H17642" s="97" t="n">
        <v>55.88</v>
      </c>
    </row>
    <row r="17643" customFormat="false" ht="15.5" hidden="false" customHeight="false" outlineLevel="0" collapsed="false">
      <c r="G17643" s="97" t="n">
        <v>4592.2</v>
      </c>
      <c r="H17643" s="97" t="n">
        <v>52.64</v>
      </c>
    </row>
    <row r="17644" customFormat="false" ht="15.5" hidden="false" customHeight="false" outlineLevel="0" collapsed="false">
      <c r="G17644" s="97" t="n">
        <v>4592.3</v>
      </c>
      <c r="H17644" s="97" t="n">
        <v>55.58</v>
      </c>
    </row>
    <row r="17645" customFormat="false" ht="15.5" hidden="false" customHeight="false" outlineLevel="0" collapsed="false">
      <c r="G17645" s="97" t="n">
        <v>4592.4</v>
      </c>
      <c r="H17645" s="97" t="n">
        <v>58.5</v>
      </c>
    </row>
    <row r="17646" customFormat="false" ht="15.5" hidden="false" customHeight="false" outlineLevel="0" collapsed="false">
      <c r="G17646" s="97" t="n">
        <v>4592.5</v>
      </c>
      <c r="H17646" s="97" t="n">
        <v>58.4</v>
      </c>
    </row>
    <row r="17647" customFormat="false" ht="15.5" hidden="false" customHeight="false" outlineLevel="0" collapsed="false">
      <c r="G17647" s="97" t="n">
        <v>4592.6</v>
      </c>
      <c r="H17647" s="97" t="n">
        <v>57.98</v>
      </c>
    </row>
    <row r="17648" customFormat="false" ht="15.5" hidden="false" customHeight="false" outlineLevel="0" collapsed="false">
      <c r="G17648" s="97" t="n">
        <v>4592.7</v>
      </c>
      <c r="H17648" s="97" t="n">
        <v>57.98</v>
      </c>
    </row>
    <row r="17649" customFormat="false" ht="15.5" hidden="false" customHeight="false" outlineLevel="0" collapsed="false">
      <c r="G17649" s="97" t="n">
        <v>4592.8</v>
      </c>
      <c r="H17649" s="97" t="n">
        <v>57.98</v>
      </c>
    </row>
    <row r="17650" customFormat="false" ht="15.5" hidden="false" customHeight="false" outlineLevel="0" collapsed="false">
      <c r="G17650" s="97" t="n">
        <v>4592.9</v>
      </c>
      <c r="H17650" s="97" t="n">
        <v>59.68</v>
      </c>
    </row>
    <row r="17651" customFormat="false" ht="15.5" hidden="false" customHeight="false" outlineLevel="0" collapsed="false">
      <c r="G17651" s="97" t="n">
        <v>4593</v>
      </c>
      <c r="H17651" s="97" t="n">
        <v>57.85</v>
      </c>
    </row>
    <row r="17652" customFormat="false" ht="15.5" hidden="false" customHeight="false" outlineLevel="0" collapsed="false">
      <c r="G17652" s="97" t="n">
        <v>4593.1</v>
      </c>
      <c r="H17652" s="97" t="n">
        <v>56.03</v>
      </c>
    </row>
    <row r="17653" customFormat="false" ht="15.5" hidden="false" customHeight="false" outlineLevel="0" collapsed="false">
      <c r="G17653" s="97" t="n">
        <v>4593.2</v>
      </c>
      <c r="H17653" s="97" t="n">
        <v>54.57</v>
      </c>
    </row>
    <row r="17654" customFormat="false" ht="15.5" hidden="false" customHeight="false" outlineLevel="0" collapsed="false">
      <c r="G17654" s="97" t="n">
        <v>4593.3</v>
      </c>
      <c r="H17654" s="97" t="n">
        <v>54.75</v>
      </c>
    </row>
    <row r="17655" customFormat="false" ht="15.5" hidden="false" customHeight="false" outlineLevel="0" collapsed="false">
      <c r="G17655" s="97" t="n">
        <v>4593.4</v>
      </c>
      <c r="H17655" s="97" t="n">
        <v>55.36</v>
      </c>
    </row>
    <row r="17656" customFormat="false" ht="15.5" hidden="false" customHeight="false" outlineLevel="0" collapsed="false">
      <c r="G17656" s="97" t="n">
        <v>4593.5</v>
      </c>
      <c r="H17656" s="97" t="n">
        <v>55.97</v>
      </c>
    </row>
    <row r="17657" customFormat="false" ht="15.5" hidden="false" customHeight="false" outlineLevel="0" collapsed="false">
      <c r="G17657" s="97" t="n">
        <v>4593.6</v>
      </c>
      <c r="H17657" s="97" t="n">
        <v>56.27</v>
      </c>
    </row>
    <row r="17658" customFormat="false" ht="15.5" hidden="false" customHeight="false" outlineLevel="0" collapsed="false">
      <c r="G17658" s="97" t="n">
        <v>4593.7</v>
      </c>
      <c r="H17658" s="97" t="n">
        <v>56.27</v>
      </c>
    </row>
    <row r="17659" customFormat="false" ht="15.5" hidden="false" customHeight="false" outlineLevel="0" collapsed="false">
      <c r="G17659" s="97" t="n">
        <v>4593.8</v>
      </c>
      <c r="H17659" s="97" t="n">
        <v>56.27</v>
      </c>
    </row>
    <row r="17660" customFormat="false" ht="15.5" hidden="false" customHeight="false" outlineLevel="0" collapsed="false">
      <c r="G17660" s="97" t="n">
        <v>4593.9</v>
      </c>
      <c r="H17660" s="97" t="n">
        <v>56.27</v>
      </c>
    </row>
    <row r="17661" customFormat="false" ht="15.5" hidden="false" customHeight="false" outlineLevel="0" collapsed="false">
      <c r="G17661" s="97" t="n">
        <v>4594</v>
      </c>
      <c r="H17661" s="97" t="n">
        <v>56.27</v>
      </c>
    </row>
    <row r="17662" customFormat="false" ht="15.5" hidden="false" customHeight="false" outlineLevel="0" collapsed="false">
      <c r="G17662" s="97" t="n">
        <v>4594.1</v>
      </c>
      <c r="H17662" s="97" t="n">
        <v>55.76</v>
      </c>
    </row>
    <row r="17663" customFormat="false" ht="15.5" hidden="false" customHeight="false" outlineLevel="0" collapsed="false">
      <c r="G17663" s="97" t="n">
        <v>4594.2</v>
      </c>
      <c r="H17663" s="97" t="n">
        <v>55.19</v>
      </c>
    </row>
    <row r="17664" customFormat="false" ht="15.5" hidden="false" customHeight="false" outlineLevel="0" collapsed="false">
      <c r="G17664" s="97" t="n">
        <v>4594.3</v>
      </c>
      <c r="H17664" s="97" t="n">
        <v>54.63</v>
      </c>
    </row>
    <row r="17665" customFormat="false" ht="15.5" hidden="false" customHeight="false" outlineLevel="0" collapsed="false">
      <c r="G17665" s="97" t="n">
        <v>4594.4</v>
      </c>
      <c r="H17665" s="97" t="n">
        <v>59.23</v>
      </c>
    </row>
    <row r="17666" customFormat="false" ht="15.5" hidden="false" customHeight="false" outlineLevel="0" collapsed="false">
      <c r="G17666" s="97" t="n">
        <v>4594.5</v>
      </c>
      <c r="H17666" s="97" t="n">
        <v>56.95</v>
      </c>
    </row>
    <row r="17667" customFormat="false" ht="15.5" hidden="false" customHeight="false" outlineLevel="0" collapsed="false">
      <c r="G17667" s="97" t="n">
        <v>4594.6</v>
      </c>
      <c r="H17667" s="97" t="n">
        <v>54.68</v>
      </c>
    </row>
    <row r="17668" customFormat="false" ht="15.5" hidden="false" customHeight="false" outlineLevel="0" collapsed="false">
      <c r="G17668" s="97" t="n">
        <v>4594.7</v>
      </c>
      <c r="H17668" s="97" t="n">
        <v>52.99</v>
      </c>
    </row>
    <row r="17669" customFormat="false" ht="15.5" hidden="false" customHeight="false" outlineLevel="0" collapsed="false">
      <c r="G17669" s="97" t="n">
        <v>4594.8</v>
      </c>
      <c r="H17669" s="97" t="n">
        <v>53.63</v>
      </c>
    </row>
    <row r="17670" customFormat="false" ht="15.5" hidden="false" customHeight="false" outlineLevel="0" collapsed="false">
      <c r="G17670" s="97" t="n">
        <v>4594.9</v>
      </c>
      <c r="H17670" s="97" t="n">
        <v>54.27</v>
      </c>
    </row>
    <row r="17671" customFormat="false" ht="15.5" hidden="false" customHeight="false" outlineLevel="0" collapsed="false">
      <c r="G17671" s="97" t="n">
        <v>4595</v>
      </c>
      <c r="H17671" s="97" t="n">
        <v>54.91</v>
      </c>
    </row>
    <row r="17672" customFormat="false" ht="15.5" hidden="false" customHeight="false" outlineLevel="0" collapsed="false">
      <c r="G17672" s="97" t="n">
        <v>4595.1</v>
      </c>
      <c r="H17672" s="97" t="n">
        <v>55.55</v>
      </c>
    </row>
    <row r="17673" customFormat="false" ht="15.5" hidden="false" customHeight="false" outlineLevel="0" collapsed="false">
      <c r="G17673" s="97" t="n">
        <v>4595.2</v>
      </c>
      <c r="H17673" s="97" t="n">
        <v>56.19</v>
      </c>
    </row>
    <row r="17674" customFormat="false" ht="15.5" hidden="false" customHeight="false" outlineLevel="0" collapsed="false">
      <c r="G17674" s="97" t="n">
        <v>4595.3</v>
      </c>
      <c r="H17674" s="97" t="n">
        <v>56.83</v>
      </c>
    </row>
    <row r="17675" customFormat="false" ht="15.5" hidden="false" customHeight="false" outlineLevel="0" collapsed="false">
      <c r="G17675" s="97" t="n">
        <v>4595.4</v>
      </c>
      <c r="H17675" s="97" t="n">
        <v>57.47</v>
      </c>
    </row>
    <row r="17676" customFormat="false" ht="15.5" hidden="false" customHeight="false" outlineLevel="0" collapsed="false">
      <c r="G17676" s="97" t="n">
        <v>4595.5</v>
      </c>
      <c r="H17676" s="97" t="n">
        <v>56.84</v>
      </c>
    </row>
    <row r="17677" customFormat="false" ht="15.5" hidden="false" customHeight="false" outlineLevel="0" collapsed="false">
      <c r="G17677" s="97" t="n">
        <v>4595.6</v>
      </c>
      <c r="H17677" s="97" t="n">
        <v>53.17</v>
      </c>
    </row>
    <row r="17678" customFormat="false" ht="15.5" hidden="false" customHeight="false" outlineLevel="0" collapsed="false">
      <c r="G17678" s="97" t="n">
        <v>4595.7</v>
      </c>
      <c r="H17678" s="97" t="n">
        <v>54.21</v>
      </c>
    </row>
    <row r="17679" customFormat="false" ht="15.5" hidden="false" customHeight="false" outlineLevel="0" collapsed="false">
      <c r="G17679" s="97" t="n">
        <v>4595.8</v>
      </c>
      <c r="H17679" s="97" t="n">
        <v>55.24</v>
      </c>
    </row>
    <row r="17680" customFormat="false" ht="15.5" hidden="false" customHeight="false" outlineLevel="0" collapsed="false">
      <c r="G17680" s="97" t="n">
        <v>4595.9</v>
      </c>
      <c r="H17680" s="97" t="n">
        <v>56.27</v>
      </c>
    </row>
    <row r="17681" customFormat="false" ht="15.5" hidden="false" customHeight="false" outlineLevel="0" collapsed="false">
      <c r="G17681" s="97" t="n">
        <v>4596</v>
      </c>
      <c r="H17681" s="97" t="n">
        <v>57.3</v>
      </c>
    </row>
    <row r="17682" customFormat="false" ht="15.5" hidden="false" customHeight="false" outlineLevel="0" collapsed="false">
      <c r="G17682" s="97" t="n">
        <v>4596.1</v>
      </c>
      <c r="H17682" s="97" t="n">
        <v>58.34</v>
      </c>
    </row>
    <row r="17683" customFormat="false" ht="15.5" hidden="false" customHeight="false" outlineLevel="0" collapsed="false">
      <c r="G17683" s="97" t="n">
        <v>4596.2</v>
      </c>
      <c r="H17683" s="97" t="n">
        <v>59.37</v>
      </c>
    </row>
    <row r="17684" customFormat="false" ht="15.5" hidden="false" customHeight="false" outlineLevel="0" collapsed="false">
      <c r="G17684" s="97" t="n">
        <v>4596.3</v>
      </c>
      <c r="H17684" s="97" t="n">
        <v>59.68</v>
      </c>
    </row>
    <row r="17685" customFormat="false" ht="15.5" hidden="false" customHeight="false" outlineLevel="0" collapsed="false">
      <c r="G17685" s="97" t="n">
        <v>4596.4</v>
      </c>
      <c r="H17685" s="97" t="n">
        <v>58.62</v>
      </c>
    </row>
    <row r="17686" customFormat="false" ht="15.5" hidden="false" customHeight="false" outlineLevel="0" collapsed="false">
      <c r="G17686" s="97" t="n">
        <v>4596.5</v>
      </c>
      <c r="H17686" s="97" t="n">
        <v>57.45</v>
      </c>
    </row>
    <row r="17687" customFormat="false" ht="15.5" hidden="false" customHeight="false" outlineLevel="0" collapsed="false">
      <c r="G17687" s="97" t="n">
        <v>4596.6</v>
      </c>
      <c r="H17687" s="97" t="n">
        <v>56.27</v>
      </c>
    </row>
    <row r="17688" customFormat="false" ht="15.5" hidden="false" customHeight="false" outlineLevel="0" collapsed="false">
      <c r="G17688" s="97" t="n">
        <v>4596.7</v>
      </c>
      <c r="H17688" s="97" t="n">
        <v>54.57</v>
      </c>
    </row>
    <row r="17689" customFormat="false" ht="15.5" hidden="false" customHeight="false" outlineLevel="0" collapsed="false">
      <c r="G17689" s="97" t="n">
        <v>4596.8</v>
      </c>
      <c r="H17689" s="97" t="n">
        <v>54.57</v>
      </c>
    </row>
    <row r="17690" customFormat="false" ht="15.5" hidden="false" customHeight="false" outlineLevel="0" collapsed="false">
      <c r="G17690" s="97" t="n">
        <v>4596.9</v>
      </c>
      <c r="H17690" s="97" t="n">
        <v>54.57</v>
      </c>
    </row>
    <row r="17691" customFormat="false" ht="15.5" hidden="false" customHeight="false" outlineLevel="0" collapsed="false">
      <c r="G17691" s="97" t="n">
        <v>4597</v>
      </c>
      <c r="H17691" s="97" t="n">
        <v>55.85</v>
      </c>
    </row>
    <row r="17692" customFormat="false" ht="15.5" hidden="false" customHeight="false" outlineLevel="0" collapsed="false">
      <c r="G17692" s="97" t="n">
        <v>4597.1</v>
      </c>
      <c r="H17692" s="97" t="n">
        <v>59.21</v>
      </c>
    </row>
    <row r="17693" customFormat="false" ht="15.5" hidden="false" customHeight="false" outlineLevel="0" collapsed="false">
      <c r="G17693" s="97" t="n">
        <v>4597.2</v>
      </c>
      <c r="H17693" s="97" t="n">
        <v>58.03</v>
      </c>
    </row>
    <row r="17694" customFormat="false" ht="15.5" hidden="false" customHeight="false" outlineLevel="0" collapsed="false">
      <c r="G17694" s="97" t="n">
        <v>4597.3</v>
      </c>
      <c r="H17694" s="97" t="n">
        <v>56.86</v>
      </c>
    </row>
    <row r="17695" customFormat="false" ht="15.5" hidden="false" customHeight="false" outlineLevel="0" collapsed="false">
      <c r="G17695" s="97" t="n">
        <v>4597.4</v>
      </c>
      <c r="H17695" s="97" t="n">
        <v>54.15</v>
      </c>
    </row>
    <row r="17696" customFormat="false" ht="15.5" hidden="false" customHeight="false" outlineLevel="0" collapsed="false">
      <c r="G17696" s="97" t="n">
        <v>4597.5</v>
      </c>
      <c r="H17696" s="97" t="n">
        <v>53.52</v>
      </c>
    </row>
    <row r="17697" customFormat="false" ht="15.5" hidden="false" customHeight="false" outlineLevel="0" collapsed="false">
      <c r="G17697" s="97" t="n">
        <v>4597.6</v>
      </c>
      <c r="H17697" s="97" t="n">
        <v>54.48</v>
      </c>
    </row>
    <row r="17698" customFormat="false" ht="15.5" hidden="false" customHeight="false" outlineLevel="0" collapsed="false">
      <c r="G17698" s="97" t="n">
        <v>4597.7</v>
      </c>
      <c r="H17698" s="97" t="n">
        <v>55.47</v>
      </c>
    </row>
    <row r="17699" customFormat="false" ht="15.5" hidden="false" customHeight="false" outlineLevel="0" collapsed="false">
      <c r="G17699" s="97" t="n">
        <v>4597.8</v>
      </c>
      <c r="H17699" s="97" t="n">
        <v>53.46</v>
      </c>
    </row>
    <row r="17700" customFormat="false" ht="15.5" hidden="false" customHeight="false" outlineLevel="0" collapsed="false">
      <c r="G17700" s="97" t="n">
        <v>4597.9</v>
      </c>
      <c r="H17700" s="97" t="n">
        <v>57.89</v>
      </c>
    </row>
    <row r="17701" customFormat="false" ht="15.5" hidden="false" customHeight="false" outlineLevel="0" collapsed="false">
      <c r="G17701" s="97" t="n">
        <v>4598</v>
      </c>
      <c r="H17701" s="97" t="n">
        <v>56.93</v>
      </c>
    </row>
    <row r="17702" customFormat="false" ht="15.5" hidden="false" customHeight="false" outlineLevel="0" collapsed="false">
      <c r="G17702" s="97" t="n">
        <v>4598.1</v>
      </c>
      <c r="H17702" s="97" t="n">
        <v>60.38</v>
      </c>
    </row>
    <row r="17703" customFormat="false" ht="15.5" hidden="false" customHeight="false" outlineLevel="0" collapsed="false">
      <c r="G17703" s="97" t="n">
        <v>4598.2</v>
      </c>
      <c r="H17703" s="97" t="n">
        <v>59.29</v>
      </c>
    </row>
    <row r="17704" customFormat="false" ht="15.5" hidden="false" customHeight="false" outlineLevel="0" collapsed="false">
      <c r="G17704" s="97" t="n">
        <v>4598.3</v>
      </c>
      <c r="H17704" s="97" t="n">
        <v>54.57</v>
      </c>
    </row>
    <row r="17705" customFormat="false" ht="15.5" hidden="false" customHeight="false" outlineLevel="0" collapsed="false">
      <c r="G17705" s="97" t="n">
        <v>4598.4</v>
      </c>
      <c r="H17705" s="97" t="n">
        <v>55.07</v>
      </c>
    </row>
    <row r="17706" customFormat="false" ht="15.5" hidden="false" customHeight="false" outlineLevel="0" collapsed="false">
      <c r="G17706" s="97" t="n">
        <v>4598.5</v>
      </c>
      <c r="H17706" s="97" t="n">
        <v>56.07</v>
      </c>
    </row>
    <row r="17707" customFormat="false" ht="15.5" hidden="false" customHeight="false" outlineLevel="0" collapsed="false">
      <c r="G17707" s="97" t="n">
        <v>4598.6</v>
      </c>
      <c r="H17707" s="97" t="n">
        <v>57.71</v>
      </c>
    </row>
    <row r="17708" customFormat="false" ht="15.5" hidden="false" customHeight="false" outlineLevel="0" collapsed="false">
      <c r="G17708" s="97" t="n">
        <v>4598.7</v>
      </c>
      <c r="H17708" s="97" t="n">
        <v>56.35</v>
      </c>
    </row>
    <row r="17709" customFormat="false" ht="15.5" hidden="false" customHeight="false" outlineLevel="0" collapsed="false">
      <c r="G17709" s="97" t="n">
        <v>4598.8</v>
      </c>
      <c r="H17709" s="97" t="n">
        <v>55</v>
      </c>
    </row>
    <row r="17710" customFormat="false" ht="15.5" hidden="false" customHeight="false" outlineLevel="0" collapsed="false">
      <c r="G17710" s="97" t="n">
        <v>4598.9</v>
      </c>
      <c r="H17710" s="97" t="n">
        <v>53.65</v>
      </c>
    </row>
    <row r="17711" customFormat="false" ht="15.5" hidden="false" customHeight="false" outlineLevel="0" collapsed="false">
      <c r="G17711" s="97" t="n">
        <v>4599</v>
      </c>
      <c r="H17711" s="97" t="n">
        <v>52.29</v>
      </c>
    </row>
    <row r="17712" customFormat="false" ht="15.5" hidden="false" customHeight="false" outlineLevel="0" collapsed="false">
      <c r="G17712" s="97" t="n">
        <v>4599.1</v>
      </c>
      <c r="H17712" s="97" t="n">
        <v>50.94</v>
      </c>
    </row>
    <row r="17713" customFormat="false" ht="15.5" hidden="false" customHeight="false" outlineLevel="0" collapsed="false">
      <c r="G17713" s="97" t="n">
        <v>4599.2</v>
      </c>
      <c r="H17713" s="97" t="n">
        <v>49.58</v>
      </c>
    </row>
    <row r="17714" customFormat="false" ht="15.5" hidden="false" customHeight="false" outlineLevel="0" collapsed="false">
      <c r="G17714" s="97" t="n">
        <v>4599.3</v>
      </c>
      <c r="H17714" s="97" t="n">
        <v>64.8</v>
      </c>
    </row>
    <row r="17715" customFormat="false" ht="15.5" hidden="false" customHeight="false" outlineLevel="0" collapsed="false">
      <c r="G17715" s="97" t="n">
        <v>4599.4</v>
      </c>
      <c r="H17715" s="97" t="n">
        <v>65.29</v>
      </c>
    </row>
    <row r="17716" customFormat="false" ht="15.5" hidden="false" customHeight="false" outlineLevel="0" collapsed="false">
      <c r="G17716" s="97" t="n">
        <v>4599.5</v>
      </c>
      <c r="H17716" s="97" t="n">
        <v>65.78</v>
      </c>
    </row>
    <row r="17717" customFormat="false" ht="15.5" hidden="false" customHeight="false" outlineLevel="0" collapsed="false">
      <c r="G17717" s="97" t="n">
        <v>4599.6</v>
      </c>
      <c r="H17717" s="97" t="n">
        <v>66.26</v>
      </c>
    </row>
    <row r="17718" customFormat="false" ht="15.5" hidden="false" customHeight="false" outlineLevel="0" collapsed="false">
      <c r="G17718" s="97" t="n">
        <v>4599.7</v>
      </c>
      <c r="H17718" s="97" t="n">
        <v>66.75</v>
      </c>
    </row>
    <row r="17719" customFormat="false" ht="15.5" hidden="false" customHeight="false" outlineLevel="0" collapsed="false">
      <c r="G17719" s="97" t="n">
        <v>4599.8</v>
      </c>
      <c r="H17719" s="97" t="n">
        <v>67.24</v>
      </c>
    </row>
    <row r="17720" customFormat="false" ht="15.5" hidden="false" customHeight="false" outlineLevel="0" collapsed="false">
      <c r="G17720" s="97" t="n">
        <v>4599.9</v>
      </c>
      <c r="H17720" s="97" t="n">
        <v>67.73</v>
      </c>
    </row>
    <row r="17721" customFormat="false" ht="15.5" hidden="false" customHeight="false" outlineLevel="0" collapsed="false">
      <c r="G17721" s="97" t="n">
        <v>4600</v>
      </c>
      <c r="H17721" s="97" t="n">
        <v>68.21</v>
      </c>
    </row>
    <row r="17722" customFormat="false" ht="15.5" hidden="false" customHeight="false" outlineLevel="0" collapsed="false">
      <c r="G17722" s="97" t="n">
        <v>4600.1</v>
      </c>
      <c r="H17722" s="97" t="n">
        <v>68.7</v>
      </c>
    </row>
    <row r="17723" customFormat="false" ht="15.5" hidden="false" customHeight="false" outlineLevel="0" collapsed="false">
      <c r="G17723" s="97" t="n">
        <v>4600.2</v>
      </c>
      <c r="H17723" s="97" t="n">
        <v>69.19</v>
      </c>
    </row>
    <row r="17724" customFormat="false" ht="15.5" hidden="false" customHeight="false" outlineLevel="0" collapsed="false">
      <c r="G17724" s="97" t="n">
        <v>4600.3</v>
      </c>
      <c r="H17724" s="97" t="n">
        <v>69.68</v>
      </c>
    </row>
    <row r="17725" customFormat="false" ht="15.5" hidden="false" customHeight="false" outlineLevel="0" collapsed="false">
      <c r="G17725" s="97" t="n">
        <v>4600.4</v>
      </c>
      <c r="H17725" s="97" t="n">
        <v>69.45</v>
      </c>
    </row>
    <row r="17726" customFormat="false" ht="15.5" hidden="false" customHeight="false" outlineLevel="0" collapsed="false">
      <c r="G17726" s="97" t="n">
        <v>4600.5</v>
      </c>
      <c r="H17726" s="97" t="n">
        <v>68.49</v>
      </c>
    </row>
    <row r="17727" customFormat="false" ht="15.5" hidden="false" customHeight="false" outlineLevel="0" collapsed="false">
      <c r="G17727" s="97" t="n">
        <v>4600.6</v>
      </c>
      <c r="H17727" s="97" t="n">
        <v>61.58</v>
      </c>
    </row>
    <row r="17728" customFormat="false" ht="15.5" hidden="false" customHeight="false" outlineLevel="0" collapsed="false">
      <c r="G17728" s="97" t="n">
        <v>4600.7</v>
      </c>
      <c r="H17728" s="97" t="n">
        <v>62.53</v>
      </c>
    </row>
    <row r="17729" customFormat="false" ht="15.5" hidden="false" customHeight="false" outlineLevel="0" collapsed="false">
      <c r="G17729" s="97" t="n">
        <v>4600.8</v>
      </c>
      <c r="H17729" s="97" t="n">
        <v>60.34</v>
      </c>
    </row>
    <row r="17730" customFormat="false" ht="15.5" hidden="false" customHeight="false" outlineLevel="0" collapsed="false">
      <c r="G17730" s="97" t="n">
        <v>4600.9</v>
      </c>
      <c r="H17730" s="97" t="n">
        <v>61.38</v>
      </c>
    </row>
    <row r="17731" customFormat="false" ht="15.5" hidden="false" customHeight="false" outlineLevel="0" collapsed="false">
      <c r="G17731" s="97" t="n">
        <v>4601</v>
      </c>
      <c r="H17731" s="97" t="n">
        <v>63.43</v>
      </c>
    </row>
    <row r="17732" customFormat="false" ht="15.5" hidden="false" customHeight="false" outlineLevel="0" collapsed="false">
      <c r="G17732" s="97" t="n">
        <v>4601.1</v>
      </c>
      <c r="H17732" s="97" t="n">
        <v>63.66</v>
      </c>
    </row>
    <row r="17733" customFormat="false" ht="15.5" hidden="false" customHeight="false" outlineLevel="0" collapsed="false">
      <c r="G17733" s="97" t="n">
        <v>4601.2</v>
      </c>
      <c r="H17733" s="97" t="n">
        <v>61.77</v>
      </c>
    </row>
    <row r="17734" customFormat="false" ht="15.5" hidden="false" customHeight="false" outlineLevel="0" collapsed="false">
      <c r="G17734" s="97" t="n">
        <v>4601.3</v>
      </c>
      <c r="H17734" s="97" t="n">
        <v>57.68</v>
      </c>
    </row>
    <row r="17735" customFormat="false" ht="15.5" hidden="false" customHeight="false" outlineLevel="0" collapsed="false">
      <c r="G17735" s="97" t="n">
        <v>4601.4</v>
      </c>
      <c r="H17735" s="97" t="n">
        <v>56.67</v>
      </c>
    </row>
    <row r="17736" customFormat="false" ht="15.5" hidden="false" customHeight="false" outlineLevel="0" collapsed="false">
      <c r="G17736" s="97" t="n">
        <v>4601.5</v>
      </c>
      <c r="H17736" s="97" t="n">
        <v>59.68</v>
      </c>
    </row>
    <row r="17737" customFormat="false" ht="15.5" hidden="false" customHeight="false" outlineLevel="0" collapsed="false">
      <c r="G17737" s="97" t="n">
        <v>4601.6</v>
      </c>
      <c r="H17737" s="97" t="n">
        <v>55.66</v>
      </c>
    </row>
    <row r="17738" customFormat="false" ht="15.5" hidden="false" customHeight="false" outlineLevel="0" collapsed="false">
      <c r="G17738" s="97" t="n">
        <v>4601.7</v>
      </c>
      <c r="H17738" s="97" t="n">
        <v>53.72</v>
      </c>
    </row>
    <row r="17739" customFormat="false" ht="15.5" hidden="false" customHeight="false" outlineLevel="0" collapsed="false">
      <c r="G17739" s="97" t="n">
        <v>4601.8</v>
      </c>
      <c r="H17739" s="97" t="n">
        <v>57.23</v>
      </c>
    </row>
    <row r="17740" customFormat="false" ht="15.5" hidden="false" customHeight="false" outlineLevel="0" collapsed="false">
      <c r="G17740" s="97" t="n">
        <v>4601.9</v>
      </c>
      <c r="H17740" s="97" t="n">
        <v>61</v>
      </c>
    </row>
    <row r="17741" customFormat="false" ht="15.5" hidden="false" customHeight="false" outlineLevel="0" collapsed="false">
      <c r="G17741" s="97" t="n">
        <v>4602</v>
      </c>
      <c r="H17741" s="97" t="n">
        <v>59.09</v>
      </c>
    </row>
    <row r="17742" customFormat="false" ht="15.5" hidden="false" customHeight="false" outlineLevel="0" collapsed="false">
      <c r="G17742" s="97" t="n">
        <v>4602.1</v>
      </c>
      <c r="H17742" s="97" t="n">
        <v>56.52</v>
      </c>
    </row>
    <row r="17743" customFormat="false" ht="15.5" hidden="false" customHeight="false" outlineLevel="0" collapsed="false">
      <c r="G17743" s="97" t="n">
        <v>4602.2</v>
      </c>
      <c r="H17743" s="97" t="n">
        <v>56.47</v>
      </c>
    </row>
    <row r="17744" customFormat="false" ht="15.5" hidden="false" customHeight="false" outlineLevel="0" collapsed="false">
      <c r="G17744" s="97" t="n">
        <v>4602.3</v>
      </c>
      <c r="H17744" s="97" t="n">
        <v>56.69</v>
      </c>
    </row>
    <row r="17745" customFormat="false" ht="15.5" hidden="false" customHeight="false" outlineLevel="0" collapsed="false">
      <c r="G17745" s="97" t="n">
        <v>4602.4</v>
      </c>
      <c r="H17745" s="97" t="n">
        <v>56.91</v>
      </c>
    </row>
    <row r="17746" customFormat="false" ht="15.5" hidden="false" customHeight="false" outlineLevel="0" collapsed="false">
      <c r="G17746" s="97" t="n">
        <v>4602.5</v>
      </c>
      <c r="H17746" s="97" t="n">
        <v>57.14</v>
      </c>
    </row>
    <row r="17747" customFormat="false" ht="15.5" hidden="false" customHeight="false" outlineLevel="0" collapsed="false">
      <c r="G17747" s="97" t="n">
        <v>4602.6</v>
      </c>
      <c r="H17747" s="97" t="n">
        <v>57.36</v>
      </c>
    </row>
    <row r="17748" customFormat="false" ht="15.5" hidden="false" customHeight="false" outlineLevel="0" collapsed="false">
      <c r="G17748" s="97" t="n">
        <v>4602.7</v>
      </c>
      <c r="H17748" s="97" t="n">
        <v>57.58</v>
      </c>
    </row>
    <row r="17749" customFormat="false" ht="15.5" hidden="false" customHeight="false" outlineLevel="0" collapsed="false">
      <c r="G17749" s="97" t="n">
        <v>4602.8</v>
      </c>
      <c r="H17749" s="97" t="n">
        <v>57.8</v>
      </c>
    </row>
    <row r="17750" customFormat="false" ht="15.5" hidden="false" customHeight="false" outlineLevel="0" collapsed="false">
      <c r="G17750" s="97" t="n">
        <v>4602.9</v>
      </c>
      <c r="H17750" s="97" t="n">
        <v>57.83</v>
      </c>
    </row>
    <row r="17751" customFormat="false" ht="15.5" hidden="false" customHeight="false" outlineLevel="0" collapsed="false">
      <c r="G17751" s="97" t="n">
        <v>4603</v>
      </c>
      <c r="H17751" s="97" t="n">
        <v>57.09</v>
      </c>
    </row>
    <row r="17752" customFormat="false" ht="15.5" hidden="false" customHeight="false" outlineLevel="0" collapsed="false">
      <c r="G17752" s="97" t="n">
        <v>4603.1</v>
      </c>
      <c r="H17752" s="97" t="n">
        <v>56.34</v>
      </c>
    </row>
    <row r="17753" customFormat="false" ht="15.5" hidden="false" customHeight="false" outlineLevel="0" collapsed="false">
      <c r="G17753" s="97" t="n">
        <v>4603.2</v>
      </c>
      <c r="H17753" s="97" t="n">
        <v>55.42</v>
      </c>
    </row>
    <row r="17754" customFormat="false" ht="15.5" hidden="false" customHeight="false" outlineLevel="0" collapsed="false">
      <c r="G17754" s="97" t="n">
        <v>4603.3</v>
      </c>
      <c r="H17754" s="97" t="n">
        <v>55.27</v>
      </c>
    </row>
    <row r="17755" customFormat="false" ht="15.5" hidden="false" customHeight="false" outlineLevel="0" collapsed="false">
      <c r="G17755" s="97" t="n">
        <v>4603.4</v>
      </c>
      <c r="H17755" s="97" t="n">
        <v>59.12</v>
      </c>
    </row>
    <row r="17756" customFormat="false" ht="15.5" hidden="false" customHeight="false" outlineLevel="0" collapsed="false">
      <c r="G17756" s="97" t="n">
        <v>4603.5</v>
      </c>
      <c r="H17756" s="97" t="n">
        <v>61.01</v>
      </c>
    </row>
    <row r="17757" customFormat="false" ht="15.5" hidden="false" customHeight="false" outlineLevel="0" collapsed="false">
      <c r="G17757" s="97" t="n">
        <v>4603.6</v>
      </c>
      <c r="H17757" s="97" t="n">
        <v>61.96</v>
      </c>
    </row>
    <row r="17758" customFormat="false" ht="15.5" hidden="false" customHeight="false" outlineLevel="0" collapsed="false">
      <c r="G17758" s="97" t="n">
        <v>4603.7</v>
      </c>
      <c r="H17758" s="97" t="n">
        <v>63.86</v>
      </c>
    </row>
    <row r="17759" customFormat="false" ht="15.5" hidden="false" customHeight="false" outlineLevel="0" collapsed="false">
      <c r="G17759" s="97" t="n">
        <v>4603.8</v>
      </c>
      <c r="H17759" s="97" t="n">
        <v>64.8</v>
      </c>
    </row>
    <row r="17760" customFormat="false" ht="15.5" hidden="false" customHeight="false" outlineLevel="0" collapsed="false">
      <c r="G17760" s="97" t="n">
        <v>4603.9</v>
      </c>
      <c r="H17760" s="97" t="n">
        <v>64.8</v>
      </c>
    </row>
    <row r="17761" customFormat="false" ht="15.5" hidden="false" customHeight="false" outlineLevel="0" collapsed="false">
      <c r="G17761" s="97" t="n">
        <v>4604</v>
      </c>
      <c r="H17761" s="97" t="n">
        <v>64.11</v>
      </c>
    </row>
    <row r="17762" customFormat="false" ht="15.5" hidden="false" customHeight="false" outlineLevel="0" collapsed="false">
      <c r="G17762" s="97" t="n">
        <v>4604.1</v>
      </c>
      <c r="H17762" s="97" t="n">
        <v>62.43</v>
      </c>
    </row>
    <row r="17763" customFormat="false" ht="15.5" hidden="false" customHeight="false" outlineLevel="0" collapsed="false">
      <c r="G17763" s="97" t="n">
        <v>4604.2</v>
      </c>
      <c r="H17763" s="97" t="n">
        <v>61.48</v>
      </c>
    </row>
    <row r="17764" customFormat="false" ht="15.5" hidden="false" customHeight="false" outlineLevel="0" collapsed="false">
      <c r="G17764" s="97" t="n">
        <v>4604.3</v>
      </c>
      <c r="H17764" s="97" t="n">
        <v>59.68</v>
      </c>
    </row>
    <row r="17765" customFormat="false" ht="15.5" hidden="false" customHeight="false" outlineLevel="0" collapsed="false">
      <c r="G17765" s="97" t="n">
        <v>4604.4</v>
      </c>
      <c r="H17765" s="97" t="n">
        <v>59.68</v>
      </c>
    </row>
    <row r="17766" customFormat="false" ht="15.5" hidden="false" customHeight="false" outlineLevel="0" collapsed="false">
      <c r="G17766" s="97" t="n">
        <v>4604.5</v>
      </c>
      <c r="H17766" s="97" t="n">
        <v>57.79</v>
      </c>
    </row>
    <row r="17767" customFormat="false" ht="15.5" hidden="false" customHeight="false" outlineLevel="0" collapsed="false">
      <c r="G17767" s="97" t="n">
        <v>4604.6</v>
      </c>
      <c r="H17767" s="97" t="n">
        <v>55.9</v>
      </c>
    </row>
    <row r="17768" customFormat="false" ht="15.5" hidden="false" customHeight="false" outlineLevel="0" collapsed="false">
      <c r="G17768" s="97" t="n">
        <v>4604.7</v>
      </c>
      <c r="H17768" s="97" t="n">
        <v>55.59</v>
      </c>
    </row>
    <row r="17769" customFormat="false" ht="15.5" hidden="false" customHeight="false" outlineLevel="0" collapsed="false">
      <c r="G17769" s="97" t="n">
        <v>4604.8</v>
      </c>
      <c r="H17769" s="97" t="n">
        <v>59.31</v>
      </c>
    </row>
    <row r="17770" customFormat="false" ht="15.5" hidden="false" customHeight="false" outlineLevel="0" collapsed="false">
      <c r="G17770" s="97" t="n">
        <v>4604.9</v>
      </c>
      <c r="H17770" s="97" t="n">
        <v>63.09</v>
      </c>
    </row>
    <row r="17771" customFormat="false" ht="15.5" hidden="false" customHeight="false" outlineLevel="0" collapsed="false">
      <c r="G17771" s="97" t="n">
        <v>4605</v>
      </c>
      <c r="H17771" s="97" t="n">
        <v>63.09</v>
      </c>
    </row>
    <row r="17772" customFormat="false" ht="15.5" hidden="false" customHeight="false" outlineLevel="0" collapsed="false">
      <c r="G17772" s="97" t="n">
        <v>4605.1</v>
      </c>
      <c r="H17772" s="97" t="n">
        <v>63.09</v>
      </c>
    </row>
    <row r="17773" customFormat="false" ht="15.5" hidden="false" customHeight="false" outlineLevel="0" collapsed="false">
      <c r="G17773" s="97" t="n">
        <v>4605.2</v>
      </c>
      <c r="H17773" s="97" t="n">
        <v>59.11</v>
      </c>
    </row>
    <row r="17774" customFormat="false" ht="15.5" hidden="false" customHeight="false" outlineLevel="0" collapsed="false">
      <c r="G17774" s="97" t="n">
        <v>4605.3</v>
      </c>
      <c r="H17774" s="97" t="n">
        <v>56.26</v>
      </c>
    </row>
    <row r="17775" customFormat="false" ht="15.5" hidden="false" customHeight="false" outlineLevel="0" collapsed="false">
      <c r="G17775" s="97" t="n">
        <v>4605.4</v>
      </c>
      <c r="H17775" s="97" t="n">
        <v>58.64</v>
      </c>
    </row>
    <row r="17776" customFormat="false" ht="15.5" hidden="false" customHeight="false" outlineLevel="0" collapsed="false">
      <c r="G17776" s="97" t="n">
        <v>4605.5</v>
      </c>
      <c r="H17776" s="97" t="n">
        <v>62.24</v>
      </c>
    </row>
    <row r="17777" customFormat="false" ht="15.5" hidden="false" customHeight="false" outlineLevel="0" collapsed="false">
      <c r="G17777" s="97" t="n">
        <v>4605.6</v>
      </c>
      <c r="H17777" s="97" t="n">
        <v>64.45</v>
      </c>
    </row>
    <row r="17778" customFormat="false" ht="15.5" hidden="false" customHeight="false" outlineLevel="0" collapsed="false">
      <c r="G17778" s="97" t="n">
        <v>4605.7</v>
      </c>
      <c r="H17778" s="97" t="n">
        <v>62.52</v>
      </c>
    </row>
    <row r="17779" customFormat="false" ht="15.5" hidden="false" customHeight="false" outlineLevel="0" collapsed="false">
      <c r="G17779" s="97" t="n">
        <v>4605.8</v>
      </c>
      <c r="H17779" s="97" t="n">
        <v>61.57</v>
      </c>
    </row>
    <row r="17780" customFormat="false" ht="15.5" hidden="false" customHeight="false" outlineLevel="0" collapsed="false">
      <c r="G17780" s="97" t="n">
        <v>4605.9</v>
      </c>
      <c r="H17780" s="97" t="n">
        <v>58.26</v>
      </c>
    </row>
    <row r="17781" customFormat="false" ht="15.5" hidden="false" customHeight="false" outlineLevel="0" collapsed="false">
      <c r="G17781" s="97" t="n">
        <v>4606</v>
      </c>
      <c r="H17781" s="97" t="n">
        <v>59.21</v>
      </c>
    </row>
    <row r="17782" customFormat="false" ht="15.5" hidden="false" customHeight="false" outlineLevel="0" collapsed="false">
      <c r="G17782" s="97" t="n">
        <v>4606.1</v>
      </c>
      <c r="H17782" s="97" t="n">
        <v>57.98</v>
      </c>
    </row>
    <row r="17783" customFormat="false" ht="15.5" hidden="false" customHeight="false" outlineLevel="0" collapsed="false">
      <c r="G17783" s="97" t="n">
        <v>4606.2</v>
      </c>
      <c r="H17783" s="97" t="n">
        <v>57.15</v>
      </c>
    </row>
    <row r="17784" customFormat="false" ht="15.5" hidden="false" customHeight="false" outlineLevel="0" collapsed="false">
      <c r="G17784" s="97" t="n">
        <v>4606.3</v>
      </c>
      <c r="H17784" s="97" t="n">
        <v>56.31</v>
      </c>
    </row>
    <row r="17785" customFormat="false" ht="15.5" hidden="false" customHeight="false" outlineLevel="0" collapsed="false">
      <c r="G17785" s="97" t="n">
        <v>4606.4</v>
      </c>
      <c r="H17785" s="97" t="n">
        <v>55.48</v>
      </c>
    </row>
    <row r="17786" customFormat="false" ht="15.5" hidden="false" customHeight="false" outlineLevel="0" collapsed="false">
      <c r="G17786" s="97" t="n">
        <v>4606.5</v>
      </c>
      <c r="H17786" s="97" t="n">
        <v>54.65</v>
      </c>
    </row>
    <row r="17787" customFormat="false" ht="15.5" hidden="false" customHeight="false" outlineLevel="0" collapsed="false">
      <c r="G17787" s="97" t="n">
        <v>4606.6</v>
      </c>
      <c r="H17787" s="97" t="n">
        <v>60.44</v>
      </c>
    </row>
    <row r="17788" customFormat="false" ht="15.5" hidden="false" customHeight="false" outlineLevel="0" collapsed="false">
      <c r="G17788" s="97" t="n">
        <v>4606.7</v>
      </c>
      <c r="H17788" s="97" t="n">
        <v>62.33</v>
      </c>
    </row>
    <row r="17789" customFormat="false" ht="15.5" hidden="false" customHeight="false" outlineLevel="0" collapsed="false">
      <c r="G17789" s="97" t="n">
        <v>4606.8</v>
      </c>
      <c r="H17789" s="97" t="n">
        <v>54.96</v>
      </c>
    </row>
    <row r="17790" customFormat="false" ht="15.5" hidden="false" customHeight="false" outlineLevel="0" collapsed="false">
      <c r="G17790" s="97" t="n">
        <v>4606.9</v>
      </c>
      <c r="H17790" s="97" t="n">
        <v>58.73</v>
      </c>
    </row>
    <row r="17791" customFormat="false" ht="15.5" hidden="false" customHeight="false" outlineLevel="0" collapsed="false">
      <c r="G17791" s="97" t="n">
        <v>4607</v>
      </c>
      <c r="H17791" s="97" t="n">
        <v>60.37</v>
      </c>
    </row>
    <row r="17792" customFormat="false" ht="15.5" hidden="false" customHeight="false" outlineLevel="0" collapsed="false">
      <c r="G17792" s="97" t="n">
        <v>4607.1</v>
      </c>
      <c r="H17792" s="97" t="n">
        <v>59.29</v>
      </c>
    </row>
    <row r="17793" customFormat="false" ht="15.5" hidden="false" customHeight="false" outlineLevel="0" collapsed="false">
      <c r="G17793" s="97" t="n">
        <v>4607.2</v>
      </c>
      <c r="H17793" s="97" t="n">
        <v>58.81</v>
      </c>
    </row>
    <row r="17794" customFormat="false" ht="15.5" hidden="false" customHeight="false" outlineLevel="0" collapsed="false">
      <c r="G17794" s="97" t="n">
        <v>4607.3</v>
      </c>
      <c r="H17794" s="97" t="n">
        <v>58.32</v>
      </c>
    </row>
    <row r="17795" customFormat="false" ht="15.5" hidden="false" customHeight="false" outlineLevel="0" collapsed="false">
      <c r="G17795" s="97" t="n">
        <v>4607.4</v>
      </c>
      <c r="H17795" s="97" t="n">
        <v>57.98</v>
      </c>
    </row>
    <row r="17796" customFormat="false" ht="15.5" hidden="false" customHeight="false" outlineLevel="0" collapsed="false">
      <c r="G17796" s="97" t="n">
        <v>4607.5</v>
      </c>
      <c r="H17796" s="97" t="n">
        <v>57.98</v>
      </c>
    </row>
    <row r="17797" customFormat="false" ht="15.5" hidden="false" customHeight="false" outlineLevel="0" collapsed="false">
      <c r="G17797" s="97" t="n">
        <v>4607.6</v>
      </c>
      <c r="H17797" s="97" t="n">
        <v>57.98</v>
      </c>
    </row>
    <row r="17798" customFormat="false" ht="15.5" hidden="false" customHeight="false" outlineLevel="0" collapsed="false">
      <c r="G17798" s="97" t="n">
        <v>4607.7</v>
      </c>
      <c r="H17798" s="97" t="n">
        <v>57.98</v>
      </c>
    </row>
    <row r="17799" customFormat="false" ht="15.5" hidden="false" customHeight="false" outlineLevel="0" collapsed="false">
      <c r="G17799" s="97" t="n">
        <v>4607.8</v>
      </c>
      <c r="H17799" s="97" t="n">
        <v>57.98</v>
      </c>
    </row>
    <row r="17800" customFormat="false" ht="15.5" hidden="false" customHeight="false" outlineLevel="0" collapsed="false">
      <c r="G17800" s="97" t="n">
        <v>4607.9</v>
      </c>
      <c r="H17800" s="97" t="n">
        <v>55.71</v>
      </c>
    </row>
    <row r="17801" customFormat="false" ht="15.5" hidden="false" customHeight="false" outlineLevel="0" collapsed="false">
      <c r="G17801" s="97" t="n">
        <v>4608</v>
      </c>
      <c r="H17801" s="97" t="n">
        <v>55.71</v>
      </c>
    </row>
    <row r="17802" customFormat="false" ht="15.5" hidden="false" customHeight="false" outlineLevel="0" collapsed="false">
      <c r="G17802" s="97" t="n">
        <v>4608.1</v>
      </c>
      <c r="H17802" s="97" t="n">
        <v>57.61</v>
      </c>
    </row>
    <row r="17803" customFormat="false" ht="15.5" hidden="false" customHeight="false" outlineLevel="0" collapsed="false">
      <c r="G17803" s="97" t="n">
        <v>4608.2</v>
      </c>
      <c r="H17803" s="97" t="n">
        <v>59.5</v>
      </c>
    </row>
    <row r="17804" customFormat="false" ht="15.5" hidden="false" customHeight="false" outlineLevel="0" collapsed="false">
      <c r="G17804" s="97" t="n">
        <v>4608.3</v>
      </c>
      <c r="H17804" s="97" t="n">
        <v>61.37</v>
      </c>
    </row>
    <row r="17805" customFormat="false" ht="15.5" hidden="false" customHeight="false" outlineLevel="0" collapsed="false">
      <c r="G17805" s="97" t="n">
        <v>4608.4</v>
      </c>
      <c r="H17805" s="97" t="n">
        <v>57.98</v>
      </c>
    </row>
    <row r="17806" customFormat="false" ht="15.5" hidden="false" customHeight="false" outlineLevel="0" collapsed="false">
      <c r="G17806" s="97" t="n">
        <v>4608.5</v>
      </c>
      <c r="H17806" s="97" t="n">
        <v>57.49</v>
      </c>
    </row>
    <row r="17807" customFormat="false" ht="15.5" hidden="false" customHeight="false" outlineLevel="0" collapsed="false">
      <c r="G17807" s="97" t="n">
        <v>4608.6</v>
      </c>
      <c r="H17807" s="97" t="n">
        <v>57</v>
      </c>
    </row>
    <row r="17808" customFormat="false" ht="15.5" hidden="false" customHeight="false" outlineLevel="0" collapsed="false">
      <c r="G17808" s="97" t="n">
        <v>4608.7</v>
      </c>
      <c r="H17808" s="97" t="n">
        <v>56.51</v>
      </c>
    </row>
    <row r="17809" customFormat="false" ht="15.5" hidden="false" customHeight="false" outlineLevel="0" collapsed="false">
      <c r="G17809" s="97" t="n">
        <v>4608.8</v>
      </c>
      <c r="H17809" s="97" t="n">
        <v>55.42</v>
      </c>
    </row>
    <row r="17810" customFormat="false" ht="15.5" hidden="false" customHeight="false" outlineLevel="0" collapsed="false">
      <c r="G17810" s="97" t="n">
        <v>4608.9</v>
      </c>
      <c r="H17810" s="97" t="n">
        <v>54.57</v>
      </c>
    </row>
    <row r="17811" customFormat="false" ht="15.5" hidden="false" customHeight="false" outlineLevel="0" collapsed="false">
      <c r="G17811" s="97" t="n">
        <v>4609</v>
      </c>
      <c r="H17811" s="97" t="n">
        <v>54.57</v>
      </c>
    </row>
    <row r="17812" customFormat="false" ht="15.5" hidden="false" customHeight="false" outlineLevel="0" collapsed="false">
      <c r="G17812" s="97" t="n">
        <v>4609.1</v>
      </c>
      <c r="H17812" s="97" t="n">
        <v>54.57</v>
      </c>
    </row>
    <row r="17813" customFormat="false" ht="15.5" hidden="false" customHeight="false" outlineLevel="0" collapsed="false">
      <c r="G17813" s="97" t="n">
        <v>4609.2</v>
      </c>
      <c r="H17813" s="97" t="n">
        <v>54.57</v>
      </c>
    </row>
    <row r="17814" customFormat="false" ht="15.5" hidden="false" customHeight="false" outlineLevel="0" collapsed="false">
      <c r="G17814" s="97" t="n">
        <v>4609.3</v>
      </c>
      <c r="H17814" s="97" t="n">
        <v>53.03</v>
      </c>
    </row>
    <row r="17815" customFormat="false" ht="15.5" hidden="false" customHeight="false" outlineLevel="0" collapsed="false">
      <c r="G17815" s="97" t="n">
        <v>4609.4</v>
      </c>
      <c r="H17815" s="97" t="n">
        <v>53.29</v>
      </c>
    </row>
    <row r="17816" customFormat="false" ht="15.5" hidden="false" customHeight="false" outlineLevel="0" collapsed="false">
      <c r="G17816" s="97" t="n">
        <v>4609.5</v>
      </c>
      <c r="H17816" s="97" t="n">
        <v>53.76</v>
      </c>
    </row>
    <row r="17817" customFormat="false" ht="15.5" hidden="false" customHeight="false" outlineLevel="0" collapsed="false">
      <c r="G17817" s="97" t="n">
        <v>4609.6</v>
      </c>
      <c r="H17817" s="97" t="n">
        <v>54.24</v>
      </c>
    </row>
    <row r="17818" customFormat="false" ht="15.5" hidden="false" customHeight="false" outlineLevel="0" collapsed="false">
      <c r="G17818" s="97" t="n">
        <v>4609.7</v>
      </c>
      <c r="H17818" s="97" t="n">
        <v>55.08</v>
      </c>
    </row>
    <row r="17819" customFormat="false" ht="15.5" hidden="false" customHeight="false" outlineLevel="0" collapsed="false">
      <c r="G17819" s="97" t="n">
        <v>4609.8</v>
      </c>
      <c r="H17819" s="97" t="n">
        <v>56.12</v>
      </c>
    </row>
    <row r="17820" customFormat="false" ht="15.5" hidden="false" customHeight="false" outlineLevel="0" collapsed="false">
      <c r="G17820" s="97" t="n">
        <v>4609.9</v>
      </c>
      <c r="H17820" s="97" t="n">
        <v>55.64</v>
      </c>
    </row>
    <row r="17821" customFormat="false" ht="15.5" hidden="false" customHeight="false" outlineLevel="0" collapsed="false">
      <c r="G17821" s="97" t="n">
        <v>4610</v>
      </c>
      <c r="H17821" s="97" t="n">
        <v>55.15</v>
      </c>
    </row>
    <row r="17822" customFormat="false" ht="15.5" hidden="false" customHeight="false" outlineLevel="0" collapsed="false">
      <c r="G17822" s="97" t="n">
        <v>4610.1</v>
      </c>
      <c r="H17822" s="97" t="n">
        <v>54.67</v>
      </c>
    </row>
    <row r="17823" customFormat="false" ht="15.5" hidden="false" customHeight="false" outlineLevel="0" collapsed="false">
      <c r="G17823" s="97" t="n">
        <v>4610.2</v>
      </c>
      <c r="H17823" s="97" t="n">
        <v>54.57</v>
      </c>
    </row>
    <row r="17824" customFormat="false" ht="15.5" hidden="false" customHeight="false" outlineLevel="0" collapsed="false">
      <c r="G17824" s="97" t="n">
        <v>4610.3</v>
      </c>
      <c r="H17824" s="97" t="n">
        <v>55.24</v>
      </c>
    </row>
    <row r="17825" customFormat="false" ht="15.5" hidden="false" customHeight="false" outlineLevel="0" collapsed="false">
      <c r="G17825" s="97" t="n">
        <v>4610.4</v>
      </c>
      <c r="H17825" s="97" t="n">
        <v>56.18</v>
      </c>
    </row>
    <row r="17826" customFormat="false" ht="15.5" hidden="false" customHeight="false" outlineLevel="0" collapsed="false">
      <c r="G17826" s="97" t="n">
        <v>4610.5</v>
      </c>
      <c r="H17826" s="97" t="n">
        <v>57.13</v>
      </c>
    </row>
    <row r="17827" customFormat="false" ht="15.5" hidden="false" customHeight="false" outlineLevel="0" collapsed="false">
      <c r="G17827" s="97" t="n">
        <v>4610.6</v>
      </c>
      <c r="H17827" s="97" t="n">
        <v>58.06</v>
      </c>
    </row>
    <row r="17828" customFormat="false" ht="15.5" hidden="false" customHeight="false" outlineLevel="0" collapsed="false">
      <c r="G17828" s="97" t="n">
        <v>4610.7</v>
      </c>
      <c r="H17828" s="97" t="n">
        <v>58.82</v>
      </c>
    </row>
    <row r="17829" customFormat="false" ht="15.5" hidden="false" customHeight="false" outlineLevel="0" collapsed="false">
      <c r="G17829" s="97" t="n">
        <v>4610.8</v>
      </c>
      <c r="H17829" s="97" t="n">
        <v>59.57</v>
      </c>
    </row>
    <row r="17830" customFormat="false" ht="15.5" hidden="false" customHeight="false" outlineLevel="0" collapsed="false">
      <c r="G17830" s="97" t="n">
        <v>4610.9</v>
      </c>
      <c r="H17830" s="97" t="n">
        <v>60.33</v>
      </c>
    </row>
    <row r="17831" customFormat="false" ht="15.5" hidden="false" customHeight="false" outlineLevel="0" collapsed="false">
      <c r="G17831" s="97" t="n">
        <v>4611</v>
      </c>
      <c r="H17831" s="97" t="n">
        <v>61.09</v>
      </c>
    </row>
    <row r="17832" customFormat="false" ht="15.5" hidden="false" customHeight="false" outlineLevel="0" collapsed="false">
      <c r="G17832" s="97" t="n">
        <v>4611.1</v>
      </c>
      <c r="H17832" s="97" t="n">
        <v>60.46</v>
      </c>
    </row>
    <row r="17833" customFormat="false" ht="15.5" hidden="false" customHeight="false" outlineLevel="0" collapsed="false">
      <c r="G17833" s="97" t="n">
        <v>4611.2</v>
      </c>
      <c r="H17833" s="97" t="n">
        <v>60.4</v>
      </c>
    </row>
    <row r="17834" customFormat="false" ht="15.5" hidden="false" customHeight="false" outlineLevel="0" collapsed="false">
      <c r="G17834" s="97" t="n">
        <v>4611.3</v>
      </c>
      <c r="H17834" s="97" t="n">
        <v>61.82</v>
      </c>
    </row>
    <row r="17835" customFormat="false" ht="15.5" hidden="false" customHeight="false" outlineLevel="0" collapsed="false">
      <c r="G17835" s="97" t="n">
        <v>4611.4</v>
      </c>
      <c r="H17835" s="97" t="n">
        <v>63.24</v>
      </c>
    </row>
    <row r="17836" customFormat="false" ht="15.5" hidden="false" customHeight="false" outlineLevel="0" collapsed="false">
      <c r="G17836" s="97" t="n">
        <v>4611.5</v>
      </c>
      <c r="H17836" s="97" t="n">
        <v>64.66</v>
      </c>
    </row>
    <row r="17837" customFormat="false" ht="15.5" hidden="false" customHeight="false" outlineLevel="0" collapsed="false">
      <c r="G17837" s="97" t="n">
        <v>4611.6</v>
      </c>
      <c r="H17837" s="97" t="n">
        <v>64.8</v>
      </c>
    </row>
    <row r="17838" customFormat="false" ht="15.5" hidden="false" customHeight="false" outlineLevel="0" collapsed="false">
      <c r="G17838" s="97" t="n">
        <v>4611.7</v>
      </c>
      <c r="H17838" s="97" t="n">
        <v>65.37</v>
      </c>
    </row>
    <row r="17839" customFormat="false" ht="15.5" hidden="false" customHeight="false" outlineLevel="0" collapsed="false">
      <c r="G17839" s="97" t="n">
        <v>4611.8</v>
      </c>
      <c r="H17839" s="97" t="n">
        <v>66</v>
      </c>
    </row>
    <row r="17840" customFormat="false" ht="15.5" hidden="false" customHeight="false" outlineLevel="0" collapsed="false">
      <c r="G17840" s="97" t="n">
        <v>4611.9</v>
      </c>
      <c r="H17840" s="97" t="n">
        <v>66.63</v>
      </c>
    </row>
    <row r="17841" customFormat="false" ht="15.5" hidden="false" customHeight="false" outlineLevel="0" collapsed="false">
      <c r="G17841" s="97" t="n">
        <v>4612</v>
      </c>
      <c r="H17841" s="97" t="n">
        <v>67.27</v>
      </c>
    </row>
    <row r="17842" customFormat="false" ht="15.5" hidden="false" customHeight="false" outlineLevel="0" collapsed="false">
      <c r="G17842" s="97" t="n">
        <v>4612.1</v>
      </c>
      <c r="H17842" s="97" t="n">
        <v>67.9</v>
      </c>
    </row>
    <row r="17843" customFormat="false" ht="15.5" hidden="false" customHeight="false" outlineLevel="0" collapsed="false">
      <c r="G17843" s="97" t="n">
        <v>4612.2</v>
      </c>
      <c r="H17843" s="97" t="n">
        <v>68.53</v>
      </c>
    </row>
    <row r="17844" customFormat="false" ht="15.5" hidden="false" customHeight="false" outlineLevel="0" collapsed="false">
      <c r="G17844" s="97" t="n">
        <v>4612.3</v>
      </c>
      <c r="H17844" s="97" t="n">
        <v>69.16</v>
      </c>
    </row>
    <row r="17845" customFormat="false" ht="15.5" hidden="false" customHeight="false" outlineLevel="0" collapsed="false">
      <c r="G17845" s="97" t="n">
        <v>4612.4</v>
      </c>
      <c r="H17845" s="97" t="n">
        <v>69.79</v>
      </c>
    </row>
    <row r="17846" customFormat="false" ht="15.5" hidden="false" customHeight="false" outlineLevel="0" collapsed="false">
      <c r="G17846" s="97" t="n">
        <v>4612.5</v>
      </c>
      <c r="H17846" s="97" t="n">
        <v>67.18</v>
      </c>
    </row>
    <row r="17847" customFormat="false" ht="15.5" hidden="false" customHeight="false" outlineLevel="0" collapsed="false">
      <c r="G17847" s="97" t="n">
        <v>4612.6</v>
      </c>
      <c r="H17847" s="97" t="n">
        <v>66.8</v>
      </c>
    </row>
    <row r="17848" customFormat="false" ht="15.5" hidden="false" customHeight="false" outlineLevel="0" collapsed="false">
      <c r="G17848" s="97" t="n">
        <v>4612.7</v>
      </c>
      <c r="H17848" s="97" t="n">
        <v>67.17</v>
      </c>
    </row>
    <row r="17849" customFormat="false" ht="15.5" hidden="false" customHeight="false" outlineLevel="0" collapsed="false">
      <c r="G17849" s="97" t="n">
        <v>4612.8</v>
      </c>
      <c r="H17849" s="97" t="n">
        <v>67.54</v>
      </c>
    </row>
    <row r="17850" customFormat="false" ht="15.5" hidden="false" customHeight="false" outlineLevel="0" collapsed="false">
      <c r="G17850" s="97" t="n">
        <v>4612.9</v>
      </c>
      <c r="H17850" s="97" t="n">
        <v>67.91</v>
      </c>
    </row>
    <row r="17851" customFormat="false" ht="15.5" hidden="false" customHeight="false" outlineLevel="0" collapsed="false">
      <c r="G17851" s="97" t="n">
        <v>4613</v>
      </c>
      <c r="H17851" s="97" t="n">
        <v>68.07</v>
      </c>
    </row>
    <row r="17852" customFormat="false" ht="15.5" hidden="false" customHeight="false" outlineLevel="0" collapsed="false">
      <c r="G17852" s="97" t="n">
        <v>4613.1</v>
      </c>
      <c r="H17852" s="97" t="n">
        <v>67.39</v>
      </c>
    </row>
    <row r="17853" customFormat="false" ht="15.5" hidden="false" customHeight="false" outlineLevel="0" collapsed="false">
      <c r="G17853" s="97" t="n">
        <v>4613.2</v>
      </c>
      <c r="H17853" s="97" t="n">
        <v>66.7</v>
      </c>
    </row>
    <row r="17854" customFormat="false" ht="15.5" hidden="false" customHeight="false" outlineLevel="0" collapsed="false">
      <c r="G17854" s="97" t="n">
        <v>4613.3</v>
      </c>
      <c r="H17854" s="97" t="n">
        <v>66.27</v>
      </c>
    </row>
    <row r="17855" customFormat="false" ht="15.5" hidden="false" customHeight="false" outlineLevel="0" collapsed="false">
      <c r="G17855" s="97" t="n">
        <v>4613.4</v>
      </c>
      <c r="H17855" s="97" t="n">
        <v>65.93</v>
      </c>
    </row>
    <row r="17856" customFormat="false" ht="15.5" hidden="false" customHeight="false" outlineLevel="0" collapsed="false">
      <c r="G17856" s="97" t="n">
        <v>4613.5</v>
      </c>
      <c r="H17856" s="97" t="n">
        <v>65.6</v>
      </c>
    </row>
    <row r="17857" customFormat="false" ht="15.5" hidden="false" customHeight="false" outlineLevel="0" collapsed="false">
      <c r="G17857" s="97" t="n">
        <v>4613.6</v>
      </c>
      <c r="H17857" s="97" t="n">
        <v>65.27</v>
      </c>
    </row>
    <row r="17858" customFormat="false" ht="15.5" hidden="false" customHeight="false" outlineLevel="0" collapsed="false">
      <c r="G17858" s="97" t="n">
        <v>4613.7</v>
      </c>
      <c r="H17858" s="97" t="n">
        <v>64.93</v>
      </c>
    </row>
    <row r="17859" customFormat="false" ht="15.5" hidden="false" customHeight="false" outlineLevel="0" collapsed="false">
      <c r="G17859" s="97" t="n">
        <v>4613.8</v>
      </c>
      <c r="H17859" s="97" t="n">
        <v>64.8</v>
      </c>
    </row>
    <row r="17860" customFormat="false" ht="15.5" hidden="false" customHeight="false" outlineLevel="0" collapsed="false">
      <c r="G17860" s="97" t="n">
        <v>4613.9</v>
      </c>
      <c r="H17860" s="97" t="n">
        <v>64.33</v>
      </c>
    </row>
    <row r="17861" customFormat="false" ht="15.5" hidden="false" customHeight="false" outlineLevel="0" collapsed="false">
      <c r="G17861" s="97" t="n">
        <v>4614</v>
      </c>
      <c r="H17861" s="97" t="n">
        <v>63.38</v>
      </c>
    </row>
    <row r="17862" customFormat="false" ht="15.5" hidden="false" customHeight="false" outlineLevel="0" collapsed="false">
      <c r="G17862" s="97" t="n">
        <v>4614.1</v>
      </c>
      <c r="H17862" s="97" t="n">
        <v>62.43</v>
      </c>
    </row>
    <row r="17863" customFormat="false" ht="15.5" hidden="false" customHeight="false" outlineLevel="0" collapsed="false">
      <c r="G17863" s="97" t="n">
        <v>4614.2</v>
      </c>
      <c r="H17863" s="97" t="n">
        <v>61.48</v>
      </c>
    </row>
    <row r="17864" customFormat="false" ht="15.5" hidden="false" customHeight="false" outlineLevel="0" collapsed="false">
      <c r="G17864" s="97" t="n">
        <v>4614.3</v>
      </c>
      <c r="H17864" s="97" t="n">
        <v>64.47</v>
      </c>
    </row>
    <row r="17865" customFormat="false" ht="15.5" hidden="false" customHeight="false" outlineLevel="0" collapsed="false">
      <c r="G17865" s="97" t="n">
        <v>4614.4</v>
      </c>
      <c r="H17865" s="97" t="n">
        <v>64.42</v>
      </c>
    </row>
    <row r="17866" customFormat="false" ht="15.5" hidden="false" customHeight="false" outlineLevel="0" collapsed="false">
      <c r="G17866" s="97" t="n">
        <v>4614.5</v>
      </c>
      <c r="H17866" s="97" t="n">
        <v>64</v>
      </c>
    </row>
    <row r="17867" customFormat="false" ht="15.5" hidden="false" customHeight="false" outlineLevel="0" collapsed="false">
      <c r="G17867" s="97" t="n">
        <v>4614.6</v>
      </c>
      <c r="H17867" s="97" t="n">
        <v>63.58</v>
      </c>
    </row>
    <row r="17868" customFormat="false" ht="15.5" hidden="false" customHeight="false" outlineLevel="0" collapsed="false">
      <c r="G17868" s="97" t="n">
        <v>4614.7</v>
      </c>
      <c r="H17868" s="97" t="n">
        <v>63.16</v>
      </c>
    </row>
    <row r="17869" customFormat="false" ht="15.5" hidden="false" customHeight="false" outlineLevel="0" collapsed="false">
      <c r="G17869" s="97" t="n">
        <v>4614.8</v>
      </c>
      <c r="H17869" s="97" t="n">
        <v>62.74</v>
      </c>
    </row>
    <row r="17870" customFormat="false" ht="15.5" hidden="false" customHeight="false" outlineLevel="0" collapsed="false">
      <c r="G17870" s="97" t="n">
        <v>4614.9</v>
      </c>
      <c r="H17870" s="97" t="n">
        <v>62.32</v>
      </c>
    </row>
    <row r="17871" customFormat="false" ht="15.5" hidden="false" customHeight="false" outlineLevel="0" collapsed="false">
      <c r="G17871" s="97" t="n">
        <v>4615</v>
      </c>
      <c r="H17871" s="97" t="n">
        <v>61.9</v>
      </c>
    </row>
    <row r="17872" customFormat="false" ht="15.5" hidden="false" customHeight="false" outlineLevel="0" collapsed="false">
      <c r="G17872" s="97" t="n">
        <v>4615.1</v>
      </c>
      <c r="H17872" s="97" t="n">
        <v>61.47</v>
      </c>
    </row>
    <row r="17873" customFormat="false" ht="15.5" hidden="false" customHeight="false" outlineLevel="0" collapsed="false">
      <c r="G17873" s="97" t="n">
        <v>4615.2</v>
      </c>
      <c r="H17873" s="97" t="n">
        <v>58.9</v>
      </c>
    </row>
    <row r="17874" customFormat="false" ht="15.5" hidden="false" customHeight="false" outlineLevel="0" collapsed="false">
      <c r="G17874" s="97" t="n">
        <v>4615.3</v>
      </c>
      <c r="H17874" s="97" t="n">
        <v>59.04</v>
      </c>
    </row>
    <row r="17875" customFormat="false" ht="15.5" hidden="false" customHeight="false" outlineLevel="0" collapsed="false">
      <c r="G17875" s="97" t="n">
        <v>4615.4</v>
      </c>
      <c r="H17875" s="97" t="n">
        <v>60.53</v>
      </c>
    </row>
    <row r="17876" customFormat="false" ht="15.5" hidden="false" customHeight="false" outlineLevel="0" collapsed="false">
      <c r="G17876" s="97" t="n">
        <v>4615.5</v>
      </c>
      <c r="H17876" s="97" t="n">
        <v>62.04</v>
      </c>
    </row>
    <row r="17877" customFormat="false" ht="15.5" hidden="false" customHeight="false" outlineLevel="0" collapsed="false">
      <c r="G17877" s="97" t="n">
        <v>4615.6</v>
      </c>
      <c r="H17877" s="97" t="n">
        <v>62.62</v>
      </c>
    </row>
    <row r="17878" customFormat="false" ht="15.5" hidden="false" customHeight="false" outlineLevel="0" collapsed="false">
      <c r="G17878" s="97" t="n">
        <v>4615.7</v>
      </c>
      <c r="H17878" s="97" t="n">
        <v>61.39</v>
      </c>
    </row>
    <row r="17879" customFormat="false" ht="15.5" hidden="false" customHeight="false" outlineLevel="0" collapsed="false">
      <c r="G17879" s="97" t="n">
        <v>4615.8</v>
      </c>
      <c r="H17879" s="97" t="n">
        <v>61.39</v>
      </c>
    </row>
    <row r="17880" customFormat="false" ht="15.5" hidden="false" customHeight="false" outlineLevel="0" collapsed="false">
      <c r="G17880" s="97" t="n">
        <v>4615.9</v>
      </c>
      <c r="H17880" s="97" t="n">
        <v>61.39</v>
      </c>
    </row>
    <row r="17881" customFormat="false" ht="15.5" hidden="false" customHeight="false" outlineLevel="0" collapsed="false">
      <c r="G17881" s="97" t="n">
        <v>4616</v>
      </c>
      <c r="H17881" s="97" t="n">
        <v>61.39</v>
      </c>
    </row>
    <row r="17882" customFormat="false" ht="15.5" hidden="false" customHeight="false" outlineLevel="0" collapsed="false">
      <c r="G17882" s="97" t="n">
        <v>4616.1</v>
      </c>
      <c r="H17882" s="97" t="n">
        <v>61.39</v>
      </c>
    </row>
    <row r="17883" customFormat="false" ht="15.5" hidden="false" customHeight="false" outlineLevel="0" collapsed="false">
      <c r="G17883" s="97" t="n">
        <v>4616.2</v>
      </c>
      <c r="H17883" s="97" t="n">
        <v>60.54</v>
      </c>
    </row>
    <row r="17884" customFormat="false" ht="15.5" hidden="false" customHeight="false" outlineLevel="0" collapsed="false">
      <c r="G17884" s="97" t="n">
        <v>4616.3</v>
      </c>
      <c r="H17884" s="97" t="n">
        <v>59.11</v>
      </c>
    </row>
    <row r="17885" customFormat="false" ht="15.5" hidden="false" customHeight="false" outlineLevel="0" collapsed="false">
      <c r="G17885" s="97" t="n">
        <v>4616.4</v>
      </c>
      <c r="H17885" s="97" t="n">
        <v>57.69</v>
      </c>
    </row>
    <row r="17886" customFormat="false" ht="15.5" hidden="false" customHeight="false" outlineLevel="0" collapsed="false">
      <c r="G17886" s="97" t="n">
        <v>4616.5</v>
      </c>
      <c r="H17886" s="97" t="n">
        <v>56.27</v>
      </c>
    </row>
    <row r="17887" customFormat="false" ht="15.5" hidden="false" customHeight="false" outlineLevel="0" collapsed="false">
      <c r="G17887" s="97" t="n">
        <v>4616.6</v>
      </c>
      <c r="H17887" s="97" t="n">
        <v>59.68</v>
      </c>
    </row>
    <row r="17888" customFormat="false" ht="15.5" hidden="false" customHeight="false" outlineLevel="0" collapsed="false">
      <c r="G17888" s="97" t="n">
        <v>4616.7</v>
      </c>
      <c r="H17888" s="97" t="n">
        <v>58.85</v>
      </c>
    </row>
    <row r="17889" customFormat="false" ht="15.5" hidden="false" customHeight="false" outlineLevel="0" collapsed="false">
      <c r="G17889" s="97" t="n">
        <v>4616.8</v>
      </c>
      <c r="H17889" s="97" t="n">
        <v>58.01</v>
      </c>
    </row>
    <row r="17890" customFormat="false" ht="15.5" hidden="false" customHeight="false" outlineLevel="0" collapsed="false">
      <c r="G17890" s="97" t="n">
        <v>4616.9</v>
      </c>
      <c r="H17890" s="97" t="n">
        <v>57.18</v>
      </c>
    </row>
    <row r="17891" customFormat="false" ht="15.5" hidden="false" customHeight="false" outlineLevel="0" collapsed="false">
      <c r="G17891" s="97" t="n">
        <v>4617</v>
      </c>
      <c r="H17891" s="97" t="n">
        <v>56.35</v>
      </c>
    </row>
    <row r="17892" customFormat="false" ht="15.5" hidden="false" customHeight="false" outlineLevel="0" collapsed="false">
      <c r="G17892" s="97" t="n">
        <v>4617.1</v>
      </c>
      <c r="H17892" s="97" t="n">
        <v>56.27</v>
      </c>
    </row>
    <row r="17893" customFormat="false" ht="15.5" hidden="false" customHeight="false" outlineLevel="0" collapsed="false">
      <c r="G17893" s="97" t="n">
        <v>4617.2</v>
      </c>
      <c r="H17893" s="97" t="n">
        <v>56.65</v>
      </c>
    </row>
    <row r="17894" customFormat="false" ht="15.5" hidden="false" customHeight="false" outlineLevel="0" collapsed="false">
      <c r="G17894" s="97" t="n">
        <v>4617.3</v>
      </c>
      <c r="H17894" s="97" t="n">
        <v>57.2</v>
      </c>
    </row>
    <row r="17895" customFormat="false" ht="15.5" hidden="false" customHeight="false" outlineLevel="0" collapsed="false">
      <c r="G17895" s="97" t="n">
        <v>4617.4</v>
      </c>
      <c r="H17895" s="97" t="n">
        <v>57.74</v>
      </c>
    </row>
    <row r="17896" customFormat="false" ht="15.5" hidden="false" customHeight="false" outlineLevel="0" collapsed="false">
      <c r="G17896" s="97" t="n">
        <v>4617.5</v>
      </c>
      <c r="H17896" s="97" t="n">
        <v>58.29</v>
      </c>
    </row>
    <row r="17897" customFormat="false" ht="15.5" hidden="false" customHeight="false" outlineLevel="0" collapsed="false">
      <c r="G17897" s="97" t="n">
        <v>4617.6</v>
      </c>
      <c r="H17897" s="97" t="n">
        <v>58.83</v>
      </c>
    </row>
    <row r="17898" customFormat="false" ht="15.5" hidden="false" customHeight="false" outlineLevel="0" collapsed="false">
      <c r="G17898" s="97" t="n">
        <v>4617.7</v>
      </c>
      <c r="H17898" s="97" t="n">
        <v>59.38</v>
      </c>
    </row>
    <row r="17899" customFormat="false" ht="15.5" hidden="false" customHeight="false" outlineLevel="0" collapsed="false">
      <c r="G17899" s="97" t="n">
        <v>4617.8</v>
      </c>
      <c r="H17899" s="97" t="n">
        <v>59.92</v>
      </c>
    </row>
    <row r="17900" customFormat="false" ht="15.5" hidden="false" customHeight="false" outlineLevel="0" collapsed="false">
      <c r="G17900" s="97" t="n">
        <v>4617.9</v>
      </c>
      <c r="H17900" s="97" t="n">
        <v>60.46</v>
      </c>
    </row>
    <row r="17901" customFormat="false" ht="15.5" hidden="false" customHeight="false" outlineLevel="0" collapsed="false">
      <c r="G17901" s="97" t="n">
        <v>4618</v>
      </c>
      <c r="H17901" s="97" t="n">
        <v>61.01</v>
      </c>
    </row>
    <row r="17902" customFormat="false" ht="15.5" hidden="false" customHeight="false" outlineLevel="0" collapsed="false">
      <c r="G17902" s="97" t="n">
        <v>4618.1</v>
      </c>
      <c r="H17902" s="97" t="n">
        <v>60.45</v>
      </c>
    </row>
    <row r="17903" customFormat="false" ht="15.5" hidden="false" customHeight="false" outlineLevel="0" collapsed="false">
      <c r="G17903" s="97" t="n">
        <v>4618.2</v>
      </c>
      <c r="H17903" s="97" t="n">
        <v>57.91</v>
      </c>
    </row>
    <row r="17904" customFormat="false" ht="15.5" hidden="false" customHeight="false" outlineLevel="0" collapsed="false">
      <c r="G17904" s="97" t="n">
        <v>4618.3</v>
      </c>
      <c r="H17904" s="97" t="n">
        <v>57.55</v>
      </c>
    </row>
    <row r="17905" customFormat="false" ht="15.5" hidden="false" customHeight="false" outlineLevel="0" collapsed="false">
      <c r="G17905" s="97" t="n">
        <v>4618.4</v>
      </c>
      <c r="H17905" s="97" t="n">
        <v>57.19</v>
      </c>
    </row>
    <row r="17906" customFormat="false" ht="15.5" hidden="false" customHeight="false" outlineLevel="0" collapsed="false">
      <c r="G17906" s="97" t="n">
        <v>4618.5</v>
      </c>
      <c r="H17906" s="97" t="n">
        <v>56.83</v>
      </c>
    </row>
    <row r="17907" customFormat="false" ht="15.5" hidden="false" customHeight="false" outlineLevel="0" collapsed="false">
      <c r="G17907" s="97" t="n">
        <v>4618.6</v>
      </c>
      <c r="H17907" s="97" t="n">
        <v>56.47</v>
      </c>
    </row>
    <row r="17908" customFormat="false" ht="15.5" hidden="false" customHeight="false" outlineLevel="0" collapsed="false">
      <c r="G17908" s="97" t="n">
        <v>4618.7</v>
      </c>
      <c r="H17908" s="97" t="n">
        <v>56.11</v>
      </c>
    </row>
    <row r="17909" customFormat="false" ht="15.5" hidden="false" customHeight="false" outlineLevel="0" collapsed="false">
      <c r="G17909" s="97" t="n">
        <v>4618.8</v>
      </c>
      <c r="H17909" s="97" t="n">
        <v>55.75</v>
      </c>
    </row>
    <row r="17910" customFormat="false" ht="15.5" hidden="false" customHeight="false" outlineLevel="0" collapsed="false">
      <c r="G17910" s="97" t="n">
        <v>4618.9</v>
      </c>
      <c r="H17910" s="97" t="n">
        <v>55.4</v>
      </c>
    </row>
    <row r="17911" customFormat="false" ht="15.5" hidden="false" customHeight="false" outlineLevel="0" collapsed="false">
      <c r="G17911" s="97" t="n">
        <v>4619</v>
      </c>
      <c r="H17911" s="97" t="n">
        <v>55.04</v>
      </c>
    </row>
    <row r="17912" customFormat="false" ht="15.5" hidden="false" customHeight="false" outlineLevel="0" collapsed="false">
      <c r="G17912" s="97" t="n">
        <v>4619.1</v>
      </c>
      <c r="H17912" s="97" t="n">
        <v>54.68</v>
      </c>
    </row>
    <row r="17913" customFormat="false" ht="15.5" hidden="false" customHeight="false" outlineLevel="0" collapsed="false">
      <c r="G17913" s="97" t="n">
        <v>4619.2</v>
      </c>
      <c r="H17913" s="97" t="n">
        <v>60.55</v>
      </c>
    </row>
    <row r="17914" customFormat="false" ht="15.5" hidden="false" customHeight="false" outlineLevel="0" collapsed="false">
      <c r="G17914" s="97" t="n">
        <v>4619.3</v>
      </c>
      <c r="H17914" s="97" t="n">
        <v>63.01</v>
      </c>
    </row>
    <row r="17915" customFormat="false" ht="15.5" hidden="false" customHeight="false" outlineLevel="0" collapsed="false">
      <c r="G17915" s="97" t="n">
        <v>4619.4</v>
      </c>
      <c r="H17915" s="97" t="n">
        <v>62.89</v>
      </c>
    </row>
    <row r="17916" customFormat="false" ht="15.5" hidden="false" customHeight="false" outlineLevel="0" collapsed="false">
      <c r="G17916" s="97" t="n">
        <v>4619.5</v>
      </c>
      <c r="H17916" s="97" t="n">
        <v>62.78</v>
      </c>
    </row>
    <row r="17917" customFormat="false" ht="15.5" hidden="false" customHeight="false" outlineLevel="0" collapsed="false">
      <c r="G17917" s="97" t="n">
        <v>4619.6</v>
      </c>
      <c r="H17917" s="97" t="n">
        <v>62.66</v>
      </c>
    </row>
    <row r="17918" customFormat="false" ht="15.5" hidden="false" customHeight="false" outlineLevel="0" collapsed="false">
      <c r="G17918" s="97" t="n">
        <v>4619.7</v>
      </c>
      <c r="H17918" s="97" t="n">
        <v>62.55</v>
      </c>
    </row>
    <row r="17919" customFormat="false" ht="15.5" hidden="false" customHeight="false" outlineLevel="0" collapsed="false">
      <c r="G17919" s="97" t="n">
        <v>4619.8</v>
      </c>
      <c r="H17919" s="97" t="n">
        <v>62.43</v>
      </c>
    </row>
    <row r="17920" customFormat="false" ht="15.5" hidden="false" customHeight="false" outlineLevel="0" collapsed="false">
      <c r="G17920" s="97" t="n">
        <v>4619.9</v>
      </c>
      <c r="H17920" s="97" t="n">
        <v>62.32</v>
      </c>
    </row>
    <row r="17921" customFormat="false" ht="15.5" hidden="false" customHeight="false" outlineLevel="0" collapsed="false">
      <c r="G17921" s="97" t="n">
        <v>4620</v>
      </c>
      <c r="H17921" s="97" t="n">
        <v>62.21</v>
      </c>
    </row>
    <row r="17922" customFormat="false" ht="15.5" hidden="false" customHeight="false" outlineLevel="0" collapsed="false">
      <c r="G17922" s="97" t="n">
        <v>4620.1</v>
      </c>
      <c r="H17922" s="97" t="n">
        <v>62.09</v>
      </c>
    </row>
    <row r="17923" customFormat="false" ht="15.5" hidden="false" customHeight="false" outlineLevel="0" collapsed="false">
      <c r="G17923" s="97" t="n">
        <v>4620.2</v>
      </c>
      <c r="H17923" s="97" t="n">
        <v>61.98</v>
      </c>
    </row>
    <row r="17924" customFormat="false" ht="15.5" hidden="false" customHeight="false" outlineLevel="0" collapsed="false">
      <c r="G17924" s="97" t="n">
        <v>4620.3</v>
      </c>
      <c r="H17924" s="97" t="n">
        <v>61.86</v>
      </c>
    </row>
    <row r="17925" customFormat="false" ht="15.5" hidden="false" customHeight="false" outlineLevel="0" collapsed="false">
      <c r="G17925" s="97" t="n">
        <v>4620.4</v>
      </c>
      <c r="H17925" s="97" t="n">
        <v>61.75</v>
      </c>
    </row>
    <row r="17926" customFormat="false" ht="15.5" hidden="false" customHeight="false" outlineLevel="0" collapsed="false">
      <c r="G17926" s="97" t="n">
        <v>4620.5</v>
      </c>
      <c r="H17926" s="97" t="n">
        <v>61.63</v>
      </c>
    </row>
    <row r="17927" customFormat="false" ht="15.5" hidden="false" customHeight="false" outlineLevel="0" collapsed="false">
      <c r="G17927" s="97" t="n">
        <v>4620.6</v>
      </c>
      <c r="H17927" s="97" t="n">
        <v>61.52</v>
      </c>
    </row>
    <row r="17928" customFormat="false" ht="15.5" hidden="false" customHeight="false" outlineLevel="0" collapsed="false">
      <c r="G17928" s="97" t="n">
        <v>4620.7</v>
      </c>
      <c r="H17928" s="97" t="n">
        <v>61.4</v>
      </c>
    </row>
    <row r="17929" customFormat="false" ht="15.5" hidden="false" customHeight="false" outlineLevel="0" collapsed="false">
      <c r="G17929" s="97" t="n">
        <v>4620.8</v>
      </c>
      <c r="H17929" s="97" t="n">
        <v>55.78</v>
      </c>
    </row>
    <row r="17930" customFormat="false" ht="15.5" hidden="false" customHeight="false" outlineLevel="0" collapsed="false">
      <c r="G17930" s="97" t="n">
        <v>4620.9</v>
      </c>
      <c r="H17930" s="97" t="n">
        <v>55.25</v>
      </c>
    </row>
    <row r="17931" customFormat="false" ht="15.5" hidden="false" customHeight="false" outlineLevel="0" collapsed="false">
      <c r="G17931" s="97" t="n">
        <v>4621</v>
      </c>
      <c r="H17931" s="97" t="n">
        <v>56.1</v>
      </c>
    </row>
    <row r="17932" customFormat="false" ht="15.5" hidden="false" customHeight="false" outlineLevel="0" collapsed="false">
      <c r="G17932" s="97" t="n">
        <v>4621.1</v>
      </c>
      <c r="H17932" s="97" t="n">
        <v>56.96</v>
      </c>
    </row>
    <row r="17933" customFormat="false" ht="15.5" hidden="false" customHeight="false" outlineLevel="0" collapsed="false">
      <c r="G17933" s="97" t="n">
        <v>4621.2</v>
      </c>
      <c r="H17933" s="97" t="n">
        <v>57.81</v>
      </c>
    </row>
    <row r="17934" customFormat="false" ht="15.5" hidden="false" customHeight="false" outlineLevel="0" collapsed="false">
      <c r="G17934" s="97" t="n">
        <v>4621.3</v>
      </c>
      <c r="H17934" s="97" t="n">
        <v>56.84</v>
      </c>
    </row>
    <row r="17935" customFormat="false" ht="15.5" hidden="false" customHeight="false" outlineLevel="0" collapsed="false">
      <c r="G17935" s="97" t="n">
        <v>4621.4</v>
      </c>
      <c r="H17935" s="97" t="n">
        <v>56.27</v>
      </c>
    </row>
    <row r="17936" customFormat="false" ht="15.5" hidden="false" customHeight="false" outlineLevel="0" collapsed="false">
      <c r="G17936" s="97" t="n">
        <v>4621.5</v>
      </c>
      <c r="H17936" s="97" t="n">
        <v>56.27</v>
      </c>
    </row>
    <row r="17937" customFormat="false" ht="15.5" hidden="false" customHeight="false" outlineLevel="0" collapsed="false">
      <c r="G17937" s="97" t="n">
        <v>4621.6</v>
      </c>
      <c r="H17937" s="97" t="n">
        <v>56.27</v>
      </c>
    </row>
    <row r="17938" customFormat="false" ht="15.5" hidden="false" customHeight="false" outlineLevel="0" collapsed="false">
      <c r="G17938" s="97" t="n">
        <v>4621.7</v>
      </c>
      <c r="H17938" s="97" t="n">
        <v>56.27</v>
      </c>
    </row>
    <row r="17939" customFormat="false" ht="15.5" hidden="false" customHeight="false" outlineLevel="0" collapsed="false">
      <c r="G17939" s="97" t="n">
        <v>4621.8</v>
      </c>
      <c r="H17939" s="97" t="n">
        <v>55.65</v>
      </c>
    </row>
    <row r="17940" customFormat="false" ht="15.5" hidden="false" customHeight="false" outlineLevel="0" collapsed="false">
      <c r="G17940" s="97" t="n">
        <v>4621.9</v>
      </c>
      <c r="H17940" s="97" t="n">
        <v>55.08</v>
      </c>
    </row>
    <row r="17941" customFormat="false" ht="15.5" hidden="false" customHeight="false" outlineLevel="0" collapsed="false">
      <c r="G17941" s="97" t="n">
        <v>4622</v>
      </c>
      <c r="H17941" s="97" t="n">
        <v>56.79</v>
      </c>
    </row>
    <row r="17942" customFormat="false" ht="15.5" hidden="false" customHeight="false" outlineLevel="0" collapsed="false">
      <c r="G17942" s="97" t="n">
        <v>4622.1</v>
      </c>
      <c r="H17942" s="97" t="n">
        <v>58.49</v>
      </c>
    </row>
    <row r="17943" customFormat="false" ht="15.5" hidden="false" customHeight="false" outlineLevel="0" collapsed="false">
      <c r="G17943" s="97" t="n">
        <v>4622.2</v>
      </c>
      <c r="H17943" s="97" t="n">
        <v>60.2</v>
      </c>
    </row>
    <row r="17944" customFormat="false" ht="15.5" hidden="false" customHeight="false" outlineLevel="0" collapsed="false">
      <c r="G17944" s="97" t="n">
        <v>4622.3</v>
      </c>
      <c r="H17944" s="97" t="n">
        <v>61.39</v>
      </c>
    </row>
    <row r="17945" customFormat="false" ht="15.5" hidden="false" customHeight="false" outlineLevel="0" collapsed="false">
      <c r="G17945" s="97" t="n">
        <v>4622.4</v>
      </c>
      <c r="H17945" s="97" t="n">
        <v>61.39</v>
      </c>
    </row>
    <row r="17946" customFormat="false" ht="15.5" hidden="false" customHeight="false" outlineLevel="0" collapsed="false">
      <c r="G17946" s="97" t="n">
        <v>4622.5</v>
      </c>
      <c r="H17946" s="97" t="n">
        <v>60.55</v>
      </c>
    </row>
    <row r="17947" customFormat="false" ht="15.5" hidden="false" customHeight="false" outlineLevel="0" collapsed="false">
      <c r="G17947" s="97" t="n">
        <v>4622.6</v>
      </c>
      <c r="H17947" s="97" t="n">
        <v>59.71</v>
      </c>
    </row>
    <row r="17948" customFormat="false" ht="15.5" hidden="false" customHeight="false" outlineLevel="0" collapsed="false">
      <c r="G17948" s="97" t="n">
        <v>4622.7</v>
      </c>
      <c r="H17948" s="97" t="n">
        <v>58.87</v>
      </c>
    </row>
    <row r="17949" customFormat="false" ht="15.5" hidden="false" customHeight="false" outlineLevel="0" collapsed="false">
      <c r="G17949" s="97" t="n">
        <v>4622.8</v>
      </c>
      <c r="H17949" s="97" t="n">
        <v>58.03</v>
      </c>
    </row>
    <row r="17950" customFormat="false" ht="15.5" hidden="false" customHeight="false" outlineLevel="0" collapsed="false">
      <c r="G17950" s="97" t="n">
        <v>4622.9</v>
      </c>
      <c r="H17950" s="97" t="n">
        <v>57.19</v>
      </c>
    </row>
    <row r="17951" customFormat="false" ht="15.5" hidden="false" customHeight="false" outlineLevel="0" collapsed="false">
      <c r="G17951" s="97" t="n">
        <v>4623</v>
      </c>
      <c r="H17951" s="97" t="n">
        <v>56.35</v>
      </c>
    </row>
    <row r="17952" customFormat="false" ht="15.5" hidden="false" customHeight="false" outlineLevel="0" collapsed="false">
      <c r="G17952" s="97" t="n">
        <v>4623.1</v>
      </c>
      <c r="H17952" s="97" t="n">
        <v>56.54</v>
      </c>
    </row>
    <row r="17953" customFormat="false" ht="15.5" hidden="false" customHeight="false" outlineLevel="0" collapsed="false">
      <c r="G17953" s="97" t="n">
        <v>4623.2</v>
      </c>
      <c r="H17953" s="97" t="n">
        <v>56.84</v>
      </c>
    </row>
    <row r="17954" customFormat="false" ht="15.5" hidden="false" customHeight="false" outlineLevel="0" collapsed="false">
      <c r="G17954" s="97" t="n">
        <v>4623.3</v>
      </c>
      <c r="H17954" s="97" t="n">
        <v>57.14</v>
      </c>
    </row>
    <row r="17955" customFormat="false" ht="15.5" hidden="false" customHeight="false" outlineLevel="0" collapsed="false">
      <c r="G17955" s="97" t="n">
        <v>4623.4</v>
      </c>
      <c r="H17955" s="97" t="n">
        <v>57.44</v>
      </c>
    </row>
    <row r="17956" customFormat="false" ht="15.5" hidden="false" customHeight="false" outlineLevel="0" collapsed="false">
      <c r="G17956" s="97" t="n">
        <v>4623.5</v>
      </c>
      <c r="H17956" s="97" t="n">
        <v>57.74</v>
      </c>
    </row>
    <row r="17957" customFormat="false" ht="15.5" hidden="false" customHeight="false" outlineLevel="0" collapsed="false">
      <c r="G17957" s="97" t="n">
        <v>4623.6</v>
      </c>
      <c r="H17957" s="97" t="n">
        <v>58.26</v>
      </c>
    </row>
    <row r="17958" customFormat="false" ht="15.5" hidden="false" customHeight="false" outlineLevel="0" collapsed="false">
      <c r="G17958" s="97" t="n">
        <v>4623.7</v>
      </c>
      <c r="H17958" s="97" t="n">
        <v>59.68</v>
      </c>
    </row>
    <row r="17959" customFormat="false" ht="15.5" hidden="false" customHeight="false" outlineLevel="0" collapsed="false">
      <c r="G17959" s="97" t="n">
        <v>4623.8</v>
      </c>
      <c r="H17959" s="97" t="n">
        <v>59.25</v>
      </c>
    </row>
    <row r="17960" customFormat="false" ht="15.5" hidden="false" customHeight="false" outlineLevel="0" collapsed="false">
      <c r="G17960" s="97" t="n">
        <v>4623.9</v>
      </c>
      <c r="H17960" s="97" t="n">
        <v>58.83</v>
      </c>
    </row>
    <row r="17961" customFormat="false" ht="15.5" hidden="false" customHeight="false" outlineLevel="0" collapsed="false">
      <c r="G17961" s="97" t="n">
        <v>4624</v>
      </c>
      <c r="H17961" s="97" t="n">
        <v>58.41</v>
      </c>
    </row>
    <row r="17962" customFormat="false" ht="15.5" hidden="false" customHeight="false" outlineLevel="0" collapsed="false">
      <c r="G17962" s="97" t="n">
        <v>4624.1</v>
      </c>
      <c r="H17962" s="97" t="n">
        <v>57.98</v>
      </c>
    </row>
    <row r="17963" customFormat="false" ht="15.5" hidden="false" customHeight="false" outlineLevel="0" collapsed="false">
      <c r="G17963" s="97" t="n">
        <v>4624.2</v>
      </c>
      <c r="H17963" s="97" t="n">
        <v>55.14</v>
      </c>
    </row>
    <row r="17964" customFormat="false" ht="15.5" hidden="false" customHeight="false" outlineLevel="0" collapsed="false">
      <c r="G17964" s="97" t="n">
        <v>4624.3</v>
      </c>
      <c r="H17964" s="97" t="n">
        <v>55.44</v>
      </c>
    </row>
    <row r="17965" customFormat="false" ht="15.5" hidden="false" customHeight="false" outlineLevel="0" collapsed="false">
      <c r="G17965" s="97" t="n">
        <v>4624.4</v>
      </c>
      <c r="H17965" s="97" t="n">
        <v>56.53</v>
      </c>
    </row>
    <row r="17966" customFormat="false" ht="15.5" hidden="false" customHeight="false" outlineLevel="0" collapsed="false">
      <c r="G17966" s="97" t="n">
        <v>4624.5</v>
      </c>
      <c r="H17966" s="97" t="n">
        <v>57.62</v>
      </c>
    </row>
    <row r="17967" customFormat="false" ht="15.5" hidden="false" customHeight="false" outlineLevel="0" collapsed="false">
      <c r="G17967" s="97" t="n">
        <v>4624.6</v>
      </c>
      <c r="H17967" s="97" t="n">
        <v>58.7</v>
      </c>
    </row>
    <row r="17968" customFormat="false" ht="15.5" hidden="false" customHeight="false" outlineLevel="0" collapsed="false">
      <c r="G17968" s="97" t="n">
        <v>4624.7</v>
      </c>
      <c r="H17968" s="97" t="n">
        <v>59.79</v>
      </c>
    </row>
    <row r="17969" customFormat="false" ht="15.5" hidden="false" customHeight="false" outlineLevel="0" collapsed="false">
      <c r="G17969" s="97" t="n">
        <v>4624.8</v>
      </c>
      <c r="H17969" s="97" t="n">
        <v>60.88</v>
      </c>
    </row>
    <row r="17970" customFormat="false" ht="15.5" hidden="false" customHeight="false" outlineLevel="0" collapsed="false">
      <c r="G17970" s="97" t="n">
        <v>4624.9</v>
      </c>
      <c r="H17970" s="97" t="n">
        <v>61.97</v>
      </c>
    </row>
    <row r="17971" customFormat="false" ht="15.5" hidden="false" customHeight="false" outlineLevel="0" collapsed="false">
      <c r="G17971" s="97" t="n">
        <v>4625</v>
      </c>
      <c r="H17971" s="97" t="n">
        <v>63.06</v>
      </c>
    </row>
    <row r="17972" customFormat="false" ht="15.5" hidden="false" customHeight="false" outlineLevel="0" collapsed="false">
      <c r="G17972" s="97" t="n">
        <v>4625.1</v>
      </c>
      <c r="H17972" s="97" t="n">
        <v>64.15</v>
      </c>
    </row>
    <row r="17973" customFormat="false" ht="15.5" hidden="false" customHeight="false" outlineLevel="0" collapsed="false">
      <c r="G17973" s="97" t="n">
        <v>4625.2</v>
      </c>
      <c r="H17973" s="97" t="n">
        <v>63.09</v>
      </c>
    </row>
    <row r="17974" customFormat="false" ht="15.5" hidden="false" customHeight="false" outlineLevel="0" collapsed="false">
      <c r="G17974" s="97" t="n">
        <v>4625.3</v>
      </c>
      <c r="H17974" s="97" t="n">
        <v>59.68</v>
      </c>
    </row>
    <row r="17975" customFormat="false" ht="15.5" hidden="false" customHeight="false" outlineLevel="0" collapsed="false">
      <c r="G17975" s="97" t="n">
        <v>4625.4</v>
      </c>
      <c r="H17975" s="97" t="n">
        <v>59.68</v>
      </c>
    </row>
    <row r="17976" customFormat="false" ht="15.5" hidden="false" customHeight="false" outlineLevel="0" collapsed="false">
      <c r="G17976" s="97" t="n">
        <v>4625.5</v>
      </c>
      <c r="H17976" s="97" t="n">
        <v>59.68</v>
      </c>
    </row>
    <row r="17977" customFormat="false" ht="15.5" hidden="false" customHeight="false" outlineLevel="0" collapsed="false">
      <c r="G17977" s="97" t="n">
        <v>4625.6</v>
      </c>
      <c r="H17977" s="97" t="n">
        <v>59.68</v>
      </c>
    </row>
    <row r="17978" customFormat="false" ht="15.5" hidden="false" customHeight="false" outlineLevel="0" collapsed="false">
      <c r="G17978" s="97" t="n">
        <v>4625.7</v>
      </c>
      <c r="H17978" s="97" t="n">
        <v>60.54</v>
      </c>
    </row>
    <row r="17979" customFormat="false" ht="15.5" hidden="false" customHeight="false" outlineLevel="0" collapsed="false">
      <c r="G17979" s="97" t="n">
        <v>4625.8</v>
      </c>
      <c r="H17979" s="97" t="n">
        <v>64.79</v>
      </c>
    </row>
    <row r="17980" customFormat="false" ht="15.5" hidden="false" customHeight="false" outlineLevel="0" collapsed="false">
      <c r="G17980" s="97" t="n">
        <v>4625.9</v>
      </c>
      <c r="H17980" s="97" t="n">
        <v>63.1</v>
      </c>
    </row>
    <row r="17981" customFormat="false" ht="15.5" hidden="false" customHeight="false" outlineLevel="0" collapsed="false">
      <c r="G17981" s="97" t="n">
        <v>4626</v>
      </c>
      <c r="H17981" s="97" t="n">
        <v>61.39</v>
      </c>
    </row>
    <row r="17982" customFormat="false" ht="15.5" hidden="false" customHeight="false" outlineLevel="0" collapsed="false">
      <c r="G17982" s="97" t="n">
        <v>4626.1</v>
      </c>
      <c r="H17982" s="97" t="n">
        <v>59.69</v>
      </c>
    </row>
    <row r="17983" customFormat="false" ht="15.5" hidden="false" customHeight="false" outlineLevel="0" collapsed="false">
      <c r="G17983" s="97" t="n">
        <v>4626.2</v>
      </c>
      <c r="H17983" s="97" t="n">
        <v>57.98</v>
      </c>
    </row>
    <row r="17984" customFormat="false" ht="15.5" hidden="false" customHeight="false" outlineLevel="0" collapsed="false">
      <c r="G17984" s="97" t="n">
        <v>4626.3</v>
      </c>
      <c r="H17984" s="97" t="n">
        <v>58.41</v>
      </c>
    </row>
    <row r="17985" customFormat="false" ht="15.5" hidden="false" customHeight="false" outlineLevel="0" collapsed="false">
      <c r="G17985" s="97" t="n">
        <v>4626.4</v>
      </c>
      <c r="H17985" s="97" t="n">
        <v>59.83</v>
      </c>
    </row>
    <row r="17986" customFormat="false" ht="15.5" hidden="false" customHeight="false" outlineLevel="0" collapsed="false">
      <c r="G17986" s="97" t="n">
        <v>4626.5</v>
      </c>
      <c r="H17986" s="97" t="n">
        <v>61.25</v>
      </c>
    </row>
    <row r="17987" customFormat="false" ht="15.5" hidden="false" customHeight="false" outlineLevel="0" collapsed="false">
      <c r="G17987" s="97" t="n">
        <v>4626.6</v>
      </c>
      <c r="H17987" s="97" t="n">
        <v>59.46</v>
      </c>
    </row>
    <row r="17988" customFormat="false" ht="15.5" hidden="false" customHeight="false" outlineLevel="0" collapsed="false">
      <c r="G17988" s="97" t="n">
        <v>4626.7</v>
      </c>
      <c r="H17988" s="97" t="n">
        <v>58.72</v>
      </c>
    </row>
    <row r="17989" customFormat="false" ht="15.5" hidden="false" customHeight="false" outlineLevel="0" collapsed="false">
      <c r="G17989" s="97" t="n">
        <v>4626.8</v>
      </c>
      <c r="H17989" s="97" t="n">
        <v>57.97</v>
      </c>
    </row>
    <row r="17990" customFormat="false" ht="15.5" hidden="false" customHeight="false" outlineLevel="0" collapsed="false">
      <c r="G17990" s="97" t="n">
        <v>4626.9</v>
      </c>
      <c r="H17990" s="97" t="n">
        <v>56.73</v>
      </c>
    </row>
    <row r="17991" customFormat="false" ht="15.5" hidden="false" customHeight="false" outlineLevel="0" collapsed="false">
      <c r="G17991" s="97" t="n">
        <v>4627</v>
      </c>
      <c r="H17991" s="97" t="n">
        <v>58.29</v>
      </c>
    </row>
    <row r="17992" customFormat="false" ht="15.5" hidden="false" customHeight="false" outlineLevel="0" collapsed="false">
      <c r="G17992" s="97" t="n">
        <v>4627.1</v>
      </c>
      <c r="H17992" s="97" t="n">
        <v>60.43</v>
      </c>
    </row>
    <row r="17993" customFormat="false" ht="15.5" hidden="false" customHeight="false" outlineLevel="0" collapsed="false">
      <c r="G17993" s="97" t="n">
        <v>4627.2</v>
      </c>
      <c r="H17993" s="97" t="n">
        <v>65.06</v>
      </c>
    </row>
    <row r="17994" customFormat="false" ht="15.5" hidden="false" customHeight="false" outlineLevel="0" collapsed="false">
      <c r="G17994" s="97" t="n">
        <v>4627.3</v>
      </c>
      <c r="H17994" s="97" t="n">
        <v>65.72</v>
      </c>
    </row>
    <row r="17995" customFormat="false" ht="15.5" hidden="false" customHeight="false" outlineLevel="0" collapsed="false">
      <c r="G17995" s="97" t="n">
        <v>4627.4</v>
      </c>
      <c r="H17995" s="97" t="n">
        <v>66.37</v>
      </c>
    </row>
    <row r="17996" customFormat="false" ht="15.5" hidden="false" customHeight="false" outlineLevel="0" collapsed="false">
      <c r="G17996" s="97" t="n">
        <v>4627.5</v>
      </c>
      <c r="H17996" s="97" t="n">
        <v>67.03</v>
      </c>
    </row>
    <row r="17997" customFormat="false" ht="15.5" hidden="false" customHeight="false" outlineLevel="0" collapsed="false">
      <c r="G17997" s="97" t="n">
        <v>4627.6</v>
      </c>
      <c r="H17997" s="97" t="n">
        <v>67.68</v>
      </c>
    </row>
    <row r="17998" customFormat="false" ht="15.5" hidden="false" customHeight="false" outlineLevel="0" collapsed="false">
      <c r="G17998" s="97" t="n">
        <v>4627.7</v>
      </c>
      <c r="H17998" s="97" t="n">
        <v>66.74</v>
      </c>
    </row>
    <row r="17999" customFormat="false" ht="15.5" hidden="false" customHeight="false" outlineLevel="0" collapsed="false">
      <c r="G17999" s="97" t="n">
        <v>4627.8</v>
      </c>
      <c r="H17999" s="97" t="n">
        <v>62.34</v>
      </c>
    </row>
    <row r="18000" customFormat="false" ht="15.5" hidden="false" customHeight="false" outlineLevel="0" collapsed="false">
      <c r="G18000" s="97" t="n">
        <v>4627.9</v>
      </c>
      <c r="H18000" s="97" t="n">
        <v>60.87</v>
      </c>
    </row>
    <row r="18001" customFormat="false" ht="15.5" hidden="false" customHeight="false" outlineLevel="0" collapsed="false">
      <c r="G18001" s="97" t="n">
        <v>4628</v>
      </c>
      <c r="H18001" s="97" t="n">
        <v>60.17</v>
      </c>
    </row>
    <row r="18002" customFormat="false" ht="15.5" hidden="false" customHeight="false" outlineLevel="0" collapsed="false">
      <c r="G18002" s="97" t="n">
        <v>4628.1</v>
      </c>
      <c r="H18002" s="97" t="n">
        <v>61.22</v>
      </c>
    </row>
    <row r="18003" customFormat="false" ht="15.5" hidden="false" customHeight="false" outlineLevel="0" collapsed="false">
      <c r="G18003" s="97" t="n">
        <v>4628.2</v>
      </c>
      <c r="H18003" s="97" t="n">
        <v>60.9</v>
      </c>
    </row>
    <row r="18004" customFormat="false" ht="15.5" hidden="false" customHeight="false" outlineLevel="0" collapsed="false">
      <c r="G18004" s="97" t="n">
        <v>4628.3</v>
      </c>
      <c r="H18004" s="97" t="n">
        <v>60.57</v>
      </c>
    </row>
    <row r="18005" customFormat="false" ht="15.5" hidden="false" customHeight="false" outlineLevel="0" collapsed="false">
      <c r="G18005" s="97" t="n">
        <v>4628.4</v>
      </c>
      <c r="H18005" s="97" t="n">
        <v>60.24</v>
      </c>
    </row>
    <row r="18006" customFormat="false" ht="15.5" hidden="false" customHeight="false" outlineLevel="0" collapsed="false">
      <c r="G18006" s="97" t="n">
        <v>4628.5</v>
      </c>
      <c r="H18006" s="97" t="n">
        <v>59.91</v>
      </c>
    </row>
    <row r="18007" customFormat="false" ht="15.5" hidden="false" customHeight="false" outlineLevel="0" collapsed="false">
      <c r="G18007" s="97" t="n">
        <v>4628.6</v>
      </c>
      <c r="H18007" s="97" t="n">
        <v>63.35</v>
      </c>
    </row>
    <row r="18008" customFormat="false" ht="15.5" hidden="false" customHeight="false" outlineLevel="0" collapsed="false">
      <c r="G18008" s="97" t="n">
        <v>4628.7</v>
      </c>
      <c r="H18008" s="97" t="n">
        <v>66.87</v>
      </c>
    </row>
    <row r="18009" customFormat="false" ht="15.5" hidden="false" customHeight="false" outlineLevel="0" collapsed="false">
      <c r="G18009" s="97" t="n">
        <v>4628.8</v>
      </c>
      <c r="H18009" s="97" t="n">
        <v>64.64</v>
      </c>
    </row>
    <row r="18010" customFormat="false" ht="15.5" hidden="false" customHeight="false" outlineLevel="0" collapsed="false">
      <c r="G18010" s="97" t="n">
        <v>4628.9</v>
      </c>
      <c r="H18010" s="97" t="n">
        <v>63.82</v>
      </c>
    </row>
    <row r="18011" customFormat="false" ht="15.5" hidden="false" customHeight="false" outlineLevel="0" collapsed="false">
      <c r="G18011" s="97" t="n">
        <v>4629</v>
      </c>
      <c r="H18011" s="97" t="n">
        <v>65.73</v>
      </c>
    </row>
    <row r="18012" customFormat="false" ht="15.5" hidden="false" customHeight="false" outlineLevel="0" collapsed="false">
      <c r="G18012" s="97" t="n">
        <v>4629.1</v>
      </c>
      <c r="H18012" s="97" t="n">
        <v>67.28</v>
      </c>
    </row>
    <row r="18013" customFormat="false" ht="15.5" hidden="false" customHeight="false" outlineLevel="0" collapsed="false">
      <c r="G18013" s="97" t="n">
        <v>4629.2</v>
      </c>
      <c r="H18013" s="97" t="n">
        <v>66.25</v>
      </c>
    </row>
    <row r="18014" customFormat="false" ht="15.5" hidden="false" customHeight="false" outlineLevel="0" collapsed="false">
      <c r="G18014" s="97" t="n">
        <v>4629.3</v>
      </c>
      <c r="H18014" s="97" t="n">
        <v>63.76</v>
      </c>
    </row>
    <row r="18015" customFormat="false" ht="15.5" hidden="false" customHeight="false" outlineLevel="0" collapsed="false">
      <c r="G18015" s="97" t="n">
        <v>4629.4</v>
      </c>
      <c r="H18015" s="97" t="n">
        <v>62.28</v>
      </c>
    </row>
    <row r="18016" customFormat="false" ht="15.5" hidden="false" customHeight="false" outlineLevel="0" collapsed="false">
      <c r="G18016" s="97" t="n">
        <v>4629.5</v>
      </c>
      <c r="H18016" s="97" t="n">
        <v>62.36</v>
      </c>
    </row>
    <row r="18017" customFormat="false" ht="15.5" hidden="false" customHeight="false" outlineLevel="0" collapsed="false">
      <c r="G18017" s="97" t="n">
        <v>4629.6</v>
      </c>
      <c r="H18017" s="97" t="n">
        <v>63.61</v>
      </c>
    </row>
    <row r="18018" customFormat="false" ht="15.5" hidden="false" customHeight="false" outlineLevel="0" collapsed="false">
      <c r="G18018" s="97" t="n">
        <v>4629.7</v>
      </c>
      <c r="H18018" s="97" t="n">
        <v>64.36</v>
      </c>
    </row>
    <row r="18019" customFormat="false" ht="15.5" hidden="false" customHeight="false" outlineLevel="0" collapsed="false">
      <c r="G18019" s="97" t="n">
        <v>4629.8</v>
      </c>
      <c r="H18019" s="97" t="n">
        <v>64.8</v>
      </c>
    </row>
    <row r="18020" customFormat="false" ht="15.5" hidden="false" customHeight="false" outlineLevel="0" collapsed="false">
      <c r="G18020" s="97" t="n">
        <v>4629.9</v>
      </c>
      <c r="H18020" s="97" t="n">
        <v>64.8</v>
      </c>
    </row>
    <row r="18021" customFormat="false" ht="15.5" hidden="false" customHeight="false" outlineLevel="0" collapsed="false">
      <c r="G18021" s="97" t="n">
        <v>4630</v>
      </c>
      <c r="H18021" s="97" t="n">
        <v>64.8</v>
      </c>
    </row>
    <row r="18022" customFormat="false" ht="15.5" hidden="false" customHeight="false" outlineLevel="0" collapsed="false">
      <c r="G18022" s="97" t="n">
        <v>4630.1</v>
      </c>
      <c r="H18022" s="97" t="n">
        <v>64.8</v>
      </c>
    </row>
    <row r="18023" customFormat="false" ht="15.5" hidden="false" customHeight="false" outlineLevel="0" collapsed="false">
      <c r="G18023" s="97" t="n">
        <v>4630.2</v>
      </c>
      <c r="H18023" s="97" t="n">
        <v>66.58</v>
      </c>
    </row>
    <row r="18024" customFormat="false" ht="15.5" hidden="false" customHeight="false" outlineLevel="0" collapsed="false">
      <c r="G18024" s="97" t="n">
        <v>4630.3</v>
      </c>
      <c r="H18024" s="97" t="n">
        <v>68.81</v>
      </c>
    </row>
    <row r="18025" customFormat="false" ht="15.5" hidden="false" customHeight="false" outlineLevel="0" collapsed="false">
      <c r="G18025" s="97" t="n">
        <v>4630.4</v>
      </c>
      <c r="H18025" s="97" t="n">
        <v>61.4</v>
      </c>
    </row>
    <row r="18026" customFormat="false" ht="15.5" hidden="false" customHeight="false" outlineLevel="0" collapsed="false">
      <c r="G18026" s="97" t="n">
        <v>4630.5</v>
      </c>
      <c r="H18026" s="97" t="n">
        <v>59.22</v>
      </c>
    </row>
    <row r="18027" customFormat="false" ht="15.5" hidden="false" customHeight="false" outlineLevel="0" collapsed="false">
      <c r="G18027" s="97" t="n">
        <v>4630.6</v>
      </c>
      <c r="H18027" s="97" t="n">
        <v>60.77</v>
      </c>
    </row>
    <row r="18028" customFormat="false" ht="15.5" hidden="false" customHeight="false" outlineLevel="0" collapsed="false">
      <c r="G18028" s="97" t="n">
        <v>4630.7</v>
      </c>
      <c r="H18028" s="97" t="n">
        <v>62.32</v>
      </c>
    </row>
    <row r="18029" customFormat="false" ht="15.5" hidden="false" customHeight="false" outlineLevel="0" collapsed="false">
      <c r="G18029" s="97" t="n">
        <v>4630.8</v>
      </c>
      <c r="H18029" s="97" t="n">
        <v>62.86</v>
      </c>
    </row>
    <row r="18030" customFormat="false" ht="15.5" hidden="false" customHeight="false" outlineLevel="0" collapsed="false">
      <c r="G18030" s="97" t="n">
        <v>4630.9</v>
      </c>
      <c r="H18030" s="97" t="n">
        <v>62.41</v>
      </c>
    </row>
    <row r="18031" customFormat="false" ht="15.5" hidden="false" customHeight="false" outlineLevel="0" collapsed="false">
      <c r="G18031" s="97" t="n">
        <v>4631</v>
      </c>
      <c r="H18031" s="97" t="n">
        <v>61.95</v>
      </c>
    </row>
    <row r="18032" customFormat="false" ht="15.5" hidden="false" customHeight="false" outlineLevel="0" collapsed="false">
      <c r="G18032" s="97" t="n">
        <v>4631.1</v>
      </c>
      <c r="H18032" s="97" t="n">
        <v>61.49</v>
      </c>
    </row>
    <row r="18033" customFormat="false" ht="15.5" hidden="false" customHeight="false" outlineLevel="0" collapsed="false">
      <c r="G18033" s="97" t="n">
        <v>4631.2</v>
      </c>
      <c r="H18033" s="97" t="n">
        <v>61.04</v>
      </c>
    </row>
    <row r="18034" customFormat="false" ht="15.5" hidden="false" customHeight="false" outlineLevel="0" collapsed="false">
      <c r="G18034" s="97" t="n">
        <v>4631.3</v>
      </c>
      <c r="H18034" s="97" t="n">
        <v>60.58</v>
      </c>
    </row>
    <row r="18035" customFormat="false" ht="15.5" hidden="false" customHeight="false" outlineLevel="0" collapsed="false">
      <c r="G18035" s="97" t="n">
        <v>4631.4</v>
      </c>
      <c r="H18035" s="97" t="n">
        <v>60.13</v>
      </c>
    </row>
    <row r="18036" customFormat="false" ht="15.5" hidden="false" customHeight="false" outlineLevel="0" collapsed="false">
      <c r="G18036" s="97" t="n">
        <v>4631.5</v>
      </c>
      <c r="H18036" s="97" t="n">
        <v>59.67</v>
      </c>
    </row>
    <row r="18037" customFormat="false" ht="15.5" hidden="false" customHeight="false" outlineLevel="0" collapsed="false">
      <c r="G18037" s="97" t="n">
        <v>4631.6</v>
      </c>
      <c r="H18037" s="97" t="n">
        <v>59.21</v>
      </c>
    </row>
    <row r="18038" customFormat="false" ht="15.5" hidden="false" customHeight="false" outlineLevel="0" collapsed="false">
      <c r="G18038" s="97" t="n">
        <v>4631.7</v>
      </c>
      <c r="H18038" s="97" t="n">
        <v>58.76</v>
      </c>
    </row>
    <row r="18039" customFormat="false" ht="15.5" hidden="false" customHeight="false" outlineLevel="0" collapsed="false">
      <c r="G18039" s="97" t="n">
        <v>4631.8</v>
      </c>
      <c r="H18039" s="97" t="n">
        <v>58.3</v>
      </c>
    </row>
    <row r="18040" customFormat="false" ht="15.5" hidden="false" customHeight="false" outlineLevel="0" collapsed="false">
      <c r="G18040" s="97" t="n">
        <v>4631.9</v>
      </c>
      <c r="H18040" s="97" t="n">
        <v>61.61</v>
      </c>
    </row>
    <row r="18041" customFormat="false" ht="15.5" hidden="false" customHeight="false" outlineLevel="0" collapsed="false">
      <c r="G18041" s="97" t="n">
        <v>4632</v>
      </c>
      <c r="H18041" s="97" t="n">
        <v>66.5</v>
      </c>
    </row>
    <row r="18042" customFormat="false" ht="15.5" hidden="false" customHeight="false" outlineLevel="0" collapsed="false">
      <c r="G18042" s="97" t="n">
        <v>4632.1</v>
      </c>
      <c r="H18042" s="97" t="n">
        <v>66.5</v>
      </c>
    </row>
    <row r="18043" customFormat="false" ht="15.5" hidden="false" customHeight="false" outlineLevel="0" collapsed="false">
      <c r="G18043" s="97" t="n">
        <v>4632.2</v>
      </c>
      <c r="H18043" s="97" t="n">
        <v>67.36</v>
      </c>
    </row>
    <row r="18044" customFormat="false" ht="15.5" hidden="false" customHeight="false" outlineLevel="0" collapsed="false">
      <c r="G18044" s="97" t="n">
        <v>4632.3</v>
      </c>
      <c r="H18044" s="97" t="n">
        <v>64.56</v>
      </c>
    </row>
    <row r="18045" customFormat="false" ht="15.5" hidden="false" customHeight="false" outlineLevel="0" collapsed="false">
      <c r="G18045" s="97" t="n">
        <v>4632.4</v>
      </c>
      <c r="H18045" s="97" t="n">
        <v>59.39</v>
      </c>
    </row>
    <row r="18046" customFormat="false" ht="15.5" hidden="false" customHeight="false" outlineLevel="0" collapsed="false">
      <c r="G18046" s="97" t="n">
        <v>4632.5</v>
      </c>
      <c r="H18046" s="97" t="n">
        <v>58.23</v>
      </c>
    </row>
    <row r="18047" customFormat="false" ht="15.5" hidden="false" customHeight="false" outlineLevel="0" collapsed="false">
      <c r="G18047" s="97" t="n">
        <v>4632.6</v>
      </c>
      <c r="H18047" s="97" t="n">
        <v>62.4</v>
      </c>
    </row>
    <row r="18048" customFormat="false" ht="15.5" hidden="false" customHeight="false" outlineLevel="0" collapsed="false">
      <c r="G18048" s="97" t="n">
        <v>4632.7</v>
      </c>
      <c r="H18048" s="97" t="n">
        <v>66.28</v>
      </c>
    </row>
    <row r="18049" customFormat="false" ht="15.5" hidden="false" customHeight="false" outlineLevel="0" collapsed="false">
      <c r="G18049" s="97" t="n">
        <v>4632.8</v>
      </c>
      <c r="H18049" s="97" t="n">
        <v>68.21</v>
      </c>
    </row>
    <row r="18050" customFormat="false" ht="15.5" hidden="false" customHeight="false" outlineLevel="0" collapsed="false">
      <c r="G18050" s="97" t="n">
        <v>4632.9</v>
      </c>
      <c r="H18050" s="97" t="n">
        <v>69.4</v>
      </c>
    </row>
    <row r="18051" customFormat="false" ht="15.5" hidden="false" customHeight="false" outlineLevel="0" collapsed="false">
      <c r="G18051" s="97" t="n">
        <v>4633</v>
      </c>
      <c r="H18051" s="97" t="n">
        <v>70.88</v>
      </c>
    </row>
    <row r="18052" customFormat="false" ht="15.5" hidden="false" customHeight="false" outlineLevel="0" collapsed="false">
      <c r="G18052" s="97" t="n">
        <v>4633.1</v>
      </c>
      <c r="H18052" s="97" t="n">
        <v>71.62</v>
      </c>
    </row>
    <row r="18053" customFormat="false" ht="15.5" hidden="false" customHeight="false" outlineLevel="0" collapsed="false">
      <c r="G18053" s="97" t="n">
        <v>4633.2</v>
      </c>
      <c r="H18053" s="97" t="n">
        <v>71.03</v>
      </c>
    </row>
    <row r="18054" customFormat="false" ht="15.5" hidden="false" customHeight="false" outlineLevel="0" collapsed="false">
      <c r="G18054" s="97" t="n">
        <v>4633.3</v>
      </c>
      <c r="H18054" s="97" t="n">
        <v>70.29</v>
      </c>
    </row>
    <row r="18055" customFormat="false" ht="15.5" hidden="false" customHeight="false" outlineLevel="0" collapsed="false">
      <c r="G18055" s="97" t="n">
        <v>4633.4</v>
      </c>
      <c r="H18055" s="97" t="n">
        <v>73.56</v>
      </c>
    </row>
    <row r="18056" customFormat="false" ht="15.5" hidden="false" customHeight="false" outlineLevel="0" collapsed="false">
      <c r="G18056" s="97" t="n">
        <v>4633.5</v>
      </c>
      <c r="H18056" s="97" t="n">
        <v>75.63</v>
      </c>
    </row>
    <row r="18057" customFormat="false" ht="15.5" hidden="false" customHeight="false" outlineLevel="0" collapsed="false">
      <c r="G18057" s="97" t="n">
        <v>4633.6</v>
      </c>
      <c r="H18057" s="97" t="n">
        <v>76.37</v>
      </c>
    </row>
    <row r="18058" customFormat="false" ht="15.5" hidden="false" customHeight="false" outlineLevel="0" collapsed="false">
      <c r="G18058" s="97" t="n">
        <v>4633.7</v>
      </c>
      <c r="H18058" s="97" t="n">
        <v>76.74</v>
      </c>
    </row>
    <row r="18059" customFormat="false" ht="15.5" hidden="false" customHeight="false" outlineLevel="0" collapsed="false">
      <c r="G18059" s="97" t="n">
        <v>4633.8</v>
      </c>
      <c r="H18059" s="97" t="n">
        <v>74.73</v>
      </c>
    </row>
    <row r="18060" customFormat="false" ht="15.5" hidden="false" customHeight="false" outlineLevel="0" collapsed="false">
      <c r="G18060" s="97" t="n">
        <v>4633.9</v>
      </c>
      <c r="H18060" s="97" t="n">
        <v>72.51</v>
      </c>
    </row>
    <row r="18061" customFormat="false" ht="15.5" hidden="false" customHeight="false" outlineLevel="0" collapsed="false">
      <c r="G18061" s="97" t="n">
        <v>4634</v>
      </c>
      <c r="H18061" s="97" t="n">
        <v>76.02</v>
      </c>
    </row>
    <row r="18062" customFormat="false" ht="15.5" hidden="false" customHeight="false" outlineLevel="0" collapsed="false">
      <c r="G18062" s="97" t="n">
        <v>4634.1</v>
      </c>
      <c r="H18062" s="97" t="n">
        <v>75.26</v>
      </c>
    </row>
    <row r="18063" customFormat="false" ht="15.5" hidden="false" customHeight="false" outlineLevel="0" collapsed="false">
      <c r="G18063" s="97" t="n">
        <v>4634.2</v>
      </c>
      <c r="H18063" s="97" t="n">
        <v>73.62</v>
      </c>
    </row>
    <row r="18064" customFormat="false" ht="15.5" hidden="false" customHeight="false" outlineLevel="0" collapsed="false">
      <c r="G18064" s="97" t="n">
        <v>4634.3</v>
      </c>
      <c r="H18064" s="97" t="n">
        <v>71.97</v>
      </c>
    </row>
    <row r="18065" customFormat="false" ht="15.5" hidden="false" customHeight="false" outlineLevel="0" collapsed="false">
      <c r="G18065" s="97" t="n">
        <v>4634.4</v>
      </c>
      <c r="H18065" s="97" t="n">
        <v>70.34</v>
      </c>
    </row>
    <row r="18066" customFormat="false" ht="15.5" hidden="false" customHeight="false" outlineLevel="0" collapsed="false">
      <c r="G18066" s="97" t="n">
        <v>4634.5</v>
      </c>
      <c r="H18066" s="97" t="n">
        <v>68.7</v>
      </c>
    </row>
    <row r="18067" customFormat="false" ht="15.5" hidden="false" customHeight="false" outlineLevel="0" collapsed="false">
      <c r="G18067" s="97" t="n">
        <v>4634.6</v>
      </c>
      <c r="H18067" s="97" t="n">
        <v>68.21</v>
      </c>
    </row>
    <row r="18068" customFormat="false" ht="15.5" hidden="false" customHeight="false" outlineLevel="0" collapsed="false">
      <c r="G18068" s="97" t="n">
        <v>4634.7</v>
      </c>
      <c r="H18068" s="97" t="n">
        <v>66.73</v>
      </c>
    </row>
    <row r="18069" customFormat="false" ht="15.5" hidden="false" customHeight="false" outlineLevel="0" collapsed="false">
      <c r="G18069" s="58" t="n">
        <v>4634.8</v>
      </c>
      <c r="H18069" s="59" t="n">
        <v>65.24</v>
      </c>
    </row>
    <row r="18070" customFormat="false" ht="15.5" hidden="false" customHeight="false" outlineLevel="0" collapsed="false">
      <c r="G18070" s="58" t="n">
        <v>4634.9</v>
      </c>
      <c r="H18070" s="59" t="n">
        <v>57.98</v>
      </c>
    </row>
    <row r="18071" customFormat="false" ht="15.5" hidden="false" customHeight="false" outlineLevel="0" collapsed="false">
      <c r="G18071" s="58" t="n">
        <v>4635</v>
      </c>
      <c r="H18071" s="59" t="n">
        <v>60.28</v>
      </c>
    </row>
    <row r="18072" customFormat="false" ht="15.5" hidden="false" customHeight="false" outlineLevel="0" collapsed="false">
      <c r="G18072" s="58" t="n">
        <v>4635.1</v>
      </c>
      <c r="H18072" s="59" t="n">
        <v>62.58</v>
      </c>
    </row>
    <row r="18073" customFormat="false" ht="15.5" hidden="false" customHeight="false" outlineLevel="0" collapsed="false">
      <c r="G18073" s="58" t="n">
        <v>4635.2</v>
      </c>
      <c r="H18073" s="59" t="n">
        <v>64.87</v>
      </c>
    </row>
    <row r="18074" customFormat="false" ht="15.5" hidden="false" customHeight="false" outlineLevel="0" collapsed="false">
      <c r="G18074" s="58" t="n">
        <v>4635.3</v>
      </c>
      <c r="H18074" s="59" t="n">
        <v>67.17</v>
      </c>
    </row>
    <row r="18075" customFormat="false" ht="15.5" hidden="false" customHeight="false" outlineLevel="0" collapsed="false">
      <c r="G18075" s="58" t="n">
        <v>4635.4</v>
      </c>
      <c r="H18075" s="59" t="n">
        <v>69.46</v>
      </c>
    </row>
    <row r="18076" customFormat="false" ht="15.5" hidden="false" customHeight="false" outlineLevel="0" collapsed="false">
      <c r="G18076" s="58" t="n">
        <v>4635.5</v>
      </c>
      <c r="H18076" s="59" t="n">
        <v>67.99</v>
      </c>
    </row>
    <row r="18077" customFormat="false" ht="15.5" hidden="false" customHeight="false" outlineLevel="0" collapsed="false">
      <c r="G18077" s="58" t="n">
        <v>4635.6</v>
      </c>
      <c r="H18077" s="59" t="n">
        <v>65.76</v>
      </c>
    </row>
    <row r="18078" customFormat="false" ht="15.5" hidden="false" customHeight="false" outlineLevel="0" collapsed="false">
      <c r="G18078" s="58" t="n">
        <v>4635.7</v>
      </c>
      <c r="H18078" s="59" t="n">
        <v>63.54</v>
      </c>
    </row>
    <row r="18079" customFormat="false" ht="15.5" hidden="false" customHeight="false" outlineLevel="0" collapsed="false">
      <c r="G18079" s="58" t="n">
        <v>4635.8</v>
      </c>
      <c r="H18079" s="59" t="n">
        <v>64.23</v>
      </c>
    </row>
    <row r="18080" customFormat="false" ht="15.5" hidden="false" customHeight="false" outlineLevel="0" collapsed="false">
      <c r="G18080" s="58" t="n">
        <v>4635.9</v>
      </c>
      <c r="H18080" s="59" t="n">
        <v>65.04</v>
      </c>
    </row>
    <row r="18081" customFormat="false" ht="15.5" hidden="false" customHeight="false" outlineLevel="0" collapsed="false">
      <c r="G18081" s="58" t="n">
        <v>4636</v>
      </c>
      <c r="H18081" s="59" t="n">
        <v>65.45</v>
      </c>
    </row>
    <row r="18082" customFormat="false" ht="15.5" hidden="false" customHeight="false" outlineLevel="0" collapsed="false">
      <c r="G18082" s="58" t="n">
        <v>4636.1</v>
      </c>
      <c r="H18082" s="59" t="n">
        <v>65.85</v>
      </c>
    </row>
    <row r="18083" customFormat="false" ht="15.5" hidden="false" customHeight="false" outlineLevel="0" collapsed="false">
      <c r="G18083" s="58" t="n">
        <v>4636.2</v>
      </c>
      <c r="H18083" s="59" t="n">
        <v>66.26</v>
      </c>
    </row>
    <row r="18084" customFormat="false" ht="15.5" hidden="false" customHeight="false" outlineLevel="0" collapsed="false">
      <c r="G18084" s="58" t="n">
        <v>4636.3</v>
      </c>
      <c r="H18084" s="59" t="n">
        <v>64.91</v>
      </c>
    </row>
    <row r="18085" customFormat="false" ht="15.5" hidden="false" customHeight="false" outlineLevel="0" collapsed="false">
      <c r="G18085" s="58" t="n">
        <v>4636.4</v>
      </c>
      <c r="H18085" s="59" t="n">
        <v>61.51</v>
      </c>
    </row>
    <row r="18086" customFormat="false" ht="15.5" hidden="false" customHeight="false" outlineLevel="0" collapsed="false">
      <c r="G18086" s="58" t="n">
        <v>4636.5</v>
      </c>
      <c r="H18086" s="59" t="n">
        <v>62.76</v>
      </c>
    </row>
    <row r="18087" customFormat="false" ht="15.5" hidden="false" customHeight="false" outlineLevel="0" collapsed="false">
      <c r="G18087" s="58" t="n">
        <v>4636.6</v>
      </c>
      <c r="H18087" s="59" t="n">
        <v>64.01</v>
      </c>
    </row>
    <row r="18088" customFormat="false" ht="15.5" hidden="false" customHeight="false" outlineLevel="0" collapsed="false">
      <c r="G18088" s="58" t="n">
        <v>4636.7</v>
      </c>
      <c r="H18088" s="59" t="n">
        <v>65.26</v>
      </c>
    </row>
    <row r="18089" customFormat="false" ht="15.5" hidden="false" customHeight="false" outlineLevel="0" collapsed="false">
      <c r="G18089" s="58" t="n">
        <v>4636.8</v>
      </c>
      <c r="H18089" s="59" t="n">
        <v>66.49</v>
      </c>
    </row>
    <row r="18090" customFormat="false" ht="15.5" hidden="false" customHeight="false" outlineLevel="0" collapsed="false">
      <c r="G18090" s="58" t="n">
        <v>4636.9</v>
      </c>
      <c r="H18090" s="59" t="n">
        <v>63.88</v>
      </c>
    </row>
    <row r="18091" customFormat="false" ht="15.5" hidden="false" customHeight="false" outlineLevel="0" collapsed="false">
      <c r="G18091" s="58" t="n">
        <v>4637</v>
      </c>
      <c r="H18091" s="59" t="n">
        <v>62.81</v>
      </c>
    </row>
    <row r="18092" customFormat="false" ht="15.5" hidden="false" customHeight="false" outlineLevel="0" collapsed="false">
      <c r="G18092" s="58" t="n">
        <v>4637.1</v>
      </c>
      <c r="H18092" s="59" t="n">
        <v>62.4</v>
      </c>
    </row>
    <row r="18093" customFormat="false" ht="15.5" hidden="false" customHeight="false" outlineLevel="0" collapsed="false">
      <c r="G18093" s="58" t="n">
        <v>4637.2</v>
      </c>
      <c r="H18093" s="59" t="n">
        <v>62</v>
      </c>
    </row>
    <row r="18094" customFormat="false" ht="15.5" hidden="false" customHeight="false" outlineLevel="0" collapsed="false">
      <c r="G18094" s="58" t="n">
        <v>4637.3</v>
      </c>
      <c r="H18094" s="59" t="n">
        <v>61.59</v>
      </c>
    </row>
    <row r="18095" customFormat="false" ht="15.5" hidden="false" customHeight="false" outlineLevel="0" collapsed="false">
      <c r="G18095" s="58" t="n">
        <v>4637.4</v>
      </c>
      <c r="H18095" s="59" t="n">
        <v>60.73</v>
      </c>
    </row>
    <row r="18096" customFormat="false" ht="15.5" hidden="false" customHeight="false" outlineLevel="0" collapsed="false">
      <c r="G18096" s="58" t="n">
        <v>4637.5</v>
      </c>
      <c r="H18096" s="59" t="n">
        <v>59.92</v>
      </c>
    </row>
    <row r="18097" customFormat="false" ht="15.5" hidden="false" customHeight="false" outlineLevel="0" collapsed="false">
      <c r="G18097" s="58" t="n">
        <v>4637.6</v>
      </c>
      <c r="H18097" s="59" t="n">
        <v>61.11</v>
      </c>
    </row>
    <row r="18098" customFormat="false" ht="15.5" hidden="false" customHeight="false" outlineLevel="0" collapsed="false">
      <c r="G18098" s="58" t="n">
        <v>4637.7</v>
      </c>
      <c r="H18098" s="59" t="n">
        <v>62.3</v>
      </c>
    </row>
    <row r="18099" customFormat="false" ht="15.5" hidden="false" customHeight="false" outlineLevel="0" collapsed="false">
      <c r="G18099" s="58" t="n">
        <v>4637.8</v>
      </c>
      <c r="H18099" s="59" t="n">
        <v>63.49</v>
      </c>
    </row>
    <row r="18100" customFormat="false" ht="15.5" hidden="false" customHeight="false" outlineLevel="0" collapsed="false">
      <c r="G18100" s="58" t="n">
        <v>4637.9</v>
      </c>
      <c r="H18100" s="59" t="n">
        <v>64.68</v>
      </c>
    </row>
    <row r="18101" customFormat="false" ht="15.5" hidden="false" customHeight="false" outlineLevel="0" collapsed="false">
      <c r="G18101" s="58" t="n">
        <v>4638</v>
      </c>
      <c r="H18101" s="59" t="n">
        <v>68.65</v>
      </c>
    </row>
    <row r="18102" customFormat="false" ht="15.5" hidden="false" customHeight="false" outlineLevel="0" collapsed="false">
      <c r="G18102" s="58" t="n">
        <v>4638.1</v>
      </c>
      <c r="H18102" s="59" t="n">
        <v>70.57</v>
      </c>
    </row>
    <row r="18103" customFormat="false" ht="15.5" hidden="false" customHeight="false" outlineLevel="0" collapsed="false">
      <c r="G18103" s="58" t="n">
        <v>4638.2</v>
      </c>
      <c r="H18103" s="59" t="n">
        <v>71.5</v>
      </c>
    </row>
    <row r="18104" customFormat="false" ht="15.5" hidden="false" customHeight="false" outlineLevel="0" collapsed="false">
      <c r="G18104" s="58" t="n">
        <v>4638.3</v>
      </c>
      <c r="H18104" s="59" t="n">
        <v>72.43</v>
      </c>
    </row>
    <row r="18105" customFormat="false" ht="15.5" hidden="false" customHeight="false" outlineLevel="0" collapsed="false">
      <c r="G18105" s="58" t="n">
        <v>4638.4</v>
      </c>
      <c r="H18105" s="59" t="n">
        <v>73.36</v>
      </c>
    </row>
    <row r="18106" customFormat="false" ht="15.5" hidden="false" customHeight="false" outlineLevel="0" collapsed="false">
      <c r="G18106" s="58" t="n">
        <v>4638.5</v>
      </c>
      <c r="H18106" s="59" t="n">
        <v>74.29</v>
      </c>
    </row>
    <row r="18107" customFormat="false" ht="15.5" hidden="false" customHeight="false" outlineLevel="0" collapsed="false">
      <c r="G18107" s="58" t="n">
        <v>4638.6</v>
      </c>
      <c r="H18107" s="59" t="n">
        <v>74.78</v>
      </c>
    </row>
    <row r="18108" customFormat="false" ht="15.5" hidden="false" customHeight="false" outlineLevel="0" collapsed="false">
      <c r="G18108" s="58" t="n">
        <v>4638.7</v>
      </c>
      <c r="H18108" s="59" t="n">
        <v>73.51</v>
      </c>
    </row>
    <row r="18109" customFormat="false" ht="15.5" hidden="false" customHeight="false" outlineLevel="0" collapsed="false">
      <c r="G18109" s="58" t="n">
        <v>4638.8</v>
      </c>
      <c r="H18109" s="59" t="n">
        <v>72.25</v>
      </c>
    </row>
    <row r="18110" customFormat="false" ht="15.5" hidden="false" customHeight="false" outlineLevel="0" collapsed="false">
      <c r="G18110" s="58" t="n">
        <v>4638.9</v>
      </c>
      <c r="H18110" s="59" t="n">
        <v>70.99</v>
      </c>
    </row>
    <row r="18111" customFormat="false" ht="15.5" hidden="false" customHeight="false" outlineLevel="0" collapsed="false">
      <c r="G18111" s="58" t="n">
        <v>4639</v>
      </c>
      <c r="H18111" s="59" t="n">
        <v>69.73</v>
      </c>
    </row>
    <row r="18112" customFormat="false" ht="15.5" hidden="false" customHeight="false" outlineLevel="0" collapsed="false">
      <c r="G18112" s="58" t="n">
        <v>4639.1</v>
      </c>
      <c r="H18112" s="59" t="n">
        <v>68.46</v>
      </c>
    </row>
    <row r="18113" customFormat="false" ht="15.5" hidden="false" customHeight="false" outlineLevel="0" collapsed="false">
      <c r="G18113" s="58" t="n">
        <v>4639.2</v>
      </c>
      <c r="H18113" s="59" t="n">
        <v>67.99</v>
      </c>
    </row>
    <row r="18114" customFormat="false" ht="15.5" hidden="false" customHeight="false" outlineLevel="0" collapsed="false">
      <c r="G18114" s="58" t="n">
        <v>4639.3</v>
      </c>
      <c r="H18114" s="59" t="n">
        <v>67.72</v>
      </c>
    </row>
    <row r="18115" customFormat="false" ht="15.5" hidden="false" customHeight="false" outlineLevel="0" collapsed="false">
      <c r="G18115" s="58" t="n">
        <v>4639.4</v>
      </c>
      <c r="H18115" s="59" t="n">
        <v>67.45</v>
      </c>
    </row>
    <row r="18116" customFormat="false" ht="15.5" hidden="false" customHeight="false" outlineLevel="0" collapsed="false">
      <c r="G18116" s="58" t="n">
        <v>4639.5</v>
      </c>
      <c r="H18116" s="59" t="n">
        <v>67.17</v>
      </c>
    </row>
    <row r="18117" customFormat="false" ht="15.5" hidden="false" customHeight="false" outlineLevel="0" collapsed="false">
      <c r="G18117" s="58" t="n">
        <v>4639.6</v>
      </c>
      <c r="H18117" s="59" t="n">
        <v>66.9</v>
      </c>
    </row>
    <row r="18118" customFormat="false" ht="15.5" hidden="false" customHeight="false" outlineLevel="0" collapsed="false">
      <c r="G18118" s="58" t="n">
        <v>4639.7</v>
      </c>
      <c r="H18118" s="59" t="n">
        <v>66.63</v>
      </c>
    </row>
    <row r="18119" customFormat="false" ht="15.5" hidden="false" customHeight="false" outlineLevel="0" collapsed="false">
      <c r="G18119" s="58" t="n">
        <v>4639.8</v>
      </c>
      <c r="H18119" s="59" t="n">
        <v>66.35</v>
      </c>
    </row>
    <row r="18120" customFormat="false" ht="15.5" hidden="false" customHeight="false" outlineLevel="0" collapsed="false">
      <c r="G18120" s="58" t="n">
        <v>4639.9</v>
      </c>
      <c r="H18120" s="59" t="n">
        <v>66.08</v>
      </c>
    </row>
    <row r="18121" customFormat="false" ht="15.5" hidden="false" customHeight="false" outlineLevel="0" collapsed="false">
      <c r="G18121" s="58" t="n">
        <v>4640</v>
      </c>
      <c r="H18121" s="59" t="n">
        <v>65.81</v>
      </c>
    </row>
    <row r="18122" customFormat="false" ht="15.5" hidden="false" customHeight="false" outlineLevel="0" collapsed="false">
      <c r="G18122" s="58" t="n">
        <v>4640.1</v>
      </c>
      <c r="H18122" s="59" t="n">
        <v>65.54</v>
      </c>
    </row>
    <row r="18123" customFormat="false" ht="15.5" hidden="false" customHeight="false" outlineLevel="0" collapsed="false">
      <c r="G18123" s="58" t="n">
        <v>4640.2</v>
      </c>
      <c r="H18123" s="59" t="n">
        <v>65.26</v>
      </c>
    </row>
    <row r="18124" customFormat="false" ht="15.5" hidden="false" customHeight="false" outlineLevel="0" collapsed="false">
      <c r="G18124" s="58" t="n">
        <v>4640.3</v>
      </c>
      <c r="H18124" s="59" t="n">
        <v>64.99</v>
      </c>
    </row>
    <row r="18125" customFormat="false" ht="15.5" hidden="false" customHeight="false" outlineLevel="0" collapsed="false">
      <c r="G18125" s="58" t="n">
        <v>4640.4</v>
      </c>
      <c r="H18125" s="59" t="n">
        <v>64.84</v>
      </c>
    </row>
    <row r="18126" customFormat="false" ht="15.5" hidden="false" customHeight="false" outlineLevel="0" collapsed="false">
      <c r="G18126" s="58" t="n">
        <v>4640.5</v>
      </c>
      <c r="H18126" s="59" t="n">
        <v>65</v>
      </c>
    </row>
    <row r="18127" customFormat="false" ht="15.5" hidden="false" customHeight="false" outlineLevel="0" collapsed="false">
      <c r="G18127" s="58" t="n">
        <v>4640.6</v>
      </c>
      <c r="H18127" s="59" t="n">
        <v>65.15</v>
      </c>
    </row>
    <row r="18128" customFormat="false" ht="15.5" hidden="false" customHeight="false" outlineLevel="0" collapsed="false">
      <c r="G18128" s="58" t="n">
        <v>4640.7</v>
      </c>
      <c r="H18128" s="59" t="n">
        <v>65.3</v>
      </c>
    </row>
    <row r="18129" customFormat="false" ht="15.5" hidden="false" customHeight="false" outlineLevel="0" collapsed="false">
      <c r="G18129" s="58" t="n">
        <v>4640.8</v>
      </c>
      <c r="H18129" s="59" t="n">
        <v>65.45</v>
      </c>
    </row>
    <row r="18130" customFormat="false" ht="15.5" hidden="false" customHeight="false" outlineLevel="0" collapsed="false">
      <c r="G18130" s="58" t="n">
        <v>4640.9</v>
      </c>
      <c r="H18130" s="59" t="n">
        <v>65.6</v>
      </c>
    </row>
    <row r="18131" customFormat="false" ht="15.5" hidden="false" customHeight="false" outlineLevel="0" collapsed="false">
      <c r="G18131" s="58" t="n">
        <v>4641</v>
      </c>
      <c r="H18131" s="59" t="n">
        <v>65.75</v>
      </c>
    </row>
    <row r="18132" customFormat="false" ht="15.5" hidden="false" customHeight="false" outlineLevel="0" collapsed="false">
      <c r="G18132" s="58" t="n">
        <v>4641.1</v>
      </c>
      <c r="H18132" s="59" t="n">
        <v>65.9</v>
      </c>
    </row>
    <row r="18133" customFormat="false" ht="15.5" hidden="false" customHeight="false" outlineLevel="0" collapsed="false">
      <c r="G18133" s="58" t="n">
        <v>4641.2</v>
      </c>
      <c r="H18133" s="59" t="n">
        <v>66.05</v>
      </c>
    </row>
    <row r="18134" customFormat="false" ht="15.5" hidden="false" customHeight="false" outlineLevel="0" collapsed="false">
      <c r="G18134" s="58" t="n">
        <v>4641.3</v>
      </c>
      <c r="H18134" s="59" t="n">
        <v>66.2</v>
      </c>
    </row>
    <row r="18135" customFormat="false" ht="15.5" hidden="false" customHeight="false" outlineLevel="0" collapsed="false">
      <c r="G18135" s="58" t="n">
        <v>4641.4</v>
      </c>
      <c r="H18135" s="59" t="n">
        <v>66.35</v>
      </c>
    </row>
    <row r="18136" customFormat="false" ht="15.5" hidden="false" customHeight="false" outlineLevel="0" collapsed="false">
      <c r="G18136" s="58" t="n">
        <v>4641.5</v>
      </c>
      <c r="H18136" s="59" t="n">
        <v>66.5</v>
      </c>
    </row>
    <row r="18137" customFormat="false" ht="15.5" hidden="false" customHeight="false" outlineLevel="0" collapsed="false">
      <c r="G18137" s="58" t="n">
        <v>4641.6</v>
      </c>
      <c r="H18137" s="59" t="n">
        <v>66.91</v>
      </c>
    </row>
    <row r="18138" customFormat="false" ht="15.5" hidden="false" customHeight="false" outlineLevel="0" collapsed="false">
      <c r="G18138" s="58" t="n">
        <v>4641.7</v>
      </c>
      <c r="H18138" s="59" t="n">
        <v>67.32</v>
      </c>
    </row>
    <row r="18139" customFormat="false" ht="15.5" hidden="false" customHeight="false" outlineLevel="0" collapsed="false">
      <c r="G18139" s="58" t="n">
        <v>4641.8</v>
      </c>
      <c r="H18139" s="59" t="n">
        <v>67.72</v>
      </c>
    </row>
    <row r="18140" customFormat="false" ht="15.5" hidden="false" customHeight="false" outlineLevel="0" collapsed="false">
      <c r="G18140" s="58" t="n">
        <v>4641.9</v>
      </c>
      <c r="H18140" s="59" t="n">
        <v>68.13</v>
      </c>
    </row>
    <row r="18141" customFormat="false" ht="15.5" hidden="false" customHeight="false" outlineLevel="0" collapsed="false">
      <c r="G18141" s="58" t="n">
        <v>4642</v>
      </c>
      <c r="H18141" s="59" t="n">
        <v>68.21</v>
      </c>
    </row>
    <row r="18142" customFormat="false" ht="15.5" hidden="false" customHeight="false" outlineLevel="0" collapsed="false">
      <c r="G18142" s="58" t="n">
        <v>4642.1</v>
      </c>
      <c r="H18142" s="59" t="n">
        <v>68.21</v>
      </c>
    </row>
    <row r="18143" customFormat="false" ht="15.5" hidden="false" customHeight="false" outlineLevel="0" collapsed="false">
      <c r="G18143" s="58" t="n">
        <v>4642.2</v>
      </c>
      <c r="H18143" s="59" t="n">
        <v>68.21</v>
      </c>
    </row>
    <row r="18144" customFormat="false" ht="15.5" hidden="false" customHeight="false" outlineLevel="0" collapsed="false">
      <c r="G18144" s="58" t="n">
        <v>4642.3</v>
      </c>
      <c r="H18144" s="59" t="n">
        <v>68.21</v>
      </c>
    </row>
    <row r="18145" customFormat="false" ht="15.5" hidden="false" customHeight="false" outlineLevel="0" collapsed="false">
      <c r="G18145" s="58" t="n">
        <v>4642.4</v>
      </c>
      <c r="H18145" s="59" t="n">
        <v>68.21</v>
      </c>
    </row>
    <row r="18146" customFormat="false" ht="15.5" hidden="false" customHeight="false" outlineLevel="0" collapsed="false">
      <c r="G18146" s="58" t="n">
        <v>4642.5</v>
      </c>
      <c r="H18146" s="59" t="n">
        <v>68.21</v>
      </c>
    </row>
    <row r="18147" customFormat="false" ht="15.5" hidden="false" customHeight="false" outlineLevel="0" collapsed="false">
      <c r="G18147" s="58" t="n">
        <v>4642.6</v>
      </c>
      <c r="H18147" s="59" t="n">
        <v>68.21</v>
      </c>
    </row>
    <row r="18148" customFormat="false" ht="15.5" hidden="false" customHeight="false" outlineLevel="0" collapsed="false">
      <c r="G18148" s="58" t="n">
        <v>4642.7</v>
      </c>
      <c r="H18148" s="59" t="n">
        <v>68.21</v>
      </c>
    </row>
    <row r="18149" customFormat="false" ht="15.5" hidden="false" customHeight="false" outlineLevel="0" collapsed="false">
      <c r="G18149" s="58" t="n">
        <v>4642.8</v>
      </c>
      <c r="H18149" s="59" t="n">
        <v>68.21</v>
      </c>
    </row>
    <row r="18150" customFormat="false" ht="15.5" hidden="false" customHeight="false" outlineLevel="0" collapsed="false">
      <c r="G18150" s="58" t="n">
        <v>4642.9</v>
      </c>
      <c r="H18150" s="59" t="n">
        <v>68.21</v>
      </c>
    </row>
    <row r="18151" customFormat="false" ht="15.5" hidden="false" customHeight="false" outlineLevel="0" collapsed="false">
      <c r="G18151" s="58" t="n">
        <v>4643</v>
      </c>
      <c r="H18151" s="59" t="n">
        <v>68.21</v>
      </c>
    </row>
    <row r="18152" customFormat="false" ht="15.5" hidden="false" customHeight="false" outlineLevel="0" collapsed="false">
      <c r="G18152" s="58" t="n">
        <v>4643.1</v>
      </c>
      <c r="H18152" s="59" t="n">
        <v>68.21</v>
      </c>
    </row>
    <row r="18153" customFormat="false" ht="15.5" hidden="false" customHeight="false" outlineLevel="0" collapsed="false">
      <c r="G18153" s="58" t="n">
        <v>4643.2</v>
      </c>
      <c r="H18153" s="59" t="n">
        <v>67.46</v>
      </c>
    </row>
    <row r="18154" customFormat="false" ht="15.5" hidden="false" customHeight="false" outlineLevel="0" collapsed="false">
      <c r="G18154" s="58" t="n">
        <v>4643.3</v>
      </c>
      <c r="H18154" s="59" t="n">
        <v>66.21</v>
      </c>
    </row>
    <row r="18155" customFormat="false" ht="15.5" hidden="false" customHeight="false" outlineLevel="0" collapsed="false">
      <c r="G18155" s="58" t="n">
        <v>4643.4</v>
      </c>
      <c r="H18155" s="59" t="n">
        <v>64.96</v>
      </c>
    </row>
    <row r="18156" customFormat="false" ht="15.5" hidden="false" customHeight="false" outlineLevel="0" collapsed="false">
      <c r="G18156" s="58" t="n">
        <v>4643.5</v>
      </c>
      <c r="H18156" s="59" t="n">
        <v>63.71</v>
      </c>
    </row>
    <row r="18157" customFormat="false" ht="15.5" hidden="false" customHeight="false" outlineLevel="0" collapsed="false">
      <c r="G18157" s="58" t="n">
        <v>4643.6</v>
      </c>
      <c r="H18157" s="59" t="n">
        <v>65.07</v>
      </c>
    </row>
    <row r="18158" customFormat="false" ht="15.5" hidden="false" customHeight="false" outlineLevel="0" collapsed="false">
      <c r="G18158" s="58" t="n">
        <v>4643.7</v>
      </c>
      <c r="H18158" s="59" t="n">
        <v>68.29</v>
      </c>
    </row>
    <row r="18159" customFormat="false" ht="15.5" hidden="false" customHeight="false" outlineLevel="0" collapsed="false">
      <c r="G18159" s="58" t="n">
        <v>4643.8</v>
      </c>
      <c r="H18159" s="59" t="n">
        <v>68.69</v>
      </c>
    </row>
    <row r="18160" customFormat="false" ht="15.5" hidden="false" customHeight="false" outlineLevel="0" collapsed="false">
      <c r="G18160" s="58" t="n">
        <v>4643.9</v>
      </c>
      <c r="H18160" s="59" t="n">
        <v>69.08</v>
      </c>
    </row>
    <row r="18161" customFormat="false" ht="15.5" hidden="false" customHeight="false" outlineLevel="0" collapsed="false">
      <c r="G18161" s="58" t="n">
        <v>4644</v>
      </c>
      <c r="H18161" s="59" t="n">
        <v>69.48</v>
      </c>
    </row>
    <row r="18162" customFormat="false" ht="15.5" hidden="false" customHeight="false" outlineLevel="0" collapsed="false">
      <c r="G18162" s="58" t="n">
        <v>4644.1</v>
      </c>
      <c r="H18162" s="59" t="n">
        <v>69.88</v>
      </c>
    </row>
    <row r="18163" customFormat="false" ht="15.5" hidden="false" customHeight="false" outlineLevel="0" collapsed="false">
      <c r="G18163" s="58" t="n">
        <v>4644.2</v>
      </c>
      <c r="H18163" s="59" t="n">
        <v>66.07</v>
      </c>
    </row>
    <row r="18164" customFormat="false" ht="15.5" hidden="false" customHeight="false" outlineLevel="0" collapsed="false">
      <c r="G18164" s="58" t="n">
        <v>4644.3</v>
      </c>
      <c r="H18164" s="59" t="n">
        <v>65.05</v>
      </c>
    </row>
    <row r="18165" customFormat="false" ht="15.5" hidden="false" customHeight="false" outlineLevel="0" collapsed="false">
      <c r="G18165" s="58" t="n">
        <v>4644.4</v>
      </c>
      <c r="H18165" s="59" t="n">
        <v>65.4</v>
      </c>
    </row>
    <row r="18166" customFormat="false" ht="15.5" hidden="false" customHeight="false" outlineLevel="0" collapsed="false">
      <c r="G18166" s="58" t="n">
        <v>4644.5</v>
      </c>
      <c r="H18166" s="59" t="n">
        <v>65.76</v>
      </c>
    </row>
    <row r="18167" customFormat="false" ht="15.5" hidden="false" customHeight="false" outlineLevel="0" collapsed="false">
      <c r="G18167" s="58" t="n">
        <v>4644.6</v>
      </c>
      <c r="H18167" s="59" t="n">
        <v>66.11</v>
      </c>
    </row>
    <row r="18168" customFormat="false" ht="15.5" hidden="false" customHeight="false" outlineLevel="0" collapsed="false">
      <c r="G18168" s="58" t="n">
        <v>4644.7</v>
      </c>
      <c r="H18168" s="59" t="n">
        <v>66.47</v>
      </c>
    </row>
    <row r="18169" customFormat="false" ht="15.5" hidden="false" customHeight="false" outlineLevel="0" collapsed="false">
      <c r="G18169" s="58" t="n">
        <v>4644.8</v>
      </c>
      <c r="H18169" s="59" t="n">
        <v>66.83</v>
      </c>
    </row>
    <row r="18170" customFormat="false" ht="15.5" hidden="false" customHeight="false" outlineLevel="0" collapsed="false">
      <c r="G18170" s="58" t="n">
        <v>4644.9</v>
      </c>
      <c r="H18170" s="59" t="n">
        <v>67.18</v>
      </c>
    </row>
    <row r="18171" customFormat="false" ht="15.5" hidden="false" customHeight="false" outlineLevel="0" collapsed="false">
      <c r="G18171" s="58" t="n">
        <v>4645</v>
      </c>
      <c r="H18171" s="59" t="n">
        <v>67.54</v>
      </c>
    </row>
    <row r="18172" customFormat="false" ht="15.5" hidden="false" customHeight="false" outlineLevel="0" collapsed="false">
      <c r="G18172" s="58" t="n">
        <v>4645.1</v>
      </c>
      <c r="H18172" s="59" t="n">
        <v>67.89</v>
      </c>
    </row>
    <row r="18173" customFormat="false" ht="15.5" hidden="false" customHeight="false" outlineLevel="0" collapsed="false">
      <c r="G18173" s="58" t="n">
        <v>4645.2</v>
      </c>
      <c r="H18173" s="59" t="n">
        <v>68.07</v>
      </c>
    </row>
    <row r="18174" customFormat="false" ht="15.5" hidden="false" customHeight="false" outlineLevel="0" collapsed="false">
      <c r="G18174" s="58" t="n">
        <v>4645.3</v>
      </c>
      <c r="H18174" s="59" t="n">
        <v>66.76</v>
      </c>
    </row>
    <row r="18175" customFormat="false" ht="15.5" hidden="false" customHeight="false" outlineLevel="0" collapsed="false">
      <c r="G18175" s="58" t="n">
        <v>4645.4</v>
      </c>
      <c r="H18175" s="59" t="n">
        <v>68.57</v>
      </c>
    </row>
    <row r="18176" customFormat="false" ht="15.5" hidden="false" customHeight="false" outlineLevel="0" collapsed="false">
      <c r="G18176" s="58" t="n">
        <v>4645.5</v>
      </c>
      <c r="H18176" s="59" t="n">
        <v>71.16</v>
      </c>
    </row>
    <row r="18177" customFormat="false" ht="15.5" hidden="false" customHeight="false" outlineLevel="0" collapsed="false">
      <c r="G18177" s="58" t="n">
        <v>4645.6</v>
      </c>
      <c r="H18177" s="59" t="n">
        <v>73.74</v>
      </c>
    </row>
    <row r="18178" customFormat="false" ht="15.5" hidden="false" customHeight="false" outlineLevel="0" collapsed="false">
      <c r="G18178" s="58" t="n">
        <v>4645.7</v>
      </c>
      <c r="H18178" s="59" t="n">
        <v>71.91</v>
      </c>
    </row>
    <row r="18179" customFormat="false" ht="15.5" hidden="false" customHeight="false" outlineLevel="0" collapsed="false">
      <c r="G18179" s="58" t="n">
        <v>4645.8</v>
      </c>
      <c r="H18179" s="59" t="n">
        <v>67.79</v>
      </c>
    </row>
    <row r="18180" customFormat="false" ht="15.5" hidden="false" customHeight="false" outlineLevel="0" collapsed="false">
      <c r="G18180" s="58" t="n">
        <v>4645.9</v>
      </c>
      <c r="H18180" s="59" t="n">
        <v>66.76</v>
      </c>
    </row>
    <row r="18181" customFormat="false" ht="15.5" hidden="false" customHeight="false" outlineLevel="0" collapsed="false">
      <c r="G18181" s="58" t="n">
        <v>4646</v>
      </c>
      <c r="H18181" s="59" t="n">
        <v>65.73</v>
      </c>
    </row>
    <row r="18182" customFormat="false" ht="15.5" hidden="false" customHeight="false" outlineLevel="0" collapsed="false">
      <c r="G18182" s="58" t="n">
        <v>4646.1</v>
      </c>
      <c r="H18182" s="59" t="n">
        <v>65.59</v>
      </c>
    </row>
    <row r="18183" customFormat="false" ht="15.5" hidden="false" customHeight="false" outlineLevel="0" collapsed="false">
      <c r="G18183" s="58" t="n">
        <v>4646.2</v>
      </c>
      <c r="H18183" s="59" t="n">
        <v>73.33</v>
      </c>
    </row>
    <row r="18184" customFormat="false" ht="15.5" hidden="false" customHeight="false" outlineLevel="0" collapsed="false">
      <c r="G18184" s="58" t="n">
        <v>4646.3</v>
      </c>
      <c r="H18184" s="59" t="n">
        <v>74.33</v>
      </c>
    </row>
    <row r="18185" customFormat="false" ht="15.5" hidden="false" customHeight="false" outlineLevel="0" collapsed="false">
      <c r="G18185" s="58" t="n">
        <v>4646.4</v>
      </c>
      <c r="H18185" s="59" t="n">
        <v>75.33</v>
      </c>
    </row>
    <row r="18186" customFormat="false" ht="15.5" hidden="false" customHeight="false" outlineLevel="0" collapsed="false">
      <c r="G18186" s="58" t="n">
        <v>4646.5</v>
      </c>
      <c r="H18186" s="59" t="n">
        <v>76.34</v>
      </c>
    </row>
    <row r="18187" customFormat="false" ht="15.5" hidden="false" customHeight="false" outlineLevel="0" collapsed="false">
      <c r="G18187" s="58" t="n">
        <v>4646.6</v>
      </c>
      <c r="H18187" s="59" t="n">
        <v>78.79</v>
      </c>
    </row>
    <row r="18188" customFormat="false" ht="15.5" hidden="false" customHeight="false" outlineLevel="0" collapsed="false">
      <c r="G18188" s="58" t="n">
        <v>4646.7</v>
      </c>
      <c r="H18188" s="59" t="n">
        <v>80.15</v>
      </c>
    </row>
    <row r="18189" customFormat="false" ht="15.5" hidden="false" customHeight="false" outlineLevel="0" collapsed="false">
      <c r="G18189" s="58" t="n">
        <v>4646.8</v>
      </c>
      <c r="H18189" s="59" t="n">
        <v>80.15</v>
      </c>
    </row>
    <row r="18190" customFormat="false" ht="15.5" hidden="false" customHeight="false" outlineLevel="0" collapsed="false">
      <c r="G18190" s="58" t="n">
        <v>4646.9</v>
      </c>
      <c r="H18190" s="59" t="n">
        <v>80.15</v>
      </c>
    </row>
    <row r="18191" customFormat="false" ht="15.5" hidden="false" customHeight="false" outlineLevel="0" collapsed="false">
      <c r="G18191" s="58" t="n">
        <v>4647</v>
      </c>
      <c r="H18191" s="59" t="n">
        <v>80.15</v>
      </c>
    </row>
    <row r="18192" customFormat="false" ht="15.5" hidden="false" customHeight="false" outlineLevel="0" collapsed="false">
      <c r="G18192" s="58" t="n">
        <v>4647.1</v>
      </c>
      <c r="H18192" s="59" t="n">
        <v>80.15</v>
      </c>
    </row>
    <row r="18193" customFormat="false" ht="15.5" hidden="false" customHeight="false" outlineLevel="0" collapsed="false">
      <c r="G18193" s="58" t="n">
        <v>4647.2</v>
      </c>
      <c r="H18193" s="59" t="n">
        <v>80.15</v>
      </c>
    </row>
    <row r="18194" customFormat="false" ht="15.5" hidden="false" customHeight="false" outlineLevel="0" collapsed="false">
      <c r="G18194" s="58" t="n">
        <v>4647.3</v>
      </c>
      <c r="H18194" s="59" t="n">
        <v>80.15</v>
      </c>
    </row>
    <row r="18195" customFormat="false" ht="15.5" hidden="false" customHeight="false" outlineLevel="0" collapsed="false">
      <c r="G18195" s="58" t="n">
        <v>4647.4</v>
      </c>
      <c r="H18195" s="59" t="n">
        <v>80.15</v>
      </c>
    </row>
    <row r="18196" customFormat="false" ht="15.5" hidden="false" customHeight="false" outlineLevel="0" collapsed="false">
      <c r="G18196" s="58" t="n">
        <v>4647.5</v>
      </c>
      <c r="H18196" s="59" t="n">
        <v>79.88</v>
      </c>
    </row>
    <row r="18197" customFormat="false" ht="15.5" hidden="false" customHeight="false" outlineLevel="0" collapsed="false">
      <c r="G18197" s="58" t="n">
        <v>4647.6</v>
      </c>
      <c r="H18197" s="59" t="n">
        <v>79.5</v>
      </c>
    </row>
    <row r="18198" customFormat="false" ht="15.5" hidden="false" customHeight="false" outlineLevel="0" collapsed="false">
      <c r="G18198" s="58" t="n">
        <v>4647.7</v>
      </c>
      <c r="H18198" s="59" t="n">
        <v>79.11</v>
      </c>
    </row>
    <row r="18199" customFormat="false" ht="15.5" hidden="false" customHeight="false" outlineLevel="0" collapsed="false">
      <c r="G18199" s="58" t="n">
        <v>4647.8</v>
      </c>
      <c r="H18199" s="59" t="n">
        <v>78.72</v>
      </c>
    </row>
    <row r="18200" customFormat="false" ht="15.5" hidden="false" customHeight="false" outlineLevel="0" collapsed="false">
      <c r="G18200" s="58" t="n">
        <v>4647.9</v>
      </c>
      <c r="H18200" s="59" t="n">
        <v>78.34</v>
      </c>
    </row>
    <row r="18201" customFormat="false" ht="15.5" hidden="false" customHeight="false" outlineLevel="0" collapsed="false">
      <c r="G18201" s="58" t="n">
        <v>4648</v>
      </c>
      <c r="H18201" s="59" t="n">
        <v>77.96</v>
      </c>
    </row>
    <row r="18202" customFormat="false" ht="15.5" hidden="false" customHeight="false" outlineLevel="0" collapsed="false">
      <c r="G18202" s="58" t="n">
        <v>4648.1</v>
      </c>
      <c r="H18202" s="59" t="n">
        <v>77.57</v>
      </c>
    </row>
    <row r="18203" customFormat="false" ht="15.5" hidden="false" customHeight="false" outlineLevel="0" collapsed="false">
      <c r="G18203" s="58" t="n">
        <v>4648.2</v>
      </c>
      <c r="H18203" s="59" t="n">
        <v>77.18</v>
      </c>
    </row>
    <row r="18204" customFormat="false" ht="15.5" hidden="false" customHeight="false" outlineLevel="0" collapsed="false">
      <c r="G18204" s="58" t="n">
        <v>4648.3</v>
      </c>
      <c r="H18204" s="59" t="n">
        <v>76.8</v>
      </c>
    </row>
    <row r="18205" customFormat="false" ht="15.5" hidden="false" customHeight="false" outlineLevel="0" collapsed="false">
      <c r="G18205" s="58" t="n">
        <v>4648.4</v>
      </c>
      <c r="H18205" s="59" t="n">
        <v>76.42</v>
      </c>
    </row>
    <row r="18206" customFormat="false" ht="15.5" hidden="false" customHeight="false" outlineLevel="0" collapsed="false">
      <c r="G18206" s="58" t="n">
        <v>4648.5</v>
      </c>
      <c r="H18206" s="59" t="n">
        <v>76.03</v>
      </c>
    </row>
    <row r="18207" customFormat="false" ht="15.5" hidden="false" customHeight="false" outlineLevel="0" collapsed="false">
      <c r="G18207" s="58" t="n">
        <v>4648.6</v>
      </c>
      <c r="H18207" s="59" t="n">
        <v>75.64</v>
      </c>
    </row>
    <row r="18208" customFormat="false" ht="15.5" hidden="false" customHeight="false" outlineLevel="0" collapsed="false">
      <c r="G18208" s="58" t="n">
        <v>4648.7</v>
      </c>
      <c r="H18208" s="59" t="n">
        <v>75.26</v>
      </c>
    </row>
    <row r="18209" customFormat="false" ht="15.5" hidden="false" customHeight="false" outlineLevel="0" collapsed="false">
      <c r="G18209" s="58" t="n">
        <v>4648.8</v>
      </c>
      <c r="H18209" s="59" t="n">
        <v>75.03</v>
      </c>
    </row>
    <row r="18210" customFormat="false" ht="15.5" hidden="false" customHeight="false" outlineLevel="0" collapsed="false">
      <c r="G18210" s="58" t="n">
        <v>4648.9</v>
      </c>
      <c r="H18210" s="59" t="n">
        <v>74.82</v>
      </c>
    </row>
    <row r="18211" customFormat="false" ht="15.5" hidden="false" customHeight="false" outlineLevel="0" collapsed="false">
      <c r="G18211" s="58" t="n">
        <v>4649</v>
      </c>
      <c r="H18211" s="59" t="n">
        <v>74.31</v>
      </c>
    </row>
    <row r="18212" customFormat="false" ht="15.5" hidden="false" customHeight="false" outlineLevel="0" collapsed="false">
      <c r="G18212" s="58" t="n">
        <v>4649.1</v>
      </c>
      <c r="H18212" s="59" t="n">
        <v>73.79</v>
      </c>
    </row>
    <row r="18213" customFormat="false" ht="15.5" hidden="false" customHeight="false" outlineLevel="0" collapsed="false">
      <c r="G18213" s="58" t="n">
        <v>4649.2</v>
      </c>
      <c r="H18213" s="59" t="n">
        <v>73.81</v>
      </c>
    </row>
    <row r="18214" customFormat="false" ht="15.5" hidden="false" customHeight="false" outlineLevel="0" collapsed="false">
      <c r="G18214" s="58" t="n">
        <v>4649.3</v>
      </c>
      <c r="H18214" s="59" t="n">
        <v>78.42</v>
      </c>
    </row>
    <row r="18215" customFormat="false" ht="15.5" hidden="false" customHeight="false" outlineLevel="0" collapsed="false">
      <c r="G18215" s="58" t="n">
        <v>4649.4</v>
      </c>
      <c r="H18215" s="59" t="n">
        <v>75.34</v>
      </c>
    </row>
    <row r="18216" customFormat="false" ht="15.5" hidden="false" customHeight="false" outlineLevel="0" collapsed="false">
      <c r="G18216" s="58" t="n">
        <v>4649.5</v>
      </c>
      <c r="H18216" s="59" t="n">
        <v>72.24</v>
      </c>
    </row>
    <row r="18217" customFormat="false" ht="15.5" hidden="false" customHeight="false" outlineLevel="0" collapsed="false">
      <c r="G18217" s="58" t="n">
        <v>4649.6</v>
      </c>
      <c r="H18217" s="59" t="n">
        <v>69.13</v>
      </c>
    </row>
    <row r="18218" customFormat="false" ht="15.5" hidden="false" customHeight="false" outlineLevel="0" collapsed="false">
      <c r="G18218" s="58" t="n">
        <v>4649.7</v>
      </c>
      <c r="H18218" s="59" t="n">
        <v>70.38</v>
      </c>
    </row>
    <row r="18219" customFormat="false" ht="15.5" hidden="false" customHeight="false" outlineLevel="0" collapsed="false">
      <c r="G18219" s="58" t="n">
        <v>4649.8</v>
      </c>
      <c r="H18219" s="59" t="n">
        <v>71.62</v>
      </c>
    </row>
    <row r="18220" customFormat="false" ht="15.5" hidden="false" customHeight="false" outlineLevel="0" collapsed="false">
      <c r="G18220" s="58" t="n">
        <v>4649.9</v>
      </c>
      <c r="H18220" s="59" t="n">
        <v>71.62</v>
      </c>
    </row>
    <row r="18221" customFormat="false" ht="15.5" hidden="false" customHeight="false" outlineLevel="0" collapsed="false">
      <c r="G18221" s="58" t="n">
        <v>4650</v>
      </c>
      <c r="H18221" s="59" t="n">
        <v>71.62</v>
      </c>
    </row>
    <row r="18222" customFormat="false" ht="15.5" hidden="false" customHeight="false" outlineLevel="0" collapsed="false">
      <c r="G18222" s="58" t="n">
        <v>4650.1</v>
      </c>
      <c r="H18222" s="59" t="n">
        <v>71.15</v>
      </c>
    </row>
    <row r="18223" customFormat="false" ht="15.5" hidden="false" customHeight="false" outlineLevel="0" collapsed="false">
      <c r="G18223" s="58" t="n">
        <v>4650.2</v>
      </c>
      <c r="H18223" s="59" t="n">
        <v>70.02</v>
      </c>
    </row>
    <row r="18224" customFormat="false" ht="15.5" hidden="false" customHeight="false" outlineLevel="0" collapsed="false">
      <c r="G18224" s="58" t="n">
        <v>4650.3</v>
      </c>
      <c r="H18224" s="59" t="n">
        <v>70.52</v>
      </c>
    </row>
    <row r="18225" customFormat="false" ht="15.5" hidden="false" customHeight="false" outlineLevel="0" collapsed="false">
      <c r="G18225" s="58" t="n">
        <v>4650.4</v>
      </c>
      <c r="H18225" s="59" t="n">
        <v>71.02</v>
      </c>
    </row>
    <row r="18226" customFormat="false" ht="15.5" hidden="false" customHeight="false" outlineLevel="0" collapsed="false">
      <c r="G18226" s="58" t="n">
        <v>4650.5</v>
      </c>
      <c r="H18226" s="59" t="n">
        <v>71.52</v>
      </c>
    </row>
    <row r="18227" customFormat="false" ht="15.5" hidden="false" customHeight="false" outlineLevel="0" collapsed="false">
      <c r="G18227" s="58" t="n">
        <v>4650.6</v>
      </c>
      <c r="H18227" s="59" t="n">
        <v>71.62</v>
      </c>
    </row>
    <row r="18228" customFormat="false" ht="15.5" hidden="false" customHeight="false" outlineLevel="0" collapsed="false">
      <c r="G18228" s="58" t="n">
        <v>4650.7</v>
      </c>
      <c r="H18228" s="59" t="n">
        <v>71.62</v>
      </c>
    </row>
    <row r="18229" customFormat="false" ht="15.5" hidden="false" customHeight="false" outlineLevel="0" collapsed="false">
      <c r="G18229" s="58" t="n">
        <v>4650.8</v>
      </c>
      <c r="H18229" s="59" t="n">
        <v>71.62</v>
      </c>
    </row>
    <row r="18230" customFormat="false" ht="15.5" hidden="false" customHeight="false" outlineLevel="0" collapsed="false">
      <c r="G18230" s="58" t="n">
        <v>4650.9</v>
      </c>
      <c r="H18230" s="59" t="n">
        <v>71.62</v>
      </c>
    </row>
    <row r="18231" customFormat="false" ht="15.5" hidden="false" customHeight="false" outlineLevel="0" collapsed="false">
      <c r="G18231" s="58" t="n">
        <v>4651</v>
      </c>
      <c r="H18231" s="59" t="n">
        <v>71.62</v>
      </c>
    </row>
    <row r="18232" customFormat="false" ht="15.5" hidden="false" customHeight="false" outlineLevel="0" collapsed="false">
      <c r="G18232" s="58" t="n">
        <v>4651.1</v>
      </c>
      <c r="H18232" s="59" t="n">
        <v>71.62</v>
      </c>
    </row>
    <row r="18233" customFormat="false" ht="15.5" hidden="false" customHeight="false" outlineLevel="0" collapsed="false">
      <c r="G18233" s="58" t="n">
        <v>4651.2</v>
      </c>
      <c r="H18233" s="59" t="n">
        <v>71.62</v>
      </c>
    </row>
    <row r="18234" customFormat="false" ht="15.5" hidden="false" customHeight="false" outlineLevel="0" collapsed="false">
      <c r="G18234" s="58" t="n">
        <v>4651.3</v>
      </c>
      <c r="H18234" s="59" t="n">
        <v>71.62</v>
      </c>
    </row>
    <row r="18235" customFormat="false" ht="15.5" hidden="false" customHeight="false" outlineLevel="0" collapsed="false">
      <c r="G18235" s="58" t="n">
        <v>4651.4</v>
      </c>
      <c r="H18235" s="59" t="n">
        <v>71.62</v>
      </c>
    </row>
    <row r="18236" customFormat="false" ht="15.5" hidden="false" customHeight="false" outlineLevel="0" collapsed="false">
      <c r="G18236" s="58" t="n">
        <v>4651.5</v>
      </c>
      <c r="H18236" s="59" t="n">
        <v>71.62</v>
      </c>
    </row>
    <row r="18237" customFormat="false" ht="15.5" hidden="false" customHeight="false" outlineLevel="0" collapsed="false">
      <c r="G18237" s="58" t="n">
        <v>4651.6</v>
      </c>
      <c r="H18237" s="59" t="n">
        <v>71.62</v>
      </c>
    </row>
    <row r="18238" customFormat="false" ht="15.5" hidden="false" customHeight="false" outlineLevel="0" collapsed="false">
      <c r="G18238" s="58" t="n">
        <v>4651.7</v>
      </c>
      <c r="H18238" s="59" t="n">
        <v>72.09</v>
      </c>
    </row>
    <row r="18239" customFormat="false" ht="15.5" hidden="false" customHeight="false" outlineLevel="0" collapsed="false">
      <c r="G18239" s="58" t="n">
        <v>4651.8</v>
      </c>
      <c r="H18239" s="59" t="n">
        <v>72.56</v>
      </c>
    </row>
    <row r="18240" customFormat="false" ht="15.5" hidden="false" customHeight="false" outlineLevel="0" collapsed="false">
      <c r="G18240" s="58" t="n">
        <v>4651.9</v>
      </c>
      <c r="H18240" s="59" t="n">
        <v>73.03</v>
      </c>
    </row>
    <row r="18241" customFormat="false" ht="15.5" hidden="false" customHeight="false" outlineLevel="0" collapsed="false">
      <c r="G18241" s="58" t="n">
        <v>4652</v>
      </c>
      <c r="H18241" s="59" t="n">
        <v>73.5</v>
      </c>
    </row>
    <row r="18242" customFormat="false" ht="15.5" hidden="false" customHeight="false" outlineLevel="0" collapsed="false">
      <c r="G18242" s="58" t="n">
        <v>4652.1</v>
      </c>
      <c r="H18242" s="59" t="n">
        <v>73.97</v>
      </c>
    </row>
    <row r="18243" customFormat="false" ht="15.5" hidden="false" customHeight="false" outlineLevel="0" collapsed="false">
      <c r="G18243" s="58" t="n">
        <v>4652.2</v>
      </c>
      <c r="H18243" s="59" t="n">
        <v>74.44</v>
      </c>
    </row>
    <row r="18244" customFormat="false" ht="15.5" hidden="false" customHeight="false" outlineLevel="0" collapsed="false">
      <c r="G18244" s="58" t="n">
        <v>4652.3</v>
      </c>
      <c r="H18244" s="59" t="n">
        <v>74.91</v>
      </c>
    </row>
    <row r="18245" customFormat="false" ht="15.5" hidden="false" customHeight="false" outlineLevel="0" collapsed="false">
      <c r="G18245" s="58" t="n">
        <v>4652.4</v>
      </c>
      <c r="H18245" s="59" t="n">
        <v>75.38</v>
      </c>
    </row>
    <row r="18246" customFormat="false" ht="15.5" hidden="false" customHeight="false" outlineLevel="0" collapsed="false">
      <c r="G18246" s="58" t="n">
        <v>4652.5</v>
      </c>
      <c r="H18246" s="59" t="n">
        <v>75.85</v>
      </c>
    </row>
    <row r="18247" customFormat="false" ht="15.5" hidden="false" customHeight="false" outlineLevel="0" collapsed="false">
      <c r="G18247" s="58" t="n">
        <v>4652.6</v>
      </c>
      <c r="H18247" s="59" t="n">
        <v>76.32</v>
      </c>
    </row>
    <row r="18248" customFormat="false" ht="15.5" hidden="false" customHeight="false" outlineLevel="0" collapsed="false">
      <c r="G18248" s="58" t="n">
        <v>4652.7</v>
      </c>
      <c r="H18248" s="59" t="n">
        <v>76.54</v>
      </c>
    </row>
    <row r="18249" customFormat="false" ht="15.5" hidden="false" customHeight="false" outlineLevel="0" collapsed="false">
      <c r="G18249" s="58" t="n">
        <v>4652.8</v>
      </c>
      <c r="H18249" s="59" t="n">
        <v>74.59</v>
      </c>
    </row>
    <row r="18250" customFormat="false" ht="15.5" hidden="false" customHeight="false" outlineLevel="0" collapsed="false">
      <c r="G18250" s="58" t="n">
        <v>4652.9</v>
      </c>
      <c r="H18250" s="59" t="n">
        <v>72.65</v>
      </c>
    </row>
    <row r="18251" customFormat="false" ht="15.5" hidden="false" customHeight="false" outlineLevel="0" collapsed="false">
      <c r="G18251" s="58" t="n">
        <v>4653</v>
      </c>
      <c r="H18251" s="59" t="n">
        <v>70.7</v>
      </c>
    </row>
    <row r="18252" customFormat="false" ht="15.5" hidden="false" customHeight="false" outlineLevel="0" collapsed="false">
      <c r="G18252" s="58" t="n">
        <v>4653.1</v>
      </c>
      <c r="H18252" s="59" t="n">
        <v>68.78</v>
      </c>
    </row>
    <row r="18253" customFormat="false" ht="15.5" hidden="false" customHeight="false" outlineLevel="0" collapsed="false">
      <c r="G18253" s="58" t="n">
        <v>4653.2</v>
      </c>
      <c r="H18253" s="59" t="n">
        <v>70.32</v>
      </c>
    </row>
    <row r="18254" customFormat="false" ht="15.5" hidden="false" customHeight="false" outlineLevel="0" collapsed="false">
      <c r="G18254" s="58" t="n">
        <v>4653.3</v>
      </c>
      <c r="H18254" s="59" t="n">
        <v>73.33</v>
      </c>
    </row>
    <row r="18255" customFormat="false" ht="15.5" hidden="false" customHeight="false" outlineLevel="0" collapsed="false">
      <c r="G18255" s="58" t="n">
        <v>4653.4</v>
      </c>
      <c r="H18255" s="59" t="n">
        <v>76.33</v>
      </c>
    </row>
    <row r="18256" customFormat="false" ht="15.5" hidden="false" customHeight="false" outlineLevel="0" collapsed="false">
      <c r="G18256" s="58" t="n">
        <v>4653.5</v>
      </c>
      <c r="H18256" s="59" t="n">
        <v>76.13</v>
      </c>
    </row>
    <row r="18257" customFormat="false" ht="15.5" hidden="false" customHeight="false" outlineLevel="0" collapsed="false">
      <c r="G18257" s="58" t="n">
        <v>4653.6</v>
      </c>
      <c r="H18257" s="59" t="n">
        <v>70.02</v>
      </c>
    </row>
    <row r="18258" customFormat="false" ht="15.5" hidden="false" customHeight="false" outlineLevel="0" collapsed="false">
      <c r="G18258" s="58" t="n">
        <v>4653.7</v>
      </c>
      <c r="H18258" s="59" t="n">
        <v>70.52</v>
      </c>
    </row>
    <row r="18259" customFormat="false" ht="15.5" hidden="false" customHeight="false" outlineLevel="0" collapsed="false">
      <c r="G18259" s="58" t="n">
        <v>4653.8</v>
      </c>
      <c r="H18259" s="59" t="n">
        <v>71.02</v>
      </c>
    </row>
    <row r="18260" customFormat="false" ht="15.5" hidden="false" customHeight="false" outlineLevel="0" collapsed="false">
      <c r="G18260" s="58" t="n">
        <v>4653.9</v>
      </c>
      <c r="H18260" s="59" t="n">
        <v>71.52</v>
      </c>
    </row>
    <row r="18261" customFormat="false" ht="15.5" hidden="false" customHeight="false" outlineLevel="0" collapsed="false">
      <c r="G18261" s="58" t="n">
        <v>4654</v>
      </c>
      <c r="H18261" s="59" t="n">
        <v>78.44</v>
      </c>
    </row>
    <row r="18262" customFormat="false" ht="15.5" hidden="false" customHeight="false" outlineLevel="0" collapsed="false">
      <c r="G18262" s="58" t="n">
        <v>4654.1</v>
      </c>
      <c r="H18262" s="59" t="n">
        <v>79.74</v>
      </c>
    </row>
    <row r="18263" customFormat="false" ht="15.5" hidden="false" customHeight="false" outlineLevel="0" collapsed="false">
      <c r="G18263" s="58" t="n">
        <v>4654.2</v>
      </c>
      <c r="H18263" s="59" t="n">
        <v>79.22</v>
      </c>
    </row>
    <row r="18264" customFormat="false" ht="15.5" hidden="false" customHeight="false" outlineLevel="0" collapsed="false">
      <c r="G18264" s="58" t="n">
        <v>4654.3</v>
      </c>
      <c r="H18264" s="59" t="n">
        <v>78.7</v>
      </c>
    </row>
    <row r="18265" customFormat="false" ht="15.5" hidden="false" customHeight="false" outlineLevel="0" collapsed="false">
      <c r="G18265" s="58" t="n">
        <v>4654.4</v>
      </c>
      <c r="H18265" s="59" t="n">
        <v>76.12</v>
      </c>
    </row>
    <row r="18266" customFormat="false" ht="15.5" hidden="false" customHeight="false" outlineLevel="0" collapsed="false">
      <c r="G18266" s="58" t="n">
        <v>4654.5</v>
      </c>
      <c r="H18266" s="59" t="n">
        <v>74.13</v>
      </c>
    </row>
    <row r="18267" customFormat="false" ht="15.5" hidden="false" customHeight="false" outlineLevel="0" collapsed="false">
      <c r="G18267" s="58" t="n">
        <v>4654.6</v>
      </c>
      <c r="H18267" s="59" t="n">
        <v>76.14</v>
      </c>
    </row>
    <row r="18268" customFormat="false" ht="15.5" hidden="false" customHeight="false" outlineLevel="0" collapsed="false">
      <c r="G18268" s="58" t="n">
        <v>4654.7</v>
      </c>
      <c r="H18268" s="59" t="n">
        <v>78.15</v>
      </c>
    </row>
    <row r="18269" customFormat="false" ht="15.5" hidden="false" customHeight="false" outlineLevel="0" collapsed="false">
      <c r="G18269" s="58" t="n">
        <v>4654.8</v>
      </c>
      <c r="H18269" s="59" t="n">
        <v>80.06</v>
      </c>
    </row>
    <row r="18270" customFormat="false" ht="15.5" hidden="false" customHeight="false" outlineLevel="0" collapsed="false">
      <c r="G18270" s="58" t="n">
        <v>4654.9</v>
      </c>
      <c r="H18270" s="59" t="n">
        <v>61.39</v>
      </c>
    </row>
    <row r="18271" customFormat="false" ht="15.5" hidden="false" customHeight="false" outlineLevel="0" collapsed="false">
      <c r="G18271" s="58" t="n">
        <v>4655</v>
      </c>
      <c r="H18271" s="59" t="n">
        <v>71.62</v>
      </c>
    </row>
    <row r="18272" customFormat="false" ht="15.5" hidden="false" customHeight="false" outlineLevel="0" collapsed="false">
      <c r="G18272" s="58" t="n">
        <v>4655.1</v>
      </c>
      <c r="H18272" s="59" t="n">
        <v>76.4</v>
      </c>
    </row>
    <row r="18273" customFormat="false" ht="15.5" hidden="false" customHeight="false" outlineLevel="0" collapsed="false">
      <c r="G18273" s="58" t="n">
        <v>4655.2</v>
      </c>
      <c r="H18273" s="59" t="n">
        <v>75.63</v>
      </c>
    </row>
    <row r="18274" customFormat="false" ht="15.5" hidden="false" customHeight="false" outlineLevel="0" collapsed="false">
      <c r="G18274" s="58" t="n">
        <v>4655.3</v>
      </c>
      <c r="H18274" s="59" t="n">
        <v>76.64</v>
      </c>
    </row>
    <row r="18275" customFormat="false" ht="15.5" hidden="false" customHeight="false" outlineLevel="0" collapsed="false">
      <c r="G18275" s="58" t="n">
        <v>4655.4</v>
      </c>
      <c r="H18275" s="59" t="n">
        <v>77.64</v>
      </c>
    </row>
    <row r="18276" customFormat="false" ht="15.5" hidden="false" customHeight="false" outlineLevel="0" collapsed="false">
      <c r="G18276" s="58" t="n">
        <v>4655.5</v>
      </c>
      <c r="H18276" s="59" t="n">
        <v>77.3</v>
      </c>
    </row>
    <row r="18277" customFormat="false" ht="15.5" hidden="false" customHeight="false" outlineLevel="0" collapsed="false">
      <c r="G18277" s="58" t="n">
        <v>4655.6</v>
      </c>
      <c r="H18277" s="59" t="n">
        <v>75.2</v>
      </c>
    </row>
    <row r="18278" customFormat="false" ht="15.5" hidden="false" customHeight="false" outlineLevel="0" collapsed="false">
      <c r="G18278" s="58" t="n">
        <v>4655.7</v>
      </c>
      <c r="H18278" s="59" t="n">
        <v>79.45</v>
      </c>
    </row>
    <row r="18279" customFormat="false" ht="15.5" hidden="false" customHeight="false" outlineLevel="0" collapsed="false">
      <c r="G18279" s="58" t="n">
        <v>4655.8</v>
      </c>
      <c r="H18279" s="59" t="n">
        <v>78.44</v>
      </c>
    </row>
    <row r="18280" customFormat="false" ht="15.5" hidden="false" customHeight="false" outlineLevel="0" collapsed="false">
      <c r="G18280" s="58" t="n">
        <v>4655.9</v>
      </c>
      <c r="H18280" s="59" t="n">
        <v>77.44</v>
      </c>
    </row>
    <row r="18281" customFormat="false" ht="15.5" hidden="false" customHeight="false" outlineLevel="0" collapsed="false">
      <c r="G18281" s="58" t="n">
        <v>4656</v>
      </c>
      <c r="H18281" s="59" t="n">
        <v>76.74</v>
      </c>
    </row>
    <row r="18282" customFormat="false" ht="15.5" hidden="false" customHeight="false" outlineLevel="0" collapsed="false">
      <c r="G18282" s="58" t="n">
        <v>4656.1</v>
      </c>
      <c r="H18282" s="59" t="n">
        <v>76.74</v>
      </c>
    </row>
    <row r="18283" customFormat="false" ht="15.5" hidden="false" customHeight="false" outlineLevel="0" collapsed="false">
      <c r="G18283" s="58" t="n">
        <v>4656.2</v>
      </c>
      <c r="H18283" s="59" t="n">
        <v>76.74</v>
      </c>
    </row>
    <row r="18284" customFormat="false" ht="15.5" hidden="false" customHeight="false" outlineLevel="0" collapsed="false">
      <c r="G18284" s="58" t="n">
        <v>4656.3</v>
      </c>
      <c r="H18284" s="59" t="n">
        <v>76.74</v>
      </c>
    </row>
    <row r="18285" customFormat="false" ht="15.5" hidden="false" customHeight="false" outlineLevel="0" collapsed="false">
      <c r="G18285" s="58" t="n">
        <v>4656.4</v>
      </c>
      <c r="H18285" s="59" t="n">
        <v>68.21</v>
      </c>
    </row>
    <row r="18286" customFormat="false" ht="15.5" hidden="false" customHeight="false" outlineLevel="0" collapsed="false">
      <c r="G18286" s="58" t="n">
        <v>4656.5</v>
      </c>
      <c r="H18286" s="59" t="n">
        <v>69.92</v>
      </c>
    </row>
    <row r="18287" customFormat="false" ht="15.5" hidden="false" customHeight="false" outlineLevel="0" collapsed="false">
      <c r="G18287" s="58" t="n">
        <v>4656.6</v>
      </c>
      <c r="H18287" s="59" t="n">
        <v>68.78</v>
      </c>
    </row>
    <row r="18288" customFormat="false" ht="15.5" hidden="false" customHeight="false" outlineLevel="0" collapsed="false">
      <c r="G18288" s="58" t="n">
        <v>4656.7</v>
      </c>
      <c r="H18288" s="59" t="n">
        <v>69.92</v>
      </c>
    </row>
    <row r="18289" customFormat="false" ht="15.5" hidden="false" customHeight="false" outlineLevel="0" collapsed="false">
      <c r="G18289" s="58" t="n">
        <v>4656.8</v>
      </c>
      <c r="H18289" s="59" t="n">
        <v>70.99</v>
      </c>
    </row>
    <row r="18290" customFormat="false" ht="15.5" hidden="false" customHeight="false" outlineLevel="0" collapsed="false">
      <c r="G18290" s="58" t="n">
        <v>4656.9</v>
      </c>
      <c r="H18290" s="59" t="n">
        <v>73.11</v>
      </c>
    </row>
    <row r="18291" customFormat="false" ht="15.5" hidden="false" customHeight="false" outlineLevel="0" collapsed="false">
      <c r="G18291" s="58" t="n">
        <v>4657</v>
      </c>
      <c r="H18291" s="59" t="n">
        <v>69.49</v>
      </c>
    </row>
    <row r="18292" customFormat="false" ht="15.5" hidden="false" customHeight="false" outlineLevel="0" collapsed="false">
      <c r="G18292" s="58" t="n">
        <v>4657.1</v>
      </c>
      <c r="H18292" s="59" t="n">
        <v>72.69</v>
      </c>
    </row>
    <row r="18293" customFormat="false" ht="15.5" hidden="false" customHeight="false" outlineLevel="0" collapsed="false">
      <c r="G18293" s="58" t="n">
        <v>4657.2</v>
      </c>
      <c r="H18293" s="59" t="n">
        <v>71.81</v>
      </c>
    </row>
    <row r="18294" customFormat="false" ht="15.5" hidden="false" customHeight="false" outlineLevel="0" collapsed="false">
      <c r="G18294" s="58" t="n">
        <v>4657.3</v>
      </c>
      <c r="H18294" s="59" t="n">
        <v>72.27</v>
      </c>
    </row>
    <row r="18295" customFormat="false" ht="15.5" hidden="false" customHeight="false" outlineLevel="0" collapsed="false">
      <c r="G18295" s="58" t="n">
        <v>4657.4</v>
      </c>
      <c r="H18295" s="59" t="n">
        <v>72.73</v>
      </c>
    </row>
    <row r="18296" customFormat="false" ht="15.5" hidden="false" customHeight="false" outlineLevel="0" collapsed="false">
      <c r="G18296" s="58" t="n">
        <v>4657.5</v>
      </c>
      <c r="H18296" s="59" t="n">
        <v>73.19</v>
      </c>
    </row>
    <row r="18297" customFormat="false" ht="15.5" hidden="false" customHeight="false" outlineLevel="0" collapsed="false">
      <c r="G18297" s="58" t="n">
        <v>4657.6</v>
      </c>
      <c r="H18297" s="59" t="n">
        <v>72.72</v>
      </c>
    </row>
    <row r="18298" customFormat="false" ht="15.5" hidden="false" customHeight="false" outlineLevel="0" collapsed="false">
      <c r="G18298" s="58" t="n">
        <v>4657.7</v>
      </c>
      <c r="H18298" s="59" t="n">
        <v>70.72</v>
      </c>
    </row>
    <row r="18299" customFormat="false" ht="15.5" hidden="false" customHeight="false" outlineLevel="0" collapsed="false">
      <c r="G18299" s="58" t="n">
        <v>4657.8</v>
      </c>
      <c r="H18299" s="59" t="n">
        <v>71.18</v>
      </c>
    </row>
    <row r="18300" customFormat="false" ht="15.5" hidden="false" customHeight="false" outlineLevel="0" collapsed="false">
      <c r="G18300" s="58" t="n">
        <v>4657.9</v>
      </c>
      <c r="H18300" s="59" t="n">
        <v>69.06</v>
      </c>
    </row>
    <row r="18301" customFormat="false" ht="15.5" hidden="false" customHeight="false" outlineLevel="0" collapsed="false">
      <c r="G18301" s="58" t="n">
        <v>4658</v>
      </c>
      <c r="H18301" s="59" t="n">
        <v>75.03</v>
      </c>
    </row>
    <row r="18302" customFormat="false" ht="15.5" hidden="false" customHeight="false" outlineLevel="0" collapsed="false">
      <c r="G18302" s="58" t="n">
        <v>4658.1</v>
      </c>
      <c r="H18302" s="59" t="n">
        <v>75.03</v>
      </c>
    </row>
    <row r="18303" customFormat="false" ht="15.5" hidden="false" customHeight="false" outlineLevel="0" collapsed="false">
      <c r="G18303" s="58" t="n">
        <v>4658.2</v>
      </c>
      <c r="H18303" s="59" t="n">
        <v>75.36</v>
      </c>
    </row>
    <row r="18304" customFormat="false" ht="15.5" hidden="false" customHeight="false" outlineLevel="0" collapsed="false">
      <c r="G18304" s="58" t="n">
        <v>4658.3</v>
      </c>
      <c r="H18304" s="59" t="n">
        <v>78.56</v>
      </c>
    </row>
    <row r="18305" customFormat="false" ht="15.5" hidden="false" customHeight="false" outlineLevel="0" collapsed="false">
      <c r="G18305" s="58" t="n">
        <v>4658.4</v>
      </c>
      <c r="H18305" s="59" t="n">
        <v>76.74</v>
      </c>
    </row>
    <row r="18306" customFormat="false" ht="15.5" hidden="false" customHeight="false" outlineLevel="0" collapsed="false">
      <c r="G18306" s="58" t="n">
        <v>4658.5</v>
      </c>
      <c r="H18306" s="59" t="n">
        <v>78.87</v>
      </c>
    </row>
    <row r="18307" customFormat="false" ht="15.5" hidden="false" customHeight="false" outlineLevel="0" collapsed="false">
      <c r="G18307" s="58" t="n">
        <v>4658.6</v>
      </c>
      <c r="H18307" s="59" t="n">
        <v>79.48</v>
      </c>
    </row>
    <row r="18308" customFormat="false" ht="15.5" hidden="false" customHeight="false" outlineLevel="0" collapsed="false">
      <c r="G18308" s="58" t="n">
        <v>4658.7</v>
      </c>
      <c r="H18308" s="59" t="n">
        <v>77.82</v>
      </c>
    </row>
    <row r="18309" customFormat="false" ht="15.5" hidden="false" customHeight="false" outlineLevel="0" collapsed="false">
      <c r="G18309" s="58" t="n">
        <v>4658.8</v>
      </c>
      <c r="H18309" s="59" t="n">
        <v>76.15</v>
      </c>
    </row>
    <row r="18310" customFormat="false" ht="15.5" hidden="false" customHeight="false" outlineLevel="0" collapsed="false">
      <c r="G18310" s="58" t="n">
        <v>4658.9</v>
      </c>
      <c r="H18310" s="59" t="n">
        <v>74.49</v>
      </c>
    </row>
    <row r="18311" customFormat="false" ht="15.5" hidden="false" customHeight="false" outlineLevel="0" collapsed="false">
      <c r="G18311" s="58" t="n">
        <v>4659</v>
      </c>
      <c r="H18311" s="59" t="n">
        <v>72.83</v>
      </c>
    </row>
    <row r="18312" customFormat="false" ht="15.5" hidden="false" customHeight="false" outlineLevel="0" collapsed="false">
      <c r="G18312" s="58" t="n">
        <v>4659.1</v>
      </c>
      <c r="H18312" s="59" t="n">
        <v>71.16</v>
      </c>
    </row>
    <row r="18313" customFormat="false" ht="15.5" hidden="false" customHeight="false" outlineLevel="0" collapsed="false">
      <c r="G18313" s="58" t="n">
        <v>4659.2</v>
      </c>
      <c r="H18313" s="59" t="n">
        <v>69.49</v>
      </c>
    </row>
    <row r="18314" customFormat="false" ht="15.5" hidden="false" customHeight="false" outlineLevel="0" collapsed="false">
      <c r="G18314" s="58" t="n">
        <v>4659.3</v>
      </c>
      <c r="H18314" s="59" t="n">
        <v>67.83</v>
      </c>
    </row>
    <row r="18315" customFormat="false" ht="15.5" hidden="false" customHeight="false" outlineLevel="0" collapsed="false">
      <c r="G18315" s="58" t="n">
        <v>4659.4</v>
      </c>
      <c r="H18315" s="59" t="n">
        <v>66.66</v>
      </c>
    </row>
    <row r="18316" customFormat="false" ht="15.5" hidden="false" customHeight="false" outlineLevel="0" collapsed="false">
      <c r="G18316" s="58" t="n">
        <v>4659.5</v>
      </c>
      <c r="H18316" s="59" t="n">
        <v>67.48</v>
      </c>
    </row>
    <row r="18317" customFormat="false" ht="15.5" hidden="false" customHeight="false" outlineLevel="0" collapsed="false">
      <c r="G18317" s="58" t="n">
        <v>4659.6</v>
      </c>
      <c r="H18317" s="59" t="n">
        <v>69.08</v>
      </c>
    </row>
    <row r="18318" customFormat="false" ht="15.5" hidden="false" customHeight="false" outlineLevel="0" collapsed="false">
      <c r="G18318" s="58" t="n">
        <v>4659.7</v>
      </c>
      <c r="H18318" s="59" t="n">
        <v>71.62</v>
      </c>
    </row>
    <row r="18319" customFormat="false" ht="15.5" hidden="false" customHeight="false" outlineLevel="0" collapsed="false">
      <c r="G18319" s="58" t="n">
        <v>4659.8</v>
      </c>
      <c r="H18319" s="59" t="n">
        <v>71.62</v>
      </c>
    </row>
    <row r="18320" customFormat="false" ht="15.5" hidden="false" customHeight="false" outlineLevel="0" collapsed="false">
      <c r="G18320" s="58" t="n">
        <v>4659.9</v>
      </c>
      <c r="H18320" s="59" t="n">
        <v>71.62</v>
      </c>
    </row>
    <row r="18321" customFormat="false" ht="15.5" hidden="false" customHeight="false" outlineLevel="0" collapsed="false">
      <c r="G18321" s="58" t="n">
        <v>4660</v>
      </c>
      <c r="H18321" s="59" t="n">
        <v>71.62</v>
      </c>
    </row>
    <row r="18322" customFormat="false" ht="15.5" hidden="false" customHeight="false" outlineLevel="0" collapsed="false">
      <c r="G18322" s="58" t="n">
        <v>4660.1</v>
      </c>
      <c r="H18322" s="59" t="n">
        <v>76.11</v>
      </c>
    </row>
    <row r="18323" customFormat="false" ht="15.5" hidden="false" customHeight="false" outlineLevel="0" collapsed="false">
      <c r="G18323" s="58" t="n">
        <v>4660.2</v>
      </c>
      <c r="H18323" s="59" t="n">
        <v>78.42</v>
      </c>
    </row>
    <row r="18324" customFormat="false" ht="15.5" hidden="false" customHeight="false" outlineLevel="0" collapsed="false">
      <c r="G18324" s="58" t="n">
        <v>4660.3</v>
      </c>
      <c r="H18324" s="59" t="n">
        <v>79.26</v>
      </c>
    </row>
    <row r="18325" customFormat="false" ht="15.5" hidden="false" customHeight="false" outlineLevel="0" collapsed="false">
      <c r="G18325" s="58" t="n">
        <v>4660.4</v>
      </c>
      <c r="H18325" s="59" t="n">
        <v>80.1</v>
      </c>
    </row>
    <row r="18326" customFormat="false" ht="15.5" hidden="false" customHeight="false" outlineLevel="0" collapsed="false">
      <c r="G18326" s="58" t="n">
        <v>4660.5</v>
      </c>
      <c r="H18326" s="59" t="n">
        <v>80.94</v>
      </c>
    </row>
    <row r="18327" customFormat="false" ht="15.5" hidden="false" customHeight="false" outlineLevel="0" collapsed="false">
      <c r="G18327" s="58" t="n">
        <v>4660.6</v>
      </c>
      <c r="H18327" s="59" t="n">
        <v>81.78</v>
      </c>
    </row>
    <row r="18328" customFormat="false" ht="15.5" hidden="false" customHeight="false" outlineLevel="0" collapsed="false">
      <c r="G18328" s="58" t="n">
        <v>4660.7</v>
      </c>
      <c r="H18328" s="59" t="n">
        <v>82.62</v>
      </c>
    </row>
    <row r="18329" customFormat="false" ht="15.5" hidden="false" customHeight="false" outlineLevel="0" collapsed="false">
      <c r="G18329" s="58" t="n">
        <v>4660.8</v>
      </c>
      <c r="H18329" s="59" t="n">
        <v>83.46</v>
      </c>
    </row>
    <row r="18330" customFormat="false" ht="15.5" hidden="false" customHeight="false" outlineLevel="0" collapsed="false">
      <c r="G18330" s="58" t="n">
        <v>4660.9</v>
      </c>
      <c r="H18330" s="59" t="n">
        <v>84.3</v>
      </c>
    </row>
    <row r="18331" customFormat="false" ht="15.5" hidden="false" customHeight="false" outlineLevel="0" collapsed="false">
      <c r="G18331" s="58" t="n">
        <v>4661</v>
      </c>
      <c r="H18331" s="59" t="n">
        <v>85.14</v>
      </c>
    </row>
    <row r="18332" customFormat="false" ht="15.5" hidden="false" customHeight="false" outlineLevel="0" collapsed="false">
      <c r="G18332" s="58" t="n">
        <v>4661.1</v>
      </c>
      <c r="H18332" s="59" t="n">
        <v>85.85</v>
      </c>
    </row>
    <row r="18333" customFormat="false" ht="15.5" hidden="false" customHeight="false" outlineLevel="0" collapsed="false">
      <c r="G18333" s="58" t="n">
        <v>4661.2</v>
      </c>
      <c r="H18333" s="59" t="n">
        <v>85.31</v>
      </c>
    </row>
    <row r="18334" customFormat="false" ht="15.5" hidden="false" customHeight="false" outlineLevel="0" collapsed="false">
      <c r="G18334" s="58" t="n">
        <v>4661.3</v>
      </c>
      <c r="H18334" s="59" t="n">
        <v>84.78</v>
      </c>
    </row>
    <row r="18335" customFormat="false" ht="15.5" hidden="false" customHeight="false" outlineLevel="0" collapsed="false">
      <c r="G18335" s="58" t="n">
        <v>4661.4</v>
      </c>
      <c r="H18335" s="59" t="n">
        <v>84.25</v>
      </c>
    </row>
    <row r="18336" customFormat="false" ht="15.5" hidden="false" customHeight="false" outlineLevel="0" collapsed="false">
      <c r="G18336" s="58" t="n">
        <v>4661.5</v>
      </c>
      <c r="H18336" s="59" t="n">
        <v>83.72</v>
      </c>
    </row>
    <row r="18337" customFormat="false" ht="15.5" hidden="false" customHeight="false" outlineLevel="0" collapsed="false">
      <c r="G18337" s="58" t="n">
        <v>4661.6</v>
      </c>
      <c r="H18337" s="59" t="n">
        <v>83.18</v>
      </c>
    </row>
    <row r="18338" customFormat="false" ht="15.5" hidden="false" customHeight="false" outlineLevel="0" collapsed="false">
      <c r="G18338" s="58" t="n">
        <v>4661.7</v>
      </c>
      <c r="H18338" s="59" t="n">
        <v>82.65</v>
      </c>
    </row>
    <row r="18339" customFormat="false" ht="15.5" hidden="false" customHeight="false" outlineLevel="0" collapsed="false">
      <c r="G18339" s="58" t="n">
        <v>4661.8</v>
      </c>
      <c r="H18339" s="59" t="n">
        <v>82.12</v>
      </c>
    </row>
    <row r="18340" customFormat="false" ht="15.5" hidden="false" customHeight="false" outlineLevel="0" collapsed="false">
      <c r="G18340" s="58" t="n">
        <v>4661.9</v>
      </c>
      <c r="H18340" s="59" t="n">
        <v>81.59</v>
      </c>
    </row>
    <row r="18341" customFormat="false" ht="15.5" hidden="false" customHeight="false" outlineLevel="0" collapsed="false">
      <c r="G18341" s="58" t="n">
        <v>4662</v>
      </c>
      <c r="H18341" s="59" t="n">
        <v>81.05</v>
      </c>
    </row>
    <row r="18342" customFormat="false" ht="15.5" hidden="false" customHeight="false" outlineLevel="0" collapsed="false">
      <c r="G18342" s="58" t="n">
        <v>4662.1</v>
      </c>
      <c r="H18342" s="59" t="n">
        <v>80.52</v>
      </c>
    </row>
    <row r="18343" customFormat="false" ht="15.5" hidden="false" customHeight="false" outlineLevel="0" collapsed="false">
      <c r="G18343" s="58" t="n">
        <v>4662.2</v>
      </c>
      <c r="H18343" s="59" t="n">
        <v>79.99</v>
      </c>
    </row>
    <row r="18344" customFormat="false" ht="15.5" hidden="false" customHeight="false" outlineLevel="0" collapsed="false">
      <c r="G18344" s="58" t="n">
        <v>4662.3</v>
      </c>
      <c r="H18344" s="59" t="n">
        <v>79.45</v>
      </c>
    </row>
    <row r="18345" customFormat="false" ht="15.5" hidden="false" customHeight="false" outlineLevel="0" collapsed="false">
      <c r="G18345" s="58" t="n">
        <v>4662.4</v>
      </c>
      <c r="H18345" s="59" t="n">
        <v>78.92</v>
      </c>
    </row>
    <row r="18346" customFormat="false" ht="15.5" hidden="false" customHeight="false" outlineLevel="0" collapsed="false">
      <c r="G18346" s="58" t="n">
        <v>4662.5</v>
      </c>
      <c r="H18346" s="59" t="n">
        <v>78.39</v>
      </c>
    </row>
    <row r="18347" customFormat="false" ht="15.5" hidden="false" customHeight="false" outlineLevel="0" collapsed="false">
      <c r="G18347" s="58" t="n">
        <v>4662.6</v>
      </c>
      <c r="H18347" s="59" t="n">
        <v>77.91</v>
      </c>
    </row>
    <row r="18348" customFormat="false" ht="15.5" hidden="false" customHeight="false" outlineLevel="0" collapsed="false">
      <c r="G18348" s="58" t="n">
        <v>4662.7</v>
      </c>
      <c r="H18348" s="59" t="n">
        <v>77.91</v>
      </c>
    </row>
    <row r="18349" customFormat="false" ht="15.5" hidden="false" customHeight="false" outlineLevel="0" collapsed="false">
      <c r="G18349" s="58" t="n">
        <v>4662.8</v>
      </c>
      <c r="H18349" s="59" t="n">
        <v>77.91</v>
      </c>
    </row>
    <row r="18350" customFormat="false" ht="15.5" hidden="false" customHeight="false" outlineLevel="0" collapsed="false">
      <c r="G18350" s="58" t="n">
        <v>4662.9</v>
      </c>
      <c r="H18350" s="59" t="n">
        <v>77.91</v>
      </c>
    </row>
    <row r="18351" customFormat="false" ht="15.5" hidden="false" customHeight="false" outlineLevel="0" collapsed="false">
      <c r="G18351" s="58" t="n">
        <v>4663</v>
      </c>
      <c r="H18351" s="59" t="n">
        <v>77.91</v>
      </c>
    </row>
    <row r="18352" customFormat="false" ht="15.5" hidden="false" customHeight="false" outlineLevel="0" collapsed="false">
      <c r="G18352" s="58" t="n">
        <v>4663.1</v>
      </c>
      <c r="H18352" s="59" t="n">
        <v>77.91</v>
      </c>
    </row>
    <row r="18353" customFormat="false" ht="15.5" hidden="false" customHeight="false" outlineLevel="0" collapsed="false">
      <c r="G18353" s="58" t="n">
        <v>4663.2</v>
      </c>
      <c r="H18353" s="59" t="n">
        <v>77.91</v>
      </c>
    </row>
    <row r="18354" customFormat="false" ht="15.5" hidden="false" customHeight="false" outlineLevel="0" collapsed="false">
      <c r="G18354" s="58" t="n">
        <v>4663.3</v>
      </c>
      <c r="H18354" s="59" t="n">
        <v>77.84</v>
      </c>
    </row>
    <row r="18355" customFormat="false" ht="15.5" hidden="false" customHeight="false" outlineLevel="0" collapsed="false">
      <c r="G18355" s="58" t="n">
        <v>4663.4</v>
      </c>
      <c r="H18355" s="59" t="n">
        <v>77.66</v>
      </c>
    </row>
    <row r="18356" customFormat="false" ht="15.5" hidden="false" customHeight="false" outlineLevel="0" collapsed="false">
      <c r="G18356" s="58" t="n">
        <v>4663.5</v>
      </c>
      <c r="H18356" s="59" t="n">
        <v>77.48</v>
      </c>
    </row>
    <row r="18357" customFormat="false" ht="15.5" hidden="false" customHeight="false" outlineLevel="0" collapsed="false">
      <c r="G18357" s="58" t="n">
        <v>4663.6</v>
      </c>
      <c r="H18357" s="59" t="n">
        <v>77.3</v>
      </c>
    </row>
    <row r="18358" customFormat="false" ht="15.5" hidden="false" customHeight="false" outlineLevel="0" collapsed="false">
      <c r="G18358" s="58" t="n">
        <v>4663.7</v>
      </c>
      <c r="H18358" s="59" t="n">
        <v>77.12</v>
      </c>
    </row>
    <row r="18359" customFormat="false" ht="15.5" hidden="false" customHeight="false" outlineLevel="0" collapsed="false">
      <c r="G18359" s="58" t="n">
        <v>4663.8</v>
      </c>
      <c r="H18359" s="59" t="n">
        <v>76.94</v>
      </c>
    </row>
    <row r="18360" customFormat="false" ht="15.5" hidden="false" customHeight="false" outlineLevel="0" collapsed="false">
      <c r="G18360" s="58" t="n">
        <v>4663.9</v>
      </c>
      <c r="H18360" s="59" t="n">
        <v>76.77</v>
      </c>
    </row>
    <row r="18361" customFormat="false" ht="15.5" hidden="false" customHeight="false" outlineLevel="0" collapsed="false">
      <c r="G18361" s="58" t="n">
        <v>4664</v>
      </c>
      <c r="H18361" s="59" t="n">
        <v>76.59</v>
      </c>
    </row>
    <row r="18362" customFormat="false" ht="15.5" hidden="false" customHeight="false" outlineLevel="0" collapsed="false">
      <c r="G18362" s="58" t="n">
        <v>4664.1</v>
      </c>
      <c r="H18362" s="59" t="n">
        <v>76.41</v>
      </c>
    </row>
    <row r="18363" customFormat="false" ht="15.5" hidden="false" customHeight="false" outlineLevel="0" collapsed="false">
      <c r="G18363" s="58" t="n">
        <v>4664.2</v>
      </c>
      <c r="H18363" s="59" t="n">
        <v>76.23</v>
      </c>
    </row>
    <row r="18364" customFormat="false" ht="15.5" hidden="false" customHeight="false" outlineLevel="0" collapsed="false">
      <c r="G18364" s="58" t="n">
        <v>4664.3</v>
      </c>
      <c r="H18364" s="59" t="n">
        <v>76.05</v>
      </c>
    </row>
    <row r="18365" customFormat="false" ht="15.5" hidden="false" customHeight="false" outlineLevel="0" collapsed="false">
      <c r="G18365" s="58" t="n">
        <v>4664.4</v>
      </c>
      <c r="H18365" s="59" t="n">
        <v>76.06</v>
      </c>
    </row>
    <row r="18366" customFormat="false" ht="15.5" hidden="false" customHeight="false" outlineLevel="0" collapsed="false">
      <c r="G18366" s="58" t="n">
        <v>4664.5</v>
      </c>
      <c r="H18366" s="59" t="n">
        <v>76.82</v>
      </c>
    </row>
    <row r="18367" customFormat="false" ht="15.5" hidden="false" customHeight="false" outlineLevel="0" collapsed="false">
      <c r="G18367" s="58" t="n">
        <v>4664.6</v>
      </c>
      <c r="H18367" s="59" t="n">
        <v>77.58</v>
      </c>
    </row>
    <row r="18368" customFormat="false" ht="15.5" hidden="false" customHeight="false" outlineLevel="0" collapsed="false">
      <c r="G18368" s="58" t="n">
        <v>4664.7</v>
      </c>
      <c r="H18368" s="59" t="n">
        <v>78.34</v>
      </c>
    </row>
    <row r="18369" customFormat="false" ht="15.5" hidden="false" customHeight="false" outlineLevel="0" collapsed="false">
      <c r="G18369" s="58" t="n">
        <v>4664.8</v>
      </c>
      <c r="H18369" s="59" t="n">
        <v>79.1</v>
      </c>
    </row>
    <row r="18370" customFormat="false" ht="15.5" hidden="false" customHeight="false" outlineLevel="0" collapsed="false">
      <c r="G18370" s="58" t="n">
        <v>4664.9</v>
      </c>
      <c r="H18370" s="59" t="n">
        <v>79.85</v>
      </c>
    </row>
    <row r="18371" customFormat="false" ht="15.5" hidden="false" customHeight="false" outlineLevel="0" collapsed="false">
      <c r="G18371" s="58" t="n">
        <v>4665</v>
      </c>
      <c r="H18371" s="59" t="n">
        <v>80.61</v>
      </c>
    </row>
    <row r="18372" customFormat="false" ht="15.5" hidden="false" customHeight="false" outlineLevel="0" collapsed="false">
      <c r="G18372" s="58" t="n">
        <v>4665.1</v>
      </c>
      <c r="H18372" s="59" t="n">
        <v>81.37</v>
      </c>
    </row>
    <row r="18373" customFormat="false" ht="15.5" hidden="false" customHeight="false" outlineLevel="0" collapsed="false">
      <c r="G18373" s="58" t="n">
        <v>4665.2</v>
      </c>
      <c r="H18373" s="59" t="n">
        <v>81.9</v>
      </c>
    </row>
    <row r="18374" customFormat="false" ht="15.5" hidden="false" customHeight="false" outlineLevel="0" collapsed="false">
      <c r="G18374" s="58" t="n">
        <v>4665.3</v>
      </c>
      <c r="H18374" s="59" t="n">
        <v>81.9</v>
      </c>
    </row>
    <row r="18375" customFormat="false" ht="15.5" hidden="false" customHeight="false" outlineLevel="0" collapsed="false">
      <c r="G18375" s="58" t="n">
        <v>4665.4</v>
      </c>
      <c r="H18375" s="59" t="n">
        <v>81.9</v>
      </c>
    </row>
    <row r="18376" customFormat="false" ht="15.5" hidden="false" customHeight="false" outlineLevel="0" collapsed="false">
      <c r="G18376" s="58" t="n">
        <v>4665.5</v>
      </c>
      <c r="H18376" s="59" t="n">
        <v>81.9</v>
      </c>
    </row>
    <row r="18377" customFormat="false" ht="15.5" hidden="false" customHeight="false" outlineLevel="0" collapsed="false">
      <c r="G18377" s="58" t="n">
        <v>4665.6</v>
      </c>
      <c r="H18377" s="59" t="n">
        <v>81.9</v>
      </c>
    </row>
    <row r="18378" customFormat="false" ht="15.5" hidden="false" customHeight="false" outlineLevel="0" collapsed="false">
      <c r="G18378" s="58" t="n">
        <v>4665.7</v>
      </c>
      <c r="H18378" s="59" t="n">
        <v>81.9</v>
      </c>
    </row>
    <row r="18379" customFormat="false" ht="15.5" hidden="false" customHeight="false" outlineLevel="0" collapsed="false">
      <c r="G18379" s="58" t="n">
        <v>4665.8</v>
      </c>
      <c r="H18379" s="59" t="n">
        <v>81.9</v>
      </c>
    </row>
    <row r="18380" customFormat="false" ht="15.5" hidden="false" customHeight="false" outlineLevel="0" collapsed="false">
      <c r="G18380" s="58" t="n">
        <v>4665.9</v>
      </c>
      <c r="H18380" s="59" t="n">
        <v>81.9</v>
      </c>
    </row>
    <row r="18381" customFormat="false" ht="15.5" hidden="false" customHeight="false" outlineLevel="0" collapsed="false">
      <c r="G18381" s="58" t="n">
        <v>4666</v>
      </c>
      <c r="H18381" s="59" t="n">
        <v>81.9</v>
      </c>
    </row>
    <row r="18382" customFormat="false" ht="15.5" hidden="false" customHeight="false" outlineLevel="0" collapsed="false">
      <c r="G18382" s="58" t="n">
        <v>4666.1</v>
      </c>
      <c r="H18382" s="59" t="n">
        <v>81.9</v>
      </c>
    </row>
    <row r="18383" customFormat="false" ht="15.5" hidden="false" customHeight="false" outlineLevel="0" collapsed="false">
      <c r="G18383" s="58" t="n">
        <v>4666.2</v>
      </c>
      <c r="H18383" s="59" t="n">
        <v>81.9</v>
      </c>
    </row>
    <row r="18384" customFormat="false" ht="15.5" hidden="false" customHeight="false" outlineLevel="0" collapsed="false">
      <c r="G18384" s="58" t="n">
        <v>4666.3</v>
      </c>
      <c r="H18384" s="59" t="n">
        <v>81.9</v>
      </c>
    </row>
    <row r="18385" customFormat="false" ht="15.5" hidden="false" customHeight="false" outlineLevel="0" collapsed="false">
      <c r="G18385" s="58" t="n">
        <v>4666.4</v>
      </c>
      <c r="H18385" s="59" t="n">
        <v>81.9</v>
      </c>
    </row>
    <row r="18386" customFormat="false" ht="15.5" hidden="false" customHeight="false" outlineLevel="0" collapsed="false">
      <c r="G18386" s="58" t="n">
        <v>4666.5</v>
      </c>
      <c r="H18386" s="59" t="n">
        <v>81.9</v>
      </c>
    </row>
    <row r="18387" customFormat="false" ht="15.5" hidden="false" customHeight="false" outlineLevel="0" collapsed="false">
      <c r="G18387" s="58" t="n">
        <v>4666.6</v>
      </c>
      <c r="H18387" s="59" t="n">
        <v>81.9</v>
      </c>
    </row>
    <row r="18388" customFormat="false" ht="15.5" hidden="false" customHeight="false" outlineLevel="0" collapsed="false">
      <c r="G18388" s="58" t="n">
        <v>4666.7</v>
      </c>
      <c r="H18388" s="59" t="n">
        <v>81.9</v>
      </c>
    </row>
    <row r="18389" customFormat="false" ht="15.5" hidden="false" customHeight="false" outlineLevel="0" collapsed="false">
      <c r="G18389" s="58" t="n">
        <v>4666.8</v>
      </c>
      <c r="H18389" s="59" t="n">
        <v>81.9</v>
      </c>
    </row>
    <row r="18390" customFormat="false" ht="15.5" hidden="false" customHeight="false" outlineLevel="0" collapsed="false">
      <c r="G18390" s="58" t="n">
        <v>4666.9</v>
      </c>
      <c r="H18390" s="59" t="n">
        <v>81.58</v>
      </c>
    </row>
    <row r="18391" customFormat="false" ht="15.5" hidden="false" customHeight="false" outlineLevel="0" collapsed="false">
      <c r="G18391" s="58" t="n">
        <v>4667</v>
      </c>
      <c r="H18391" s="59" t="n">
        <v>81.22</v>
      </c>
    </row>
    <row r="18392" customFormat="false" ht="15.5" hidden="false" customHeight="false" outlineLevel="0" collapsed="false">
      <c r="G18392" s="58" t="n">
        <v>4667.1</v>
      </c>
      <c r="H18392" s="59" t="n">
        <v>80.87</v>
      </c>
    </row>
    <row r="18393" customFormat="false" ht="15.5" hidden="false" customHeight="false" outlineLevel="0" collapsed="false">
      <c r="G18393" s="58" t="n">
        <v>4667.2</v>
      </c>
      <c r="H18393" s="59" t="n">
        <v>80.51</v>
      </c>
    </row>
    <row r="18394" customFormat="false" ht="15.5" hidden="false" customHeight="false" outlineLevel="0" collapsed="false">
      <c r="G18394" s="58" t="n">
        <v>4667.3</v>
      </c>
      <c r="H18394" s="59" t="n">
        <v>80.15</v>
      </c>
    </row>
    <row r="18395" customFormat="false" ht="15.5" hidden="false" customHeight="false" outlineLevel="0" collapsed="false">
      <c r="G18395" s="58" t="n">
        <v>4667.4</v>
      </c>
      <c r="H18395" s="59" t="n">
        <v>79.8</v>
      </c>
    </row>
    <row r="18396" customFormat="false" ht="15.5" hidden="false" customHeight="false" outlineLevel="0" collapsed="false">
      <c r="G18396" s="58" t="n">
        <v>4667.5</v>
      </c>
      <c r="H18396" s="59" t="n">
        <v>79.44</v>
      </c>
    </row>
    <row r="18397" customFormat="false" ht="15.5" hidden="false" customHeight="false" outlineLevel="0" collapsed="false">
      <c r="G18397" s="58" t="n">
        <v>4667.6</v>
      </c>
      <c r="H18397" s="59" t="n">
        <v>79.09</v>
      </c>
    </row>
    <row r="18398" customFormat="false" ht="15.5" hidden="false" customHeight="false" outlineLevel="0" collapsed="false">
      <c r="G18398" s="58" t="n">
        <v>4667.7</v>
      </c>
      <c r="H18398" s="59" t="n">
        <v>78.73</v>
      </c>
    </row>
    <row r="18399" customFormat="false" ht="15.5" hidden="false" customHeight="false" outlineLevel="0" collapsed="false">
      <c r="G18399" s="58" t="n">
        <v>4667.8</v>
      </c>
      <c r="H18399" s="59" t="n">
        <v>78.37</v>
      </c>
    </row>
    <row r="18400" customFormat="false" ht="15.5" hidden="false" customHeight="false" outlineLevel="0" collapsed="false">
      <c r="G18400" s="58" t="n">
        <v>4667.9</v>
      </c>
      <c r="H18400" s="59" t="n">
        <v>78.02</v>
      </c>
    </row>
    <row r="18401" customFormat="false" ht="15.5" hidden="false" customHeight="false" outlineLevel="0" collapsed="false">
      <c r="G18401" s="58" t="n">
        <v>4668</v>
      </c>
      <c r="H18401" s="59" t="n">
        <v>78.84</v>
      </c>
    </row>
    <row r="18402" customFormat="false" ht="15.5" hidden="false" customHeight="false" outlineLevel="0" collapsed="false">
      <c r="G18402" s="58" t="n">
        <v>4668.1</v>
      </c>
      <c r="H18402" s="59" t="n">
        <v>79.93</v>
      </c>
    </row>
    <row r="18403" customFormat="false" ht="15.5" hidden="false" customHeight="false" outlineLevel="0" collapsed="false">
      <c r="G18403" s="58" t="n">
        <v>4668.2</v>
      </c>
      <c r="H18403" s="59" t="n">
        <v>80.06</v>
      </c>
    </row>
    <row r="18404" customFormat="false" ht="15.5" hidden="false" customHeight="false" outlineLevel="0" collapsed="false">
      <c r="G18404" s="58" t="n">
        <v>4668.3</v>
      </c>
      <c r="H18404" s="59" t="n">
        <v>80.2</v>
      </c>
    </row>
    <row r="18405" customFormat="false" ht="15.5" hidden="false" customHeight="false" outlineLevel="0" collapsed="false">
      <c r="G18405" s="58" t="n">
        <v>4668.4</v>
      </c>
      <c r="H18405" s="59" t="n">
        <v>80.33</v>
      </c>
    </row>
    <row r="18406" customFormat="false" ht="15.5" hidden="false" customHeight="false" outlineLevel="0" collapsed="false">
      <c r="G18406" s="58" t="n">
        <v>4668.5</v>
      </c>
      <c r="H18406" s="59" t="n">
        <v>80.47</v>
      </c>
    </row>
    <row r="18407" customFormat="false" ht="15.5" hidden="false" customHeight="false" outlineLevel="0" collapsed="false">
      <c r="G18407" s="58" t="n">
        <v>4668.6</v>
      </c>
      <c r="H18407" s="59" t="n">
        <v>80.6</v>
      </c>
    </row>
    <row r="18408" customFormat="false" ht="15.5" hidden="false" customHeight="false" outlineLevel="0" collapsed="false">
      <c r="G18408" s="58" t="n">
        <v>4668.7</v>
      </c>
      <c r="H18408" s="59" t="n">
        <v>80.74</v>
      </c>
    </row>
    <row r="18409" customFormat="false" ht="15.5" hidden="false" customHeight="false" outlineLevel="0" collapsed="false">
      <c r="G18409" s="58" t="n">
        <v>4668.8</v>
      </c>
      <c r="H18409" s="59" t="n">
        <v>80.87</v>
      </c>
    </row>
    <row r="18410" customFormat="false" ht="15.5" hidden="false" customHeight="false" outlineLevel="0" collapsed="false">
      <c r="G18410" s="58" t="n">
        <v>4668.9</v>
      </c>
      <c r="H18410" s="59" t="n">
        <v>81.01</v>
      </c>
    </row>
    <row r="18411" customFormat="false" ht="15.5" hidden="false" customHeight="false" outlineLevel="0" collapsed="false">
      <c r="G18411" s="58" t="n">
        <v>4669</v>
      </c>
      <c r="H18411" s="59" t="n">
        <v>81.14</v>
      </c>
    </row>
    <row r="18412" customFormat="false" ht="15.5" hidden="false" customHeight="false" outlineLevel="0" collapsed="false">
      <c r="G18412" s="58" t="n">
        <v>4669.1</v>
      </c>
      <c r="H18412" s="59" t="n">
        <v>81.28</v>
      </c>
    </row>
    <row r="18413" customFormat="false" ht="15.5" hidden="false" customHeight="false" outlineLevel="0" collapsed="false">
      <c r="G18413" s="58" t="n">
        <v>4669.2</v>
      </c>
      <c r="H18413" s="59" t="n">
        <v>81.41</v>
      </c>
    </row>
    <row r="18414" customFormat="false" ht="15.5" hidden="false" customHeight="false" outlineLevel="0" collapsed="false">
      <c r="G18414" s="58" t="n">
        <v>4669.3</v>
      </c>
      <c r="H18414" s="59" t="n">
        <v>81.55</v>
      </c>
    </row>
    <row r="18415" customFormat="false" ht="15.5" hidden="false" customHeight="false" outlineLevel="0" collapsed="false">
      <c r="G18415" s="58" t="n">
        <v>4669.4</v>
      </c>
      <c r="H18415" s="59" t="n">
        <v>81.68</v>
      </c>
    </row>
    <row r="18416" customFormat="false" ht="15.5" hidden="false" customHeight="false" outlineLevel="0" collapsed="false">
      <c r="G18416" s="58" t="n">
        <v>4669.5</v>
      </c>
      <c r="H18416" s="59" t="n">
        <v>81.82</v>
      </c>
    </row>
    <row r="18417" customFormat="false" ht="15.5" hidden="false" customHeight="false" outlineLevel="0" collapsed="false">
      <c r="G18417" s="58" t="n">
        <v>4669.6</v>
      </c>
      <c r="H18417" s="59" t="n">
        <v>86.9</v>
      </c>
    </row>
    <row r="18418" customFormat="false" ht="15.5" hidden="false" customHeight="false" outlineLevel="0" collapsed="false">
      <c r="G18418" s="58" t="n">
        <v>4669.7</v>
      </c>
      <c r="H18418" s="59" t="n">
        <v>99.38</v>
      </c>
    </row>
    <row r="18419" customFormat="false" ht="15.5" hidden="false" customHeight="false" outlineLevel="0" collapsed="false">
      <c r="G18419" s="58" t="n">
        <v>4669.8</v>
      </c>
      <c r="H18419" s="59" t="n">
        <v>98.29</v>
      </c>
    </row>
    <row r="18420" customFormat="false" ht="15.5" hidden="false" customHeight="false" outlineLevel="0" collapsed="false">
      <c r="G18420" s="58" t="n">
        <v>4669.9</v>
      </c>
      <c r="H18420" s="59" t="n">
        <v>93.82</v>
      </c>
    </row>
    <row r="18421" customFormat="false" ht="15.5" hidden="false" customHeight="false" outlineLevel="0" collapsed="false">
      <c r="G18421" s="58" t="n">
        <v>4670</v>
      </c>
      <c r="H18421" s="59" t="n">
        <v>89.32</v>
      </c>
    </row>
    <row r="18422" customFormat="false" ht="15.5" hidden="false" customHeight="false" outlineLevel="0" collapsed="false">
      <c r="G18422" s="58" t="n">
        <v>4670.1</v>
      </c>
      <c r="H18422" s="59" t="n">
        <v>84.83</v>
      </c>
    </row>
    <row r="18423" customFormat="false" ht="15.5" hidden="false" customHeight="false" outlineLevel="0" collapsed="false">
      <c r="G18423" s="58" t="n">
        <v>4670.2</v>
      </c>
      <c r="H18423" s="59" t="n">
        <v>80.34</v>
      </c>
    </row>
    <row r="18424" customFormat="false" ht="15.5" hidden="false" customHeight="false" outlineLevel="0" collapsed="false">
      <c r="G18424" s="58" t="n">
        <v>4670.3</v>
      </c>
      <c r="H18424" s="59" t="n">
        <v>79.9</v>
      </c>
    </row>
    <row r="18425" customFormat="false" ht="15.5" hidden="false" customHeight="false" outlineLevel="0" collapsed="false">
      <c r="G18425" s="58" t="n">
        <v>4670.4</v>
      </c>
      <c r="H18425" s="59" t="n">
        <v>80.3</v>
      </c>
    </row>
    <row r="18426" customFormat="false" ht="15.5" hidden="false" customHeight="false" outlineLevel="0" collapsed="false">
      <c r="G18426" s="58" t="n">
        <v>4670.5</v>
      </c>
      <c r="H18426" s="59" t="n">
        <v>81.1</v>
      </c>
    </row>
    <row r="18427" customFormat="false" ht="15.5" hidden="false" customHeight="false" outlineLevel="0" collapsed="false">
      <c r="G18427" s="58" t="n">
        <v>4670.6</v>
      </c>
      <c r="H18427" s="59" t="n">
        <v>81.9</v>
      </c>
    </row>
    <row r="18428" customFormat="false" ht="15.5" hidden="false" customHeight="false" outlineLevel="0" collapsed="false">
      <c r="G18428" s="58" t="n">
        <v>4670.7</v>
      </c>
      <c r="H18428" s="59" t="n">
        <v>82.7</v>
      </c>
    </row>
    <row r="18429" customFormat="false" ht="15.5" hidden="false" customHeight="false" outlineLevel="0" collapsed="false">
      <c r="G18429" s="58" t="n">
        <v>4670.8</v>
      </c>
      <c r="H18429" s="59" t="n">
        <v>83.5</v>
      </c>
    </row>
    <row r="18430" customFormat="false" ht="15.5" hidden="false" customHeight="false" outlineLevel="0" collapsed="false">
      <c r="G18430" s="58" t="n">
        <v>4670.9</v>
      </c>
      <c r="H18430" s="59" t="n">
        <v>84.61</v>
      </c>
    </row>
    <row r="18431" customFormat="false" ht="15.5" hidden="false" customHeight="false" outlineLevel="0" collapsed="false">
      <c r="G18431" s="58" t="n">
        <v>4671</v>
      </c>
      <c r="H18431" s="59" t="n">
        <v>85.25</v>
      </c>
    </row>
    <row r="18432" customFormat="false" ht="15.5" hidden="false" customHeight="false" outlineLevel="0" collapsed="false">
      <c r="G18432" s="58" t="n">
        <v>4671.1</v>
      </c>
      <c r="H18432" s="59" t="n">
        <v>78.58</v>
      </c>
    </row>
    <row r="18433" customFormat="false" ht="15.5" hidden="false" customHeight="false" outlineLevel="0" collapsed="false">
      <c r="G18433" s="58" t="n">
        <v>4671.2</v>
      </c>
      <c r="H18433" s="59" t="n">
        <v>71.91</v>
      </c>
    </row>
    <row r="18434" customFormat="false" ht="15.5" hidden="false" customHeight="false" outlineLevel="0" collapsed="false">
      <c r="G18434" s="58" t="n">
        <v>4671.3</v>
      </c>
      <c r="H18434" s="59" t="n">
        <v>70.8</v>
      </c>
    </row>
    <row r="18435" customFormat="false" ht="15.5" hidden="false" customHeight="false" outlineLevel="0" collapsed="false">
      <c r="G18435" s="58" t="n">
        <v>4671.4</v>
      </c>
      <c r="H18435" s="59" t="n">
        <v>72.04</v>
      </c>
    </row>
    <row r="18436" customFormat="false" ht="15.5" hidden="false" customHeight="false" outlineLevel="0" collapsed="false">
      <c r="G18436" s="58" t="n">
        <v>4671.5</v>
      </c>
      <c r="H18436" s="59" t="n">
        <v>73.29</v>
      </c>
    </row>
    <row r="18437" customFormat="false" ht="15.5" hidden="false" customHeight="false" outlineLevel="0" collapsed="false">
      <c r="G18437" s="58" t="n">
        <v>4671.6</v>
      </c>
      <c r="H18437" s="59" t="n">
        <v>74.54</v>
      </c>
    </row>
    <row r="18438" customFormat="false" ht="15.5" hidden="false" customHeight="false" outlineLevel="0" collapsed="false">
      <c r="G18438" s="58" t="n">
        <v>4671.7</v>
      </c>
      <c r="H18438" s="59" t="n">
        <v>75.79</v>
      </c>
    </row>
    <row r="18439" customFormat="false" ht="15.5" hidden="false" customHeight="false" outlineLevel="0" collapsed="false">
      <c r="G18439" s="58" t="n">
        <v>4671.8</v>
      </c>
      <c r="H18439" s="59" t="n">
        <v>77.04</v>
      </c>
    </row>
    <row r="18440" customFormat="false" ht="15.5" hidden="false" customHeight="false" outlineLevel="0" collapsed="false">
      <c r="G18440" s="58" t="n">
        <v>4671.9</v>
      </c>
      <c r="H18440" s="59" t="n">
        <v>78.28</v>
      </c>
    </row>
    <row r="18441" customFormat="false" ht="15.5" hidden="false" customHeight="false" outlineLevel="0" collapsed="false">
      <c r="G18441" s="58" t="n">
        <v>4672</v>
      </c>
      <c r="H18441" s="59" t="n">
        <v>79.53</v>
      </c>
    </row>
    <row r="18442" customFormat="false" ht="15.5" hidden="false" customHeight="false" outlineLevel="0" collapsed="false">
      <c r="G18442" s="58" t="n">
        <v>4672.1</v>
      </c>
      <c r="H18442" s="59" t="n">
        <v>81.79</v>
      </c>
    </row>
    <row r="18443" customFormat="false" ht="15.5" hidden="false" customHeight="false" outlineLevel="0" collapsed="false">
      <c r="G18443" s="58" t="n">
        <v>4672.2</v>
      </c>
      <c r="H18443" s="59" t="n">
        <v>81.25</v>
      </c>
    </row>
    <row r="18444" customFormat="false" ht="15.5" hidden="false" customHeight="false" outlineLevel="0" collapsed="false">
      <c r="G18444" s="58" t="n">
        <v>4672.3</v>
      </c>
      <c r="H18444" s="59" t="n">
        <v>80.71</v>
      </c>
    </row>
    <row r="18445" customFormat="false" ht="15.5" hidden="false" customHeight="false" outlineLevel="0" collapsed="false">
      <c r="G18445" s="58" t="n">
        <v>4672.4</v>
      </c>
      <c r="H18445" s="59" t="n">
        <v>80.17</v>
      </c>
    </row>
    <row r="18446" customFormat="false" ht="15.5" hidden="false" customHeight="false" outlineLevel="0" collapsed="false">
      <c r="G18446" s="58" t="n">
        <v>4672.5</v>
      </c>
      <c r="H18446" s="59" t="n">
        <v>77.91</v>
      </c>
    </row>
    <row r="18447" customFormat="false" ht="15.5" hidden="false" customHeight="false" outlineLevel="0" collapsed="false">
      <c r="G18447" s="58" t="n">
        <v>4672.6</v>
      </c>
      <c r="H18447" s="59" t="n">
        <v>78.66</v>
      </c>
    </row>
    <row r="18448" customFormat="false" ht="15.5" hidden="false" customHeight="false" outlineLevel="0" collapsed="false">
      <c r="G18448" s="58" t="n">
        <v>4672.7</v>
      </c>
      <c r="H18448" s="59" t="n">
        <v>79.41</v>
      </c>
    </row>
    <row r="18449" customFormat="false" ht="15.5" hidden="false" customHeight="false" outlineLevel="0" collapsed="false">
      <c r="G18449" s="58" t="n">
        <v>4672.8</v>
      </c>
      <c r="H18449" s="59" t="n">
        <v>80.16</v>
      </c>
    </row>
    <row r="18450" customFormat="false" ht="15.5" hidden="false" customHeight="false" outlineLevel="0" collapsed="false">
      <c r="G18450" s="58" t="n">
        <v>4672.9</v>
      </c>
      <c r="H18450" s="59" t="n">
        <v>80.9</v>
      </c>
    </row>
    <row r="18451" customFormat="false" ht="15.5" hidden="false" customHeight="false" outlineLevel="0" collapsed="false">
      <c r="G18451" s="58" t="n">
        <v>4673</v>
      </c>
      <c r="H18451" s="59" t="n">
        <v>81.65</v>
      </c>
    </row>
    <row r="18452" customFormat="false" ht="15.5" hidden="false" customHeight="false" outlineLevel="0" collapsed="false">
      <c r="G18452" s="58" t="n">
        <v>4673.1</v>
      </c>
      <c r="H18452" s="59" t="n">
        <v>82.4</v>
      </c>
    </row>
    <row r="18453" customFormat="false" ht="15.5" hidden="false" customHeight="false" outlineLevel="0" collapsed="false">
      <c r="G18453" s="58" t="n">
        <v>4673.2</v>
      </c>
      <c r="H18453" s="59" t="n">
        <v>83.15</v>
      </c>
    </row>
    <row r="18454" customFormat="false" ht="15.5" hidden="false" customHeight="false" outlineLevel="0" collapsed="false">
      <c r="G18454" s="58" t="n">
        <v>4673.3</v>
      </c>
      <c r="H18454" s="59" t="n">
        <v>83.91</v>
      </c>
    </row>
    <row r="18455" customFormat="false" ht="15.5" hidden="false" customHeight="false" outlineLevel="0" collapsed="false">
      <c r="G18455" s="58" t="n">
        <v>4673.4</v>
      </c>
      <c r="H18455" s="59" t="n">
        <v>85.15</v>
      </c>
    </row>
    <row r="18456" customFormat="false" ht="15.5" hidden="false" customHeight="false" outlineLevel="0" collapsed="false">
      <c r="G18456" s="58" t="n">
        <v>4673.5</v>
      </c>
      <c r="H18456" s="59" t="n">
        <v>86.4</v>
      </c>
    </row>
    <row r="18457" customFormat="false" ht="15.5" hidden="false" customHeight="false" outlineLevel="0" collapsed="false">
      <c r="G18457" s="58" t="n">
        <v>4673.6</v>
      </c>
      <c r="H18457" s="59" t="n">
        <v>87.65</v>
      </c>
    </row>
    <row r="18458" customFormat="false" ht="15.5" hidden="false" customHeight="false" outlineLevel="0" collapsed="false">
      <c r="G18458" s="58" t="n">
        <v>4673.7</v>
      </c>
      <c r="H18458" s="59" t="n">
        <v>88.9</v>
      </c>
    </row>
    <row r="18459" customFormat="false" ht="15.5" hidden="false" customHeight="false" outlineLevel="0" collapsed="false">
      <c r="G18459" s="58" t="n">
        <v>4673.8</v>
      </c>
      <c r="H18459" s="59" t="n">
        <v>89.89</v>
      </c>
    </row>
    <row r="18460" customFormat="false" ht="15.5" hidden="false" customHeight="false" outlineLevel="0" collapsed="false">
      <c r="G18460" s="58" t="n">
        <v>4673.9</v>
      </c>
      <c r="H18460" s="59" t="n">
        <v>89.89</v>
      </c>
    </row>
    <row r="18461" customFormat="false" ht="15.5" hidden="false" customHeight="false" outlineLevel="0" collapsed="false">
      <c r="G18461" s="58" t="n">
        <v>4674</v>
      </c>
      <c r="H18461" s="59" t="n">
        <v>85.74</v>
      </c>
    </row>
    <row r="18462" customFormat="false" ht="15.5" hidden="false" customHeight="false" outlineLevel="0" collapsed="false">
      <c r="G18462" s="58" t="n">
        <v>4674.1</v>
      </c>
      <c r="H18462" s="59" t="n">
        <v>84.12</v>
      </c>
    </row>
    <row r="18463" customFormat="false" ht="15.5" hidden="false" customHeight="false" outlineLevel="0" collapsed="false">
      <c r="G18463" s="58" t="n">
        <v>4674.2</v>
      </c>
      <c r="H18463" s="59" t="n">
        <v>82.49</v>
      </c>
    </row>
    <row r="18464" customFormat="false" ht="15.5" hidden="false" customHeight="false" outlineLevel="0" collapsed="false">
      <c r="G18464" s="58" t="n">
        <v>4674.3</v>
      </c>
      <c r="H18464" s="59" t="n">
        <v>80.87</v>
      </c>
    </row>
    <row r="18465" customFormat="false" ht="15.5" hidden="false" customHeight="false" outlineLevel="0" collapsed="false">
      <c r="G18465" s="58" t="n">
        <v>4674.4</v>
      </c>
      <c r="H18465" s="59" t="n">
        <v>81.23</v>
      </c>
    </row>
    <row r="18466" customFormat="false" ht="15.5" hidden="false" customHeight="false" outlineLevel="0" collapsed="false">
      <c r="G18466" s="58" t="n">
        <v>4674.5</v>
      </c>
      <c r="H18466" s="59" t="n">
        <v>82.31</v>
      </c>
    </row>
    <row r="18467" customFormat="false" ht="15.5" hidden="false" customHeight="false" outlineLevel="0" collapsed="false">
      <c r="G18467" s="58" t="n">
        <v>4674.6</v>
      </c>
      <c r="H18467" s="59" t="n">
        <v>82.83</v>
      </c>
    </row>
    <row r="18468" customFormat="false" ht="15.5" hidden="false" customHeight="false" outlineLevel="0" collapsed="false">
      <c r="G18468" s="58" t="n">
        <v>4674.7</v>
      </c>
      <c r="H18468" s="59" t="n">
        <v>83.35</v>
      </c>
    </row>
    <row r="18469" customFormat="false" ht="15.5" hidden="false" customHeight="false" outlineLevel="0" collapsed="false">
      <c r="G18469" s="58" t="n">
        <v>4674.8</v>
      </c>
      <c r="H18469" s="59" t="n">
        <v>83.86</v>
      </c>
    </row>
    <row r="18470" customFormat="false" ht="15.5" hidden="false" customHeight="false" outlineLevel="0" collapsed="false">
      <c r="G18470" s="58" t="n">
        <v>4674.9</v>
      </c>
      <c r="H18470" s="59" t="n">
        <v>84.38</v>
      </c>
    </row>
    <row r="18471" customFormat="false" ht="15.5" hidden="false" customHeight="false" outlineLevel="0" collapsed="false">
      <c r="G18471" s="58" t="n">
        <v>4675</v>
      </c>
      <c r="H18471" s="59" t="n">
        <v>84.9</v>
      </c>
    </row>
    <row r="18472" customFormat="false" ht="15.5" hidden="false" customHeight="false" outlineLevel="0" collapsed="false">
      <c r="G18472" s="58" t="n">
        <v>4675.1</v>
      </c>
      <c r="H18472" s="59" t="n">
        <v>85.41</v>
      </c>
    </row>
    <row r="18473" customFormat="false" ht="15.5" hidden="false" customHeight="false" outlineLevel="0" collapsed="false">
      <c r="G18473" s="58" t="n">
        <v>4675.2</v>
      </c>
      <c r="H18473" s="59" t="n">
        <v>85.93</v>
      </c>
    </row>
    <row r="18474" customFormat="false" ht="15.5" hidden="false" customHeight="false" outlineLevel="0" collapsed="false">
      <c r="G18474" s="58" t="n">
        <v>4675.3</v>
      </c>
      <c r="H18474" s="59" t="n">
        <v>86.45</v>
      </c>
    </row>
    <row r="18475" customFormat="false" ht="15.5" hidden="false" customHeight="false" outlineLevel="0" collapsed="false">
      <c r="G18475" s="58" t="n">
        <v>4675.4</v>
      </c>
      <c r="H18475" s="59" t="n">
        <v>86.96</v>
      </c>
    </row>
    <row r="18476" customFormat="false" ht="15.5" hidden="false" customHeight="false" outlineLevel="0" collapsed="false">
      <c r="G18476" s="58" t="n">
        <v>4675.5</v>
      </c>
      <c r="H18476" s="59" t="n">
        <v>87.48</v>
      </c>
    </row>
    <row r="18477" customFormat="false" ht="15.5" hidden="false" customHeight="false" outlineLevel="0" collapsed="false">
      <c r="G18477" s="58" t="n">
        <v>4675.6</v>
      </c>
      <c r="H18477" s="59" t="n">
        <v>87.09</v>
      </c>
    </row>
    <row r="18478" customFormat="false" ht="15.5" hidden="false" customHeight="false" outlineLevel="0" collapsed="false">
      <c r="G18478" s="58" t="n">
        <v>4675.7</v>
      </c>
      <c r="H18478" s="59" t="n">
        <v>85.53</v>
      </c>
    </row>
    <row r="18479" customFormat="false" ht="15.5" hidden="false" customHeight="false" outlineLevel="0" collapsed="false">
      <c r="G18479" s="58" t="n">
        <v>4675.8</v>
      </c>
      <c r="H18479" s="59" t="n">
        <v>85.01</v>
      </c>
    </row>
    <row r="18480" customFormat="false" ht="15.5" hidden="false" customHeight="false" outlineLevel="0" collapsed="false">
      <c r="G18480" s="58" t="n">
        <v>4675.9</v>
      </c>
      <c r="H18480" s="59" t="n">
        <v>84.49</v>
      </c>
    </row>
    <row r="18481" customFormat="false" ht="15.5" hidden="false" customHeight="false" outlineLevel="0" collapsed="false">
      <c r="G18481" s="58" t="n">
        <v>4676</v>
      </c>
      <c r="H18481" s="59" t="n">
        <v>83.97</v>
      </c>
    </row>
    <row r="18482" customFormat="false" ht="15.5" hidden="false" customHeight="false" outlineLevel="0" collapsed="false">
      <c r="G18482" s="58" t="n">
        <v>4676.1</v>
      </c>
      <c r="H18482" s="59" t="n">
        <v>83.45</v>
      </c>
    </row>
    <row r="18483" customFormat="false" ht="15.5" hidden="false" customHeight="false" outlineLevel="0" collapsed="false">
      <c r="G18483" s="58" t="n">
        <v>4676.2</v>
      </c>
      <c r="H18483" s="59" t="n">
        <v>82.92</v>
      </c>
    </row>
    <row r="18484" customFormat="false" ht="15.5" hidden="false" customHeight="false" outlineLevel="0" collapsed="false">
      <c r="G18484" s="58" t="n">
        <v>4676.3</v>
      </c>
      <c r="H18484" s="59" t="n">
        <v>82.4</v>
      </c>
    </row>
    <row r="18485" customFormat="false" ht="15.5" hidden="false" customHeight="false" outlineLevel="0" collapsed="false">
      <c r="G18485" s="58" t="n">
        <v>4676.4</v>
      </c>
      <c r="H18485" s="59" t="n">
        <v>81.88</v>
      </c>
    </row>
    <row r="18486" customFormat="false" ht="15.5" hidden="false" customHeight="false" outlineLevel="0" collapsed="false">
      <c r="G18486" s="58" t="n">
        <v>4676.5</v>
      </c>
      <c r="H18486" s="59" t="n">
        <v>81.36</v>
      </c>
    </row>
    <row r="18487" customFormat="false" ht="15.5" hidden="false" customHeight="false" outlineLevel="0" collapsed="false">
      <c r="G18487" s="58" t="n">
        <v>4676.6</v>
      </c>
      <c r="H18487" s="59" t="n">
        <v>80.84</v>
      </c>
    </row>
    <row r="18488" customFormat="false" ht="15.5" hidden="false" customHeight="false" outlineLevel="0" collapsed="false">
      <c r="G18488" s="58" t="n">
        <v>4676.7</v>
      </c>
      <c r="H18488" s="59" t="n">
        <v>80.32</v>
      </c>
    </row>
    <row r="18489" customFormat="false" ht="15.5" hidden="false" customHeight="false" outlineLevel="0" collapsed="false">
      <c r="G18489" s="58" t="n">
        <v>4676.8</v>
      </c>
      <c r="H18489" s="59" t="n">
        <v>80.72</v>
      </c>
    </row>
    <row r="18490" customFormat="false" ht="15.5" hidden="false" customHeight="false" outlineLevel="0" collapsed="false">
      <c r="G18490" s="58" t="n">
        <v>4676.9</v>
      </c>
      <c r="H18490" s="59" t="n">
        <v>81.63</v>
      </c>
    </row>
    <row r="18491" customFormat="false" ht="15.5" hidden="false" customHeight="false" outlineLevel="0" collapsed="false">
      <c r="G18491" s="58" t="n">
        <v>4677</v>
      </c>
      <c r="H18491" s="59" t="n">
        <v>81.23</v>
      </c>
    </row>
    <row r="18492" customFormat="false" ht="15.5" hidden="false" customHeight="false" outlineLevel="0" collapsed="false">
      <c r="G18492" s="58" t="n">
        <v>4677.1</v>
      </c>
      <c r="H18492" s="59" t="n">
        <v>80.84</v>
      </c>
    </row>
    <row r="18493" customFormat="false" ht="15.5" hidden="false" customHeight="false" outlineLevel="0" collapsed="false">
      <c r="G18493" s="58" t="n">
        <v>4677.2</v>
      </c>
      <c r="H18493" s="59" t="n">
        <v>80.45</v>
      </c>
    </row>
    <row r="18494" customFormat="false" ht="15.5" hidden="false" customHeight="false" outlineLevel="0" collapsed="false">
      <c r="G18494" s="58" t="n">
        <v>4677.3</v>
      </c>
      <c r="H18494" s="59" t="n">
        <v>80.06</v>
      </c>
    </row>
    <row r="18495" customFormat="false" ht="15.5" hidden="false" customHeight="false" outlineLevel="0" collapsed="false">
      <c r="G18495" s="58" t="n">
        <v>4677.4</v>
      </c>
      <c r="H18495" s="59" t="n">
        <v>79.9</v>
      </c>
    </row>
    <row r="18496" customFormat="false" ht="15.5" hidden="false" customHeight="false" outlineLevel="0" collapsed="false">
      <c r="G18496" s="58" t="n">
        <v>4677.5</v>
      </c>
      <c r="H18496" s="59" t="n">
        <v>79.9</v>
      </c>
    </row>
    <row r="18497" customFormat="false" ht="15.5" hidden="false" customHeight="false" outlineLevel="0" collapsed="false">
      <c r="G18497" s="58" t="n">
        <v>4677.6</v>
      </c>
      <c r="H18497" s="59" t="n">
        <v>79.9</v>
      </c>
    </row>
    <row r="18498" customFormat="false" ht="15.5" hidden="false" customHeight="false" outlineLevel="0" collapsed="false">
      <c r="G18498" s="58" t="n">
        <v>4677.7</v>
      </c>
      <c r="H18498" s="59" t="n">
        <v>79.9</v>
      </c>
    </row>
    <row r="18499" customFormat="false" ht="15.5" hidden="false" customHeight="false" outlineLevel="0" collapsed="false">
      <c r="G18499" s="58" t="n">
        <v>4677.8</v>
      </c>
      <c r="H18499" s="59" t="n">
        <v>79.9</v>
      </c>
    </row>
    <row r="18500" customFormat="false" ht="15.5" hidden="false" customHeight="false" outlineLevel="0" collapsed="false">
      <c r="G18500" s="58" t="n">
        <v>4677.9</v>
      </c>
      <c r="H18500" s="59" t="n">
        <v>79.9</v>
      </c>
    </row>
    <row r="18501" customFormat="false" ht="15.5" hidden="false" customHeight="false" outlineLevel="0" collapsed="false">
      <c r="G18501" s="58" t="n">
        <v>4678</v>
      </c>
      <c r="H18501" s="59" t="n">
        <v>79.9</v>
      </c>
    </row>
    <row r="18502" customFormat="false" ht="15.5" hidden="false" customHeight="false" outlineLevel="0" collapsed="false">
      <c r="G18502" s="58" t="n">
        <v>4678.1</v>
      </c>
      <c r="H18502" s="59" t="n">
        <v>79.9</v>
      </c>
    </row>
    <row r="18503" customFormat="false" ht="15.5" hidden="false" customHeight="false" outlineLevel="0" collapsed="false">
      <c r="G18503" s="58" t="n">
        <v>4678.2</v>
      </c>
      <c r="H18503" s="59" t="n">
        <v>79.9</v>
      </c>
    </row>
    <row r="18504" customFormat="false" ht="15.5" hidden="false" customHeight="false" outlineLevel="0" collapsed="false">
      <c r="G18504" s="58" t="n">
        <v>4678.3</v>
      </c>
      <c r="H18504" s="59" t="n">
        <v>81.51</v>
      </c>
    </row>
    <row r="18505" customFormat="false" ht="15.5" hidden="false" customHeight="false" outlineLevel="0" collapsed="false">
      <c r="G18505" s="58" t="n">
        <v>4678.4</v>
      </c>
      <c r="H18505" s="59" t="n">
        <v>78.02</v>
      </c>
    </row>
    <row r="18506" customFormat="false" ht="15.5" hidden="false" customHeight="false" outlineLevel="0" collapsed="false">
      <c r="G18506" s="58" t="n">
        <v>4678.5</v>
      </c>
      <c r="H18506" s="59" t="n">
        <v>73.7</v>
      </c>
    </row>
    <row r="18507" customFormat="false" ht="15.5" hidden="false" customHeight="false" outlineLevel="0" collapsed="false">
      <c r="G18507" s="58" t="n">
        <v>4678.6</v>
      </c>
      <c r="H18507" s="59" t="n">
        <v>69.38</v>
      </c>
    </row>
    <row r="18508" customFormat="false" ht="15.5" hidden="false" customHeight="false" outlineLevel="0" collapsed="false">
      <c r="G18508" s="58" t="n">
        <v>4678.7</v>
      </c>
      <c r="H18508" s="59" t="n">
        <v>70.74</v>
      </c>
    </row>
    <row r="18509" customFormat="false" ht="15.5" hidden="false" customHeight="false" outlineLevel="0" collapsed="false">
      <c r="G18509" s="58" t="n">
        <v>4678.8</v>
      </c>
      <c r="H18509" s="59" t="n">
        <v>76.43</v>
      </c>
    </row>
    <row r="18510" customFormat="false" ht="15.5" hidden="false" customHeight="false" outlineLevel="0" collapsed="false">
      <c r="G18510" s="58" t="n">
        <v>4678.9</v>
      </c>
      <c r="H18510" s="59" t="n">
        <v>74.34</v>
      </c>
    </row>
    <row r="18511" customFormat="false" ht="15.5" hidden="false" customHeight="false" outlineLevel="0" collapsed="false">
      <c r="G18511" s="58" t="n">
        <v>4679</v>
      </c>
      <c r="H18511" s="59" t="n">
        <v>72.23</v>
      </c>
    </row>
    <row r="18512" customFormat="false" ht="15.5" hidden="false" customHeight="false" outlineLevel="0" collapsed="false">
      <c r="G18512" s="58" t="n">
        <v>4679.1</v>
      </c>
      <c r="H18512" s="59" t="n">
        <v>70.13</v>
      </c>
    </row>
    <row r="18513" customFormat="false" ht="15.5" hidden="false" customHeight="false" outlineLevel="0" collapsed="false">
      <c r="G18513" s="58" t="n">
        <v>4679.2</v>
      </c>
      <c r="H18513" s="59" t="n">
        <v>71.91</v>
      </c>
    </row>
    <row r="18514" customFormat="false" ht="15.5" hidden="false" customHeight="false" outlineLevel="0" collapsed="false">
      <c r="G18514" s="58" t="n">
        <v>4679.3</v>
      </c>
      <c r="H18514" s="59" t="n">
        <v>71.91</v>
      </c>
    </row>
    <row r="18515" customFormat="false" ht="15.5" hidden="false" customHeight="false" outlineLevel="0" collapsed="false">
      <c r="G18515" s="58" t="n">
        <v>4679.4</v>
      </c>
      <c r="H18515" s="59" t="n">
        <v>72.08</v>
      </c>
    </row>
    <row r="18516" customFormat="false" ht="15.5" hidden="false" customHeight="false" outlineLevel="0" collapsed="false">
      <c r="G18516" s="58" t="n">
        <v>4679.5</v>
      </c>
      <c r="H18516" s="59" t="n">
        <v>72.27</v>
      </c>
    </row>
    <row r="18517" customFormat="false" ht="15.5" hidden="false" customHeight="false" outlineLevel="0" collapsed="false">
      <c r="G18517" s="58" t="n">
        <v>4679.6</v>
      </c>
      <c r="H18517" s="59" t="n">
        <v>72.46</v>
      </c>
    </row>
    <row r="18518" customFormat="false" ht="15.5" hidden="false" customHeight="false" outlineLevel="0" collapsed="false">
      <c r="G18518" s="58" t="n">
        <v>4679.7</v>
      </c>
      <c r="H18518" s="59" t="n">
        <v>72.65</v>
      </c>
    </row>
    <row r="18519" customFormat="false" ht="15.5" hidden="false" customHeight="false" outlineLevel="0" collapsed="false">
      <c r="G18519" s="58" t="n">
        <v>4679.8</v>
      </c>
      <c r="H18519" s="59" t="n">
        <v>72.83</v>
      </c>
    </row>
    <row r="18520" customFormat="false" ht="15.5" hidden="false" customHeight="false" outlineLevel="0" collapsed="false">
      <c r="G18520" s="58" t="n">
        <v>4679.9</v>
      </c>
      <c r="H18520" s="59" t="n">
        <v>73.02</v>
      </c>
    </row>
    <row r="18521" customFormat="false" ht="15.5" hidden="false" customHeight="false" outlineLevel="0" collapsed="false">
      <c r="G18521" s="58" t="n">
        <v>4680</v>
      </c>
      <c r="H18521" s="59" t="n">
        <v>73.21</v>
      </c>
    </row>
    <row r="18522" customFormat="false" ht="15.5" hidden="false" customHeight="false" outlineLevel="0" collapsed="false">
      <c r="G18522" s="58" t="n">
        <v>4680.1</v>
      </c>
      <c r="H18522" s="59" t="n">
        <v>73.4</v>
      </c>
    </row>
    <row r="18523" customFormat="false" ht="15.5" hidden="false" customHeight="false" outlineLevel="0" collapsed="false">
      <c r="G18523" s="58" t="n">
        <v>4680.2</v>
      </c>
      <c r="H18523" s="59" t="n">
        <v>73.59</v>
      </c>
    </row>
    <row r="18524" customFormat="false" ht="15.5" hidden="false" customHeight="false" outlineLevel="0" collapsed="false">
      <c r="G18524" s="58" t="n">
        <v>4680.3</v>
      </c>
      <c r="H18524" s="59" t="n">
        <v>73.78</v>
      </c>
    </row>
    <row r="18525" customFormat="false" ht="15.5" hidden="false" customHeight="false" outlineLevel="0" collapsed="false">
      <c r="G18525" s="58" t="n">
        <v>4680.4</v>
      </c>
      <c r="H18525" s="59" t="n">
        <v>73.63</v>
      </c>
    </row>
    <row r="18526" customFormat="false" ht="15.5" hidden="false" customHeight="false" outlineLevel="0" collapsed="false">
      <c r="G18526" s="58" t="n">
        <v>4680.5</v>
      </c>
      <c r="H18526" s="59" t="n">
        <v>72.67</v>
      </c>
    </row>
    <row r="18527" customFormat="false" ht="15.5" hidden="false" customHeight="false" outlineLevel="0" collapsed="false">
      <c r="G18527" s="58" t="n">
        <v>4680.6</v>
      </c>
      <c r="H18527" s="59" t="n">
        <v>71.29</v>
      </c>
    </row>
    <row r="18528" customFormat="false" ht="15.5" hidden="false" customHeight="false" outlineLevel="0" collapsed="false">
      <c r="G18528" s="58" t="n">
        <v>4680.7</v>
      </c>
      <c r="H18528" s="59" t="n">
        <v>68.22</v>
      </c>
    </row>
    <row r="18529" customFormat="false" ht="15.5" hidden="false" customHeight="false" outlineLevel="0" collapsed="false">
      <c r="G18529" s="58" t="n">
        <v>4680.8</v>
      </c>
      <c r="H18529" s="59" t="n">
        <v>65.14</v>
      </c>
    </row>
    <row r="18530" customFormat="false" ht="15.5" hidden="false" customHeight="false" outlineLevel="0" collapsed="false">
      <c r="G18530" s="58" t="n">
        <v>4680.9</v>
      </c>
      <c r="H18530" s="59" t="n">
        <v>62.08</v>
      </c>
    </row>
    <row r="18531" customFormat="false" ht="15.5" hidden="false" customHeight="false" outlineLevel="0" collapsed="false">
      <c r="G18531" s="58" t="n">
        <v>4681</v>
      </c>
      <c r="H18531" s="59" t="n">
        <v>59.01</v>
      </c>
    </row>
    <row r="18532" customFormat="false" ht="15.5" hidden="false" customHeight="false" outlineLevel="0" collapsed="false">
      <c r="G18532" s="58" t="n">
        <v>4681.1</v>
      </c>
      <c r="H18532" s="59" t="n">
        <v>55.93</v>
      </c>
    </row>
    <row r="18533" customFormat="false" ht="15.5" hidden="false" customHeight="false" outlineLevel="0" collapsed="false">
      <c r="G18533" s="58" t="n">
        <v>4681.2</v>
      </c>
      <c r="H18533" s="59" t="n">
        <v>52.86</v>
      </c>
    </row>
    <row r="18534" customFormat="false" ht="15.5" hidden="false" customHeight="false" outlineLevel="0" collapsed="false">
      <c r="G18534" s="58" t="n">
        <v>4681.3</v>
      </c>
      <c r="H18534" s="59" t="n">
        <v>52.2</v>
      </c>
    </row>
    <row r="18535" customFormat="false" ht="15.5" hidden="false" customHeight="false" outlineLevel="0" collapsed="false">
      <c r="G18535" s="58" t="n">
        <v>4681.4</v>
      </c>
      <c r="H18535" s="59" t="n">
        <v>52.58</v>
      </c>
    </row>
    <row r="18536" customFormat="false" ht="15.5" hidden="false" customHeight="false" outlineLevel="0" collapsed="false">
      <c r="G18536" s="58" t="n">
        <v>4681.5</v>
      </c>
      <c r="H18536" s="59" t="n">
        <v>52.96</v>
      </c>
    </row>
    <row r="18537" customFormat="false" ht="15.5" hidden="false" customHeight="false" outlineLevel="0" collapsed="false">
      <c r="G18537" s="58" t="n">
        <v>4681.6</v>
      </c>
      <c r="H18537" s="59" t="n">
        <v>53.33</v>
      </c>
    </row>
    <row r="18538" customFormat="false" ht="15.5" hidden="false" customHeight="false" outlineLevel="0" collapsed="false">
      <c r="G18538" s="58" t="n">
        <v>4681.7</v>
      </c>
      <c r="H18538" s="59" t="n">
        <v>53.71</v>
      </c>
    </row>
    <row r="18539" customFormat="false" ht="15.5" hidden="false" customHeight="false" outlineLevel="0" collapsed="false">
      <c r="G18539" s="58" t="n">
        <v>4681.8</v>
      </c>
      <c r="H18539" s="59" t="n">
        <v>54.09</v>
      </c>
    </row>
    <row r="18540" customFormat="false" ht="15.5" hidden="false" customHeight="false" outlineLevel="0" collapsed="false">
      <c r="G18540" s="58" t="n">
        <v>4681.9</v>
      </c>
      <c r="H18540" s="59" t="n">
        <v>54.46</v>
      </c>
    </row>
    <row r="18541" customFormat="false" ht="15.5" hidden="false" customHeight="false" outlineLevel="0" collapsed="false">
      <c r="G18541" s="58" t="n">
        <v>4682</v>
      </c>
      <c r="H18541" s="59" t="n">
        <v>54.84</v>
      </c>
    </row>
    <row r="18542" customFormat="false" ht="15.5" hidden="false" customHeight="false" outlineLevel="0" collapsed="false">
      <c r="G18542" s="58" t="n">
        <v>4682.1</v>
      </c>
      <c r="H18542" s="59" t="n">
        <v>55.22</v>
      </c>
    </row>
    <row r="18543" customFormat="false" ht="15.5" hidden="false" customHeight="false" outlineLevel="0" collapsed="false">
      <c r="G18543" s="58" t="n">
        <v>4682.2</v>
      </c>
      <c r="H18543" s="59" t="n">
        <v>55.59</v>
      </c>
    </row>
    <row r="18544" customFormat="false" ht="15.5" hidden="false" customHeight="false" outlineLevel="0" collapsed="false">
      <c r="G18544" s="58" t="n">
        <v>4682.3</v>
      </c>
      <c r="H18544" s="59" t="n">
        <v>55.97</v>
      </c>
    </row>
    <row r="18545" customFormat="false" ht="15.5" hidden="false" customHeight="false" outlineLevel="0" collapsed="false">
      <c r="G18545" s="58" t="n">
        <v>4682.4</v>
      </c>
      <c r="H18545" s="59" t="n">
        <v>56.31</v>
      </c>
    </row>
    <row r="18546" customFormat="false" ht="15.5" hidden="false" customHeight="false" outlineLevel="0" collapsed="false">
      <c r="G18546" s="58" t="n">
        <v>4682.5</v>
      </c>
      <c r="H18546" s="59" t="n">
        <v>56.65</v>
      </c>
    </row>
    <row r="18547" customFormat="false" ht="15.5" hidden="false" customHeight="false" outlineLevel="0" collapsed="false">
      <c r="G18547" s="58" t="n">
        <v>4682.6</v>
      </c>
      <c r="H18547" s="59" t="n">
        <v>56.99</v>
      </c>
    </row>
    <row r="18548" customFormat="false" ht="15.5" hidden="false" customHeight="false" outlineLevel="0" collapsed="false">
      <c r="G18548" s="58" t="n">
        <v>4682.7</v>
      </c>
      <c r="H18548" s="59" t="n">
        <v>57.33</v>
      </c>
    </row>
    <row r="18549" customFormat="false" ht="15.5" hidden="false" customHeight="false" outlineLevel="0" collapsed="false">
      <c r="G18549" s="58" t="n">
        <v>4682.8</v>
      </c>
      <c r="H18549" s="59" t="n">
        <v>57.67</v>
      </c>
    </row>
    <row r="18550" customFormat="false" ht="15.5" hidden="false" customHeight="false" outlineLevel="0" collapsed="false">
      <c r="G18550" s="58" t="n">
        <v>4682.9</v>
      </c>
      <c r="H18550" s="59" t="n">
        <v>58.02</v>
      </c>
    </row>
    <row r="18551" customFormat="false" ht="15.5" hidden="false" customHeight="false" outlineLevel="0" collapsed="false">
      <c r="G18551" s="58" t="n">
        <v>4683</v>
      </c>
      <c r="H18551" s="59" t="n">
        <v>58.36</v>
      </c>
    </row>
    <row r="18552" customFormat="false" ht="15.5" hidden="false" customHeight="false" outlineLevel="0" collapsed="false">
      <c r="G18552" s="58" t="n">
        <v>4683.1</v>
      </c>
      <c r="H18552" s="59" t="n">
        <v>58.7</v>
      </c>
    </row>
    <row r="18553" customFormat="false" ht="15.5" hidden="false" customHeight="false" outlineLevel="0" collapsed="false">
      <c r="G18553" s="58" t="n">
        <v>4683.2</v>
      </c>
      <c r="H18553" s="59" t="n">
        <v>59.04</v>
      </c>
    </row>
    <row r="18554" customFormat="false" ht="15.5" hidden="false" customHeight="false" outlineLevel="0" collapsed="false">
      <c r="G18554" s="58" t="n">
        <v>4683.3</v>
      </c>
      <c r="H18554" s="59" t="n">
        <v>59.38</v>
      </c>
    </row>
    <row r="18555" customFormat="false" ht="15.5" hidden="false" customHeight="false" outlineLevel="0" collapsed="false">
      <c r="G18555" s="58" t="n">
        <v>4683.4</v>
      </c>
      <c r="H18555" s="59" t="n">
        <v>59.72</v>
      </c>
    </row>
    <row r="18556" customFormat="false" ht="15.5" hidden="false" customHeight="false" outlineLevel="0" collapsed="false">
      <c r="G18556" s="58" t="n">
        <v>4683.5</v>
      </c>
      <c r="H18556" s="59" t="n">
        <v>59.93</v>
      </c>
    </row>
    <row r="18557" customFormat="false" ht="15.5" hidden="false" customHeight="false" outlineLevel="0" collapsed="false">
      <c r="G18557" s="58" t="n">
        <v>4683.6</v>
      </c>
      <c r="H18557" s="59" t="n">
        <v>59.93</v>
      </c>
    </row>
    <row r="18558" customFormat="false" ht="15.5" hidden="false" customHeight="false" outlineLevel="0" collapsed="false">
      <c r="G18558" s="58" t="n">
        <v>4683.7</v>
      </c>
      <c r="H18558" s="59" t="n">
        <v>59.93</v>
      </c>
    </row>
    <row r="18559" customFormat="false" ht="15.5" hidden="false" customHeight="false" outlineLevel="0" collapsed="false">
      <c r="G18559" s="58" t="n">
        <v>4683.8</v>
      </c>
      <c r="H18559" s="59" t="n">
        <v>59.93</v>
      </c>
    </row>
    <row r="18560" customFormat="false" ht="15.5" hidden="false" customHeight="false" outlineLevel="0" collapsed="false">
      <c r="G18560" s="58" t="n">
        <v>4683.9</v>
      </c>
      <c r="H18560" s="59" t="n">
        <v>59.93</v>
      </c>
    </row>
    <row r="18561" customFormat="false" ht="15.5" hidden="false" customHeight="false" outlineLevel="0" collapsed="false">
      <c r="G18561" s="58" t="n">
        <v>4684</v>
      </c>
      <c r="H18561" s="59" t="n">
        <v>57.93</v>
      </c>
    </row>
    <row r="18562" customFormat="false" ht="15.5" hidden="false" customHeight="false" outlineLevel="0" collapsed="false">
      <c r="G18562" s="58" t="n">
        <v>4684.1</v>
      </c>
      <c r="H18562" s="59" t="n">
        <v>63.19</v>
      </c>
    </row>
    <row r="18563" customFormat="false" ht="15.5" hidden="false" customHeight="false" outlineLevel="0" collapsed="false">
      <c r="G18563" s="58" t="n">
        <v>4684.2</v>
      </c>
      <c r="H18563" s="59" t="n">
        <v>67.1</v>
      </c>
    </row>
    <row r="18564" customFormat="false" ht="15.5" hidden="false" customHeight="false" outlineLevel="0" collapsed="false">
      <c r="G18564" s="58" t="n">
        <v>4684.3</v>
      </c>
      <c r="H18564" s="59" t="n">
        <v>63.82</v>
      </c>
    </row>
    <row r="18565" customFormat="false" ht="15.5" hidden="false" customHeight="false" outlineLevel="0" collapsed="false">
      <c r="G18565" s="58" t="n">
        <v>4684.4</v>
      </c>
      <c r="H18565" s="59" t="n">
        <v>63.65</v>
      </c>
    </row>
    <row r="18566" customFormat="false" ht="15.5" hidden="false" customHeight="false" outlineLevel="0" collapsed="false">
      <c r="G18566" s="58" t="n">
        <v>4684.5</v>
      </c>
      <c r="H18566" s="59" t="n">
        <v>63.48</v>
      </c>
    </row>
    <row r="18567" customFormat="false" ht="15.5" hidden="false" customHeight="false" outlineLevel="0" collapsed="false">
      <c r="G18567" s="58" t="n">
        <v>4684.6</v>
      </c>
      <c r="H18567" s="59" t="n">
        <v>63.32</v>
      </c>
    </row>
    <row r="18568" customFormat="false" ht="15.5" hidden="false" customHeight="false" outlineLevel="0" collapsed="false">
      <c r="G18568" s="58" t="n">
        <v>4684.7</v>
      </c>
      <c r="H18568" s="59" t="n">
        <v>63.15</v>
      </c>
    </row>
    <row r="18569" customFormat="false" ht="15.5" hidden="false" customHeight="false" outlineLevel="0" collapsed="false">
      <c r="G18569" s="58" t="n">
        <v>4684.8</v>
      </c>
      <c r="H18569" s="59" t="n">
        <v>62.98</v>
      </c>
    </row>
    <row r="18570" customFormat="false" ht="15.5" hidden="false" customHeight="false" outlineLevel="0" collapsed="false">
      <c r="G18570" s="58" t="n">
        <v>4684.9</v>
      </c>
      <c r="H18570" s="59" t="n">
        <v>62.81</v>
      </c>
    </row>
    <row r="18571" customFormat="false" ht="15.5" hidden="false" customHeight="false" outlineLevel="0" collapsed="false">
      <c r="G18571" s="58" t="n">
        <v>4685</v>
      </c>
      <c r="H18571" s="59" t="n">
        <v>62.64</v>
      </c>
    </row>
    <row r="18572" customFormat="false" ht="15.5" hidden="false" customHeight="false" outlineLevel="0" collapsed="false">
      <c r="G18572" s="58" t="n">
        <v>4685.1</v>
      </c>
      <c r="H18572" s="59" t="n">
        <v>62.47</v>
      </c>
    </row>
    <row r="18573" customFormat="false" ht="15.5" hidden="false" customHeight="false" outlineLevel="0" collapsed="false">
      <c r="G18573" s="58" t="n">
        <v>4685.2</v>
      </c>
      <c r="H18573" s="59" t="n">
        <v>62.31</v>
      </c>
    </row>
    <row r="18574" customFormat="false" ht="15.5" hidden="false" customHeight="false" outlineLevel="0" collapsed="false">
      <c r="G18574" s="58" t="n">
        <v>4685.3</v>
      </c>
      <c r="H18574" s="59" t="n">
        <v>62.14</v>
      </c>
    </row>
    <row r="18575" customFormat="false" ht="15.5" hidden="false" customHeight="false" outlineLevel="0" collapsed="false">
      <c r="G18575" s="58" t="n">
        <v>4685.4</v>
      </c>
      <c r="H18575" s="59" t="n">
        <v>61.97</v>
      </c>
    </row>
    <row r="18576" customFormat="false" ht="15.5" hidden="false" customHeight="false" outlineLevel="0" collapsed="false">
      <c r="G18576" s="58" t="n">
        <v>4685.5</v>
      </c>
      <c r="H18576" s="59" t="n">
        <v>65.92</v>
      </c>
    </row>
    <row r="18577" customFormat="false" ht="15.5" hidden="false" customHeight="false" outlineLevel="0" collapsed="false">
      <c r="G18577" s="58" t="n">
        <v>4685.6</v>
      </c>
      <c r="H18577" s="59" t="n">
        <v>65.92</v>
      </c>
    </row>
    <row r="18578" customFormat="false" ht="15.5" hidden="false" customHeight="false" outlineLevel="0" collapsed="false">
      <c r="G18578" s="58" t="n">
        <v>4685.7</v>
      </c>
      <c r="H18578" s="59" t="n">
        <v>63.63</v>
      </c>
    </row>
    <row r="18579" customFormat="false" ht="15.5" hidden="false" customHeight="false" outlineLevel="0" collapsed="false">
      <c r="G18579" s="58" t="n">
        <v>4685.8</v>
      </c>
      <c r="H18579" s="59" t="n">
        <v>62.7</v>
      </c>
    </row>
    <row r="18580" customFormat="false" ht="15.5" hidden="false" customHeight="false" outlineLevel="0" collapsed="false">
      <c r="G18580" s="58" t="n">
        <v>4685.9</v>
      </c>
      <c r="H18580" s="59" t="n">
        <v>63.81</v>
      </c>
    </row>
    <row r="18581" customFormat="false" ht="15.5" hidden="false" customHeight="false" outlineLevel="0" collapsed="false">
      <c r="G18581" s="58" t="n">
        <v>4686</v>
      </c>
      <c r="H18581" s="59" t="n">
        <v>59.6</v>
      </c>
    </row>
    <row r="18582" customFormat="false" ht="15.5" hidden="false" customHeight="false" outlineLevel="0" collapsed="false">
      <c r="G18582" s="58" t="n">
        <v>4686.1</v>
      </c>
      <c r="H18582" s="59" t="n">
        <v>58.48</v>
      </c>
    </row>
    <row r="18583" customFormat="false" ht="15.5" hidden="false" customHeight="false" outlineLevel="0" collapsed="false">
      <c r="G18583" s="58" t="n">
        <v>4686.2</v>
      </c>
      <c r="H18583" s="59" t="n">
        <v>57.93</v>
      </c>
    </row>
    <row r="18584" customFormat="false" ht="15.5" hidden="false" customHeight="false" outlineLevel="0" collapsed="false">
      <c r="G18584" s="58" t="n">
        <v>4686.3</v>
      </c>
      <c r="H18584" s="59" t="n">
        <v>57.93</v>
      </c>
    </row>
    <row r="18585" customFormat="false" ht="15.5" hidden="false" customHeight="false" outlineLevel="0" collapsed="false">
      <c r="G18585" s="58" t="n">
        <v>4686.4</v>
      </c>
      <c r="H18585" s="59" t="n">
        <v>57.93</v>
      </c>
    </row>
    <row r="18586" customFormat="false" ht="15.5" hidden="false" customHeight="false" outlineLevel="0" collapsed="false">
      <c r="G18586" s="58" t="n">
        <v>4686.5</v>
      </c>
      <c r="H18586" s="59" t="n">
        <v>61.92</v>
      </c>
    </row>
    <row r="18587" customFormat="false" ht="15.5" hidden="false" customHeight="false" outlineLevel="0" collapsed="false">
      <c r="G18587" s="58" t="n">
        <v>4686.6</v>
      </c>
      <c r="H18587" s="59" t="n">
        <v>61.92</v>
      </c>
    </row>
    <row r="18588" customFormat="false" ht="15.5" hidden="false" customHeight="false" outlineLevel="0" collapsed="false">
      <c r="G18588" s="58" t="n">
        <v>4686.7</v>
      </c>
      <c r="H18588" s="59" t="n">
        <v>61.92</v>
      </c>
    </row>
    <row r="18589" customFormat="false" ht="15.5" hidden="false" customHeight="false" outlineLevel="0" collapsed="false">
      <c r="G18589" s="58" t="n">
        <v>4686.8</v>
      </c>
      <c r="H18589" s="59" t="n">
        <v>61.92</v>
      </c>
    </row>
    <row r="18590" customFormat="false" ht="15.5" hidden="false" customHeight="false" outlineLevel="0" collapsed="false">
      <c r="G18590" s="58" t="n">
        <v>4686.9</v>
      </c>
      <c r="H18590" s="59" t="n">
        <v>61.92</v>
      </c>
    </row>
    <row r="18591" customFormat="false" ht="15.5" hidden="false" customHeight="false" outlineLevel="0" collapsed="false">
      <c r="G18591" s="58" t="n">
        <v>4687</v>
      </c>
      <c r="H18591" s="59" t="n">
        <v>61.92</v>
      </c>
    </row>
    <row r="18592" customFormat="false" ht="15.5" hidden="false" customHeight="false" outlineLevel="0" collapsed="false">
      <c r="G18592" s="58" t="n">
        <v>4687.1</v>
      </c>
      <c r="H18592" s="59" t="n">
        <v>61.92</v>
      </c>
    </row>
    <row r="18593" customFormat="false" ht="15.5" hidden="false" customHeight="false" outlineLevel="0" collapsed="false">
      <c r="G18593" s="58" t="n">
        <v>4687.2</v>
      </c>
      <c r="H18593" s="59" t="n">
        <v>61.92</v>
      </c>
    </row>
    <row r="18594" customFormat="false" ht="15.5" hidden="false" customHeight="false" outlineLevel="0" collapsed="false">
      <c r="G18594" s="58" t="n">
        <v>4687.3</v>
      </c>
      <c r="H18594" s="59" t="n">
        <v>61.92</v>
      </c>
    </row>
    <row r="18595" customFormat="false" ht="15.5" hidden="false" customHeight="false" outlineLevel="0" collapsed="false">
      <c r="G18595" s="58" t="n">
        <v>4687.4</v>
      </c>
      <c r="H18595" s="59" t="n">
        <v>61.92</v>
      </c>
    </row>
    <row r="18596" customFormat="false" ht="15.5" hidden="false" customHeight="false" outlineLevel="0" collapsed="false">
      <c r="G18596" s="58" t="n">
        <v>4687.5</v>
      </c>
      <c r="H18596" s="59" t="n">
        <v>61.92</v>
      </c>
    </row>
    <row r="18597" customFormat="false" ht="15.5" hidden="false" customHeight="false" outlineLevel="0" collapsed="false">
      <c r="G18597" s="58" t="n">
        <v>4687.6</v>
      </c>
      <c r="H18597" s="59" t="n">
        <v>61.92</v>
      </c>
    </row>
    <row r="18598" customFormat="false" ht="15.5" hidden="false" customHeight="false" outlineLevel="0" collapsed="false">
      <c r="G18598" s="58" t="n">
        <v>4687.7</v>
      </c>
      <c r="H18598" s="59" t="n">
        <v>63.92</v>
      </c>
    </row>
    <row r="18599" customFormat="false" ht="15.5" hidden="false" customHeight="false" outlineLevel="0" collapsed="false">
      <c r="G18599" s="58" t="n">
        <v>4687.8</v>
      </c>
      <c r="H18599" s="59" t="n">
        <v>63.92</v>
      </c>
    </row>
    <row r="18600" customFormat="false" ht="15.5" hidden="false" customHeight="false" outlineLevel="0" collapsed="false">
      <c r="G18600" s="58" t="n">
        <v>4687.9</v>
      </c>
      <c r="H18600" s="59" t="n">
        <v>61.26</v>
      </c>
    </row>
    <row r="18601" customFormat="false" ht="15.5" hidden="false" customHeight="false" outlineLevel="0" collapsed="false">
      <c r="G18601" s="58" t="n">
        <v>4688</v>
      </c>
      <c r="H18601" s="59" t="n">
        <v>58.46</v>
      </c>
    </row>
    <row r="18602" customFormat="false" ht="15.5" hidden="false" customHeight="false" outlineLevel="0" collapsed="false">
      <c r="G18602" s="58" t="n">
        <v>4688.1</v>
      </c>
      <c r="H18602" s="59" t="n">
        <v>62.67</v>
      </c>
    </row>
    <row r="18603" customFormat="false" ht="15.5" hidden="false" customHeight="false" outlineLevel="0" collapsed="false">
      <c r="G18603" s="58" t="n">
        <v>4688.2</v>
      </c>
      <c r="H18603" s="59" t="n">
        <v>60.04</v>
      </c>
    </row>
    <row r="18604" customFormat="false" ht="15.5" hidden="false" customHeight="false" outlineLevel="0" collapsed="false">
      <c r="G18604" s="58" t="n">
        <v>4688.3</v>
      </c>
      <c r="H18604" s="59" t="n">
        <v>61.15</v>
      </c>
    </row>
    <row r="18605" customFormat="false" ht="15.5" hidden="false" customHeight="false" outlineLevel="0" collapsed="false">
      <c r="G18605" s="58" t="n">
        <v>4688.4</v>
      </c>
      <c r="H18605" s="59" t="n">
        <v>69.85</v>
      </c>
    </row>
    <row r="18606" customFormat="false" ht="15.5" hidden="false" customHeight="false" outlineLevel="0" collapsed="false">
      <c r="G18606" s="58" t="n">
        <v>4688.5</v>
      </c>
      <c r="H18606" s="59" t="n">
        <v>76.96</v>
      </c>
    </row>
    <row r="18607" customFormat="false" ht="15.5" hidden="false" customHeight="false" outlineLevel="0" collapsed="false">
      <c r="G18607" s="58" t="n">
        <v>4688.6</v>
      </c>
      <c r="H18607" s="59" t="n">
        <v>75.61</v>
      </c>
    </row>
    <row r="18608" customFormat="false" ht="15.5" hidden="false" customHeight="false" outlineLevel="0" collapsed="false">
      <c r="G18608" s="58" t="n">
        <v>4688.7</v>
      </c>
      <c r="H18608" s="59" t="n">
        <v>74.25</v>
      </c>
    </row>
    <row r="18609" customFormat="false" ht="15.5" hidden="false" customHeight="false" outlineLevel="0" collapsed="false">
      <c r="G18609" s="58" t="n">
        <v>4688.8</v>
      </c>
      <c r="H18609" s="59" t="n">
        <v>72.89</v>
      </c>
    </row>
    <row r="18610" customFormat="false" ht="15.5" hidden="false" customHeight="false" outlineLevel="0" collapsed="false">
      <c r="G18610" s="58" t="n">
        <v>4688.9</v>
      </c>
      <c r="H18610" s="59" t="n">
        <v>71.54</v>
      </c>
    </row>
    <row r="18611" customFormat="false" ht="15.5" hidden="false" customHeight="false" outlineLevel="0" collapsed="false">
      <c r="G18611" s="58" t="n">
        <v>4689</v>
      </c>
      <c r="H18611" s="59" t="n">
        <v>70.19</v>
      </c>
    </row>
    <row r="18612" customFormat="false" ht="15.5" hidden="false" customHeight="false" outlineLevel="0" collapsed="false">
      <c r="G18612" s="58" t="n">
        <v>4689.1</v>
      </c>
      <c r="H18612" s="59" t="n">
        <v>68.83</v>
      </c>
    </row>
    <row r="18613" customFormat="false" ht="15.5" hidden="false" customHeight="false" outlineLevel="0" collapsed="false">
      <c r="G18613" s="58" t="n">
        <v>4689.2</v>
      </c>
      <c r="H18613" s="59" t="n">
        <v>67.47</v>
      </c>
    </row>
    <row r="18614" customFormat="false" ht="15.5" hidden="false" customHeight="false" outlineLevel="0" collapsed="false">
      <c r="G18614" s="58" t="n">
        <v>4689.3</v>
      </c>
      <c r="H18614" s="59" t="n">
        <v>66.12</v>
      </c>
    </row>
    <row r="18615" customFormat="false" ht="15.5" hidden="false" customHeight="false" outlineLevel="0" collapsed="false">
      <c r="G18615" s="58" t="n">
        <v>4689.4</v>
      </c>
      <c r="H18615" s="59" t="n">
        <v>64.77</v>
      </c>
    </row>
    <row r="18616" customFormat="false" ht="15.5" hidden="false" customHeight="false" outlineLevel="0" collapsed="false">
      <c r="G18616" s="58" t="n">
        <v>4689.5</v>
      </c>
      <c r="H18616" s="59" t="n">
        <v>63.41</v>
      </c>
    </row>
    <row r="18617" customFormat="false" ht="15.5" hidden="false" customHeight="false" outlineLevel="0" collapsed="false">
      <c r="G18617" s="58" t="n">
        <v>4689.6</v>
      </c>
      <c r="H18617" s="59" t="n">
        <v>62.05</v>
      </c>
    </row>
    <row r="18618" customFormat="false" ht="15.5" hidden="false" customHeight="false" outlineLevel="0" collapsed="false">
      <c r="G18618" s="58" t="n">
        <v>4689.7</v>
      </c>
      <c r="H18618" s="59" t="n">
        <v>61.17</v>
      </c>
    </row>
    <row r="18619" customFormat="false" ht="15.5" hidden="false" customHeight="false" outlineLevel="0" collapsed="false">
      <c r="G18619" s="58" t="n">
        <v>4689.8</v>
      </c>
      <c r="H18619" s="59" t="n">
        <v>60.34</v>
      </c>
    </row>
    <row r="18620" customFormat="false" ht="15.5" hidden="false" customHeight="false" outlineLevel="0" collapsed="false">
      <c r="G18620" s="58" t="n">
        <v>4689.9</v>
      </c>
      <c r="H18620" s="59" t="n">
        <v>61.35</v>
      </c>
    </row>
    <row r="18621" customFormat="false" ht="15.5" hidden="false" customHeight="false" outlineLevel="0" collapsed="false">
      <c r="G18621" s="58" t="n">
        <v>4690</v>
      </c>
      <c r="H18621" s="59" t="n">
        <v>61.92</v>
      </c>
    </row>
    <row r="18622" customFormat="false" ht="15.5" hidden="false" customHeight="false" outlineLevel="0" collapsed="false">
      <c r="G18622" s="58" t="n">
        <v>4690.1</v>
      </c>
      <c r="H18622" s="59" t="n">
        <v>61.92</v>
      </c>
    </row>
    <row r="18623" customFormat="false" ht="15.5" hidden="false" customHeight="false" outlineLevel="0" collapsed="false">
      <c r="G18623" s="58" t="n">
        <v>4690.2</v>
      </c>
      <c r="H18623" s="59" t="n">
        <v>61.92</v>
      </c>
    </row>
    <row r="18624" customFormat="false" ht="15.5" hidden="false" customHeight="false" outlineLevel="0" collapsed="false">
      <c r="G18624" s="58" t="n">
        <v>4690.3</v>
      </c>
      <c r="H18624" s="59" t="n">
        <v>61.92</v>
      </c>
    </row>
    <row r="18625" customFormat="false" ht="15.5" hidden="false" customHeight="false" outlineLevel="0" collapsed="false">
      <c r="G18625" s="58" t="n">
        <v>4690.4</v>
      </c>
      <c r="H18625" s="59" t="n">
        <v>61.92</v>
      </c>
    </row>
    <row r="18626" customFormat="false" ht="15.5" hidden="false" customHeight="false" outlineLevel="0" collapsed="false">
      <c r="G18626" s="58" t="n">
        <v>4690.5</v>
      </c>
      <c r="H18626" s="59" t="n">
        <v>61.92</v>
      </c>
    </row>
    <row r="18627" customFormat="false" ht="15.5" hidden="false" customHeight="false" outlineLevel="0" collapsed="false">
      <c r="G18627" s="58" t="n">
        <v>4690.6</v>
      </c>
      <c r="H18627" s="59" t="n">
        <v>61.92</v>
      </c>
    </row>
    <row r="18628" customFormat="false" ht="15.5" hidden="false" customHeight="false" outlineLevel="0" collapsed="false">
      <c r="G18628" s="58" t="n">
        <v>4690.7</v>
      </c>
      <c r="H18628" s="59" t="n">
        <v>62.59</v>
      </c>
    </row>
    <row r="18629" customFormat="false" ht="15.5" hidden="false" customHeight="false" outlineLevel="0" collapsed="false">
      <c r="G18629" s="58" t="n">
        <v>4690.8</v>
      </c>
      <c r="H18629" s="59" t="n">
        <v>63.92</v>
      </c>
    </row>
    <row r="18630" customFormat="false" ht="15.5" hidden="false" customHeight="false" outlineLevel="0" collapsed="false">
      <c r="G18630" s="58" t="n">
        <v>4690.9</v>
      </c>
      <c r="H18630" s="59" t="n">
        <v>63.74</v>
      </c>
    </row>
    <row r="18631" customFormat="false" ht="15.5" hidden="false" customHeight="false" outlineLevel="0" collapsed="false">
      <c r="G18631" s="58" t="n">
        <v>4691</v>
      </c>
      <c r="H18631" s="59" t="n">
        <v>63.56</v>
      </c>
    </row>
    <row r="18632" customFormat="false" ht="15.5" hidden="false" customHeight="false" outlineLevel="0" collapsed="false">
      <c r="G18632" s="58" t="n">
        <v>4691.1</v>
      </c>
      <c r="H18632" s="59" t="n">
        <v>63.38</v>
      </c>
    </row>
    <row r="18633" customFormat="false" ht="15.5" hidden="false" customHeight="false" outlineLevel="0" collapsed="false">
      <c r="G18633" s="58" t="n">
        <v>4691.2</v>
      </c>
      <c r="H18633" s="59" t="n">
        <v>63.21</v>
      </c>
    </row>
    <row r="18634" customFormat="false" ht="15.5" hidden="false" customHeight="false" outlineLevel="0" collapsed="false">
      <c r="G18634" s="58" t="n">
        <v>4691.3</v>
      </c>
      <c r="H18634" s="59" t="n">
        <v>63.03</v>
      </c>
    </row>
    <row r="18635" customFormat="false" ht="15.5" hidden="false" customHeight="false" outlineLevel="0" collapsed="false">
      <c r="G18635" s="58" t="n">
        <v>4691.4</v>
      </c>
      <c r="H18635" s="59" t="n">
        <v>62.85</v>
      </c>
    </row>
    <row r="18636" customFormat="false" ht="15.5" hidden="false" customHeight="false" outlineLevel="0" collapsed="false">
      <c r="G18636" s="58" t="n">
        <v>4691.5</v>
      </c>
      <c r="H18636" s="59" t="n">
        <v>62.67</v>
      </c>
    </row>
    <row r="18637" customFormat="false" ht="15.5" hidden="false" customHeight="false" outlineLevel="0" collapsed="false">
      <c r="G18637" s="58" t="n">
        <v>4691.6</v>
      </c>
      <c r="H18637" s="59" t="n">
        <v>62.49</v>
      </c>
    </row>
    <row r="18638" customFormat="false" ht="15.5" hidden="false" customHeight="false" outlineLevel="0" collapsed="false">
      <c r="G18638" s="58" t="n">
        <v>4691.7</v>
      </c>
      <c r="H18638" s="59" t="n">
        <v>62.31</v>
      </c>
    </row>
    <row r="18639" customFormat="false" ht="15.5" hidden="false" customHeight="false" outlineLevel="0" collapsed="false">
      <c r="G18639" s="58" t="n">
        <v>4691.8</v>
      </c>
      <c r="H18639" s="59" t="n">
        <v>62.13</v>
      </c>
    </row>
    <row r="18640" customFormat="false" ht="15.5" hidden="false" customHeight="false" outlineLevel="0" collapsed="false">
      <c r="G18640" s="58" t="n">
        <v>4691.9</v>
      </c>
      <c r="H18640" s="59" t="n">
        <v>61.96</v>
      </c>
    </row>
    <row r="18641" customFormat="false" ht="15.5" hidden="false" customHeight="false" outlineLevel="0" collapsed="false">
      <c r="G18641" s="58" t="n">
        <v>4692</v>
      </c>
      <c r="H18641" s="59" t="n">
        <v>62.92</v>
      </c>
    </row>
    <row r="18642" customFormat="false" ht="15.5" hidden="false" customHeight="false" outlineLevel="0" collapsed="false">
      <c r="G18642" s="58" t="n">
        <v>4692.1</v>
      </c>
      <c r="H18642" s="59" t="n">
        <v>63.84</v>
      </c>
    </row>
    <row r="18643" customFormat="false" ht="15.5" hidden="false" customHeight="false" outlineLevel="0" collapsed="false">
      <c r="G18643" s="58" t="n">
        <v>4692.2</v>
      </c>
      <c r="H18643" s="59" t="n">
        <v>63.43</v>
      </c>
    </row>
    <row r="18644" customFormat="false" ht="15.5" hidden="false" customHeight="false" outlineLevel="0" collapsed="false">
      <c r="G18644" s="58" t="n">
        <v>4692.3</v>
      </c>
      <c r="H18644" s="59" t="n">
        <v>63.02</v>
      </c>
    </row>
    <row r="18645" customFormat="false" ht="15.5" hidden="false" customHeight="false" outlineLevel="0" collapsed="false">
      <c r="G18645" s="58" t="n">
        <v>4692.4</v>
      </c>
      <c r="H18645" s="59" t="n">
        <v>62.61</v>
      </c>
    </row>
    <row r="18646" customFormat="false" ht="15.5" hidden="false" customHeight="false" outlineLevel="0" collapsed="false">
      <c r="G18646" s="58" t="n">
        <v>4692.5</v>
      </c>
      <c r="H18646" s="59" t="n">
        <v>62.21</v>
      </c>
    </row>
    <row r="18647" customFormat="false" ht="15.5" hidden="false" customHeight="false" outlineLevel="0" collapsed="false">
      <c r="G18647" s="58" t="n">
        <v>4692.6</v>
      </c>
      <c r="H18647" s="59" t="n">
        <v>61.52</v>
      </c>
    </row>
    <row r="18648" customFormat="false" ht="15.5" hidden="false" customHeight="false" outlineLevel="0" collapsed="false">
      <c r="G18648" s="58" t="n">
        <v>4692.7</v>
      </c>
      <c r="H18648" s="59" t="n">
        <v>60.19</v>
      </c>
    </row>
    <row r="18649" customFormat="false" ht="15.5" hidden="false" customHeight="false" outlineLevel="0" collapsed="false">
      <c r="G18649" s="58" t="n">
        <v>4692.8</v>
      </c>
      <c r="H18649" s="59" t="n">
        <v>59.93</v>
      </c>
    </row>
    <row r="18650" customFormat="false" ht="15.5" hidden="false" customHeight="false" outlineLevel="0" collapsed="false">
      <c r="G18650" s="58" t="n">
        <v>4692.9</v>
      </c>
      <c r="H18650" s="59" t="n">
        <v>59.93</v>
      </c>
    </row>
    <row r="18651" customFormat="false" ht="15.5" hidden="false" customHeight="false" outlineLevel="0" collapsed="false">
      <c r="G18651" s="58" t="n">
        <v>4693</v>
      </c>
      <c r="H18651" s="59" t="n">
        <v>59.93</v>
      </c>
    </row>
    <row r="18652" customFormat="false" ht="15.5" hidden="false" customHeight="false" outlineLevel="0" collapsed="false">
      <c r="G18652" s="58" t="n">
        <v>4693.1</v>
      </c>
      <c r="H18652" s="59" t="n">
        <v>59.93</v>
      </c>
    </row>
    <row r="18653" customFormat="false" ht="15.5" hidden="false" customHeight="false" outlineLevel="0" collapsed="false">
      <c r="G18653" s="58" t="n">
        <v>4693.2</v>
      </c>
      <c r="H18653" s="59" t="n">
        <v>59.81</v>
      </c>
    </row>
    <row r="18654" customFormat="false" ht="15.5" hidden="false" customHeight="false" outlineLevel="0" collapsed="false">
      <c r="G18654" s="58" t="n">
        <v>4693.3</v>
      </c>
      <c r="H18654" s="59" t="n">
        <v>58.63</v>
      </c>
    </row>
    <row r="18655" customFormat="false" ht="15.5" hidden="false" customHeight="false" outlineLevel="0" collapsed="false">
      <c r="G18655" s="58" t="n">
        <v>4693.4</v>
      </c>
      <c r="H18655" s="59" t="n">
        <v>57.93</v>
      </c>
    </row>
    <row r="18656" customFormat="false" ht="15.5" hidden="false" customHeight="false" outlineLevel="0" collapsed="false">
      <c r="G18656" s="58" t="n">
        <v>4693.5</v>
      </c>
      <c r="H18656" s="59" t="n">
        <v>57.93</v>
      </c>
    </row>
    <row r="18657" customFormat="false" ht="15.5" hidden="false" customHeight="false" outlineLevel="0" collapsed="false">
      <c r="G18657" s="58" t="n">
        <v>4693.6</v>
      </c>
      <c r="H18657" s="59" t="n">
        <v>57.93</v>
      </c>
    </row>
    <row r="18658" customFormat="false" ht="15.5" hidden="false" customHeight="false" outlineLevel="0" collapsed="false">
      <c r="G18658" s="58" t="n">
        <v>4693.7</v>
      </c>
      <c r="H18658" s="59" t="n">
        <v>57.93</v>
      </c>
    </row>
    <row r="18659" customFormat="false" ht="15.5" hidden="false" customHeight="false" outlineLevel="0" collapsed="false">
      <c r="G18659" s="58" t="n">
        <v>4693.8</v>
      </c>
      <c r="H18659" s="59" t="n">
        <v>57.93</v>
      </c>
    </row>
    <row r="18660" customFormat="false" ht="15.5" hidden="false" customHeight="false" outlineLevel="0" collapsed="false">
      <c r="G18660" s="58" t="n">
        <v>4693.9</v>
      </c>
      <c r="H18660" s="59" t="n">
        <v>59.57</v>
      </c>
    </row>
    <row r="18661" customFormat="false" ht="15.5" hidden="false" customHeight="false" outlineLevel="0" collapsed="false">
      <c r="G18661" s="58" t="n">
        <v>4694</v>
      </c>
      <c r="H18661" s="59" t="n">
        <v>61.92</v>
      </c>
    </row>
    <row r="18662" customFormat="false" ht="15.5" hidden="false" customHeight="false" outlineLevel="0" collapsed="false">
      <c r="G18662" s="58" t="n">
        <v>4694.1</v>
      </c>
      <c r="H18662" s="59" t="n">
        <v>61.07</v>
      </c>
    </row>
    <row r="18663" customFormat="false" ht="15.5" hidden="false" customHeight="false" outlineLevel="0" collapsed="false">
      <c r="G18663" s="58" t="n">
        <v>4694.2</v>
      </c>
      <c r="H18663" s="59" t="n">
        <v>60.22</v>
      </c>
    </row>
    <row r="18664" customFormat="false" ht="15.5" hidden="false" customHeight="false" outlineLevel="0" collapsed="false">
      <c r="G18664" s="58" t="n">
        <v>4694.3</v>
      </c>
      <c r="H18664" s="59" t="n">
        <v>59.37</v>
      </c>
    </row>
    <row r="18665" customFormat="false" ht="15.5" hidden="false" customHeight="false" outlineLevel="0" collapsed="false">
      <c r="G18665" s="58" t="n">
        <v>4694.4</v>
      </c>
      <c r="H18665" s="59" t="n">
        <v>58.53</v>
      </c>
    </row>
    <row r="18666" customFormat="false" ht="15.5" hidden="false" customHeight="false" outlineLevel="0" collapsed="false">
      <c r="G18666" s="58" t="n">
        <v>4694.5</v>
      </c>
      <c r="H18666" s="59" t="n">
        <v>57.93</v>
      </c>
    </row>
    <row r="18667" customFormat="false" ht="15.5" hidden="false" customHeight="false" outlineLevel="0" collapsed="false">
      <c r="G18667" s="58" t="n">
        <v>4694.6</v>
      </c>
      <c r="H18667" s="59" t="n">
        <v>57.93</v>
      </c>
    </row>
    <row r="18668" customFormat="false" ht="15.5" hidden="false" customHeight="false" outlineLevel="0" collapsed="false">
      <c r="G18668" s="58" t="n">
        <v>4694.7</v>
      </c>
      <c r="H18668" s="59" t="n">
        <v>57.93</v>
      </c>
    </row>
    <row r="18669" customFormat="false" ht="15.5" hidden="false" customHeight="false" outlineLevel="0" collapsed="false">
      <c r="G18669" s="58" t="n">
        <v>4694.8</v>
      </c>
      <c r="H18669" s="59" t="n">
        <v>57.93</v>
      </c>
    </row>
    <row r="18670" customFormat="false" ht="15.5" hidden="false" customHeight="false" outlineLevel="0" collapsed="false">
      <c r="G18670" s="58" t="n">
        <v>4694.9</v>
      </c>
      <c r="H18670" s="59" t="n">
        <v>57.93</v>
      </c>
    </row>
    <row r="18671" customFormat="false" ht="15.5" hidden="false" customHeight="false" outlineLevel="0" collapsed="false">
      <c r="G18671" s="58" t="n">
        <v>4695</v>
      </c>
      <c r="H18671" s="59" t="n">
        <v>57.93</v>
      </c>
    </row>
    <row r="18672" customFormat="false" ht="15.5" hidden="false" customHeight="false" outlineLevel="0" collapsed="false">
      <c r="G18672" s="58" t="n">
        <v>4695.1</v>
      </c>
      <c r="H18672" s="59" t="n">
        <v>57.93</v>
      </c>
    </row>
    <row r="18673" customFormat="false" ht="15.5" hidden="false" customHeight="false" outlineLevel="0" collapsed="false">
      <c r="G18673" s="58" t="n">
        <v>4695.2</v>
      </c>
      <c r="H18673" s="59" t="n">
        <v>57.93</v>
      </c>
    </row>
    <row r="18674" customFormat="false" ht="15.5" hidden="false" customHeight="false" outlineLevel="0" collapsed="false">
      <c r="G18674" s="58" t="n">
        <v>4695.3</v>
      </c>
      <c r="H18674" s="59" t="n">
        <v>57.93</v>
      </c>
    </row>
    <row r="18675" customFormat="false" ht="15.5" hidden="false" customHeight="false" outlineLevel="0" collapsed="false">
      <c r="G18675" s="58" t="n">
        <v>4695.4</v>
      </c>
      <c r="H18675" s="59" t="n">
        <v>57.93</v>
      </c>
    </row>
    <row r="18676" customFormat="false" ht="15.5" hidden="false" customHeight="false" outlineLevel="0" collapsed="false">
      <c r="G18676" s="58" t="n">
        <v>4695.5</v>
      </c>
      <c r="H18676" s="59" t="n">
        <v>58.09</v>
      </c>
    </row>
    <row r="18677" customFormat="false" ht="15.5" hidden="false" customHeight="false" outlineLevel="0" collapsed="false">
      <c r="G18677" s="58" t="n">
        <v>4695.6</v>
      </c>
      <c r="H18677" s="59" t="n">
        <v>58.35</v>
      </c>
    </row>
    <row r="18678" customFormat="false" ht="15.5" hidden="false" customHeight="false" outlineLevel="0" collapsed="false">
      <c r="G18678" s="58" t="n">
        <v>4695.7</v>
      </c>
      <c r="H18678" s="59" t="n">
        <v>58.61</v>
      </c>
    </row>
    <row r="18679" customFormat="false" ht="15.5" hidden="false" customHeight="false" outlineLevel="0" collapsed="false">
      <c r="G18679" s="58" t="n">
        <v>4695.8</v>
      </c>
      <c r="H18679" s="59" t="n">
        <v>58.88</v>
      </c>
    </row>
    <row r="18680" customFormat="false" ht="15.5" hidden="false" customHeight="false" outlineLevel="0" collapsed="false">
      <c r="G18680" s="58" t="n">
        <v>4695.9</v>
      </c>
      <c r="H18680" s="59" t="n">
        <v>59.14</v>
      </c>
    </row>
    <row r="18681" customFormat="false" ht="15.5" hidden="false" customHeight="false" outlineLevel="0" collapsed="false">
      <c r="G18681" s="58" t="n">
        <v>4696</v>
      </c>
      <c r="H18681" s="59" t="n">
        <v>59.4</v>
      </c>
    </row>
    <row r="18682" customFormat="false" ht="15.5" hidden="false" customHeight="false" outlineLevel="0" collapsed="false">
      <c r="G18682" s="58" t="n">
        <v>4696.1</v>
      </c>
      <c r="H18682" s="59" t="n">
        <v>59.67</v>
      </c>
    </row>
    <row r="18683" customFormat="false" ht="15.5" hidden="false" customHeight="false" outlineLevel="0" collapsed="false">
      <c r="G18683" s="58" t="n">
        <v>4696.2</v>
      </c>
      <c r="H18683" s="59" t="n">
        <v>59.93</v>
      </c>
    </row>
    <row r="18684" customFormat="false" ht="15.5" hidden="false" customHeight="false" outlineLevel="0" collapsed="false">
      <c r="G18684" s="58" t="n">
        <v>4696.3</v>
      </c>
      <c r="H18684" s="59" t="n">
        <v>59.52</v>
      </c>
    </row>
    <row r="18685" customFormat="false" ht="15.5" hidden="false" customHeight="false" outlineLevel="0" collapsed="false">
      <c r="G18685" s="58" t="n">
        <v>4696.4</v>
      </c>
      <c r="H18685" s="59" t="n">
        <v>59.11</v>
      </c>
    </row>
    <row r="18686" customFormat="false" ht="15.5" hidden="false" customHeight="false" outlineLevel="0" collapsed="false">
      <c r="G18686" s="58" t="n">
        <v>4696.5</v>
      </c>
      <c r="H18686" s="59" t="n">
        <v>58.71</v>
      </c>
    </row>
    <row r="18687" customFormat="false" ht="15.5" hidden="false" customHeight="false" outlineLevel="0" collapsed="false">
      <c r="G18687" s="58" t="n">
        <v>4696.6</v>
      </c>
      <c r="H18687" s="59" t="n">
        <v>58.3</v>
      </c>
    </row>
    <row r="18688" customFormat="false" ht="15.5" hidden="false" customHeight="false" outlineLevel="0" collapsed="false">
      <c r="G18688" s="58" t="n">
        <v>4696.7</v>
      </c>
      <c r="H18688" s="59" t="n">
        <v>57.91</v>
      </c>
    </row>
    <row r="18689" customFormat="false" ht="15.5" hidden="false" customHeight="false" outlineLevel="0" collapsed="false">
      <c r="G18689" s="58" t="n">
        <v>4696.8</v>
      </c>
      <c r="H18689" s="59" t="n">
        <v>57.74</v>
      </c>
    </row>
    <row r="18690" customFormat="false" ht="15.5" hidden="false" customHeight="false" outlineLevel="0" collapsed="false">
      <c r="G18690" s="58" t="n">
        <v>4696.9</v>
      </c>
      <c r="H18690" s="59" t="n">
        <v>57.56</v>
      </c>
    </row>
    <row r="18691" customFormat="false" ht="15.5" hidden="false" customHeight="false" outlineLevel="0" collapsed="false">
      <c r="G18691" s="58" t="n">
        <v>4697</v>
      </c>
      <c r="H18691" s="59" t="n">
        <v>57.39</v>
      </c>
    </row>
    <row r="18692" customFormat="false" ht="15.5" hidden="false" customHeight="false" outlineLevel="0" collapsed="false">
      <c r="G18692" s="58" t="n">
        <v>4697.1</v>
      </c>
      <c r="H18692" s="59" t="n">
        <v>57.22</v>
      </c>
    </row>
    <row r="18693" customFormat="false" ht="15.5" hidden="false" customHeight="false" outlineLevel="0" collapsed="false">
      <c r="G18693" s="58" t="n">
        <v>4697.2</v>
      </c>
      <c r="H18693" s="59" t="n">
        <v>57.04</v>
      </c>
    </row>
    <row r="18694" customFormat="false" ht="15.5" hidden="false" customHeight="false" outlineLevel="0" collapsed="false">
      <c r="G18694" s="58" t="n">
        <v>4697.3</v>
      </c>
      <c r="H18694" s="59" t="n">
        <v>56.87</v>
      </c>
    </row>
    <row r="18695" customFormat="false" ht="15.5" hidden="false" customHeight="false" outlineLevel="0" collapsed="false">
      <c r="G18695" s="58" t="n">
        <v>4697.4</v>
      </c>
      <c r="H18695" s="59" t="n">
        <v>56.7</v>
      </c>
    </row>
    <row r="18696" customFormat="false" ht="15.5" hidden="false" customHeight="false" outlineLevel="0" collapsed="false">
      <c r="G18696" s="58" t="n">
        <v>4697.5</v>
      </c>
      <c r="H18696" s="59" t="n">
        <v>56.52</v>
      </c>
    </row>
    <row r="18697" customFormat="false" ht="15.5" hidden="false" customHeight="false" outlineLevel="0" collapsed="false">
      <c r="G18697" s="58" t="n">
        <v>4697.6</v>
      </c>
      <c r="H18697" s="59" t="n">
        <v>56.35</v>
      </c>
    </row>
    <row r="18698" customFormat="false" ht="15.5" hidden="false" customHeight="false" outlineLevel="0" collapsed="false">
      <c r="G18698" s="58" t="n">
        <v>4697.7</v>
      </c>
      <c r="H18698" s="59" t="n">
        <v>56.17</v>
      </c>
    </row>
    <row r="18699" customFormat="false" ht="15.5" hidden="false" customHeight="false" outlineLevel="0" collapsed="false">
      <c r="G18699" s="58" t="n">
        <v>4697.8</v>
      </c>
      <c r="H18699" s="59" t="n">
        <v>56</v>
      </c>
    </row>
    <row r="18700" customFormat="false" ht="15.5" hidden="false" customHeight="false" outlineLevel="0" collapsed="false">
      <c r="G18700" s="58" t="n">
        <v>4697.9</v>
      </c>
      <c r="H18700" s="59" t="n">
        <v>56.85</v>
      </c>
    </row>
    <row r="18701" customFormat="false" ht="15.5" hidden="false" customHeight="false" outlineLevel="0" collapsed="false">
      <c r="G18701" s="58" t="n">
        <v>4698</v>
      </c>
      <c r="H18701" s="59" t="n">
        <v>57.93</v>
      </c>
    </row>
    <row r="18702" customFormat="false" ht="15.5" hidden="false" customHeight="false" outlineLevel="0" collapsed="false">
      <c r="G18702" s="58" t="n">
        <v>4698.1</v>
      </c>
      <c r="H18702" s="59" t="n">
        <v>57.93</v>
      </c>
    </row>
    <row r="18703" customFormat="false" ht="15.5" hidden="false" customHeight="false" outlineLevel="0" collapsed="false">
      <c r="G18703" s="58" t="n">
        <v>4698.2</v>
      </c>
      <c r="H18703" s="59" t="n">
        <v>57.82</v>
      </c>
    </row>
    <row r="18704" customFormat="false" ht="15.5" hidden="false" customHeight="false" outlineLevel="0" collapsed="false">
      <c r="G18704" s="58" t="n">
        <v>4698.3</v>
      </c>
      <c r="H18704" s="59" t="n">
        <v>57.69</v>
      </c>
    </row>
    <row r="18705" customFormat="false" ht="15.5" hidden="false" customHeight="false" outlineLevel="0" collapsed="false">
      <c r="G18705" s="58" t="n">
        <v>4698.4</v>
      </c>
      <c r="H18705" s="59" t="n">
        <v>57.55</v>
      </c>
    </row>
    <row r="18706" customFormat="false" ht="15.5" hidden="false" customHeight="false" outlineLevel="0" collapsed="false">
      <c r="G18706" s="58" t="n">
        <v>4698.5</v>
      </c>
      <c r="H18706" s="59" t="n">
        <v>57.42</v>
      </c>
    </row>
    <row r="18707" customFormat="false" ht="15.5" hidden="false" customHeight="false" outlineLevel="0" collapsed="false">
      <c r="G18707" s="58" t="n">
        <v>4698.6</v>
      </c>
      <c r="H18707" s="59" t="n">
        <v>57.29</v>
      </c>
    </row>
    <row r="18708" customFormat="false" ht="15.5" hidden="false" customHeight="false" outlineLevel="0" collapsed="false">
      <c r="G18708" s="58" t="n">
        <v>4698.7</v>
      </c>
      <c r="H18708" s="59" t="n">
        <v>57.15</v>
      </c>
    </row>
    <row r="18709" customFormat="false" ht="15.5" hidden="false" customHeight="false" outlineLevel="0" collapsed="false">
      <c r="G18709" s="58" t="n">
        <v>4698.8</v>
      </c>
      <c r="H18709" s="59" t="n">
        <v>57.02</v>
      </c>
    </row>
    <row r="18710" customFormat="false" ht="15.5" hidden="false" customHeight="false" outlineLevel="0" collapsed="false">
      <c r="G18710" s="58" t="n">
        <v>4698.9</v>
      </c>
      <c r="H18710" s="59" t="n">
        <v>56.88</v>
      </c>
    </row>
    <row r="18711" customFormat="false" ht="15.5" hidden="false" customHeight="false" outlineLevel="0" collapsed="false">
      <c r="G18711" s="58" t="n">
        <v>4699</v>
      </c>
      <c r="H18711" s="59" t="n">
        <v>56.75</v>
      </c>
    </row>
    <row r="18712" customFormat="false" ht="15.5" hidden="false" customHeight="false" outlineLevel="0" collapsed="false">
      <c r="G18712" s="58" t="n">
        <v>4699.1</v>
      </c>
      <c r="H18712" s="59" t="n">
        <v>56.61</v>
      </c>
    </row>
    <row r="18713" customFormat="false" ht="15.5" hidden="false" customHeight="false" outlineLevel="0" collapsed="false">
      <c r="G18713" s="58" t="n">
        <v>4699.2</v>
      </c>
      <c r="H18713" s="59" t="n">
        <v>56.48</v>
      </c>
    </row>
    <row r="18714" customFormat="false" ht="15.5" hidden="false" customHeight="false" outlineLevel="0" collapsed="false">
      <c r="G18714" s="58" t="n">
        <v>4699.3</v>
      </c>
      <c r="H18714" s="59" t="n">
        <v>56.35</v>
      </c>
    </row>
    <row r="18715" customFormat="false" ht="15.5" hidden="false" customHeight="false" outlineLevel="0" collapsed="false">
      <c r="G18715" s="58" t="n">
        <v>4699.4</v>
      </c>
      <c r="H18715" s="59" t="n">
        <v>56.21</v>
      </c>
    </row>
    <row r="18716" customFormat="false" ht="15.5" hidden="false" customHeight="false" outlineLevel="0" collapsed="false">
      <c r="G18716" s="58" t="n">
        <v>4699.5</v>
      </c>
      <c r="H18716" s="59" t="n">
        <v>56.08</v>
      </c>
    </row>
    <row r="18717" customFormat="false" ht="15.5" hidden="false" customHeight="false" outlineLevel="0" collapsed="false">
      <c r="G18717" s="58" t="n">
        <v>4699.6</v>
      </c>
      <c r="H18717" s="59" t="n">
        <v>55.94</v>
      </c>
    </row>
    <row r="18718" customFormat="false" ht="15.5" hidden="false" customHeight="false" outlineLevel="0" collapsed="false">
      <c r="G18718" s="58" t="n">
        <v>4699.7</v>
      </c>
      <c r="H18718" s="59" t="n">
        <v>57.14</v>
      </c>
    </row>
    <row r="18719" customFormat="false" ht="15.5" hidden="false" customHeight="false" outlineLevel="0" collapsed="false">
      <c r="G18719" s="58" t="n">
        <v>4699.8</v>
      </c>
      <c r="H18719" s="59" t="n">
        <v>58.74</v>
      </c>
    </row>
    <row r="18720" customFormat="false" ht="15.5" hidden="false" customHeight="false" outlineLevel="0" collapsed="false">
      <c r="G18720" s="58" t="n">
        <v>4699.9</v>
      </c>
      <c r="H18720" s="59" t="n">
        <v>59.93</v>
      </c>
    </row>
    <row r="18721" customFormat="false" ht="15.5" hidden="false" customHeight="false" outlineLevel="0" collapsed="false">
      <c r="G18721" s="58" t="n">
        <v>4700</v>
      </c>
      <c r="H18721" s="59" t="n">
        <v>60.73</v>
      </c>
    </row>
    <row r="18722" customFormat="false" ht="15.5" hidden="false" customHeight="false" outlineLevel="0" collapsed="false">
      <c r="G18722" s="58" t="n">
        <v>4700.1</v>
      </c>
      <c r="H18722" s="59" t="n">
        <v>61.52</v>
      </c>
    </row>
    <row r="18723" customFormat="false" ht="15.5" hidden="false" customHeight="false" outlineLevel="0" collapsed="false">
      <c r="G18723" s="58" t="n">
        <v>4700.2</v>
      </c>
      <c r="H18723" s="59" t="n">
        <v>61.85</v>
      </c>
    </row>
    <row r="18724" customFormat="false" ht="15.5" hidden="false" customHeight="false" outlineLevel="0" collapsed="false">
      <c r="G18724" s="58" t="n">
        <v>4700.3</v>
      </c>
      <c r="H18724" s="59" t="n">
        <v>61.71</v>
      </c>
    </row>
    <row r="18725" customFormat="false" ht="15.5" hidden="false" customHeight="false" outlineLevel="0" collapsed="false">
      <c r="G18725" s="58" t="n">
        <v>4700.4</v>
      </c>
      <c r="H18725" s="59" t="n">
        <v>61.57</v>
      </c>
    </row>
    <row r="18726" customFormat="false" ht="15.5" hidden="false" customHeight="false" outlineLevel="0" collapsed="false">
      <c r="G18726" s="58" t="n">
        <v>4700.5</v>
      </c>
      <c r="H18726" s="59" t="n">
        <v>61.44</v>
      </c>
    </row>
    <row r="18727" customFormat="false" ht="15.5" hidden="false" customHeight="false" outlineLevel="0" collapsed="false">
      <c r="G18727" s="58" t="n">
        <v>4700.6</v>
      </c>
      <c r="H18727" s="59" t="n">
        <v>61.3</v>
      </c>
    </row>
    <row r="18728" customFormat="false" ht="15.5" hidden="false" customHeight="false" outlineLevel="0" collapsed="false">
      <c r="G18728" s="58" t="n">
        <v>4700.7</v>
      </c>
      <c r="H18728" s="59" t="n">
        <v>61.16</v>
      </c>
    </row>
    <row r="18729" customFormat="false" ht="15.5" hidden="false" customHeight="false" outlineLevel="0" collapsed="false">
      <c r="G18729" s="58" t="n">
        <v>4700.8</v>
      </c>
      <c r="H18729" s="59" t="n">
        <v>61.02</v>
      </c>
    </row>
    <row r="18730" customFormat="false" ht="15.5" hidden="false" customHeight="false" outlineLevel="0" collapsed="false">
      <c r="G18730" s="58" t="n">
        <v>4700.9</v>
      </c>
      <c r="H18730" s="59" t="n">
        <v>60.88</v>
      </c>
    </row>
    <row r="18731" customFormat="false" ht="15.5" hidden="false" customHeight="false" outlineLevel="0" collapsed="false">
      <c r="G18731" s="58" t="n">
        <v>4701</v>
      </c>
      <c r="H18731" s="59" t="n">
        <v>60.75</v>
      </c>
    </row>
    <row r="18732" customFormat="false" ht="15.5" hidden="false" customHeight="false" outlineLevel="0" collapsed="false">
      <c r="G18732" s="58" t="n">
        <v>4701.1</v>
      </c>
      <c r="H18732" s="59" t="n">
        <v>60.61</v>
      </c>
    </row>
    <row r="18733" customFormat="false" ht="15.5" hidden="false" customHeight="false" outlineLevel="0" collapsed="false">
      <c r="G18733" s="58" t="n">
        <v>4701.2</v>
      </c>
      <c r="H18733" s="59" t="n">
        <v>60.47</v>
      </c>
    </row>
    <row r="18734" customFormat="false" ht="15.5" hidden="false" customHeight="false" outlineLevel="0" collapsed="false">
      <c r="G18734" s="58" t="n">
        <v>4701.3</v>
      </c>
      <c r="H18734" s="59" t="n">
        <v>60.33</v>
      </c>
    </row>
    <row r="18735" customFormat="false" ht="15.5" hidden="false" customHeight="false" outlineLevel="0" collapsed="false">
      <c r="G18735" s="58" t="n">
        <v>4701.4</v>
      </c>
      <c r="H18735" s="59" t="n">
        <v>60.19</v>
      </c>
    </row>
    <row r="18736" customFormat="false" ht="15.5" hidden="false" customHeight="false" outlineLevel="0" collapsed="false">
      <c r="G18736" s="58" t="n">
        <v>4701.5</v>
      </c>
      <c r="H18736" s="59" t="n">
        <v>60.05</v>
      </c>
    </row>
    <row r="18737" customFormat="false" ht="15.5" hidden="false" customHeight="false" outlineLevel="0" collapsed="false">
      <c r="G18737" s="58" t="n">
        <v>4701.6</v>
      </c>
      <c r="H18737" s="59" t="n">
        <v>60.03</v>
      </c>
    </row>
    <row r="18738" customFormat="false" ht="15.5" hidden="false" customHeight="false" outlineLevel="0" collapsed="false">
      <c r="G18738" s="58" t="n">
        <v>4701.7</v>
      </c>
      <c r="H18738" s="59" t="n">
        <v>61.03</v>
      </c>
    </row>
    <row r="18739" customFormat="false" ht="15.5" hidden="false" customHeight="false" outlineLevel="0" collapsed="false">
      <c r="G18739" s="58" t="n">
        <v>4701.8</v>
      </c>
      <c r="H18739" s="59" t="n">
        <v>62.03</v>
      </c>
    </row>
    <row r="18740" customFormat="false" ht="15.5" hidden="false" customHeight="false" outlineLevel="0" collapsed="false">
      <c r="G18740" s="58" t="n">
        <v>4701.9</v>
      </c>
      <c r="H18740" s="59" t="n">
        <v>63.02</v>
      </c>
    </row>
    <row r="18741" customFormat="false" ht="15.5" hidden="false" customHeight="false" outlineLevel="0" collapsed="false">
      <c r="G18741" s="58" t="n">
        <v>4702</v>
      </c>
      <c r="H18741" s="59" t="n">
        <v>64.02</v>
      </c>
    </row>
    <row r="18742" customFormat="false" ht="15.5" hidden="false" customHeight="false" outlineLevel="0" collapsed="false">
      <c r="G18742" s="58" t="n">
        <v>4702.1</v>
      </c>
      <c r="H18742" s="59" t="n">
        <v>65.02</v>
      </c>
    </row>
    <row r="18743" customFormat="false" ht="15.5" hidden="false" customHeight="false" outlineLevel="0" collapsed="false">
      <c r="G18743" s="58" t="n">
        <v>4702.2</v>
      </c>
      <c r="H18743" s="59" t="n">
        <v>66.02</v>
      </c>
    </row>
    <row r="18744" customFormat="false" ht="15.5" hidden="false" customHeight="false" outlineLevel="0" collapsed="false">
      <c r="G18744" s="58" t="n">
        <v>4702.3</v>
      </c>
      <c r="H18744" s="59" t="n">
        <v>67.02</v>
      </c>
    </row>
    <row r="18745" customFormat="false" ht="15.5" hidden="false" customHeight="false" outlineLevel="0" collapsed="false">
      <c r="G18745" s="58" t="n">
        <v>4702.4</v>
      </c>
      <c r="H18745" s="59" t="n">
        <v>68.02</v>
      </c>
    </row>
    <row r="18746" customFormat="false" ht="15.5" hidden="false" customHeight="false" outlineLevel="0" collapsed="false">
      <c r="G18746" s="58" t="n">
        <v>4702.5</v>
      </c>
      <c r="H18746" s="59" t="n">
        <v>69.01</v>
      </c>
    </row>
    <row r="18747" customFormat="false" ht="15.5" hidden="false" customHeight="false" outlineLevel="0" collapsed="false">
      <c r="G18747" s="58" t="n">
        <v>4702.6</v>
      </c>
      <c r="H18747" s="59" t="n">
        <v>70.01</v>
      </c>
    </row>
    <row r="18748" customFormat="false" ht="15.5" hidden="false" customHeight="false" outlineLevel="0" collapsed="false">
      <c r="G18748" s="58" t="n">
        <v>4702.7</v>
      </c>
      <c r="H18748" s="59" t="n">
        <v>71.01</v>
      </c>
    </row>
    <row r="18749" customFormat="false" ht="15.5" hidden="false" customHeight="false" outlineLevel="0" collapsed="false">
      <c r="G18749" s="58" t="n">
        <v>4702.8</v>
      </c>
      <c r="H18749" s="59" t="n">
        <v>71.83</v>
      </c>
    </row>
    <row r="18750" customFormat="false" ht="15.5" hidden="false" customHeight="false" outlineLevel="0" collapsed="false">
      <c r="G18750" s="58" t="n">
        <v>4702.9</v>
      </c>
      <c r="H18750" s="59" t="n">
        <v>71.02</v>
      </c>
    </row>
    <row r="18751" customFormat="false" ht="15.5" hidden="false" customHeight="false" outlineLevel="0" collapsed="false">
      <c r="G18751" s="58" t="n">
        <v>4703</v>
      </c>
      <c r="H18751" s="59" t="n">
        <v>70.22</v>
      </c>
    </row>
    <row r="18752" customFormat="false" ht="15.5" hidden="false" customHeight="false" outlineLevel="0" collapsed="false">
      <c r="G18752" s="58" t="n">
        <v>4703.1</v>
      </c>
      <c r="H18752" s="59" t="n">
        <v>69.41</v>
      </c>
    </row>
    <row r="18753" customFormat="false" ht="15.5" hidden="false" customHeight="false" outlineLevel="0" collapsed="false">
      <c r="G18753" s="58" t="n">
        <v>4703.2</v>
      </c>
      <c r="H18753" s="59" t="n">
        <v>68.6</v>
      </c>
    </row>
    <row r="18754" customFormat="false" ht="15.5" hidden="false" customHeight="false" outlineLevel="0" collapsed="false">
      <c r="G18754" s="58" t="n">
        <v>4703.3</v>
      </c>
      <c r="H18754" s="59" t="n">
        <v>67.79</v>
      </c>
    </row>
    <row r="18755" customFormat="false" ht="15.5" hidden="false" customHeight="false" outlineLevel="0" collapsed="false">
      <c r="G18755" s="58" t="n">
        <v>4703.4</v>
      </c>
      <c r="H18755" s="59" t="n">
        <v>66.99</v>
      </c>
    </row>
    <row r="18756" customFormat="false" ht="15.5" hidden="false" customHeight="false" outlineLevel="0" collapsed="false">
      <c r="G18756" s="58" t="n">
        <v>4703.5</v>
      </c>
      <c r="H18756" s="59" t="n">
        <v>66.18</v>
      </c>
    </row>
    <row r="18757" customFormat="false" ht="15.5" hidden="false" customHeight="false" outlineLevel="0" collapsed="false">
      <c r="G18757" s="58" t="n">
        <v>4703.6</v>
      </c>
      <c r="H18757" s="59" t="n">
        <v>65.37</v>
      </c>
    </row>
    <row r="18758" customFormat="false" ht="15.5" hidden="false" customHeight="false" outlineLevel="0" collapsed="false">
      <c r="G18758" s="58" t="n">
        <v>4703.7</v>
      </c>
      <c r="H18758" s="59" t="n">
        <v>64.56</v>
      </c>
    </row>
    <row r="18759" customFormat="false" ht="15.5" hidden="false" customHeight="false" outlineLevel="0" collapsed="false">
      <c r="G18759" s="58" t="n">
        <v>4703.8</v>
      </c>
      <c r="H18759" s="59" t="n">
        <v>63.69</v>
      </c>
    </row>
    <row r="18760" customFormat="false" ht="15.5" hidden="false" customHeight="false" outlineLevel="0" collapsed="false">
      <c r="G18760" s="58" t="n">
        <v>4703.9</v>
      </c>
      <c r="H18760" s="59" t="n">
        <v>62.55</v>
      </c>
    </row>
    <row r="18761" customFormat="false" ht="15.5" hidden="false" customHeight="false" outlineLevel="0" collapsed="false">
      <c r="G18761" s="58" t="n">
        <v>4704</v>
      </c>
      <c r="H18761" s="59" t="n">
        <v>61.41</v>
      </c>
    </row>
    <row r="18762" customFormat="false" ht="15.5" hidden="false" customHeight="false" outlineLevel="0" collapsed="false">
      <c r="G18762" s="58" t="n">
        <v>4704.1</v>
      </c>
      <c r="H18762" s="59" t="n">
        <v>60.27</v>
      </c>
    </row>
    <row r="18763" customFormat="false" ht="15.5" hidden="false" customHeight="false" outlineLevel="0" collapsed="false">
      <c r="G18763" s="58" t="n">
        <v>4704.2</v>
      </c>
      <c r="H18763" s="59" t="n">
        <v>61.68</v>
      </c>
    </row>
    <row r="18764" customFormat="false" ht="15.5" hidden="false" customHeight="false" outlineLevel="0" collapsed="false">
      <c r="G18764" s="58" t="n">
        <v>4704.3</v>
      </c>
      <c r="H18764" s="59" t="n">
        <v>64.18</v>
      </c>
    </row>
    <row r="18765" customFormat="false" ht="15.5" hidden="false" customHeight="false" outlineLevel="0" collapsed="false">
      <c r="G18765" s="58" t="n">
        <v>4704.4</v>
      </c>
      <c r="H18765" s="59" t="n">
        <v>66.67</v>
      </c>
    </row>
    <row r="18766" customFormat="false" ht="15.5" hidden="false" customHeight="false" outlineLevel="0" collapsed="false">
      <c r="G18766" s="58" t="n">
        <v>4704.5</v>
      </c>
      <c r="H18766" s="59" t="n">
        <v>69.17</v>
      </c>
    </row>
    <row r="18767" customFormat="false" ht="15.5" hidden="false" customHeight="false" outlineLevel="0" collapsed="false">
      <c r="G18767" s="58" t="n">
        <v>4704.6</v>
      </c>
      <c r="H18767" s="59" t="n">
        <v>71.67</v>
      </c>
    </row>
    <row r="18768" customFormat="false" ht="15.5" hidden="false" customHeight="false" outlineLevel="0" collapsed="false">
      <c r="G18768" s="58" t="n">
        <v>4704.7</v>
      </c>
      <c r="H18768" s="59" t="n">
        <v>65.37</v>
      </c>
    </row>
    <row r="18769" customFormat="false" ht="15.5" hidden="false" customHeight="false" outlineLevel="0" collapsed="false">
      <c r="G18769" s="58" t="n">
        <v>4704.8</v>
      </c>
      <c r="H18769" s="59" t="n">
        <v>63.92</v>
      </c>
    </row>
    <row r="18770" customFormat="false" ht="15.5" hidden="false" customHeight="false" outlineLevel="0" collapsed="false">
      <c r="G18770" s="58" t="n">
        <v>4704.9</v>
      </c>
      <c r="H18770" s="59" t="n">
        <v>67.92</v>
      </c>
    </row>
    <row r="18771" customFormat="false" ht="15.5" hidden="false" customHeight="false" outlineLevel="0" collapsed="false">
      <c r="G18771" s="58" t="n">
        <v>4705</v>
      </c>
      <c r="H18771" s="59" t="n">
        <v>65.92</v>
      </c>
    </row>
    <row r="18772" customFormat="false" ht="15.5" hidden="false" customHeight="false" outlineLevel="0" collapsed="false">
      <c r="G18772" s="58" t="n">
        <v>4705.1</v>
      </c>
      <c r="H18772" s="59" t="n">
        <v>66.35</v>
      </c>
    </row>
    <row r="18773" customFormat="false" ht="15.5" hidden="false" customHeight="false" outlineLevel="0" collapsed="false">
      <c r="G18773" s="58" t="n">
        <v>4705.2</v>
      </c>
      <c r="H18773" s="59" t="n">
        <v>67.06</v>
      </c>
    </row>
    <row r="18774" customFormat="false" ht="15.5" hidden="false" customHeight="false" outlineLevel="0" collapsed="false">
      <c r="G18774" s="58" t="n">
        <v>4705.3</v>
      </c>
      <c r="H18774" s="59" t="n">
        <v>67.78</v>
      </c>
    </row>
    <row r="18775" customFormat="false" ht="15.5" hidden="false" customHeight="false" outlineLevel="0" collapsed="false">
      <c r="G18775" s="58" t="n">
        <v>4705.4</v>
      </c>
      <c r="H18775" s="59" t="n">
        <v>70.82</v>
      </c>
    </row>
    <row r="18776" customFormat="false" ht="15.5" hidden="false" customHeight="false" outlineLevel="0" collapsed="false">
      <c r="G18776" s="58" t="n">
        <v>4705.5</v>
      </c>
      <c r="H18776" s="59" t="n">
        <v>69.92</v>
      </c>
    </row>
    <row r="18777" customFormat="false" ht="15.5" hidden="false" customHeight="false" outlineLevel="0" collapsed="false">
      <c r="G18777" s="58" t="n">
        <v>4705.6</v>
      </c>
      <c r="H18777" s="59" t="n">
        <v>68.41</v>
      </c>
    </row>
    <row r="18778" customFormat="false" ht="15.5" hidden="false" customHeight="false" outlineLevel="0" collapsed="false">
      <c r="G18778" s="58" t="n">
        <v>4705.7</v>
      </c>
      <c r="H18778" s="59" t="n">
        <v>67.92</v>
      </c>
    </row>
    <row r="18779" customFormat="false" ht="15.5" hidden="false" customHeight="false" outlineLevel="0" collapsed="false">
      <c r="G18779" s="58" t="n">
        <v>4705.8</v>
      </c>
      <c r="H18779" s="59" t="n">
        <v>73.93</v>
      </c>
    </row>
    <row r="18780" customFormat="false" ht="15.5" hidden="false" customHeight="false" outlineLevel="0" collapsed="false">
      <c r="G18780" s="58" t="n">
        <v>4705.9</v>
      </c>
      <c r="H18780" s="59" t="n">
        <v>71.2</v>
      </c>
    </row>
    <row r="18781" customFormat="false" ht="15.5" hidden="false" customHeight="false" outlineLevel="0" collapsed="false">
      <c r="G18781" s="58" t="n">
        <v>4706</v>
      </c>
      <c r="H18781" s="59" t="n">
        <v>63.92</v>
      </c>
    </row>
    <row r="18782" customFormat="false" ht="15.5" hidden="false" customHeight="false" outlineLevel="0" collapsed="false">
      <c r="G18782" s="58" t="n">
        <v>4706.1</v>
      </c>
      <c r="H18782" s="59" t="n">
        <v>73.01</v>
      </c>
    </row>
    <row r="18783" customFormat="false" ht="15.5" hidden="false" customHeight="false" outlineLevel="0" collapsed="false">
      <c r="G18783" s="58" t="n">
        <v>4706.2</v>
      </c>
      <c r="H18783" s="59" t="n">
        <v>76.82</v>
      </c>
    </row>
    <row r="18784" customFormat="false" ht="15.5" hidden="false" customHeight="false" outlineLevel="0" collapsed="false">
      <c r="G18784" s="58" t="n">
        <v>4706.3</v>
      </c>
      <c r="H18784" s="59" t="n">
        <v>73.98</v>
      </c>
    </row>
    <row r="18785" customFormat="false" ht="15.5" hidden="false" customHeight="false" outlineLevel="0" collapsed="false">
      <c r="G18785" s="58" t="n">
        <v>4706.4</v>
      </c>
      <c r="H18785" s="59" t="n">
        <v>76.63</v>
      </c>
    </row>
    <row r="18786" customFormat="false" ht="15.5" hidden="false" customHeight="false" outlineLevel="0" collapsed="false">
      <c r="G18786" s="58" t="n">
        <v>4706.5</v>
      </c>
      <c r="H18786" s="59" t="n">
        <v>75.03</v>
      </c>
    </row>
    <row r="18787" customFormat="false" ht="15.5" hidden="false" customHeight="false" outlineLevel="0" collapsed="false">
      <c r="G18787" s="58" t="n">
        <v>4706.6</v>
      </c>
      <c r="H18787" s="59" t="n">
        <v>67.92</v>
      </c>
    </row>
    <row r="18788" customFormat="false" ht="15.5" hidden="false" customHeight="false" outlineLevel="0" collapsed="false">
      <c r="G18788" s="58" t="n">
        <v>4706.7</v>
      </c>
      <c r="H18788" s="59" t="n">
        <v>69.52</v>
      </c>
    </row>
    <row r="18789" customFormat="false" ht="15.5" hidden="false" customHeight="false" outlineLevel="0" collapsed="false">
      <c r="G18789" s="58" t="n">
        <v>4706.8</v>
      </c>
      <c r="H18789" s="59" t="n">
        <v>71.12</v>
      </c>
    </row>
    <row r="18790" customFormat="false" ht="15.5" hidden="false" customHeight="false" outlineLevel="0" collapsed="false">
      <c r="G18790" s="58" t="n">
        <v>4706.9</v>
      </c>
      <c r="H18790" s="59" t="n">
        <v>72.3</v>
      </c>
    </row>
    <row r="18791" customFormat="false" ht="15.5" hidden="false" customHeight="false" outlineLevel="0" collapsed="false">
      <c r="G18791" s="58" t="n">
        <v>4707</v>
      </c>
      <c r="H18791" s="59" t="n">
        <v>76.4</v>
      </c>
    </row>
    <row r="18792" customFormat="false" ht="15.5" hidden="false" customHeight="false" outlineLevel="0" collapsed="false">
      <c r="G18792" s="58" t="n">
        <v>4707.1</v>
      </c>
      <c r="H18792" s="59" t="n">
        <v>77.91</v>
      </c>
    </row>
    <row r="18793" customFormat="false" ht="15.5" hidden="false" customHeight="false" outlineLevel="0" collapsed="false">
      <c r="G18793" s="58" t="n">
        <v>4707.2</v>
      </c>
      <c r="H18793" s="59" t="n">
        <v>72.15</v>
      </c>
    </row>
    <row r="18794" customFormat="false" ht="15.5" hidden="false" customHeight="false" outlineLevel="0" collapsed="false">
      <c r="G18794" s="58" t="n">
        <v>4707.3</v>
      </c>
      <c r="H18794" s="59" t="n">
        <v>72.95</v>
      </c>
    </row>
    <row r="18795" customFormat="false" ht="15.5" hidden="false" customHeight="false" outlineLevel="0" collapsed="false">
      <c r="G18795" s="58" t="n">
        <v>4707.4</v>
      </c>
      <c r="H18795" s="59" t="n">
        <v>73.75</v>
      </c>
    </row>
    <row r="18796" customFormat="false" ht="15.5" hidden="false" customHeight="false" outlineLevel="0" collapsed="false">
      <c r="G18796" s="58" t="n">
        <v>4707.5</v>
      </c>
      <c r="H18796" s="59" t="n">
        <v>68.94</v>
      </c>
    </row>
    <row r="18797" customFormat="false" ht="15.5" hidden="false" customHeight="false" outlineLevel="0" collapsed="false">
      <c r="G18797" s="58" t="n">
        <v>4707.6</v>
      </c>
      <c r="H18797" s="59" t="n">
        <v>71</v>
      </c>
    </row>
    <row r="18798" customFormat="false" ht="15.5" hidden="false" customHeight="false" outlineLevel="0" collapsed="false">
      <c r="G18798" s="58" t="n">
        <v>4707.7</v>
      </c>
      <c r="H18798" s="59" t="n">
        <v>73.06</v>
      </c>
    </row>
    <row r="18799" customFormat="false" ht="15.5" hidden="false" customHeight="false" outlineLevel="0" collapsed="false">
      <c r="G18799" s="58" t="n">
        <v>4707.8</v>
      </c>
      <c r="H18799" s="59" t="n">
        <v>75.12</v>
      </c>
    </row>
    <row r="18800" customFormat="false" ht="15.5" hidden="false" customHeight="false" outlineLevel="0" collapsed="false">
      <c r="G18800" s="58" t="n">
        <v>4707.9</v>
      </c>
      <c r="H18800" s="59" t="n">
        <v>77.17</v>
      </c>
    </row>
    <row r="18801" customFormat="false" ht="15.5" hidden="false" customHeight="false" outlineLevel="0" collapsed="false">
      <c r="G18801" s="58" t="n">
        <v>4708</v>
      </c>
      <c r="H18801" s="59" t="n">
        <v>79.23</v>
      </c>
    </row>
    <row r="18802" customFormat="false" ht="15.5" hidden="false" customHeight="false" outlineLevel="0" collapsed="false">
      <c r="G18802" s="58" t="n">
        <v>4708.1</v>
      </c>
      <c r="H18802" s="59" t="n">
        <v>81.29</v>
      </c>
    </row>
    <row r="18803" customFormat="false" ht="15.5" hidden="false" customHeight="false" outlineLevel="0" collapsed="false">
      <c r="G18803" s="58" t="n">
        <v>4708.2</v>
      </c>
      <c r="H18803" s="59" t="n">
        <v>79.9</v>
      </c>
    </row>
    <row r="18804" customFormat="false" ht="15.5" hidden="false" customHeight="false" outlineLevel="0" collapsed="false">
      <c r="G18804" s="58" t="n">
        <v>4708.3</v>
      </c>
      <c r="H18804" s="59" t="n">
        <v>79.9</v>
      </c>
    </row>
    <row r="18805" customFormat="false" ht="15.5" hidden="false" customHeight="false" outlineLevel="0" collapsed="false">
      <c r="G18805" s="58" t="n">
        <v>4708.4</v>
      </c>
      <c r="H18805" s="59" t="n">
        <v>79.9</v>
      </c>
    </row>
    <row r="18806" customFormat="false" ht="15.5" hidden="false" customHeight="false" outlineLevel="0" collapsed="false">
      <c r="G18806" s="58" t="n">
        <v>4708.5</v>
      </c>
      <c r="H18806" s="59" t="n">
        <v>79.9</v>
      </c>
    </row>
    <row r="18807" customFormat="false" ht="15.5" hidden="false" customHeight="false" outlineLevel="0" collapsed="false">
      <c r="G18807" s="58" t="n">
        <v>4708.6</v>
      </c>
      <c r="H18807" s="59" t="n">
        <v>73.75</v>
      </c>
    </row>
    <row r="18808" customFormat="false" ht="15.5" hidden="false" customHeight="false" outlineLevel="0" collapsed="false">
      <c r="G18808" s="58" t="n">
        <v>4708.7</v>
      </c>
      <c r="H18808" s="59" t="n">
        <v>72.15</v>
      </c>
    </row>
    <row r="18809" customFormat="false" ht="15.5" hidden="false" customHeight="false" outlineLevel="0" collapsed="false">
      <c r="G18809" s="58" t="n">
        <v>4708.8</v>
      </c>
      <c r="H18809" s="59" t="n">
        <v>70.55</v>
      </c>
    </row>
    <row r="18810" customFormat="false" ht="15.5" hidden="false" customHeight="false" outlineLevel="0" collapsed="false">
      <c r="G18810" s="58" t="n">
        <v>4708.9</v>
      </c>
      <c r="H18810" s="59" t="n">
        <v>68.84</v>
      </c>
    </row>
    <row r="18811" customFormat="false" ht="15.5" hidden="false" customHeight="false" outlineLevel="0" collapsed="false">
      <c r="G18811" s="58" t="n">
        <v>4709</v>
      </c>
      <c r="H18811" s="59" t="n">
        <v>65.92</v>
      </c>
    </row>
    <row r="18812" customFormat="false" ht="15.5" hidden="false" customHeight="false" outlineLevel="0" collapsed="false">
      <c r="G18812" s="58" t="n">
        <v>4709.1</v>
      </c>
      <c r="H18812" s="59" t="n">
        <v>61.13</v>
      </c>
    </row>
    <row r="18813" customFormat="false" ht="15.5" hidden="false" customHeight="false" outlineLevel="0" collapsed="false">
      <c r="G18813" s="58" t="n">
        <v>4709.2</v>
      </c>
      <c r="H18813" s="59" t="n">
        <v>61.92</v>
      </c>
    </row>
    <row r="18814" customFormat="false" ht="15.5" hidden="false" customHeight="false" outlineLevel="0" collapsed="false">
      <c r="G18814" s="58" t="n">
        <v>4709.3</v>
      </c>
      <c r="H18814" s="59" t="n">
        <v>57.95</v>
      </c>
    </row>
    <row r="18815" customFormat="false" ht="15.5" hidden="false" customHeight="false" outlineLevel="0" collapsed="false">
      <c r="G18815" s="58" t="n">
        <v>4709.4</v>
      </c>
      <c r="H18815" s="59" t="n">
        <v>61.92</v>
      </c>
    </row>
    <row r="18816" customFormat="false" ht="15.5" hidden="false" customHeight="false" outlineLevel="0" collapsed="false">
      <c r="G18816" s="58" t="n">
        <v>4709.5</v>
      </c>
      <c r="H18816" s="59" t="n">
        <v>65.92</v>
      </c>
    </row>
    <row r="18817" customFormat="false" ht="15.5" hidden="false" customHeight="false" outlineLevel="0" collapsed="false">
      <c r="G18817" s="58" t="n">
        <v>4709.6</v>
      </c>
      <c r="H18817" s="59" t="n">
        <v>63.7</v>
      </c>
    </row>
    <row r="18818" customFormat="false" ht="15.5" hidden="false" customHeight="false" outlineLevel="0" collapsed="false">
      <c r="G18818" s="58" t="n">
        <v>4709.7</v>
      </c>
      <c r="H18818" s="59" t="n">
        <v>62</v>
      </c>
    </row>
    <row r="18819" customFormat="false" ht="15.5" hidden="false" customHeight="false" outlineLevel="0" collapsed="false">
      <c r="G18819" s="58" t="n">
        <v>4709.8</v>
      </c>
      <c r="H18819" s="59" t="n">
        <v>62.41</v>
      </c>
    </row>
    <row r="18820" customFormat="false" ht="15.5" hidden="false" customHeight="false" outlineLevel="0" collapsed="false">
      <c r="G18820" s="58" t="n">
        <v>4709.9</v>
      </c>
      <c r="H18820" s="59" t="n">
        <v>62.82</v>
      </c>
    </row>
    <row r="18821" customFormat="false" ht="15.5" hidden="false" customHeight="false" outlineLevel="0" collapsed="false">
      <c r="G18821" s="58" t="n">
        <v>4710</v>
      </c>
      <c r="H18821" s="59" t="n">
        <v>63.23</v>
      </c>
    </row>
    <row r="18822" customFormat="false" ht="15.5" hidden="false" customHeight="false" outlineLevel="0" collapsed="false">
      <c r="G18822" s="58" t="n">
        <v>4710.1</v>
      </c>
      <c r="H18822" s="59" t="n">
        <v>63.63</v>
      </c>
    </row>
    <row r="18823" customFormat="false" ht="15.5" hidden="false" customHeight="false" outlineLevel="0" collapsed="false">
      <c r="G18823" s="58" t="n">
        <v>4710.2</v>
      </c>
      <c r="H18823" s="59" t="n">
        <v>63.25</v>
      </c>
    </row>
    <row r="18824" customFormat="false" ht="15.5" hidden="false" customHeight="false" outlineLevel="0" collapsed="false">
      <c r="G18824" s="58" t="n">
        <v>4710.3</v>
      </c>
      <c r="H18824" s="59" t="n">
        <v>61.03</v>
      </c>
    </row>
    <row r="18825" customFormat="false" ht="15.5" hidden="false" customHeight="false" outlineLevel="0" collapsed="false">
      <c r="G18825" s="58" t="n">
        <v>4710.4</v>
      </c>
      <c r="H18825" s="59" t="n">
        <v>59.73</v>
      </c>
    </row>
    <row r="18826" customFormat="false" ht="15.5" hidden="false" customHeight="false" outlineLevel="0" collapsed="false">
      <c r="G18826" s="58" t="n">
        <v>4710.5</v>
      </c>
      <c r="H18826" s="59" t="n">
        <v>59.32</v>
      </c>
    </row>
    <row r="18827" customFormat="false" ht="15.5" hidden="false" customHeight="false" outlineLevel="0" collapsed="false">
      <c r="G18827" s="58" t="n">
        <v>4710.6</v>
      </c>
      <c r="H18827" s="59" t="n">
        <v>58.91</v>
      </c>
    </row>
    <row r="18828" customFormat="false" ht="15.5" hidden="false" customHeight="false" outlineLevel="0" collapsed="false">
      <c r="G18828" s="58" t="n">
        <v>4710.7</v>
      </c>
      <c r="H18828" s="59" t="n">
        <v>58.5</v>
      </c>
    </row>
    <row r="18829" customFormat="false" ht="15.5" hidden="false" customHeight="false" outlineLevel="0" collapsed="false">
      <c r="G18829" s="58" t="n">
        <v>4710.8</v>
      </c>
      <c r="H18829" s="59" t="n">
        <v>58.09</v>
      </c>
    </row>
    <row r="18830" customFormat="false" ht="15.5" hidden="false" customHeight="false" outlineLevel="0" collapsed="false">
      <c r="G18830" s="58" t="n">
        <v>4710.9</v>
      </c>
      <c r="H18830" s="59" t="n">
        <v>57.93</v>
      </c>
    </row>
    <row r="18831" customFormat="false" ht="15.5" hidden="false" customHeight="false" outlineLevel="0" collapsed="false">
      <c r="G18831" s="58" t="n">
        <v>4711</v>
      </c>
      <c r="H18831" s="59" t="n">
        <v>57.93</v>
      </c>
    </row>
    <row r="18832" customFormat="false" ht="15.5" hidden="false" customHeight="false" outlineLevel="0" collapsed="false">
      <c r="G18832" s="58" t="n">
        <v>4711.1</v>
      </c>
      <c r="H18832" s="59" t="n">
        <v>57.93</v>
      </c>
    </row>
    <row r="18833" customFormat="false" ht="15.5" hidden="false" customHeight="false" outlineLevel="0" collapsed="false">
      <c r="G18833" s="58" t="n">
        <v>4711.2</v>
      </c>
      <c r="H18833" s="59" t="n">
        <v>57.93</v>
      </c>
    </row>
    <row r="18834" customFormat="false" ht="15.5" hidden="false" customHeight="false" outlineLevel="0" collapsed="false">
      <c r="G18834" s="58" t="n">
        <v>4711.3</v>
      </c>
      <c r="H18834" s="59" t="n">
        <v>57.93</v>
      </c>
    </row>
    <row r="18835" customFormat="false" ht="15.5" hidden="false" customHeight="false" outlineLevel="0" collapsed="false">
      <c r="G18835" s="58" t="n">
        <v>4711.4</v>
      </c>
      <c r="H18835" s="59" t="n">
        <v>57.93</v>
      </c>
    </row>
    <row r="18836" customFormat="false" ht="15.5" hidden="false" customHeight="false" outlineLevel="0" collapsed="false">
      <c r="G18836" s="58" t="n">
        <v>4711.5</v>
      </c>
      <c r="H18836" s="59" t="n">
        <v>57.93</v>
      </c>
    </row>
    <row r="18837" customFormat="false" ht="15.5" hidden="false" customHeight="false" outlineLevel="0" collapsed="false">
      <c r="G18837" s="58" t="n">
        <v>4711.6</v>
      </c>
      <c r="H18837" s="59" t="n">
        <v>60.05</v>
      </c>
    </row>
    <row r="18838" customFormat="false" ht="15.5" hidden="false" customHeight="false" outlineLevel="0" collapsed="false">
      <c r="G18838" s="58" t="n">
        <v>4711.7</v>
      </c>
      <c r="H18838" s="59" t="n">
        <v>61.92</v>
      </c>
    </row>
    <row r="18839" customFormat="false" ht="15.5" hidden="false" customHeight="false" outlineLevel="0" collapsed="false">
      <c r="G18839" s="58" t="n">
        <v>4711.8</v>
      </c>
      <c r="H18839" s="59" t="n">
        <v>61.92</v>
      </c>
    </row>
    <row r="18840" customFormat="false" ht="15.5" hidden="false" customHeight="false" outlineLevel="0" collapsed="false">
      <c r="G18840" s="58" t="n">
        <v>4711.9</v>
      </c>
      <c r="H18840" s="59" t="n">
        <v>61.92</v>
      </c>
    </row>
    <row r="18841" customFormat="false" ht="15.5" hidden="false" customHeight="false" outlineLevel="0" collapsed="false">
      <c r="G18841" s="58" t="n">
        <v>4712</v>
      </c>
      <c r="H18841" s="59" t="n">
        <v>61.92</v>
      </c>
    </row>
    <row r="18842" customFormat="false" ht="15.5" hidden="false" customHeight="false" outlineLevel="0" collapsed="false">
      <c r="G18842" s="58" t="n">
        <v>4712.1</v>
      </c>
      <c r="H18842" s="59" t="n">
        <v>61.92</v>
      </c>
    </row>
    <row r="18843" customFormat="false" ht="15.5" hidden="false" customHeight="false" outlineLevel="0" collapsed="false">
      <c r="G18843" s="58" t="n">
        <v>4712.2</v>
      </c>
      <c r="H18843" s="59" t="n">
        <v>62.16</v>
      </c>
    </row>
    <row r="18844" customFormat="false" ht="15.5" hidden="false" customHeight="false" outlineLevel="0" collapsed="false">
      <c r="G18844" s="58" t="n">
        <v>4712.3</v>
      </c>
      <c r="H18844" s="59" t="n">
        <v>63.33</v>
      </c>
    </row>
    <row r="18845" customFormat="false" ht="15.5" hidden="false" customHeight="false" outlineLevel="0" collapsed="false">
      <c r="G18845" s="58" t="n">
        <v>4712.4</v>
      </c>
      <c r="H18845" s="59" t="n">
        <v>63.92</v>
      </c>
    </row>
    <row r="18846" customFormat="false" ht="15.5" hidden="false" customHeight="false" outlineLevel="0" collapsed="false">
      <c r="G18846" s="58" t="n">
        <v>4712.5</v>
      </c>
      <c r="H18846" s="59" t="n">
        <v>63.92</v>
      </c>
    </row>
    <row r="18847" customFormat="false" ht="15.5" hidden="false" customHeight="false" outlineLevel="0" collapsed="false">
      <c r="G18847" s="58" t="n">
        <v>4712.6</v>
      </c>
      <c r="H18847" s="59" t="n">
        <v>63.92</v>
      </c>
    </row>
    <row r="18848" customFormat="false" ht="15.5" hidden="false" customHeight="false" outlineLevel="0" collapsed="false">
      <c r="G18848" s="58" t="n">
        <v>4712.7</v>
      </c>
      <c r="H18848" s="59" t="n">
        <v>63.92</v>
      </c>
    </row>
    <row r="18849" customFormat="false" ht="15.5" hidden="false" customHeight="false" outlineLevel="0" collapsed="false">
      <c r="G18849" s="58" t="n">
        <v>4712.8</v>
      </c>
      <c r="H18849" s="59" t="n">
        <v>63.92</v>
      </c>
    </row>
    <row r="18850" customFormat="false" ht="15.5" hidden="false" customHeight="false" outlineLevel="0" collapsed="false">
      <c r="G18850" s="58" t="n">
        <v>4712.9</v>
      </c>
      <c r="H18850" s="59" t="n">
        <v>61.43</v>
      </c>
    </row>
    <row r="18851" customFormat="false" ht="15.5" hidden="false" customHeight="false" outlineLevel="0" collapsed="false">
      <c r="G18851" s="58" t="n">
        <v>4713</v>
      </c>
      <c r="H18851" s="59" t="n">
        <v>56.42</v>
      </c>
    </row>
    <row r="18852" customFormat="false" ht="15.5" hidden="false" customHeight="false" outlineLevel="0" collapsed="false">
      <c r="G18852" s="58" t="n">
        <v>4713.1</v>
      </c>
      <c r="H18852" s="59" t="n">
        <v>57.37</v>
      </c>
    </row>
    <row r="18853" customFormat="false" ht="15.5" hidden="false" customHeight="false" outlineLevel="0" collapsed="false">
      <c r="G18853" s="58" t="n">
        <v>4713.2</v>
      </c>
      <c r="H18853" s="59" t="n">
        <v>58.97</v>
      </c>
    </row>
    <row r="18854" customFormat="false" ht="15.5" hidden="false" customHeight="false" outlineLevel="0" collapsed="false">
      <c r="G18854" s="58" t="n">
        <v>4713.3</v>
      </c>
      <c r="H18854" s="59" t="n">
        <v>60.57</v>
      </c>
    </row>
    <row r="18855" customFormat="false" ht="15.5" hidden="false" customHeight="false" outlineLevel="0" collapsed="false">
      <c r="G18855" s="58" t="n">
        <v>4713.4</v>
      </c>
      <c r="H18855" s="59" t="n">
        <v>62.16</v>
      </c>
    </row>
    <row r="18856" customFormat="false" ht="15.5" hidden="false" customHeight="false" outlineLevel="0" collapsed="false">
      <c r="G18856" s="58" t="n">
        <v>4713.5</v>
      </c>
      <c r="H18856" s="59" t="n">
        <v>63.76</v>
      </c>
    </row>
    <row r="18857" customFormat="false" ht="15.5" hidden="false" customHeight="false" outlineLevel="0" collapsed="false">
      <c r="G18857" s="58" t="n">
        <v>4713.6</v>
      </c>
      <c r="H18857" s="59" t="n">
        <v>61.8</v>
      </c>
    </row>
    <row r="18858" customFormat="false" ht="15.5" hidden="false" customHeight="false" outlineLevel="0" collapsed="false">
      <c r="G18858" s="58" t="n">
        <v>4713.7</v>
      </c>
      <c r="H18858" s="59" t="n">
        <v>60.01</v>
      </c>
    </row>
    <row r="18859" customFormat="false" ht="15.5" hidden="false" customHeight="false" outlineLevel="0" collapsed="false">
      <c r="G18859" s="58" t="n">
        <v>4713.8</v>
      </c>
      <c r="H18859" s="59" t="n">
        <v>60.42</v>
      </c>
    </row>
    <row r="18860" customFormat="false" ht="15.5" hidden="false" customHeight="false" outlineLevel="0" collapsed="false">
      <c r="G18860" s="58" t="n">
        <v>4713.9</v>
      </c>
      <c r="H18860" s="59" t="n">
        <v>60.82</v>
      </c>
    </row>
    <row r="18861" customFormat="false" ht="15.5" hidden="false" customHeight="false" outlineLevel="0" collapsed="false">
      <c r="G18861" s="58" t="n">
        <v>4714</v>
      </c>
      <c r="H18861" s="59" t="n">
        <v>61.23</v>
      </c>
    </row>
    <row r="18862" customFormat="false" ht="15.5" hidden="false" customHeight="false" outlineLevel="0" collapsed="false">
      <c r="G18862" s="58" t="n">
        <v>4714.1</v>
      </c>
      <c r="H18862" s="59" t="n">
        <v>61.64</v>
      </c>
    </row>
    <row r="18863" customFormat="false" ht="15.5" hidden="false" customHeight="false" outlineLevel="0" collapsed="false">
      <c r="G18863" s="58" t="n">
        <v>4714.2</v>
      </c>
      <c r="H18863" s="59" t="n">
        <v>64.77</v>
      </c>
    </row>
    <row r="18864" customFormat="false" ht="15.5" hidden="false" customHeight="false" outlineLevel="0" collapsed="false">
      <c r="G18864" s="58" t="n">
        <v>4714.3</v>
      </c>
      <c r="H18864" s="59" t="n">
        <v>74.19</v>
      </c>
    </row>
    <row r="18865" customFormat="false" ht="15.5" hidden="false" customHeight="false" outlineLevel="0" collapsed="false">
      <c r="G18865" s="58" t="n">
        <v>4714.4</v>
      </c>
      <c r="H18865" s="59" t="n">
        <v>75.99</v>
      </c>
    </row>
    <row r="18866" customFormat="false" ht="15.5" hidden="false" customHeight="false" outlineLevel="0" collapsed="false">
      <c r="G18866" s="58" t="n">
        <v>4714.5</v>
      </c>
      <c r="H18866" s="59" t="n">
        <v>72.79</v>
      </c>
    </row>
    <row r="18867" customFormat="false" ht="15.5" hidden="false" customHeight="false" outlineLevel="0" collapsed="false">
      <c r="G18867" s="58" t="n">
        <v>4714.6</v>
      </c>
      <c r="H18867" s="59" t="n">
        <v>69.59</v>
      </c>
    </row>
    <row r="18868" customFormat="false" ht="15.5" hidden="false" customHeight="false" outlineLevel="0" collapsed="false">
      <c r="G18868" s="58" t="n">
        <v>4714.7</v>
      </c>
      <c r="H18868" s="59" t="n">
        <v>66.39</v>
      </c>
    </row>
    <row r="18869" customFormat="false" ht="15.5" hidden="false" customHeight="false" outlineLevel="0" collapsed="false">
      <c r="G18869" s="58" t="n">
        <v>4714.8</v>
      </c>
      <c r="H18869" s="59" t="n">
        <v>63.18</v>
      </c>
    </row>
    <row r="18870" customFormat="false" ht="15.5" hidden="false" customHeight="false" outlineLevel="0" collapsed="false">
      <c r="G18870" s="58" t="n">
        <v>4714.9</v>
      </c>
      <c r="H18870" s="59" t="n">
        <v>61.74</v>
      </c>
    </row>
    <row r="18871" customFormat="false" ht="15.5" hidden="false" customHeight="false" outlineLevel="0" collapsed="false">
      <c r="G18871" s="58" t="n">
        <v>4715</v>
      </c>
      <c r="H18871" s="59" t="n">
        <v>61.43</v>
      </c>
    </row>
    <row r="18872" customFormat="false" ht="15.5" hidden="false" customHeight="false" outlineLevel="0" collapsed="false">
      <c r="G18872" s="58" t="n">
        <v>4715.1</v>
      </c>
      <c r="H18872" s="59" t="n">
        <v>61.12</v>
      </c>
    </row>
    <row r="18873" customFormat="false" ht="15.5" hidden="false" customHeight="false" outlineLevel="0" collapsed="false">
      <c r="G18873" s="58" t="n">
        <v>4715.2</v>
      </c>
      <c r="H18873" s="59" t="n">
        <v>60.82</v>
      </c>
    </row>
    <row r="18874" customFormat="false" ht="15.5" hidden="false" customHeight="false" outlineLevel="0" collapsed="false">
      <c r="G18874" s="58" t="n">
        <v>4715.3</v>
      </c>
      <c r="H18874" s="59" t="n">
        <v>60.51</v>
      </c>
    </row>
    <row r="18875" customFormat="false" ht="15.5" hidden="false" customHeight="false" outlineLevel="0" collapsed="false">
      <c r="G18875" s="58" t="n">
        <v>4715.4</v>
      </c>
      <c r="H18875" s="59" t="n">
        <v>60.21</v>
      </c>
    </row>
    <row r="18876" customFormat="false" ht="15.5" hidden="false" customHeight="false" outlineLevel="0" collapsed="false">
      <c r="G18876" s="58" t="n">
        <v>4715.5</v>
      </c>
      <c r="H18876" s="59" t="n">
        <v>60.04</v>
      </c>
    </row>
    <row r="18877" customFormat="false" ht="15.5" hidden="false" customHeight="false" outlineLevel="0" collapsed="false">
      <c r="G18877" s="58" t="n">
        <v>4715.6</v>
      </c>
      <c r="H18877" s="59" t="n">
        <v>61.15</v>
      </c>
    </row>
    <row r="18878" customFormat="false" ht="15.5" hidden="false" customHeight="false" outlineLevel="0" collapsed="false">
      <c r="G18878" s="58" t="n">
        <v>4715.7</v>
      </c>
      <c r="H18878" s="59" t="n">
        <v>61.92</v>
      </c>
    </row>
    <row r="18879" customFormat="false" ht="15.5" hidden="false" customHeight="false" outlineLevel="0" collapsed="false">
      <c r="G18879" s="58" t="n">
        <v>4715.8</v>
      </c>
      <c r="H18879" s="59" t="n">
        <v>61.92</v>
      </c>
    </row>
    <row r="18880" customFormat="false" ht="15.5" hidden="false" customHeight="false" outlineLevel="0" collapsed="false">
      <c r="G18880" s="58" t="n">
        <v>4715.9</v>
      </c>
      <c r="H18880" s="59" t="n">
        <v>61.92</v>
      </c>
    </row>
    <row r="18881" customFormat="false" ht="15.5" hidden="false" customHeight="false" outlineLevel="0" collapsed="false">
      <c r="G18881" s="58" t="n">
        <v>4716</v>
      </c>
      <c r="H18881" s="59" t="n">
        <v>61.92</v>
      </c>
    </row>
    <row r="18882" customFormat="false" ht="15.5" hidden="false" customHeight="false" outlineLevel="0" collapsed="false">
      <c r="G18882" s="58" t="n">
        <v>4716.1</v>
      </c>
      <c r="H18882" s="59" t="n">
        <v>61.92</v>
      </c>
    </row>
    <row r="18883" customFormat="false" ht="15.5" hidden="false" customHeight="false" outlineLevel="0" collapsed="false">
      <c r="G18883" s="58" t="n">
        <v>4716.2</v>
      </c>
      <c r="H18883" s="59" t="n">
        <v>61.92</v>
      </c>
    </row>
    <row r="18884" customFormat="false" ht="15.5" hidden="false" customHeight="false" outlineLevel="0" collapsed="false">
      <c r="G18884" s="58" t="n">
        <v>4716.3</v>
      </c>
      <c r="H18884" s="59" t="n">
        <v>61.92</v>
      </c>
    </row>
    <row r="18885" customFormat="false" ht="15.5" hidden="false" customHeight="false" outlineLevel="0" collapsed="false">
      <c r="G18885" s="58" t="n">
        <v>4716.4</v>
      </c>
      <c r="H18885" s="59" t="n">
        <v>61.92</v>
      </c>
    </row>
    <row r="18886" customFormat="false" ht="15.5" hidden="false" customHeight="false" outlineLevel="0" collapsed="false">
      <c r="G18886" s="58" t="n">
        <v>4716.5</v>
      </c>
      <c r="H18886" s="59" t="n">
        <v>61.92</v>
      </c>
    </row>
    <row r="18887" customFormat="false" ht="15.5" hidden="false" customHeight="false" outlineLevel="0" collapsed="false">
      <c r="G18887" s="58" t="n">
        <v>4716.6</v>
      </c>
      <c r="H18887" s="59" t="n">
        <v>61.92</v>
      </c>
    </row>
    <row r="18888" customFormat="false" ht="15.5" hidden="false" customHeight="false" outlineLevel="0" collapsed="false">
      <c r="G18888" s="58" t="n">
        <v>4716.7</v>
      </c>
      <c r="H18888" s="59" t="n">
        <v>61.92</v>
      </c>
    </row>
    <row r="18889" customFormat="false" ht="15.5" hidden="false" customHeight="false" outlineLevel="0" collapsed="false">
      <c r="G18889" s="58" t="n">
        <v>4716.8</v>
      </c>
      <c r="H18889" s="59" t="n">
        <v>61.92</v>
      </c>
    </row>
    <row r="18890" customFormat="false" ht="15.5" hidden="false" customHeight="false" outlineLevel="0" collapsed="false">
      <c r="G18890" s="58" t="n">
        <v>4716.9</v>
      </c>
      <c r="H18890" s="59" t="n">
        <v>62.58</v>
      </c>
    </row>
    <row r="18891" customFormat="false" ht="15.5" hidden="false" customHeight="false" outlineLevel="0" collapsed="false">
      <c r="G18891" s="58" t="n">
        <v>4717</v>
      </c>
      <c r="H18891" s="59" t="n">
        <v>63.92</v>
      </c>
    </row>
    <row r="18892" customFormat="false" ht="15.5" hidden="false" customHeight="false" outlineLevel="0" collapsed="false">
      <c r="G18892" s="58" t="n">
        <v>4717.1</v>
      </c>
      <c r="H18892" s="59" t="n">
        <v>63.75</v>
      </c>
    </row>
    <row r="18893" customFormat="false" ht="15.5" hidden="false" customHeight="false" outlineLevel="0" collapsed="false">
      <c r="G18893" s="58" t="n">
        <v>4717.2</v>
      </c>
      <c r="H18893" s="59" t="n">
        <v>63.58</v>
      </c>
    </row>
    <row r="18894" customFormat="false" ht="15.5" hidden="false" customHeight="false" outlineLevel="0" collapsed="false">
      <c r="G18894" s="58" t="n">
        <v>4717.3</v>
      </c>
      <c r="H18894" s="59" t="n">
        <v>63.41</v>
      </c>
    </row>
    <row r="18895" customFormat="false" ht="15.5" hidden="false" customHeight="false" outlineLevel="0" collapsed="false">
      <c r="G18895" s="58" t="n">
        <v>4717.4</v>
      </c>
      <c r="H18895" s="59" t="n">
        <v>63.24</v>
      </c>
    </row>
    <row r="18896" customFormat="false" ht="15.5" hidden="false" customHeight="false" outlineLevel="0" collapsed="false">
      <c r="G18896" s="58" t="n">
        <v>4717.5</v>
      </c>
      <c r="H18896" s="59" t="n">
        <v>63.07</v>
      </c>
    </row>
    <row r="18897" customFormat="false" ht="15.5" hidden="false" customHeight="false" outlineLevel="0" collapsed="false">
      <c r="G18897" s="58" t="n">
        <v>4717.6</v>
      </c>
      <c r="H18897" s="59" t="n">
        <v>62.89</v>
      </c>
    </row>
    <row r="18898" customFormat="false" ht="15.5" hidden="false" customHeight="false" outlineLevel="0" collapsed="false">
      <c r="G18898" s="58" t="n">
        <v>4717.7</v>
      </c>
      <c r="H18898" s="59" t="n">
        <v>62.72</v>
      </c>
    </row>
    <row r="18899" customFormat="false" ht="15.5" hidden="false" customHeight="false" outlineLevel="0" collapsed="false">
      <c r="G18899" s="58" t="n">
        <v>4717.8</v>
      </c>
      <c r="H18899" s="59" t="n">
        <v>62.55</v>
      </c>
    </row>
    <row r="18900" customFormat="false" ht="15.5" hidden="false" customHeight="false" outlineLevel="0" collapsed="false">
      <c r="G18900" s="58" t="n">
        <v>4717.9</v>
      </c>
      <c r="H18900" s="59" t="n">
        <v>62.38</v>
      </c>
    </row>
    <row r="18901" customFormat="false" ht="15.5" hidden="false" customHeight="false" outlineLevel="0" collapsed="false">
      <c r="G18901" s="58" t="n">
        <v>4718</v>
      </c>
      <c r="H18901" s="59" t="n">
        <v>62.21</v>
      </c>
    </row>
    <row r="18902" customFormat="false" ht="15.5" hidden="false" customHeight="false" outlineLevel="0" collapsed="false">
      <c r="G18902" s="58" t="n">
        <v>4718.1</v>
      </c>
      <c r="H18902" s="59" t="n">
        <v>62.04</v>
      </c>
    </row>
    <row r="18903" customFormat="false" ht="15.5" hidden="false" customHeight="false" outlineLevel="0" collapsed="false">
      <c r="G18903" s="58" t="n">
        <v>4718.2</v>
      </c>
      <c r="H18903" s="59" t="n">
        <v>62.28</v>
      </c>
    </row>
    <row r="18904" customFormat="false" ht="15.5" hidden="false" customHeight="false" outlineLevel="0" collapsed="false">
      <c r="G18904" s="58" t="n">
        <v>4718.3</v>
      </c>
      <c r="H18904" s="59" t="n">
        <v>63.45</v>
      </c>
    </row>
    <row r="18905" customFormat="false" ht="15.5" hidden="false" customHeight="false" outlineLevel="0" collapsed="false">
      <c r="G18905" s="58" t="n">
        <v>4718.4</v>
      </c>
      <c r="H18905" s="59" t="n">
        <v>63.68</v>
      </c>
    </row>
    <row r="18906" customFormat="false" ht="15.5" hidden="false" customHeight="false" outlineLevel="0" collapsed="false">
      <c r="G18906" s="58" t="n">
        <v>4718.5</v>
      </c>
      <c r="H18906" s="59" t="n">
        <v>63.29</v>
      </c>
    </row>
    <row r="18907" customFormat="false" ht="15.5" hidden="false" customHeight="false" outlineLevel="0" collapsed="false">
      <c r="G18907" s="58" t="n">
        <v>4718.6</v>
      </c>
      <c r="H18907" s="59" t="n">
        <v>62.9</v>
      </c>
    </row>
    <row r="18908" customFormat="false" ht="15.5" hidden="false" customHeight="false" outlineLevel="0" collapsed="false">
      <c r="G18908" s="58" t="n">
        <v>4718.7</v>
      </c>
      <c r="H18908" s="59" t="n">
        <v>62.51</v>
      </c>
    </row>
    <row r="18909" customFormat="false" ht="15.5" hidden="false" customHeight="false" outlineLevel="0" collapsed="false">
      <c r="G18909" s="58" t="n">
        <v>4718.8</v>
      </c>
      <c r="H18909" s="59" t="n">
        <v>62.12</v>
      </c>
    </row>
    <row r="18910" customFormat="false" ht="15.5" hidden="false" customHeight="false" outlineLevel="0" collapsed="false">
      <c r="G18910" s="58" t="n">
        <v>4718.9</v>
      </c>
      <c r="H18910" s="59" t="n">
        <v>61.26</v>
      </c>
    </row>
    <row r="18911" customFormat="false" ht="15.5" hidden="false" customHeight="false" outlineLevel="0" collapsed="false">
      <c r="G18911" s="58" t="n">
        <v>4719</v>
      </c>
      <c r="H18911" s="59" t="n">
        <v>59.93</v>
      </c>
    </row>
    <row r="18912" customFormat="false" ht="15.5" hidden="false" customHeight="false" outlineLevel="0" collapsed="false">
      <c r="G18912" s="58" t="n">
        <v>4719.1</v>
      </c>
      <c r="H18912" s="59" t="n">
        <v>60.68</v>
      </c>
    </row>
    <row r="18913" customFormat="false" ht="15.5" hidden="false" customHeight="false" outlineLevel="0" collapsed="false">
      <c r="G18913" s="58" t="n">
        <v>4719.2</v>
      </c>
      <c r="H18913" s="59" t="n">
        <v>61.43</v>
      </c>
    </row>
    <row r="18914" customFormat="false" ht="15.5" hidden="false" customHeight="false" outlineLevel="0" collapsed="false">
      <c r="G18914" s="58" t="n">
        <v>4719.3</v>
      </c>
      <c r="H18914" s="59" t="n">
        <v>62.18</v>
      </c>
    </row>
    <row r="18915" customFormat="false" ht="15.5" hidden="false" customHeight="false" outlineLevel="0" collapsed="false">
      <c r="G18915" s="58" t="n">
        <v>4719.4</v>
      </c>
      <c r="H18915" s="59" t="n">
        <v>62.92</v>
      </c>
    </row>
    <row r="18916" customFormat="false" ht="15.5" hidden="false" customHeight="false" outlineLevel="0" collapsed="false">
      <c r="G18916" s="58" t="n">
        <v>4719.5</v>
      </c>
      <c r="H18916" s="59" t="n">
        <v>63.67</v>
      </c>
    </row>
    <row r="18917" customFormat="false" ht="15.5" hidden="false" customHeight="false" outlineLevel="0" collapsed="false">
      <c r="G18917" s="58" t="n">
        <v>4719.6</v>
      </c>
      <c r="H18917" s="59" t="n">
        <v>64.42</v>
      </c>
    </row>
    <row r="18918" customFormat="false" ht="15.5" hidden="false" customHeight="false" outlineLevel="0" collapsed="false">
      <c r="G18918" s="58" t="n">
        <v>4719.7</v>
      </c>
      <c r="H18918" s="59" t="n">
        <v>65.17</v>
      </c>
    </row>
    <row r="18919" customFormat="false" ht="15.5" hidden="false" customHeight="false" outlineLevel="0" collapsed="false">
      <c r="G18919" s="58" t="n">
        <v>4719.8</v>
      </c>
      <c r="H18919" s="59" t="n">
        <v>65.92</v>
      </c>
    </row>
    <row r="18920" customFormat="false" ht="15.5" hidden="false" customHeight="false" outlineLevel="0" collapsed="false">
      <c r="G18920" s="58" t="n">
        <v>4719.9</v>
      </c>
      <c r="H18920" s="59" t="n">
        <v>64.97</v>
      </c>
    </row>
    <row r="18921" customFormat="false" ht="15.5" hidden="false" customHeight="false" outlineLevel="0" collapsed="false">
      <c r="G18921" s="58" t="n">
        <v>4720</v>
      </c>
      <c r="H18921" s="59" t="n">
        <v>64.02</v>
      </c>
    </row>
    <row r="18922" customFormat="false" ht="15.5" hidden="false" customHeight="false" outlineLevel="0" collapsed="false">
      <c r="G18922" s="58" t="n">
        <v>4720.1</v>
      </c>
      <c r="H18922" s="59" t="n">
        <v>63.06</v>
      </c>
    </row>
    <row r="18923" customFormat="false" ht="15.5" hidden="false" customHeight="false" outlineLevel="0" collapsed="false">
      <c r="G18923" s="58" t="n">
        <v>4720.2</v>
      </c>
      <c r="H18923" s="59" t="n">
        <v>62.11</v>
      </c>
    </row>
    <row r="18924" customFormat="false" ht="15.5" hidden="false" customHeight="false" outlineLevel="0" collapsed="false">
      <c r="G18924" s="58" t="n">
        <v>4720.3</v>
      </c>
      <c r="H18924" s="59" t="n">
        <v>65.62</v>
      </c>
    </row>
    <row r="18925" customFormat="false" ht="15.5" hidden="false" customHeight="false" outlineLevel="0" collapsed="false">
      <c r="G18925" s="58" t="n">
        <v>4720.4</v>
      </c>
      <c r="H18925" s="59" t="n">
        <v>67.69</v>
      </c>
    </row>
    <row r="18926" customFormat="false" ht="15.5" hidden="false" customHeight="false" outlineLevel="0" collapsed="false">
      <c r="G18926" s="58" t="n">
        <v>4720.5</v>
      </c>
      <c r="H18926" s="59" t="n">
        <v>67.22</v>
      </c>
    </row>
    <row r="18927" customFormat="false" ht="15.5" hidden="false" customHeight="false" outlineLevel="0" collapsed="false">
      <c r="G18927" s="58" t="n">
        <v>4720.6</v>
      </c>
      <c r="H18927" s="59" t="n">
        <v>66.76</v>
      </c>
    </row>
    <row r="18928" customFormat="false" ht="15.5" hidden="false" customHeight="false" outlineLevel="0" collapsed="false">
      <c r="G18928" s="58" t="n">
        <v>4720.7</v>
      </c>
      <c r="H18928" s="59" t="n">
        <v>66.29</v>
      </c>
    </row>
    <row r="18929" customFormat="false" ht="15.5" hidden="false" customHeight="false" outlineLevel="0" collapsed="false">
      <c r="G18929" s="58" t="n">
        <v>4720.8</v>
      </c>
      <c r="H18929" s="59" t="n">
        <v>67.18</v>
      </c>
    </row>
    <row r="18930" customFormat="false" ht="15.5" hidden="false" customHeight="false" outlineLevel="0" collapsed="false">
      <c r="G18930" s="58" t="n">
        <v>4720.9</v>
      </c>
      <c r="H18930" s="59" t="n">
        <v>73.28</v>
      </c>
    </row>
    <row r="18931" customFormat="false" ht="15.5" hidden="false" customHeight="false" outlineLevel="0" collapsed="false">
      <c r="G18931" s="58" t="n">
        <v>4721</v>
      </c>
      <c r="H18931" s="59" t="n">
        <v>71.77</v>
      </c>
    </row>
    <row r="18932" customFormat="false" ht="15.5" hidden="false" customHeight="false" outlineLevel="0" collapsed="false">
      <c r="G18932" s="58" t="n">
        <v>4721.1</v>
      </c>
      <c r="H18932" s="59" t="n">
        <v>69.39</v>
      </c>
    </row>
    <row r="18933" customFormat="false" ht="15.5" hidden="false" customHeight="false" outlineLevel="0" collapsed="false">
      <c r="G18933" s="58" t="n">
        <v>4721.2</v>
      </c>
      <c r="H18933" s="59" t="n">
        <v>67.01</v>
      </c>
    </row>
    <row r="18934" customFormat="false" ht="15.5" hidden="false" customHeight="false" outlineLevel="0" collapsed="false">
      <c r="G18934" s="58" t="n">
        <v>4721.3</v>
      </c>
      <c r="H18934" s="59" t="n">
        <v>64.63</v>
      </c>
    </row>
    <row r="18935" customFormat="false" ht="15.5" hidden="false" customHeight="false" outlineLevel="0" collapsed="false">
      <c r="G18935" s="58" t="n">
        <v>4721.4</v>
      </c>
      <c r="H18935" s="59" t="n">
        <v>63.92</v>
      </c>
    </row>
    <row r="18936" customFormat="false" ht="15.5" hidden="false" customHeight="false" outlineLevel="0" collapsed="false">
      <c r="G18936" s="58" t="n">
        <v>4721.5</v>
      </c>
      <c r="H18936" s="59" t="n">
        <v>64.11</v>
      </c>
    </row>
    <row r="18937" customFormat="false" ht="15.5" hidden="false" customHeight="false" outlineLevel="0" collapsed="false">
      <c r="G18937" s="58" t="n">
        <v>4721.6</v>
      </c>
      <c r="H18937" s="59" t="n">
        <v>64.59</v>
      </c>
    </row>
    <row r="18938" customFormat="false" ht="15.5" hidden="false" customHeight="false" outlineLevel="0" collapsed="false">
      <c r="G18938" s="58" t="n">
        <v>4721.7</v>
      </c>
      <c r="H18938" s="59" t="n">
        <v>65.06</v>
      </c>
    </row>
    <row r="18939" customFormat="false" ht="15.5" hidden="false" customHeight="false" outlineLevel="0" collapsed="false">
      <c r="G18939" s="58" t="n">
        <v>4721.8</v>
      </c>
      <c r="H18939" s="59" t="n">
        <v>65.54</v>
      </c>
    </row>
    <row r="18940" customFormat="false" ht="15.5" hidden="false" customHeight="false" outlineLevel="0" collapsed="false">
      <c r="G18940" s="58" t="n">
        <v>4721.9</v>
      </c>
      <c r="H18940" s="59" t="n">
        <v>66.23</v>
      </c>
    </row>
    <row r="18941" customFormat="false" ht="15.5" hidden="false" customHeight="false" outlineLevel="0" collapsed="false">
      <c r="G18941" s="58" t="n">
        <v>4722</v>
      </c>
      <c r="H18941" s="59" t="n">
        <v>67.77</v>
      </c>
    </row>
    <row r="18942" customFormat="false" ht="15.5" hidden="false" customHeight="false" outlineLevel="0" collapsed="false">
      <c r="G18942" s="58" t="n">
        <v>4722.1</v>
      </c>
      <c r="H18942" s="59" t="n">
        <v>67.32</v>
      </c>
    </row>
    <row r="18943" customFormat="false" ht="15.5" hidden="false" customHeight="false" outlineLevel="0" collapsed="false">
      <c r="G18943" s="58" t="n">
        <v>4722.2</v>
      </c>
      <c r="H18943" s="59" t="n">
        <v>66.66</v>
      </c>
    </row>
    <row r="18944" customFormat="false" ht="15.5" hidden="false" customHeight="false" outlineLevel="0" collapsed="false">
      <c r="G18944" s="58" t="n">
        <v>4722.3</v>
      </c>
      <c r="H18944" s="59" t="n">
        <v>66</v>
      </c>
    </row>
    <row r="18945" customFormat="false" ht="15.5" hidden="false" customHeight="false" outlineLevel="0" collapsed="false">
      <c r="G18945" s="58" t="n">
        <v>4722.4</v>
      </c>
      <c r="H18945" s="59" t="n">
        <v>65.34</v>
      </c>
    </row>
    <row r="18946" customFormat="false" ht="15.5" hidden="false" customHeight="false" outlineLevel="0" collapsed="false">
      <c r="G18946" s="58" t="n">
        <v>4722.5</v>
      </c>
      <c r="H18946" s="59" t="n">
        <v>64.68</v>
      </c>
    </row>
    <row r="18947" customFormat="false" ht="15.5" hidden="false" customHeight="false" outlineLevel="0" collapsed="false">
      <c r="G18947" s="58" t="n">
        <v>4722.6</v>
      </c>
      <c r="H18947" s="59" t="n">
        <v>64.02</v>
      </c>
    </row>
    <row r="18948" customFormat="false" ht="15.5" hidden="false" customHeight="false" outlineLevel="0" collapsed="false">
      <c r="G18948" s="58" t="n">
        <v>4722.7</v>
      </c>
      <c r="H18948" s="59" t="n">
        <v>63.35</v>
      </c>
    </row>
    <row r="18949" customFormat="false" ht="15.5" hidden="false" customHeight="false" outlineLevel="0" collapsed="false">
      <c r="G18949" s="58" t="n">
        <v>4722.8</v>
      </c>
      <c r="H18949" s="59" t="n">
        <v>62.69</v>
      </c>
    </row>
    <row r="18950" customFormat="false" ht="15.5" hidden="false" customHeight="false" outlineLevel="0" collapsed="false">
      <c r="G18950" s="58" t="n">
        <v>4722.9</v>
      </c>
      <c r="H18950" s="59" t="n">
        <v>62.03</v>
      </c>
    </row>
    <row r="18951" customFormat="false" ht="15.5" hidden="false" customHeight="false" outlineLevel="0" collapsed="false">
      <c r="G18951" s="58" t="n">
        <v>4723</v>
      </c>
      <c r="H18951" s="59" t="n">
        <v>61.37</v>
      </c>
    </row>
    <row r="18952" customFormat="false" ht="15.5" hidden="false" customHeight="false" outlineLevel="0" collapsed="false">
      <c r="G18952" s="58" t="n">
        <v>4723.1</v>
      </c>
      <c r="H18952" s="59" t="n">
        <v>60.71</v>
      </c>
    </row>
    <row r="18953" customFormat="false" ht="15.5" hidden="false" customHeight="false" outlineLevel="0" collapsed="false">
      <c r="G18953" s="58" t="n">
        <v>4723.2</v>
      </c>
      <c r="H18953" s="59" t="n">
        <v>60.05</v>
      </c>
    </row>
    <row r="18954" customFormat="false" ht="15.5" hidden="false" customHeight="false" outlineLevel="0" collapsed="false">
      <c r="G18954" s="58" t="n">
        <v>4723.3</v>
      </c>
      <c r="H18954" s="59" t="n">
        <v>59.38</v>
      </c>
    </row>
    <row r="18955" customFormat="false" ht="15.5" hidden="false" customHeight="false" outlineLevel="0" collapsed="false">
      <c r="G18955" s="58" t="n">
        <v>4723.4</v>
      </c>
      <c r="H18955" s="59" t="n">
        <v>58.72</v>
      </c>
    </row>
    <row r="18956" customFormat="false" ht="15.5" hidden="false" customHeight="false" outlineLevel="0" collapsed="false">
      <c r="G18956" s="58" t="n">
        <v>4723.5</v>
      </c>
      <c r="H18956" s="59" t="n">
        <v>58.06</v>
      </c>
    </row>
    <row r="18957" customFormat="false" ht="15.5" hidden="false" customHeight="false" outlineLevel="0" collapsed="false">
      <c r="G18957" s="58" t="n">
        <v>4723.6</v>
      </c>
      <c r="H18957" s="59" t="n">
        <v>59.4</v>
      </c>
    </row>
    <row r="18958" customFormat="false" ht="15.5" hidden="false" customHeight="false" outlineLevel="0" collapsed="false">
      <c r="G18958" s="58" t="n">
        <v>4723.7</v>
      </c>
      <c r="H18958" s="59" t="n">
        <v>61.24</v>
      </c>
    </row>
    <row r="18959" customFormat="false" ht="15.5" hidden="false" customHeight="false" outlineLevel="0" collapsed="false">
      <c r="G18959" s="58" t="n">
        <v>4723.8</v>
      </c>
      <c r="H18959" s="59" t="n">
        <v>63.07</v>
      </c>
    </row>
    <row r="18960" customFormat="false" ht="15.5" hidden="false" customHeight="false" outlineLevel="0" collapsed="false">
      <c r="G18960" s="58" t="n">
        <v>4723.9</v>
      </c>
      <c r="H18960" s="59" t="n">
        <v>64.9</v>
      </c>
    </row>
    <row r="18961" customFormat="false" ht="15.5" hidden="false" customHeight="false" outlineLevel="0" collapsed="false">
      <c r="G18961" s="58" t="n">
        <v>4724</v>
      </c>
      <c r="H18961" s="59" t="n">
        <v>66.74</v>
      </c>
    </row>
    <row r="18962" customFormat="false" ht="15.5" hidden="false" customHeight="false" outlineLevel="0" collapsed="false">
      <c r="G18962" s="58" t="n">
        <v>4724.1</v>
      </c>
      <c r="H18962" s="59" t="n">
        <v>68.57</v>
      </c>
    </row>
    <row r="18963" customFormat="false" ht="15.5" hidden="false" customHeight="false" outlineLevel="0" collapsed="false">
      <c r="G18963" s="58" t="n">
        <v>4724.2</v>
      </c>
      <c r="H18963" s="59" t="n">
        <v>70.41</v>
      </c>
    </row>
    <row r="18964" customFormat="false" ht="15.5" hidden="false" customHeight="false" outlineLevel="0" collapsed="false">
      <c r="G18964" s="58" t="n">
        <v>4724.3</v>
      </c>
      <c r="H18964" s="59" t="n">
        <v>72.25</v>
      </c>
    </row>
    <row r="18965" customFormat="false" ht="15.5" hidden="false" customHeight="false" outlineLevel="0" collapsed="false">
      <c r="G18965" s="58" t="n">
        <v>4724.4</v>
      </c>
      <c r="H18965" s="59" t="n">
        <v>74.07</v>
      </c>
    </row>
    <row r="18966" customFormat="false" ht="15.5" hidden="false" customHeight="false" outlineLevel="0" collapsed="false">
      <c r="G18966" s="58" t="n">
        <v>4724.5</v>
      </c>
      <c r="H18966" s="59" t="n">
        <v>75.91</v>
      </c>
    </row>
    <row r="18967" customFormat="false" ht="15.5" hidden="false" customHeight="false" outlineLevel="0" collapsed="false">
      <c r="G18967" s="58" t="n">
        <v>4724.6</v>
      </c>
      <c r="H18967" s="59" t="n">
        <v>80.19</v>
      </c>
    </row>
    <row r="18968" customFormat="false" ht="15.5" hidden="false" customHeight="false" outlineLevel="0" collapsed="false">
      <c r="G18968" s="58" t="n">
        <v>4724.7</v>
      </c>
      <c r="H18968" s="59" t="n">
        <v>81.65</v>
      </c>
    </row>
    <row r="18969" customFormat="false" ht="15.5" hidden="false" customHeight="false" outlineLevel="0" collapsed="false">
      <c r="G18969" s="58" t="n">
        <v>4724.8</v>
      </c>
      <c r="H18969" s="59" t="n">
        <v>81.23</v>
      </c>
    </row>
    <row r="18970" customFormat="false" ht="15.5" hidden="false" customHeight="false" outlineLevel="0" collapsed="false">
      <c r="G18970" s="58" t="n">
        <v>4724.9</v>
      </c>
      <c r="H18970" s="59" t="n">
        <v>80.82</v>
      </c>
    </row>
    <row r="18971" customFormat="false" ht="15.5" hidden="false" customHeight="false" outlineLevel="0" collapsed="false">
      <c r="G18971" s="58" t="n">
        <v>4725</v>
      </c>
      <c r="H18971" s="59" t="n">
        <v>80.4</v>
      </c>
    </row>
    <row r="18972" customFormat="false" ht="15.5" hidden="false" customHeight="false" outlineLevel="0" collapsed="false">
      <c r="G18972" s="58" t="n">
        <v>4725.1</v>
      </c>
      <c r="H18972" s="59" t="n">
        <v>79.98</v>
      </c>
    </row>
    <row r="18973" customFormat="false" ht="15.5" hidden="false" customHeight="false" outlineLevel="0" collapsed="false">
      <c r="G18973" s="58" t="n">
        <v>4725.2</v>
      </c>
      <c r="H18973" s="59" t="n">
        <v>75.32</v>
      </c>
    </row>
    <row r="18974" customFormat="false" ht="15.5" hidden="false" customHeight="false" outlineLevel="0" collapsed="false">
      <c r="G18974" s="58" t="n">
        <v>4725.3</v>
      </c>
      <c r="H18974" s="59" t="n">
        <v>72.08</v>
      </c>
    </row>
    <row r="18975" customFormat="false" ht="15.5" hidden="false" customHeight="false" outlineLevel="0" collapsed="false">
      <c r="G18975" s="58" t="n">
        <v>4725.4</v>
      </c>
      <c r="H18975" s="59" t="n">
        <v>72.49</v>
      </c>
    </row>
    <row r="18976" customFormat="false" ht="15.5" hidden="false" customHeight="false" outlineLevel="0" collapsed="false">
      <c r="G18976" s="58" t="n">
        <v>4725.5</v>
      </c>
      <c r="H18976" s="59" t="n">
        <v>72.91</v>
      </c>
    </row>
    <row r="18977" customFormat="false" ht="15.5" hidden="false" customHeight="false" outlineLevel="0" collapsed="false">
      <c r="G18977" s="58" t="n">
        <v>4725.6</v>
      </c>
      <c r="H18977" s="59" t="n">
        <v>73.33</v>
      </c>
    </row>
    <row r="18978" customFormat="false" ht="15.5" hidden="false" customHeight="false" outlineLevel="0" collapsed="false">
      <c r="G18978" s="58" t="n">
        <v>4725.7</v>
      </c>
      <c r="H18978" s="59" t="n">
        <v>73.74</v>
      </c>
    </row>
    <row r="18979" customFormat="false" ht="15.5" hidden="false" customHeight="false" outlineLevel="0" collapsed="false">
      <c r="G18979" s="58" t="n">
        <v>4725.8</v>
      </c>
      <c r="H18979" s="59" t="n">
        <v>72.19</v>
      </c>
    </row>
    <row r="18980" customFormat="false" ht="15.5" hidden="false" customHeight="false" outlineLevel="0" collapsed="false">
      <c r="G18980" s="58" t="n">
        <v>4725.9</v>
      </c>
      <c r="H18980" s="59" t="n">
        <v>70.08</v>
      </c>
    </row>
    <row r="18981" customFormat="false" ht="15.5" hidden="false" customHeight="false" outlineLevel="0" collapsed="false">
      <c r="G18981" s="58" t="n">
        <v>4726</v>
      </c>
      <c r="H18981" s="59" t="n">
        <v>70.9</v>
      </c>
    </row>
    <row r="18982" customFormat="false" ht="15.5" hidden="false" customHeight="false" outlineLevel="0" collapsed="false">
      <c r="G18982" s="58" t="n">
        <v>4726.1</v>
      </c>
      <c r="H18982" s="59" t="n">
        <v>71.71</v>
      </c>
    </row>
    <row r="18983" customFormat="false" ht="15.5" hidden="false" customHeight="false" outlineLevel="0" collapsed="false">
      <c r="G18983" s="58" t="n">
        <v>4726.2</v>
      </c>
      <c r="H18983" s="59" t="n">
        <v>72.53</v>
      </c>
    </row>
    <row r="18984" customFormat="false" ht="15.5" hidden="false" customHeight="false" outlineLevel="0" collapsed="false">
      <c r="G18984" s="58" t="n">
        <v>4726.3</v>
      </c>
      <c r="H18984" s="59" t="n">
        <v>73.34</v>
      </c>
    </row>
    <row r="18985" customFormat="false" ht="15.5" hidden="false" customHeight="false" outlineLevel="0" collapsed="false">
      <c r="G18985" s="58" t="n">
        <v>4726.4</v>
      </c>
      <c r="H18985" s="59" t="n">
        <v>74.34</v>
      </c>
    </row>
    <row r="18986" customFormat="false" ht="15.5" hidden="false" customHeight="false" outlineLevel="0" collapsed="false">
      <c r="G18986" s="58" t="n">
        <v>4726.5</v>
      </c>
      <c r="H18986" s="59" t="n">
        <v>75.77</v>
      </c>
    </row>
    <row r="18987" customFormat="false" ht="15.5" hidden="false" customHeight="false" outlineLevel="0" collapsed="false">
      <c r="G18987" s="58" t="n">
        <v>4726.6</v>
      </c>
      <c r="H18987" s="59" t="n">
        <v>75.16</v>
      </c>
    </row>
    <row r="18988" customFormat="false" ht="15.5" hidden="false" customHeight="false" outlineLevel="0" collapsed="false">
      <c r="G18988" s="58" t="n">
        <v>4726.7</v>
      </c>
      <c r="H18988" s="59" t="n">
        <v>74.32</v>
      </c>
    </row>
    <row r="18989" customFormat="false" ht="15.5" hidden="false" customHeight="false" outlineLevel="0" collapsed="false">
      <c r="G18989" s="58" t="n">
        <v>4726.8</v>
      </c>
      <c r="H18989" s="59" t="n">
        <v>73.49</v>
      </c>
    </row>
    <row r="18990" customFormat="false" ht="15.5" hidden="false" customHeight="false" outlineLevel="0" collapsed="false">
      <c r="G18990" s="58" t="n">
        <v>4726.9</v>
      </c>
      <c r="H18990" s="59" t="n">
        <v>72.66</v>
      </c>
    </row>
    <row r="18991" customFormat="false" ht="15.5" hidden="false" customHeight="false" outlineLevel="0" collapsed="false">
      <c r="G18991" s="58" t="n">
        <v>4727</v>
      </c>
      <c r="H18991" s="59" t="n">
        <v>71.63</v>
      </c>
    </row>
    <row r="18992" customFormat="false" ht="15.5" hidden="false" customHeight="false" outlineLevel="0" collapsed="false">
      <c r="G18992" s="58" t="n">
        <v>4727.1</v>
      </c>
      <c r="H18992" s="59" t="n">
        <v>68.77</v>
      </c>
    </row>
    <row r="18993" customFormat="false" ht="15.5" hidden="false" customHeight="false" outlineLevel="0" collapsed="false">
      <c r="G18993" s="58" t="n">
        <v>4727.2</v>
      </c>
      <c r="H18993" s="59" t="n">
        <v>67.63</v>
      </c>
    </row>
    <row r="18994" customFormat="false" ht="15.5" hidden="false" customHeight="false" outlineLevel="0" collapsed="false">
      <c r="G18994" s="58" t="n">
        <v>4727.3</v>
      </c>
      <c r="H18994" s="59" t="n">
        <v>67.21</v>
      </c>
    </row>
    <row r="18995" customFormat="false" ht="15.5" hidden="false" customHeight="false" outlineLevel="0" collapsed="false">
      <c r="G18995" s="58" t="n">
        <v>4727.4</v>
      </c>
      <c r="H18995" s="59" t="n">
        <v>66.79</v>
      </c>
    </row>
    <row r="18996" customFormat="false" ht="15.5" hidden="false" customHeight="false" outlineLevel="0" collapsed="false">
      <c r="G18996" s="58" t="n">
        <v>4727.5</v>
      </c>
      <c r="H18996" s="59" t="n">
        <v>66.38</v>
      </c>
    </row>
    <row r="18997" customFormat="false" ht="15.5" hidden="false" customHeight="false" outlineLevel="0" collapsed="false">
      <c r="G18997" s="58" t="n">
        <v>4727.6</v>
      </c>
      <c r="H18997" s="59" t="n">
        <v>65.96</v>
      </c>
    </row>
    <row r="18998" customFormat="false" ht="15.5" hidden="false" customHeight="false" outlineLevel="0" collapsed="false">
      <c r="G18998" s="58" t="n">
        <v>4727.7</v>
      </c>
      <c r="H18998" s="59" t="n">
        <v>68.5</v>
      </c>
    </row>
    <row r="18999" customFormat="false" ht="15.5" hidden="false" customHeight="false" outlineLevel="0" collapsed="false">
      <c r="G18999" s="58" t="n">
        <v>4727.8</v>
      </c>
      <c r="H18999" s="59" t="n">
        <v>69.08</v>
      </c>
    </row>
    <row r="19000" customFormat="false" ht="15.5" hidden="false" customHeight="false" outlineLevel="0" collapsed="false">
      <c r="G19000" s="58" t="n">
        <v>4727.9</v>
      </c>
      <c r="H19000" s="59" t="n">
        <v>67.42</v>
      </c>
    </row>
    <row r="19001" customFormat="false" ht="15.5" hidden="false" customHeight="false" outlineLevel="0" collapsed="false">
      <c r="G19001" s="58" t="n">
        <v>4728</v>
      </c>
      <c r="H19001" s="59" t="n">
        <v>65.75</v>
      </c>
    </row>
    <row r="19002" customFormat="false" ht="15.5" hidden="false" customHeight="false" outlineLevel="0" collapsed="false">
      <c r="G19002" s="58" t="n">
        <v>4728.1</v>
      </c>
      <c r="H19002" s="59" t="n">
        <v>64.08</v>
      </c>
    </row>
    <row r="19003" customFormat="false" ht="15.5" hidden="false" customHeight="false" outlineLevel="0" collapsed="false">
      <c r="G19003" s="58" t="n">
        <v>4728.2</v>
      </c>
      <c r="H19003" s="59" t="n">
        <v>62.42</v>
      </c>
    </row>
    <row r="19004" customFormat="false" ht="15.5" hidden="false" customHeight="false" outlineLevel="0" collapsed="false">
      <c r="G19004" s="58" t="n">
        <v>4728.3</v>
      </c>
      <c r="H19004" s="59" t="n">
        <v>62.86</v>
      </c>
    </row>
    <row r="19005" customFormat="false" ht="15.5" hidden="false" customHeight="false" outlineLevel="0" collapsed="false">
      <c r="G19005" s="58" t="n">
        <v>4728.4</v>
      </c>
      <c r="H19005" s="59" t="n">
        <v>64.25</v>
      </c>
    </row>
    <row r="19006" customFormat="false" ht="15.5" hidden="false" customHeight="false" outlineLevel="0" collapsed="false">
      <c r="G19006" s="58" t="n">
        <v>4728.5</v>
      </c>
      <c r="H19006" s="59" t="n">
        <v>65.92</v>
      </c>
    </row>
    <row r="19007" customFormat="false" ht="15.5" hidden="false" customHeight="false" outlineLevel="0" collapsed="false">
      <c r="G19007" s="58" t="n">
        <v>4728.6</v>
      </c>
      <c r="H19007" s="59" t="n">
        <v>67.59</v>
      </c>
    </row>
    <row r="19008" customFormat="false" ht="15.5" hidden="false" customHeight="false" outlineLevel="0" collapsed="false">
      <c r="G19008" s="58" t="n">
        <v>4728.7</v>
      </c>
      <c r="H19008" s="59" t="n">
        <v>69.25</v>
      </c>
    </row>
    <row r="19009" customFormat="false" ht="15.5" hidden="false" customHeight="false" outlineLevel="0" collapsed="false">
      <c r="G19009" s="58" t="n">
        <v>4728.8</v>
      </c>
      <c r="H19009" s="59" t="n">
        <v>70.92</v>
      </c>
    </row>
    <row r="19010" customFormat="false" ht="15.5" hidden="false" customHeight="false" outlineLevel="0" collapsed="false">
      <c r="G19010" s="58" t="n">
        <v>4728.9</v>
      </c>
      <c r="H19010" s="59" t="n">
        <v>71.48</v>
      </c>
    </row>
    <row r="19011" customFormat="false" ht="15.5" hidden="false" customHeight="false" outlineLevel="0" collapsed="false">
      <c r="G19011" s="58" t="n">
        <v>4729</v>
      </c>
      <c r="H19011" s="59" t="n">
        <v>70.41</v>
      </c>
    </row>
    <row r="19012" customFormat="false" ht="15.5" hidden="false" customHeight="false" outlineLevel="0" collapsed="false">
      <c r="G19012" s="58" t="n">
        <v>4729.1</v>
      </c>
      <c r="H19012" s="59" t="n">
        <v>69.34</v>
      </c>
    </row>
    <row r="19013" customFormat="false" ht="15.5" hidden="false" customHeight="false" outlineLevel="0" collapsed="false">
      <c r="G19013" s="58" t="n">
        <v>4729.2</v>
      </c>
      <c r="H19013" s="59" t="n">
        <v>68.27</v>
      </c>
    </row>
    <row r="19014" customFormat="false" ht="15.5" hidden="false" customHeight="false" outlineLevel="0" collapsed="false">
      <c r="G19014" s="58" t="n">
        <v>4729.3</v>
      </c>
      <c r="H19014" s="59" t="n">
        <v>67.2</v>
      </c>
    </row>
    <row r="19015" customFormat="false" ht="15.5" hidden="false" customHeight="false" outlineLevel="0" collapsed="false">
      <c r="G19015" s="58" t="n">
        <v>4729.4</v>
      </c>
      <c r="H19015" s="59" t="n">
        <v>66.13</v>
      </c>
    </row>
    <row r="19016" customFormat="false" ht="15.5" hidden="false" customHeight="false" outlineLevel="0" collapsed="false">
      <c r="G19016" s="58" t="n">
        <v>4729.5</v>
      </c>
      <c r="H19016" s="59" t="n">
        <v>66.07</v>
      </c>
    </row>
    <row r="19017" customFormat="false" ht="15.5" hidden="false" customHeight="false" outlineLevel="0" collapsed="false">
      <c r="G19017" s="58" t="n">
        <v>4729.6</v>
      </c>
      <c r="H19017" s="59" t="n">
        <v>66.25</v>
      </c>
    </row>
    <row r="19018" customFormat="false" ht="15.5" hidden="false" customHeight="false" outlineLevel="0" collapsed="false">
      <c r="G19018" s="58" t="n">
        <v>4729.7</v>
      </c>
      <c r="H19018" s="59" t="n">
        <v>66.43</v>
      </c>
    </row>
    <row r="19019" customFormat="false" ht="15.5" hidden="false" customHeight="false" outlineLevel="0" collapsed="false">
      <c r="G19019" s="58" t="n">
        <v>4729.8</v>
      </c>
      <c r="H19019" s="59" t="n">
        <v>66.62</v>
      </c>
    </row>
    <row r="19020" customFormat="false" ht="15.5" hidden="false" customHeight="false" outlineLevel="0" collapsed="false">
      <c r="G19020" s="58" t="n">
        <v>4729.9</v>
      </c>
      <c r="H19020" s="59" t="n">
        <v>66.8</v>
      </c>
    </row>
    <row r="19021" customFormat="false" ht="15.5" hidden="false" customHeight="false" outlineLevel="0" collapsed="false">
      <c r="G19021" s="58" t="n">
        <v>4730</v>
      </c>
      <c r="H19021" s="59" t="n">
        <v>66.98</v>
      </c>
    </row>
    <row r="19022" customFormat="false" ht="15.5" hidden="false" customHeight="false" outlineLevel="0" collapsed="false">
      <c r="G19022" s="58" t="n">
        <v>4730.1</v>
      </c>
      <c r="H19022" s="59" t="n">
        <v>67.17</v>
      </c>
    </row>
    <row r="19023" customFormat="false" ht="15.5" hidden="false" customHeight="false" outlineLevel="0" collapsed="false">
      <c r="G19023" s="58" t="n">
        <v>4730.2</v>
      </c>
      <c r="H19023" s="59" t="n">
        <v>67.35</v>
      </c>
    </row>
    <row r="19024" customFormat="false" ht="15.5" hidden="false" customHeight="false" outlineLevel="0" collapsed="false">
      <c r="G19024" s="58" t="n">
        <v>4730.3</v>
      </c>
      <c r="H19024" s="59" t="n">
        <v>67.54</v>
      </c>
    </row>
    <row r="19025" customFormat="false" ht="15.5" hidden="false" customHeight="false" outlineLevel="0" collapsed="false">
      <c r="G19025" s="58" t="n">
        <v>4730.4</v>
      </c>
      <c r="H19025" s="59" t="n">
        <v>67.72</v>
      </c>
    </row>
    <row r="19026" customFormat="false" ht="15.5" hidden="false" customHeight="false" outlineLevel="0" collapsed="false">
      <c r="G19026" s="58" t="n">
        <v>4730.5</v>
      </c>
      <c r="H19026" s="59" t="n">
        <v>67.9</v>
      </c>
    </row>
    <row r="19027" customFormat="false" ht="15.5" hidden="false" customHeight="false" outlineLevel="0" collapsed="false">
      <c r="G19027" s="58" t="n">
        <v>4730.6</v>
      </c>
      <c r="H19027" s="59" t="n">
        <v>67.63</v>
      </c>
    </row>
    <row r="19028" customFormat="false" ht="15.5" hidden="false" customHeight="false" outlineLevel="0" collapsed="false">
      <c r="G19028" s="58" t="n">
        <v>4730.7</v>
      </c>
      <c r="H19028" s="59" t="n">
        <v>67.31</v>
      </c>
    </row>
    <row r="19029" customFormat="false" ht="15.5" hidden="false" customHeight="false" outlineLevel="0" collapsed="false">
      <c r="G19029" s="58" t="n">
        <v>4730.8</v>
      </c>
      <c r="H19029" s="59" t="n">
        <v>66.98</v>
      </c>
    </row>
    <row r="19030" customFormat="false" ht="15.5" hidden="false" customHeight="false" outlineLevel="0" collapsed="false">
      <c r="G19030" s="58" t="n">
        <v>4730.9</v>
      </c>
      <c r="H19030" s="59" t="n">
        <v>66.66</v>
      </c>
    </row>
    <row r="19031" customFormat="false" ht="15.5" hidden="false" customHeight="false" outlineLevel="0" collapsed="false">
      <c r="G19031" s="58" t="n">
        <v>4731</v>
      </c>
      <c r="H19031" s="59" t="n">
        <v>66.34</v>
      </c>
    </row>
    <row r="19032" customFormat="false" ht="15.5" hidden="false" customHeight="false" outlineLevel="0" collapsed="false">
      <c r="G19032" s="58" t="n">
        <v>4731.1</v>
      </c>
      <c r="H19032" s="59" t="n">
        <v>66.02</v>
      </c>
    </row>
    <row r="19033" customFormat="false" ht="15.5" hidden="false" customHeight="false" outlineLevel="0" collapsed="false">
      <c r="G19033" s="58" t="n">
        <v>4731.2</v>
      </c>
      <c r="H19033" s="59" t="n">
        <v>65.83</v>
      </c>
    </row>
    <row r="19034" customFormat="false" ht="15.5" hidden="false" customHeight="false" outlineLevel="0" collapsed="false">
      <c r="G19034" s="58" t="n">
        <v>4731.3</v>
      </c>
      <c r="H19034" s="59" t="n">
        <v>65.69</v>
      </c>
    </row>
    <row r="19035" customFormat="false" ht="15.5" hidden="false" customHeight="false" outlineLevel="0" collapsed="false">
      <c r="G19035" s="58" t="n">
        <v>4731.4</v>
      </c>
      <c r="H19035" s="59" t="n">
        <v>65.56</v>
      </c>
    </row>
    <row r="19036" customFormat="false" ht="15.5" hidden="false" customHeight="false" outlineLevel="0" collapsed="false">
      <c r="G19036" s="58" t="n">
        <v>4731.5</v>
      </c>
      <c r="H19036" s="59" t="n">
        <v>65.42</v>
      </c>
    </row>
    <row r="19037" customFormat="false" ht="15.5" hidden="false" customHeight="false" outlineLevel="0" collapsed="false">
      <c r="G19037" s="58" t="n">
        <v>4731.6</v>
      </c>
      <c r="H19037" s="59" t="n">
        <v>65.29</v>
      </c>
    </row>
    <row r="19038" customFormat="false" ht="15.5" hidden="false" customHeight="false" outlineLevel="0" collapsed="false">
      <c r="G19038" s="58" t="n">
        <v>4731.7</v>
      </c>
      <c r="H19038" s="59" t="n">
        <v>65.15</v>
      </c>
    </row>
    <row r="19039" customFormat="false" ht="15.5" hidden="false" customHeight="false" outlineLevel="0" collapsed="false">
      <c r="G19039" s="58" t="n">
        <v>4731.8</v>
      </c>
      <c r="H19039" s="59" t="n">
        <v>65.02</v>
      </c>
    </row>
    <row r="19040" customFormat="false" ht="15.5" hidden="false" customHeight="false" outlineLevel="0" collapsed="false">
      <c r="G19040" s="58" t="n">
        <v>4731.9</v>
      </c>
      <c r="H19040" s="59" t="n">
        <v>64.89</v>
      </c>
    </row>
    <row r="19041" customFormat="false" ht="15.5" hidden="false" customHeight="false" outlineLevel="0" collapsed="false">
      <c r="G19041" s="58" t="n">
        <v>4732</v>
      </c>
      <c r="H19041" s="59" t="n">
        <v>64.75</v>
      </c>
    </row>
    <row r="19042" customFormat="false" ht="15.5" hidden="false" customHeight="false" outlineLevel="0" collapsed="false">
      <c r="G19042" s="58" t="n">
        <v>4732.1</v>
      </c>
      <c r="H19042" s="59" t="n">
        <v>64.62</v>
      </c>
    </row>
    <row r="19043" customFormat="false" ht="15.5" hidden="false" customHeight="false" outlineLevel="0" collapsed="false">
      <c r="G19043" s="58" t="n">
        <v>4732.2</v>
      </c>
      <c r="H19043" s="59" t="n">
        <v>64.48</v>
      </c>
    </row>
    <row r="19044" customFormat="false" ht="15.5" hidden="false" customHeight="false" outlineLevel="0" collapsed="false">
      <c r="G19044" s="58" t="n">
        <v>4732.3</v>
      </c>
      <c r="H19044" s="59" t="n">
        <v>64.35</v>
      </c>
    </row>
    <row r="19045" customFormat="false" ht="15.5" hidden="false" customHeight="false" outlineLevel="0" collapsed="false">
      <c r="G19045" s="58" t="n">
        <v>4732.4</v>
      </c>
      <c r="H19045" s="59" t="n">
        <v>64.22</v>
      </c>
    </row>
    <row r="19046" customFormat="false" ht="15.5" hidden="false" customHeight="false" outlineLevel="0" collapsed="false">
      <c r="G19046" s="58" t="n">
        <v>4732.5</v>
      </c>
      <c r="H19046" s="59" t="n">
        <v>64.08</v>
      </c>
    </row>
    <row r="19047" customFormat="false" ht="15.5" hidden="false" customHeight="false" outlineLevel="0" collapsed="false">
      <c r="G19047" s="58" t="n">
        <v>4732.6</v>
      </c>
      <c r="H19047" s="59" t="n">
        <v>63.95</v>
      </c>
    </row>
    <row r="19048" customFormat="false" ht="15.5" hidden="false" customHeight="false" outlineLevel="0" collapsed="false">
      <c r="G19048" s="58" t="n">
        <v>4732.7</v>
      </c>
      <c r="H19048" s="59" t="n">
        <v>66.21</v>
      </c>
    </row>
    <row r="19049" customFormat="false" ht="15.5" hidden="false" customHeight="false" outlineLevel="0" collapsed="false">
      <c r="G19049" s="58" t="n">
        <v>4732.8</v>
      </c>
      <c r="H19049" s="59" t="n">
        <v>68.25</v>
      </c>
    </row>
    <row r="19050" customFormat="false" ht="15.5" hidden="false" customHeight="false" outlineLevel="0" collapsed="false">
      <c r="G19050" s="58" t="n">
        <v>4732.9</v>
      </c>
      <c r="H19050" s="59" t="n">
        <v>69.06</v>
      </c>
    </row>
    <row r="19051" customFormat="false" ht="15.5" hidden="false" customHeight="false" outlineLevel="0" collapsed="false">
      <c r="G19051" s="58" t="n">
        <v>4733</v>
      </c>
      <c r="H19051" s="59" t="n">
        <v>69.88</v>
      </c>
    </row>
    <row r="19052" customFormat="false" ht="15.5" hidden="false" customHeight="false" outlineLevel="0" collapsed="false">
      <c r="G19052" s="58" t="n">
        <v>4733.1</v>
      </c>
      <c r="H19052" s="59" t="n">
        <v>70.69</v>
      </c>
    </row>
    <row r="19053" customFormat="false" ht="15.5" hidden="false" customHeight="false" outlineLevel="0" collapsed="false">
      <c r="G19053" s="58" t="n">
        <v>4733.2</v>
      </c>
      <c r="H19053" s="59" t="n">
        <v>71.5</v>
      </c>
    </row>
    <row r="19054" customFormat="false" ht="15.5" hidden="false" customHeight="false" outlineLevel="0" collapsed="false">
      <c r="G19054" s="58" t="n">
        <v>4733.3</v>
      </c>
      <c r="H19054" s="59" t="n">
        <v>71.91</v>
      </c>
    </row>
    <row r="19055" customFormat="false" ht="15.5" hidden="false" customHeight="false" outlineLevel="0" collapsed="false">
      <c r="G19055" s="58" t="n">
        <v>4733.4</v>
      </c>
      <c r="H19055" s="59" t="n">
        <v>72.07</v>
      </c>
    </row>
    <row r="19056" customFormat="false" ht="15.5" hidden="false" customHeight="false" outlineLevel="0" collapsed="false">
      <c r="G19056" s="58" t="n">
        <v>4733.5</v>
      </c>
      <c r="H19056" s="59" t="n">
        <v>72.89</v>
      </c>
    </row>
    <row r="19057" customFormat="false" ht="15.5" hidden="false" customHeight="false" outlineLevel="0" collapsed="false">
      <c r="G19057" s="58" t="n">
        <v>4733.6</v>
      </c>
      <c r="H19057" s="59" t="n">
        <v>73.71</v>
      </c>
    </row>
    <row r="19058" customFormat="false" ht="15.5" hidden="false" customHeight="false" outlineLevel="0" collapsed="false">
      <c r="G19058" s="58" t="n">
        <v>4733.7</v>
      </c>
      <c r="H19058" s="59" t="n">
        <v>74.52</v>
      </c>
    </row>
    <row r="19059" customFormat="false" ht="15.5" hidden="false" customHeight="false" outlineLevel="0" collapsed="false">
      <c r="G19059" s="58" t="n">
        <v>4733.8</v>
      </c>
      <c r="H19059" s="59" t="n">
        <v>75.34</v>
      </c>
    </row>
    <row r="19060" customFormat="false" ht="15.5" hidden="false" customHeight="false" outlineLevel="0" collapsed="false">
      <c r="G19060" s="58" t="n">
        <v>4733.9</v>
      </c>
      <c r="H19060" s="59" t="n">
        <v>75.91</v>
      </c>
    </row>
    <row r="19061" customFormat="false" ht="15.5" hidden="false" customHeight="false" outlineLevel="0" collapsed="false">
      <c r="G19061" s="58" t="n">
        <v>4734</v>
      </c>
      <c r="H19061" s="59" t="n">
        <v>75.91</v>
      </c>
    </row>
    <row r="19062" customFormat="false" ht="15.5" hidden="false" customHeight="false" outlineLevel="0" collapsed="false">
      <c r="G19062" s="58" t="n">
        <v>4734.1</v>
      </c>
      <c r="H19062" s="59" t="n">
        <v>75.91</v>
      </c>
    </row>
    <row r="19063" customFormat="false" ht="15.5" hidden="false" customHeight="false" outlineLevel="0" collapsed="false">
      <c r="G19063" s="58" t="n">
        <v>4734.2</v>
      </c>
      <c r="H19063" s="59" t="n">
        <v>75.91</v>
      </c>
    </row>
    <row r="19064" customFormat="false" ht="15.5" hidden="false" customHeight="false" outlineLevel="0" collapsed="false">
      <c r="G19064" s="58" t="n">
        <v>4734.3</v>
      </c>
      <c r="H19064" s="59" t="n">
        <v>75.91</v>
      </c>
    </row>
    <row r="19065" customFormat="false" ht="15.5" hidden="false" customHeight="false" outlineLevel="0" collapsed="false">
      <c r="G19065" s="58" t="n">
        <v>4734.4</v>
      </c>
      <c r="H19065" s="59" t="n">
        <v>75.91</v>
      </c>
    </row>
    <row r="19066" customFormat="false" ht="15.5" hidden="false" customHeight="false" outlineLevel="0" collapsed="false">
      <c r="G19066" s="58" t="n">
        <v>4734.5</v>
      </c>
      <c r="H19066" s="59" t="n">
        <v>75.77</v>
      </c>
    </row>
    <row r="19067" customFormat="false" ht="15.5" hidden="false" customHeight="false" outlineLevel="0" collapsed="false">
      <c r="G19067" s="58" t="n">
        <v>4734.6</v>
      </c>
      <c r="H19067" s="59" t="n">
        <v>74.34</v>
      </c>
    </row>
    <row r="19068" customFormat="false" ht="15.5" hidden="false" customHeight="false" outlineLevel="0" collapsed="false">
      <c r="G19068" s="58" t="n">
        <v>4734.7</v>
      </c>
      <c r="H19068" s="59" t="n">
        <v>73.62</v>
      </c>
    </row>
    <row r="19069" customFormat="false" ht="15.5" hidden="false" customHeight="false" outlineLevel="0" collapsed="false">
      <c r="G19069" s="58" t="n">
        <v>4734.8</v>
      </c>
      <c r="H19069" s="59" t="n">
        <v>73.2</v>
      </c>
    </row>
    <row r="19070" customFormat="false" ht="15.5" hidden="false" customHeight="false" outlineLevel="0" collapsed="false">
      <c r="G19070" s="58" t="n">
        <v>4734.9</v>
      </c>
      <c r="H19070" s="59" t="n">
        <v>72.78</v>
      </c>
    </row>
    <row r="19071" customFormat="false" ht="15.5" hidden="false" customHeight="false" outlineLevel="0" collapsed="false">
      <c r="G19071" s="58" t="n">
        <v>4735</v>
      </c>
      <c r="H19071" s="59" t="n">
        <v>72.37</v>
      </c>
    </row>
    <row r="19072" customFormat="false" ht="15.5" hidden="false" customHeight="false" outlineLevel="0" collapsed="false">
      <c r="G19072" s="58" t="n">
        <v>4735.1</v>
      </c>
      <c r="H19072" s="59" t="n">
        <v>71.95</v>
      </c>
    </row>
    <row r="19073" customFormat="false" ht="15.5" hidden="false" customHeight="false" outlineLevel="0" collapsed="false">
      <c r="G19073" s="58" t="n">
        <v>4735.2</v>
      </c>
      <c r="H19073" s="59" t="n">
        <v>70.71</v>
      </c>
    </row>
    <row r="19074" customFormat="false" ht="15.5" hidden="false" customHeight="false" outlineLevel="0" collapsed="false">
      <c r="G19074" s="58" t="n">
        <v>4735.3</v>
      </c>
      <c r="H19074" s="59" t="n">
        <v>69.92</v>
      </c>
    </row>
    <row r="19075" customFormat="false" ht="15.5" hidden="false" customHeight="false" outlineLevel="0" collapsed="false">
      <c r="G19075" s="58" t="n">
        <v>4735.4</v>
      </c>
      <c r="H19075" s="59" t="n">
        <v>69.92</v>
      </c>
    </row>
    <row r="19076" customFormat="false" ht="15.5" hidden="false" customHeight="false" outlineLevel="0" collapsed="false">
      <c r="G19076" s="58" t="n">
        <v>4735.5</v>
      </c>
      <c r="H19076" s="59" t="n">
        <v>69.92</v>
      </c>
    </row>
    <row r="19077" customFormat="false" ht="15.5" hidden="false" customHeight="false" outlineLevel="0" collapsed="false">
      <c r="G19077" s="58" t="n">
        <v>4735.6</v>
      </c>
      <c r="H19077" s="59" t="n">
        <v>69.92</v>
      </c>
    </row>
    <row r="19078" customFormat="false" ht="15.5" hidden="false" customHeight="false" outlineLevel="0" collapsed="false">
      <c r="G19078" s="58" t="n">
        <v>4735.7</v>
      </c>
      <c r="H19078" s="59" t="n">
        <v>69.92</v>
      </c>
    </row>
    <row r="19079" customFormat="false" ht="15.5" hidden="false" customHeight="false" outlineLevel="0" collapsed="false">
      <c r="G19079" s="58" t="n">
        <v>4735.8</v>
      </c>
      <c r="H19079" s="59" t="n">
        <v>69.06</v>
      </c>
    </row>
    <row r="19080" customFormat="false" ht="15.5" hidden="false" customHeight="false" outlineLevel="0" collapsed="false">
      <c r="G19080" s="58" t="n">
        <v>4735.9</v>
      </c>
      <c r="H19080" s="59" t="n">
        <v>67.75</v>
      </c>
    </row>
    <row r="19081" customFormat="false" ht="15.5" hidden="false" customHeight="false" outlineLevel="0" collapsed="false">
      <c r="G19081" s="58" t="n">
        <v>4736</v>
      </c>
      <c r="H19081" s="59" t="n">
        <v>66.9</v>
      </c>
    </row>
    <row r="19082" customFormat="false" ht="15.5" hidden="false" customHeight="false" outlineLevel="0" collapsed="false">
      <c r="G19082" s="58" t="n">
        <v>4736.1</v>
      </c>
      <c r="H19082" s="59" t="n">
        <v>66.05</v>
      </c>
    </row>
    <row r="19083" customFormat="false" ht="15.5" hidden="false" customHeight="false" outlineLevel="0" collapsed="false">
      <c r="G19083" s="58" t="n">
        <v>4736.2</v>
      </c>
      <c r="H19083" s="59" t="n">
        <v>65.2</v>
      </c>
    </row>
    <row r="19084" customFormat="false" ht="15.5" hidden="false" customHeight="false" outlineLevel="0" collapsed="false">
      <c r="G19084" s="58" t="n">
        <v>4736.3</v>
      </c>
      <c r="H19084" s="59" t="n">
        <v>64.34</v>
      </c>
    </row>
    <row r="19085" customFormat="false" ht="15.5" hidden="false" customHeight="false" outlineLevel="0" collapsed="false">
      <c r="G19085" s="58" t="n">
        <v>4736.4</v>
      </c>
      <c r="H19085" s="59" t="n">
        <v>64.58</v>
      </c>
    </row>
    <row r="19086" customFormat="false" ht="15.5" hidden="false" customHeight="false" outlineLevel="0" collapsed="false">
      <c r="G19086" s="58" t="n">
        <v>4736.5</v>
      </c>
      <c r="H19086" s="59" t="n">
        <v>65.92</v>
      </c>
    </row>
    <row r="19087" customFormat="false" ht="15.5" hidden="false" customHeight="false" outlineLevel="0" collapsed="false">
      <c r="G19087" s="58" t="n">
        <v>4736.6</v>
      </c>
      <c r="H19087" s="59" t="n">
        <v>67.55</v>
      </c>
    </row>
    <row r="19088" customFormat="false" ht="15.5" hidden="false" customHeight="false" outlineLevel="0" collapsed="false">
      <c r="G19088" s="58" t="n">
        <v>4736.7</v>
      </c>
      <c r="H19088" s="59" t="n">
        <v>69.18</v>
      </c>
    </row>
    <row r="19089" customFormat="false" ht="15.5" hidden="false" customHeight="false" outlineLevel="0" collapsed="false">
      <c r="G19089" s="58" t="n">
        <v>4736.8</v>
      </c>
      <c r="H19089" s="59" t="n">
        <v>70.81</v>
      </c>
    </row>
    <row r="19090" customFormat="false" ht="15.5" hidden="false" customHeight="false" outlineLevel="0" collapsed="false">
      <c r="G19090" s="58" t="n">
        <v>4736.9</v>
      </c>
      <c r="H19090" s="59" t="n">
        <v>72.44</v>
      </c>
    </row>
    <row r="19091" customFormat="false" ht="15.5" hidden="false" customHeight="false" outlineLevel="0" collapsed="false">
      <c r="G19091" s="58" t="n">
        <v>4737</v>
      </c>
      <c r="H19091" s="59" t="n">
        <v>73.91</v>
      </c>
    </row>
    <row r="19092" customFormat="false" ht="15.5" hidden="false" customHeight="false" outlineLevel="0" collapsed="false">
      <c r="G19092" s="58" t="n">
        <v>4737.1</v>
      </c>
      <c r="H19092" s="59" t="n">
        <v>73.91</v>
      </c>
    </row>
    <row r="19093" customFormat="false" ht="15.5" hidden="false" customHeight="false" outlineLevel="0" collapsed="false">
      <c r="G19093" s="58" t="n">
        <v>4737.2</v>
      </c>
      <c r="H19093" s="59" t="n">
        <v>73.91</v>
      </c>
    </row>
    <row r="19094" customFormat="false" ht="15.5" hidden="false" customHeight="false" outlineLevel="0" collapsed="false">
      <c r="G19094" s="58" t="n">
        <v>4737.3</v>
      </c>
      <c r="H19094" s="59" t="n">
        <v>73.91</v>
      </c>
    </row>
    <row r="19095" customFormat="false" ht="15.5" hidden="false" customHeight="false" outlineLevel="0" collapsed="false">
      <c r="G19095" s="58" t="n">
        <v>4737.4</v>
      </c>
      <c r="H19095" s="59" t="n">
        <v>73.91</v>
      </c>
    </row>
    <row r="19096" customFormat="false" ht="15.5" hidden="false" customHeight="false" outlineLevel="0" collapsed="false">
      <c r="G19096" s="58" t="n">
        <v>4737.5</v>
      </c>
      <c r="H19096" s="59" t="n">
        <v>73.91</v>
      </c>
    </row>
    <row r="19097" customFormat="false" ht="15.5" hidden="false" customHeight="false" outlineLevel="0" collapsed="false">
      <c r="G19097" s="58" t="n">
        <v>4737.6</v>
      </c>
      <c r="H19097" s="59" t="n">
        <v>73.91</v>
      </c>
    </row>
    <row r="19098" customFormat="false" ht="15.5" hidden="false" customHeight="false" outlineLevel="0" collapsed="false">
      <c r="G19098" s="58" t="n">
        <v>4737.7</v>
      </c>
      <c r="H19098" s="59" t="n">
        <v>71.34</v>
      </c>
    </row>
    <row r="19099" customFormat="false" ht="15.5" hidden="false" customHeight="false" outlineLevel="0" collapsed="false">
      <c r="G19099" s="58" t="n">
        <v>4737.8</v>
      </c>
      <c r="H19099" s="59" t="n">
        <v>69.3</v>
      </c>
    </row>
    <row r="19100" customFormat="false" ht="15.5" hidden="false" customHeight="false" outlineLevel="0" collapsed="false">
      <c r="G19100" s="58" t="n">
        <v>4737.9</v>
      </c>
      <c r="H19100" s="59" t="n">
        <v>68.09</v>
      </c>
    </row>
    <row r="19101" customFormat="false" ht="15.5" hidden="false" customHeight="false" outlineLevel="0" collapsed="false">
      <c r="G19101" s="58" t="n">
        <v>4738</v>
      </c>
      <c r="H19101" s="59" t="n">
        <v>66.86</v>
      </c>
    </row>
    <row r="19102" customFormat="false" ht="15.5" hidden="false" customHeight="false" outlineLevel="0" collapsed="false">
      <c r="G19102" s="58" t="n">
        <v>4738.1</v>
      </c>
      <c r="H19102" s="59" t="n">
        <v>65.64</v>
      </c>
    </row>
    <row r="19103" customFormat="false" ht="15.5" hidden="false" customHeight="false" outlineLevel="0" collapsed="false">
      <c r="G19103" s="58" t="n">
        <v>4738.2</v>
      </c>
      <c r="H19103" s="59" t="n">
        <v>64.41</v>
      </c>
    </row>
    <row r="19104" customFormat="false" ht="15.5" hidden="false" customHeight="false" outlineLevel="0" collapsed="false">
      <c r="G19104" s="58" t="n">
        <v>4738.3</v>
      </c>
      <c r="H19104" s="59" t="n">
        <v>66.5</v>
      </c>
    </row>
    <row r="19105" customFormat="false" ht="15.5" hidden="false" customHeight="false" outlineLevel="0" collapsed="false">
      <c r="G19105" s="58" t="n">
        <v>4738.4</v>
      </c>
      <c r="H19105" s="59" t="n">
        <v>70.17</v>
      </c>
    </row>
    <row r="19106" customFormat="false" ht="15.5" hidden="false" customHeight="false" outlineLevel="0" collapsed="false">
      <c r="G19106" s="58" t="n">
        <v>4738.5</v>
      </c>
      <c r="H19106" s="59" t="n">
        <v>71.42</v>
      </c>
    </row>
    <row r="19107" customFormat="false" ht="15.5" hidden="false" customHeight="false" outlineLevel="0" collapsed="false">
      <c r="G19107" s="58" t="n">
        <v>4738.6</v>
      </c>
      <c r="H19107" s="59" t="n">
        <v>72.67</v>
      </c>
    </row>
    <row r="19108" customFormat="false" ht="15.5" hidden="false" customHeight="false" outlineLevel="0" collapsed="false">
      <c r="G19108" s="58" t="n">
        <v>4738.7</v>
      </c>
      <c r="H19108" s="59" t="n">
        <v>73.92</v>
      </c>
    </row>
    <row r="19109" customFormat="false" ht="15.5" hidden="false" customHeight="false" outlineLevel="0" collapsed="false">
      <c r="G19109" s="58" t="n">
        <v>4738.8</v>
      </c>
      <c r="H19109" s="59" t="n">
        <v>75.17</v>
      </c>
    </row>
    <row r="19110" customFormat="false" ht="15.5" hidden="false" customHeight="false" outlineLevel="0" collapsed="false">
      <c r="G19110" s="58" t="n">
        <v>4738.9</v>
      </c>
      <c r="H19110" s="59" t="n">
        <v>75.34</v>
      </c>
    </row>
    <row r="19111" customFormat="false" ht="15.5" hidden="false" customHeight="false" outlineLevel="0" collapsed="false">
      <c r="G19111" s="58" t="n">
        <v>4739</v>
      </c>
      <c r="H19111" s="59" t="n">
        <v>73.91</v>
      </c>
    </row>
    <row r="19112" customFormat="false" ht="15.5" hidden="false" customHeight="false" outlineLevel="0" collapsed="false">
      <c r="G19112" s="58" t="n">
        <v>4739.1</v>
      </c>
      <c r="H19112" s="59" t="n">
        <v>70.57</v>
      </c>
    </row>
    <row r="19113" customFormat="false" ht="15.5" hidden="false" customHeight="false" outlineLevel="0" collapsed="false">
      <c r="G19113" s="58" t="n">
        <v>4739.2</v>
      </c>
      <c r="H19113" s="59" t="n">
        <v>67.24</v>
      </c>
    </row>
    <row r="19114" customFormat="false" ht="15.5" hidden="false" customHeight="false" outlineLevel="0" collapsed="false">
      <c r="G19114" s="58" t="n">
        <v>4739.3</v>
      </c>
      <c r="H19114" s="59" t="n">
        <v>63.9</v>
      </c>
    </row>
    <row r="19115" customFormat="false" ht="15.5" hidden="false" customHeight="false" outlineLevel="0" collapsed="false">
      <c r="G19115" s="58" t="n">
        <v>4739.4</v>
      </c>
      <c r="H19115" s="59" t="n">
        <v>61.35</v>
      </c>
    </row>
    <row r="19116" customFormat="false" ht="15.5" hidden="false" customHeight="false" outlineLevel="0" collapsed="false">
      <c r="G19116" s="58" t="n">
        <v>4739.5</v>
      </c>
      <c r="H19116" s="59" t="n">
        <v>59.93</v>
      </c>
    </row>
    <row r="19117" customFormat="false" ht="15.5" hidden="false" customHeight="false" outlineLevel="0" collapsed="false">
      <c r="G19117" s="58" t="n">
        <v>4739.6</v>
      </c>
      <c r="H19117" s="59" t="n">
        <v>61.59</v>
      </c>
    </row>
    <row r="19118" customFormat="false" ht="15.5" hidden="false" customHeight="false" outlineLevel="0" collapsed="false">
      <c r="G19118" s="58" t="n">
        <v>4739.7</v>
      </c>
      <c r="H19118" s="59" t="n">
        <v>63.25</v>
      </c>
    </row>
    <row r="19119" customFormat="false" ht="15.5" hidden="false" customHeight="false" outlineLevel="0" collapsed="false">
      <c r="G19119" s="58" t="n">
        <v>4739.8</v>
      </c>
      <c r="H19119" s="59" t="n">
        <v>61.25</v>
      </c>
    </row>
    <row r="19120" customFormat="false" ht="15.5" hidden="false" customHeight="false" outlineLevel="0" collapsed="false">
      <c r="G19120" s="58" t="n">
        <v>4739.9</v>
      </c>
      <c r="H19120" s="59" t="n">
        <v>59.5</v>
      </c>
    </row>
    <row r="19121" customFormat="false" ht="15.5" hidden="false" customHeight="false" outlineLevel="0" collapsed="false">
      <c r="G19121" s="58" t="n">
        <v>4740</v>
      </c>
      <c r="H19121" s="59" t="n">
        <v>58.88</v>
      </c>
    </row>
    <row r="19122" customFormat="false" ht="15.5" hidden="false" customHeight="false" outlineLevel="0" collapsed="false">
      <c r="G19122" s="58" t="n">
        <v>4740.1</v>
      </c>
      <c r="H19122" s="59" t="n">
        <v>58.27</v>
      </c>
    </row>
    <row r="19123" customFormat="false" ht="15.5" hidden="false" customHeight="false" outlineLevel="0" collapsed="false">
      <c r="G19123" s="58" t="n">
        <v>4740.2</v>
      </c>
      <c r="H19123" s="59" t="n">
        <v>57.65</v>
      </c>
    </row>
    <row r="19124" customFormat="false" ht="15.5" hidden="false" customHeight="false" outlineLevel="0" collapsed="false">
      <c r="G19124" s="58" t="n">
        <v>4740.3</v>
      </c>
      <c r="H19124" s="59" t="n">
        <v>57.04</v>
      </c>
    </row>
    <row r="19125" customFormat="false" ht="15.5" hidden="false" customHeight="false" outlineLevel="0" collapsed="false">
      <c r="G19125" s="58" t="n">
        <v>4740.4</v>
      </c>
      <c r="H19125" s="59" t="n">
        <v>56.42</v>
      </c>
    </row>
    <row r="19126" customFormat="false" ht="15.5" hidden="false" customHeight="false" outlineLevel="0" collapsed="false">
      <c r="G19126" s="58" t="n">
        <v>4740.5</v>
      </c>
      <c r="H19126" s="59" t="n">
        <v>56.1</v>
      </c>
    </row>
    <row r="19127" customFormat="false" ht="15.5" hidden="false" customHeight="false" outlineLevel="0" collapsed="false">
      <c r="G19127" s="58" t="n">
        <v>4740.6</v>
      </c>
      <c r="H19127" s="59" t="n">
        <v>56.93</v>
      </c>
    </row>
    <row r="19128" customFormat="false" ht="15.5" hidden="false" customHeight="false" outlineLevel="0" collapsed="false">
      <c r="G19128" s="58" t="n">
        <v>4740.7</v>
      </c>
      <c r="H19128" s="59" t="n">
        <v>57.76</v>
      </c>
    </row>
    <row r="19129" customFormat="false" ht="15.5" hidden="false" customHeight="false" outlineLevel="0" collapsed="false">
      <c r="G19129" s="58" t="n">
        <v>4740.8</v>
      </c>
      <c r="H19129" s="59" t="n">
        <v>55.93</v>
      </c>
    </row>
    <row r="19130" customFormat="false" ht="15.5" hidden="false" customHeight="false" outlineLevel="0" collapsed="false">
      <c r="G19130" s="58" t="n">
        <v>4740.9</v>
      </c>
      <c r="H19130" s="59" t="n">
        <v>56.73</v>
      </c>
    </row>
    <row r="19131" customFormat="false" ht="15.5" hidden="false" customHeight="false" outlineLevel="0" collapsed="false">
      <c r="G19131" s="58" t="n">
        <v>4741</v>
      </c>
      <c r="H19131" s="59" t="n">
        <v>57.53</v>
      </c>
    </row>
    <row r="19132" customFormat="false" ht="15.5" hidden="false" customHeight="false" outlineLevel="0" collapsed="false">
      <c r="G19132" s="58" t="n">
        <v>4741.1</v>
      </c>
      <c r="H19132" s="59" t="n">
        <v>54.17</v>
      </c>
    </row>
    <row r="19133" customFormat="false" ht="15.5" hidden="false" customHeight="false" outlineLevel="0" collapsed="false">
      <c r="G19133" s="58" t="n">
        <v>4741.2</v>
      </c>
      <c r="H19133" s="59" t="n">
        <v>53.62</v>
      </c>
    </row>
    <row r="19134" customFormat="false" ht="15.5" hidden="false" customHeight="false" outlineLevel="0" collapsed="false">
      <c r="G19134" s="58" t="n">
        <v>4741.3</v>
      </c>
      <c r="H19134" s="59" t="n">
        <v>56.02</v>
      </c>
    </row>
    <row r="19135" customFormat="false" ht="15.5" hidden="false" customHeight="false" outlineLevel="0" collapsed="false">
      <c r="G19135" s="58" t="n">
        <v>4741.4</v>
      </c>
      <c r="H19135" s="59" t="n">
        <v>58.5</v>
      </c>
    </row>
    <row r="19136" customFormat="false" ht="15.5" hidden="false" customHeight="false" outlineLevel="0" collapsed="false">
      <c r="G19136" s="58" t="n">
        <v>4741.5</v>
      </c>
      <c r="H19136" s="59" t="n">
        <v>59.93</v>
      </c>
    </row>
    <row r="19137" customFormat="false" ht="15.5" hidden="false" customHeight="false" outlineLevel="0" collapsed="false">
      <c r="G19137" s="58" t="n">
        <v>4741.6</v>
      </c>
      <c r="H19137" s="59" t="n">
        <v>59.93</v>
      </c>
    </row>
    <row r="19138" customFormat="false" ht="15.5" hidden="false" customHeight="false" outlineLevel="0" collapsed="false">
      <c r="G19138" s="58" t="n">
        <v>4741.7</v>
      </c>
      <c r="H19138" s="59" t="n">
        <v>60.16</v>
      </c>
    </row>
    <row r="19139" customFormat="false" ht="15.5" hidden="false" customHeight="false" outlineLevel="0" collapsed="false">
      <c r="G19139" s="58" t="n">
        <v>4741.8</v>
      </c>
      <c r="H19139" s="59" t="n">
        <v>61.76</v>
      </c>
    </row>
    <row r="19140" customFormat="false" ht="15.5" hidden="false" customHeight="false" outlineLevel="0" collapsed="false">
      <c r="G19140" s="58" t="n">
        <v>4741.9</v>
      </c>
      <c r="H19140" s="59" t="n">
        <v>60.96</v>
      </c>
    </row>
    <row r="19141" customFormat="false" ht="15.5" hidden="false" customHeight="false" outlineLevel="0" collapsed="false">
      <c r="G19141" s="58" t="n">
        <v>4742</v>
      </c>
      <c r="H19141" s="59" t="n">
        <v>60.17</v>
      </c>
    </row>
    <row r="19142" customFormat="false" ht="15.5" hidden="false" customHeight="false" outlineLevel="0" collapsed="false">
      <c r="G19142" s="58" t="n">
        <v>4742.1</v>
      </c>
      <c r="H19142" s="59" t="n">
        <v>61.92</v>
      </c>
    </row>
    <row r="19143" customFormat="false" ht="15.5" hidden="false" customHeight="false" outlineLevel="0" collapsed="false">
      <c r="G19143" s="58" t="n">
        <v>4742.2</v>
      </c>
      <c r="H19143" s="59" t="n">
        <v>61.52</v>
      </c>
    </row>
    <row r="19144" customFormat="false" ht="15.5" hidden="false" customHeight="false" outlineLevel="0" collapsed="false">
      <c r="G19144" s="58" t="n">
        <v>4742.3</v>
      </c>
      <c r="H19144" s="59" t="n">
        <v>61.13</v>
      </c>
    </row>
    <row r="19145" customFormat="false" ht="15.5" hidden="false" customHeight="false" outlineLevel="0" collapsed="false">
      <c r="G19145" s="58" t="n">
        <v>4742.4</v>
      </c>
      <c r="H19145" s="59" t="n">
        <v>60.73</v>
      </c>
    </row>
    <row r="19146" customFormat="false" ht="15.5" hidden="false" customHeight="false" outlineLevel="0" collapsed="false">
      <c r="G19146" s="58" t="n">
        <v>4742.5</v>
      </c>
      <c r="H19146" s="59" t="n">
        <v>60.33</v>
      </c>
    </row>
    <row r="19147" customFormat="false" ht="15.5" hidden="false" customHeight="false" outlineLevel="0" collapsed="false">
      <c r="G19147" s="58" t="n">
        <v>4742.6</v>
      </c>
      <c r="H19147" s="59" t="n">
        <v>59.94</v>
      </c>
    </row>
    <row r="19148" customFormat="false" ht="15.5" hidden="false" customHeight="false" outlineLevel="0" collapsed="false">
      <c r="G19148" s="58" t="n">
        <v>4742.7</v>
      </c>
      <c r="H19148" s="59" t="n">
        <v>59.54</v>
      </c>
    </row>
    <row r="19149" customFormat="false" ht="15.5" hidden="false" customHeight="false" outlineLevel="0" collapsed="false">
      <c r="G19149" s="58" t="n">
        <v>4742.8</v>
      </c>
      <c r="H19149" s="59" t="n">
        <v>59.14</v>
      </c>
    </row>
    <row r="19150" customFormat="false" ht="15.5" hidden="false" customHeight="false" outlineLevel="0" collapsed="false">
      <c r="G19150" s="58" t="n">
        <v>4742.9</v>
      </c>
      <c r="H19150" s="59" t="n">
        <v>58.75</v>
      </c>
    </row>
    <row r="19151" customFormat="false" ht="15.5" hidden="false" customHeight="false" outlineLevel="0" collapsed="false">
      <c r="G19151" s="58" t="n">
        <v>4743</v>
      </c>
      <c r="H19151" s="59" t="n">
        <v>58.35</v>
      </c>
    </row>
    <row r="19152" customFormat="false" ht="15.5" hidden="false" customHeight="false" outlineLevel="0" collapsed="false">
      <c r="G19152" s="58" t="n">
        <v>4743.1</v>
      </c>
      <c r="H19152" s="59" t="n">
        <v>57.95</v>
      </c>
    </row>
    <row r="19153" customFormat="false" ht="15.5" hidden="false" customHeight="false" outlineLevel="0" collapsed="false">
      <c r="G19153" s="58" t="n">
        <v>4743.2</v>
      </c>
      <c r="H19153" s="59" t="n">
        <v>57.56</v>
      </c>
    </row>
    <row r="19154" customFormat="false" ht="15.5" hidden="false" customHeight="false" outlineLevel="0" collapsed="false">
      <c r="G19154" s="58" t="n">
        <v>4743.3</v>
      </c>
      <c r="H19154" s="59" t="n">
        <v>57.16</v>
      </c>
    </row>
    <row r="19155" customFormat="false" ht="15.5" hidden="false" customHeight="false" outlineLevel="0" collapsed="false">
      <c r="G19155" s="58" t="n">
        <v>4743.4</v>
      </c>
      <c r="H19155" s="59" t="n">
        <v>56.76</v>
      </c>
    </row>
    <row r="19156" customFormat="false" ht="15.5" hidden="false" customHeight="false" outlineLevel="0" collapsed="false">
      <c r="G19156" s="58" t="n">
        <v>4743.5</v>
      </c>
      <c r="H19156" s="59" t="n">
        <v>56.37</v>
      </c>
    </row>
    <row r="19157" customFormat="false" ht="15.5" hidden="false" customHeight="false" outlineLevel="0" collapsed="false">
      <c r="G19157" s="58" t="n">
        <v>4743.6</v>
      </c>
      <c r="H19157" s="59" t="n">
        <v>55.97</v>
      </c>
    </row>
    <row r="19158" customFormat="false" ht="15.5" hidden="false" customHeight="false" outlineLevel="0" collapsed="false">
      <c r="G19158" s="58" t="n">
        <v>4743.7</v>
      </c>
      <c r="H19158" s="59" t="n">
        <v>59.76</v>
      </c>
    </row>
    <row r="19159" customFormat="false" ht="15.5" hidden="false" customHeight="false" outlineLevel="0" collapsed="false">
      <c r="G19159" s="58" t="n">
        <v>4743.8</v>
      </c>
      <c r="H19159" s="59" t="n">
        <v>58.09</v>
      </c>
    </row>
    <row r="19160" customFormat="false" ht="15.5" hidden="false" customHeight="false" outlineLevel="0" collapsed="false">
      <c r="G19160" s="58" t="n">
        <v>4743.9</v>
      </c>
      <c r="H19160" s="59" t="n">
        <v>56.43</v>
      </c>
    </row>
    <row r="19161" customFormat="false" ht="15.5" hidden="false" customHeight="false" outlineLevel="0" collapsed="false">
      <c r="G19161" s="58" t="n">
        <v>4744</v>
      </c>
      <c r="H19161" s="59" t="n">
        <v>54.38</v>
      </c>
    </row>
    <row r="19162" customFormat="false" ht="15.5" hidden="false" customHeight="false" outlineLevel="0" collapsed="false">
      <c r="G19162" s="58" t="n">
        <v>4744.1</v>
      </c>
      <c r="H19162" s="59" t="n">
        <v>53.27</v>
      </c>
    </row>
    <row r="19163" customFormat="false" ht="15.5" hidden="false" customHeight="false" outlineLevel="0" collapsed="false">
      <c r="G19163" s="58" t="n">
        <v>4744.2</v>
      </c>
      <c r="H19163" s="59" t="n">
        <v>52.43</v>
      </c>
    </row>
    <row r="19164" customFormat="false" ht="15.5" hidden="false" customHeight="false" outlineLevel="0" collapsed="false">
      <c r="G19164" s="58" t="n">
        <v>4744.3</v>
      </c>
      <c r="H19164" s="59" t="n">
        <v>50.93</v>
      </c>
    </row>
    <row r="19165" customFormat="false" ht="15.5" hidden="false" customHeight="false" outlineLevel="0" collapsed="false">
      <c r="G19165" s="58" t="n">
        <v>4744.4</v>
      </c>
      <c r="H19165" s="59" t="n">
        <v>50.42</v>
      </c>
    </row>
    <row r="19166" customFormat="false" ht="15.5" hidden="false" customHeight="false" outlineLevel="0" collapsed="false">
      <c r="G19166" s="58" t="n">
        <v>4744.5</v>
      </c>
      <c r="H19166" s="59" t="n">
        <v>51.22</v>
      </c>
    </row>
    <row r="19167" customFormat="false" ht="15.5" hidden="false" customHeight="false" outlineLevel="0" collapsed="false">
      <c r="G19167" s="58" t="n">
        <v>4744.6</v>
      </c>
      <c r="H19167" s="59" t="n">
        <v>51.17</v>
      </c>
    </row>
    <row r="19168" customFormat="false" ht="15.5" hidden="false" customHeight="false" outlineLevel="0" collapsed="false">
      <c r="G19168" s="58" t="n">
        <v>4744.7</v>
      </c>
      <c r="H19168" s="59" t="n">
        <v>46.19</v>
      </c>
    </row>
    <row r="19169" customFormat="false" ht="15.5" hidden="false" customHeight="false" outlineLevel="0" collapsed="false">
      <c r="G19169" s="58" t="n">
        <v>4744.8</v>
      </c>
      <c r="H19169" s="59" t="n">
        <v>47.01</v>
      </c>
    </row>
    <row r="19170" customFormat="false" ht="15.5" hidden="false" customHeight="false" outlineLevel="0" collapsed="false">
      <c r="G19170" s="58" t="n">
        <v>4744.9</v>
      </c>
      <c r="H19170" s="59" t="n">
        <v>47.83</v>
      </c>
    </row>
    <row r="19171" customFormat="false" ht="15.5" hidden="false" customHeight="false" outlineLevel="0" collapsed="false">
      <c r="G19171" s="58" t="n">
        <v>4745</v>
      </c>
      <c r="H19171" s="59" t="n">
        <v>48.66</v>
      </c>
    </row>
    <row r="19172" customFormat="false" ht="15.5" hidden="false" customHeight="false" outlineLevel="0" collapsed="false">
      <c r="G19172" s="58" t="n">
        <v>4745.1</v>
      </c>
      <c r="H19172" s="59" t="n">
        <v>49.48</v>
      </c>
    </row>
    <row r="19173" customFormat="false" ht="15.5" hidden="false" customHeight="false" outlineLevel="0" collapsed="false">
      <c r="G19173" s="58" t="n">
        <v>4745.2</v>
      </c>
      <c r="H19173" s="59" t="n">
        <v>50.31</v>
      </c>
    </row>
    <row r="19174" customFormat="false" ht="15.5" hidden="false" customHeight="false" outlineLevel="0" collapsed="false">
      <c r="G19174" s="58" t="n">
        <v>4745.3</v>
      </c>
      <c r="H19174" s="59" t="n">
        <v>51.13</v>
      </c>
    </row>
    <row r="19175" customFormat="false" ht="15.5" hidden="false" customHeight="false" outlineLevel="0" collapsed="false">
      <c r="G19175" s="58" t="n">
        <v>4745.4</v>
      </c>
      <c r="H19175" s="59" t="n">
        <v>51.95</v>
      </c>
    </row>
    <row r="19176" customFormat="false" ht="15.5" hidden="false" customHeight="false" outlineLevel="0" collapsed="false">
      <c r="G19176" s="58" t="n">
        <v>4745.5</v>
      </c>
      <c r="H19176" s="59" t="n">
        <v>52.78</v>
      </c>
    </row>
    <row r="19177" customFormat="false" ht="15.5" hidden="false" customHeight="false" outlineLevel="0" collapsed="false">
      <c r="G19177" s="58" t="n">
        <v>4745.6</v>
      </c>
      <c r="H19177" s="59" t="n">
        <v>53.6</v>
      </c>
    </row>
    <row r="19178" customFormat="false" ht="15.5" hidden="false" customHeight="false" outlineLevel="0" collapsed="false">
      <c r="G19178" s="58" t="n">
        <v>4745.7</v>
      </c>
      <c r="H19178" s="59" t="n">
        <v>52.97</v>
      </c>
    </row>
    <row r="19179" customFormat="false" ht="15.5" hidden="false" customHeight="false" outlineLevel="0" collapsed="false">
      <c r="G19179" s="58" t="n">
        <v>4745.8</v>
      </c>
      <c r="H19179" s="59" t="n">
        <v>51.37</v>
      </c>
    </row>
    <row r="19180" customFormat="false" ht="15.5" hidden="false" customHeight="false" outlineLevel="0" collapsed="false">
      <c r="G19180" s="58" t="n">
        <v>4745.9</v>
      </c>
      <c r="H19180" s="59" t="n">
        <v>49.94</v>
      </c>
    </row>
    <row r="19181" customFormat="false" ht="15.5" hidden="false" customHeight="false" outlineLevel="0" collapsed="false">
      <c r="G19181" s="58" t="n">
        <v>4746</v>
      </c>
      <c r="H19181" s="59" t="n">
        <v>50.19</v>
      </c>
    </row>
    <row r="19182" customFormat="false" ht="15.5" hidden="false" customHeight="false" outlineLevel="0" collapsed="false">
      <c r="G19182" s="58" t="n">
        <v>4746.1</v>
      </c>
      <c r="H19182" s="59" t="n">
        <v>51.02</v>
      </c>
    </row>
    <row r="19183" customFormat="false" ht="15.5" hidden="false" customHeight="false" outlineLevel="0" collapsed="false">
      <c r="G19183" s="58" t="n">
        <v>4746.2</v>
      </c>
      <c r="H19183" s="59" t="n">
        <v>51.86</v>
      </c>
    </row>
    <row r="19184" customFormat="false" ht="15.5" hidden="false" customHeight="false" outlineLevel="0" collapsed="false">
      <c r="G19184" s="58" t="n">
        <v>4746.3</v>
      </c>
      <c r="H19184" s="59" t="n">
        <v>47.95</v>
      </c>
    </row>
    <row r="19185" customFormat="false" ht="15.5" hidden="false" customHeight="false" outlineLevel="0" collapsed="false">
      <c r="G19185" s="58" t="n">
        <v>4746.4</v>
      </c>
      <c r="H19185" s="59" t="n">
        <v>49.68</v>
      </c>
    </row>
    <row r="19186" customFormat="false" ht="15.5" hidden="false" customHeight="false" outlineLevel="0" collapsed="false">
      <c r="G19186" s="58" t="n">
        <v>4746.5</v>
      </c>
      <c r="H19186" s="59" t="n">
        <v>51.42</v>
      </c>
    </row>
    <row r="19187" customFormat="false" ht="15.5" hidden="false" customHeight="false" outlineLevel="0" collapsed="false">
      <c r="G19187" s="58" t="n">
        <v>4746.6</v>
      </c>
      <c r="H19187" s="59" t="n">
        <v>48.83</v>
      </c>
    </row>
    <row r="19188" customFormat="false" ht="15.5" hidden="false" customHeight="false" outlineLevel="0" collapsed="false">
      <c r="G19188" s="58" t="n">
        <v>4746.7</v>
      </c>
      <c r="H19188" s="59" t="n">
        <v>48.61</v>
      </c>
    </row>
    <row r="19189" customFormat="false" ht="15.5" hidden="false" customHeight="false" outlineLevel="0" collapsed="false">
      <c r="G19189" s="58" t="n">
        <v>4746.8</v>
      </c>
      <c r="H19189" s="59" t="n">
        <v>49.44</v>
      </c>
    </row>
    <row r="19190" customFormat="false" ht="15.5" hidden="false" customHeight="false" outlineLevel="0" collapsed="false">
      <c r="G19190" s="58" t="n">
        <v>4746.9</v>
      </c>
      <c r="H19190" s="59" t="n">
        <v>48.17</v>
      </c>
    </row>
    <row r="19191" customFormat="false" ht="15.5" hidden="false" customHeight="false" outlineLevel="0" collapsed="false">
      <c r="G19191" s="58" t="n">
        <v>4747</v>
      </c>
      <c r="H19191" s="59" t="n">
        <v>45.53</v>
      </c>
    </row>
    <row r="19192" customFormat="false" ht="15.5" hidden="false" customHeight="false" outlineLevel="0" collapsed="false">
      <c r="G19192" s="58" t="n">
        <v>4747.1</v>
      </c>
      <c r="H19192" s="59" t="n">
        <v>44.7</v>
      </c>
    </row>
    <row r="19193" customFormat="false" ht="15.5" hidden="false" customHeight="false" outlineLevel="0" collapsed="false">
      <c r="G19193" s="58" t="n">
        <v>4747.2</v>
      </c>
      <c r="H19193" s="59" t="n">
        <v>44.72</v>
      </c>
    </row>
    <row r="19194" customFormat="false" ht="15.5" hidden="false" customHeight="false" outlineLevel="0" collapsed="false">
      <c r="G19194" s="58" t="n">
        <v>4747.3</v>
      </c>
      <c r="H19194" s="59" t="n">
        <v>49.7</v>
      </c>
    </row>
    <row r="19195" customFormat="false" ht="15.5" hidden="false" customHeight="false" outlineLevel="0" collapsed="false">
      <c r="G19195" s="58" t="n">
        <v>4747.4</v>
      </c>
      <c r="H19195" s="59" t="n">
        <v>48.9</v>
      </c>
    </row>
    <row r="19196" customFormat="false" ht="15.5" hidden="false" customHeight="false" outlineLevel="0" collapsed="false">
      <c r="G19196" s="58" t="n">
        <v>4747.5</v>
      </c>
      <c r="H19196" s="59" t="n">
        <v>48.1</v>
      </c>
    </row>
    <row r="19197" customFormat="false" ht="15.5" hidden="false" customHeight="false" outlineLevel="0" collapsed="false">
      <c r="G19197" s="58" t="n">
        <v>4747.6</v>
      </c>
      <c r="H19197" s="59" t="n">
        <v>45.94</v>
      </c>
    </row>
    <row r="19198" customFormat="false" ht="15.5" hidden="false" customHeight="false" outlineLevel="0" collapsed="false">
      <c r="G19198" s="58" t="n">
        <v>4747.7</v>
      </c>
      <c r="H19198" s="59" t="n">
        <v>46.78</v>
      </c>
    </row>
    <row r="19199" customFormat="false" ht="15.5" hidden="false" customHeight="false" outlineLevel="0" collapsed="false">
      <c r="G19199" s="58" t="n">
        <v>4747.8</v>
      </c>
      <c r="H19199" s="59" t="n">
        <v>47.61</v>
      </c>
    </row>
    <row r="19200" customFormat="false" ht="15.5" hidden="false" customHeight="false" outlineLevel="0" collapsed="false">
      <c r="G19200" s="58" t="n">
        <v>4747.9</v>
      </c>
      <c r="H19200" s="59" t="n">
        <v>47.94</v>
      </c>
    </row>
    <row r="19201" customFormat="false" ht="15.5" hidden="false" customHeight="false" outlineLevel="0" collapsed="false">
      <c r="G19201" s="58" t="n">
        <v>4748</v>
      </c>
      <c r="H19201" s="59" t="n">
        <v>49.22</v>
      </c>
    </row>
    <row r="19202" customFormat="false" ht="15.5" hidden="false" customHeight="false" outlineLevel="0" collapsed="false">
      <c r="G19202" s="58" t="n">
        <v>4748.1</v>
      </c>
      <c r="H19202" s="59" t="n">
        <v>50.82</v>
      </c>
    </row>
    <row r="19203" customFormat="false" ht="15.5" hidden="false" customHeight="false" outlineLevel="0" collapsed="false">
      <c r="G19203" s="58" t="n">
        <v>4748.2</v>
      </c>
      <c r="H19203" s="59" t="n">
        <v>50.43</v>
      </c>
    </row>
    <row r="19204" customFormat="false" ht="15.5" hidden="false" customHeight="false" outlineLevel="0" collapsed="false">
      <c r="G19204" s="58" t="n">
        <v>4748.3</v>
      </c>
      <c r="H19204" s="59" t="n">
        <v>48.74</v>
      </c>
    </row>
    <row r="19205" customFormat="false" ht="15.5" hidden="false" customHeight="false" outlineLevel="0" collapsed="false">
      <c r="G19205" s="58" t="n">
        <v>4748.4</v>
      </c>
      <c r="H19205" s="59" t="n">
        <v>50.34</v>
      </c>
    </row>
    <row r="19206" customFormat="false" ht="15.5" hidden="false" customHeight="false" outlineLevel="0" collapsed="false">
      <c r="G19206" s="58" t="n">
        <v>4748.5</v>
      </c>
      <c r="H19206" s="59" t="n">
        <v>51.94</v>
      </c>
    </row>
    <row r="19207" customFormat="false" ht="15.5" hidden="false" customHeight="false" outlineLevel="0" collapsed="false">
      <c r="G19207" s="58" t="n">
        <v>4748.6</v>
      </c>
      <c r="H19207" s="59" t="n">
        <v>51.94</v>
      </c>
    </row>
    <row r="19208" customFormat="false" ht="15.5" hidden="false" customHeight="false" outlineLevel="0" collapsed="false">
      <c r="G19208" s="58" t="n">
        <v>4748.7</v>
      </c>
      <c r="H19208" s="59" t="n">
        <v>51.94</v>
      </c>
    </row>
    <row r="19209" customFormat="false" ht="15.5" hidden="false" customHeight="false" outlineLevel="0" collapsed="false">
      <c r="G19209" s="58" t="n">
        <v>4748.8</v>
      </c>
      <c r="H19209" s="59" t="n">
        <v>51.94</v>
      </c>
    </row>
    <row r="19210" customFormat="false" ht="15.5" hidden="false" customHeight="false" outlineLevel="0" collapsed="false">
      <c r="G19210" s="58" t="n">
        <v>4748.9</v>
      </c>
      <c r="H19210" s="59" t="n">
        <v>51.94</v>
      </c>
    </row>
    <row r="19211" customFormat="false" ht="15.5" hidden="false" customHeight="false" outlineLevel="0" collapsed="false">
      <c r="G19211" s="58" t="n">
        <v>4749</v>
      </c>
      <c r="H19211" s="59" t="n">
        <v>51.94</v>
      </c>
    </row>
    <row r="19212" customFormat="false" ht="15.5" hidden="false" customHeight="false" outlineLevel="0" collapsed="false">
      <c r="G19212" s="58" t="n">
        <v>4749.1</v>
      </c>
      <c r="H19212" s="59" t="n">
        <v>55.93</v>
      </c>
    </row>
    <row r="19213" customFormat="false" ht="15.5" hidden="false" customHeight="false" outlineLevel="0" collapsed="false">
      <c r="G19213" s="58" t="n">
        <v>4749.2</v>
      </c>
      <c r="H19213" s="59" t="n">
        <v>59.17</v>
      </c>
    </row>
    <row r="19214" customFormat="false" ht="15.5" hidden="false" customHeight="false" outlineLevel="0" collapsed="false">
      <c r="G19214" s="58" t="n">
        <v>4749.3</v>
      </c>
      <c r="H19214" s="59" t="n">
        <v>57.26</v>
      </c>
    </row>
    <row r="19215" customFormat="false" ht="15.5" hidden="false" customHeight="false" outlineLevel="0" collapsed="false">
      <c r="G19215" s="58" t="n">
        <v>4749.4</v>
      </c>
      <c r="H19215" s="59" t="n">
        <v>55.37</v>
      </c>
    </row>
    <row r="19216" customFormat="false" ht="15.5" hidden="false" customHeight="false" outlineLevel="0" collapsed="false">
      <c r="G19216" s="58" t="n">
        <v>4749.5</v>
      </c>
      <c r="H19216" s="59" t="n">
        <v>53.46</v>
      </c>
    </row>
    <row r="19217" customFormat="false" ht="15.5" hidden="false" customHeight="false" outlineLevel="0" collapsed="false">
      <c r="G19217" s="58" t="n">
        <v>4749.6</v>
      </c>
      <c r="H19217" s="59" t="n">
        <v>52.86</v>
      </c>
    </row>
    <row r="19218" customFormat="false" ht="15.5" hidden="false" customHeight="false" outlineLevel="0" collapsed="false">
      <c r="G19218" s="58" t="n">
        <v>4749.7</v>
      </c>
      <c r="H19218" s="59" t="n">
        <v>57.48</v>
      </c>
    </row>
    <row r="19219" customFormat="false" ht="15.5" hidden="false" customHeight="false" outlineLevel="0" collapsed="false">
      <c r="G19219" s="58" t="n">
        <v>4749.8</v>
      </c>
      <c r="H19219" s="59" t="n">
        <v>56.61</v>
      </c>
    </row>
    <row r="19220" customFormat="false" ht="15.5" hidden="false" customHeight="false" outlineLevel="0" collapsed="false">
      <c r="G19220" s="58" t="n">
        <v>4749.9</v>
      </c>
      <c r="H19220" s="59" t="n">
        <v>55.16</v>
      </c>
    </row>
    <row r="19221" customFormat="false" ht="15.5" hidden="false" customHeight="false" outlineLevel="0" collapsed="false">
      <c r="G19221" s="58" t="n">
        <v>4750</v>
      </c>
      <c r="H19221" s="59" t="n">
        <v>53.69</v>
      </c>
    </row>
    <row r="19222" customFormat="false" ht="15.5" hidden="false" customHeight="false" outlineLevel="0" collapsed="false">
      <c r="G19222" s="58" t="n">
        <v>4750.1</v>
      </c>
      <c r="H19222" s="59" t="n">
        <v>52.23</v>
      </c>
    </row>
    <row r="19223" customFormat="false" ht="15.5" hidden="false" customHeight="false" outlineLevel="0" collapsed="false">
      <c r="G19223" s="58" t="n">
        <v>4750.2</v>
      </c>
      <c r="H19223" s="59" t="n">
        <v>53.17</v>
      </c>
    </row>
    <row r="19224" customFormat="false" ht="15.5" hidden="false" customHeight="false" outlineLevel="0" collapsed="false">
      <c r="G19224" s="58" t="n">
        <v>4750.3</v>
      </c>
      <c r="H19224" s="59" t="n">
        <v>53.93</v>
      </c>
    </row>
    <row r="19225" customFormat="false" ht="15.5" hidden="false" customHeight="false" outlineLevel="0" collapsed="false">
      <c r="G19225" s="58" t="n">
        <v>4750.4</v>
      </c>
      <c r="H19225" s="59" t="n">
        <v>53.93</v>
      </c>
    </row>
    <row r="19226" customFormat="false" ht="15.5" hidden="false" customHeight="false" outlineLevel="0" collapsed="false">
      <c r="G19226" s="58" t="n">
        <v>4750.5</v>
      </c>
      <c r="H19226" s="59" t="n">
        <v>53.93</v>
      </c>
    </row>
    <row r="19227" customFormat="false" ht="15.5" hidden="false" customHeight="false" outlineLevel="0" collapsed="false">
      <c r="G19227" s="58" t="n">
        <v>4750.6</v>
      </c>
      <c r="H19227" s="59" t="n">
        <v>53.93</v>
      </c>
    </row>
    <row r="19228" customFormat="false" ht="15.5" hidden="false" customHeight="false" outlineLevel="0" collapsed="false">
      <c r="G19228" s="58" t="n">
        <v>4750.7</v>
      </c>
      <c r="H19228" s="59" t="n">
        <v>53.93</v>
      </c>
    </row>
    <row r="19229" customFormat="false" ht="15.5" hidden="false" customHeight="false" outlineLevel="0" collapsed="false">
      <c r="G19229" s="58" t="n">
        <v>4750.8</v>
      </c>
      <c r="H19229" s="59" t="n">
        <v>53.93</v>
      </c>
    </row>
    <row r="19230" customFormat="false" ht="15.5" hidden="false" customHeight="false" outlineLevel="0" collapsed="false">
      <c r="G19230" s="58" t="n">
        <v>4750.9</v>
      </c>
      <c r="H19230" s="59" t="n">
        <v>53.93</v>
      </c>
    </row>
    <row r="19231" customFormat="false" ht="15.5" hidden="false" customHeight="false" outlineLevel="0" collapsed="false">
      <c r="G19231" s="58" t="n">
        <v>4751</v>
      </c>
      <c r="H19231" s="59" t="n">
        <v>53.93</v>
      </c>
    </row>
    <row r="19232" customFormat="false" ht="15.5" hidden="false" customHeight="false" outlineLevel="0" collapsed="false">
      <c r="G19232" s="58" t="n">
        <v>4751.1</v>
      </c>
      <c r="H19232" s="59" t="n">
        <v>53.93</v>
      </c>
    </row>
    <row r="19233" customFormat="false" ht="15.5" hidden="false" customHeight="false" outlineLevel="0" collapsed="false">
      <c r="G19233" s="58" t="n">
        <v>4751.2</v>
      </c>
      <c r="H19233" s="59" t="n">
        <v>53.93</v>
      </c>
    </row>
    <row r="19234" customFormat="false" ht="15.5" hidden="false" customHeight="false" outlineLevel="0" collapsed="false">
      <c r="G19234" s="58" t="n">
        <v>4751.3</v>
      </c>
      <c r="H19234" s="59" t="n">
        <v>58.55</v>
      </c>
    </row>
    <row r="19235" customFormat="false" ht="15.5" hidden="false" customHeight="false" outlineLevel="0" collapsed="false">
      <c r="G19235" s="58" t="n">
        <v>4751.4</v>
      </c>
      <c r="H19235" s="59" t="n">
        <v>59.44</v>
      </c>
    </row>
    <row r="19236" customFormat="false" ht="15.5" hidden="false" customHeight="false" outlineLevel="0" collapsed="false">
      <c r="G19236" s="58" t="n">
        <v>4751.5</v>
      </c>
      <c r="H19236" s="59" t="n">
        <v>58.73</v>
      </c>
    </row>
    <row r="19237" customFormat="false" ht="15.5" hidden="false" customHeight="false" outlineLevel="0" collapsed="false">
      <c r="G19237" s="58" t="n">
        <v>4751.6</v>
      </c>
      <c r="H19237" s="59" t="n">
        <v>58.02</v>
      </c>
    </row>
    <row r="19238" customFormat="false" ht="15.5" hidden="false" customHeight="false" outlineLevel="0" collapsed="false">
      <c r="G19238" s="58" t="n">
        <v>4751.7</v>
      </c>
      <c r="H19238" s="59" t="n">
        <v>57.31</v>
      </c>
    </row>
    <row r="19239" customFormat="false" ht="15.5" hidden="false" customHeight="false" outlineLevel="0" collapsed="false">
      <c r="G19239" s="58" t="n">
        <v>4751.8</v>
      </c>
      <c r="H19239" s="59" t="n">
        <v>56.6</v>
      </c>
    </row>
    <row r="19240" customFormat="false" ht="15.5" hidden="false" customHeight="false" outlineLevel="0" collapsed="false">
      <c r="G19240" s="58" t="n">
        <v>4751.9</v>
      </c>
      <c r="H19240" s="59" t="n">
        <v>55.89</v>
      </c>
    </row>
    <row r="19241" customFormat="false" ht="15.5" hidden="false" customHeight="false" outlineLevel="0" collapsed="false">
      <c r="G19241" s="58" t="n">
        <v>4752</v>
      </c>
      <c r="H19241" s="59" t="n">
        <v>55.18</v>
      </c>
    </row>
    <row r="19242" customFormat="false" ht="15.5" hidden="false" customHeight="false" outlineLevel="0" collapsed="false">
      <c r="G19242" s="58" t="n">
        <v>4752.1</v>
      </c>
      <c r="H19242" s="59" t="n">
        <v>54.47</v>
      </c>
    </row>
    <row r="19243" customFormat="false" ht="15.5" hidden="false" customHeight="false" outlineLevel="0" collapsed="false">
      <c r="G19243" s="58" t="n">
        <v>4752.2</v>
      </c>
      <c r="H19243" s="59" t="n">
        <v>53.77</v>
      </c>
    </row>
    <row r="19244" customFormat="false" ht="15.5" hidden="false" customHeight="false" outlineLevel="0" collapsed="false">
      <c r="G19244" s="58" t="n">
        <v>4752.3</v>
      </c>
      <c r="H19244" s="59" t="n">
        <v>53.06</v>
      </c>
    </row>
    <row r="19245" customFormat="false" ht="15.5" hidden="false" customHeight="false" outlineLevel="0" collapsed="false">
      <c r="G19245" s="58" t="n">
        <v>4752.4</v>
      </c>
      <c r="H19245" s="59" t="n">
        <v>52.35</v>
      </c>
    </row>
    <row r="19246" customFormat="false" ht="15.5" hidden="false" customHeight="false" outlineLevel="0" collapsed="false">
      <c r="G19246" s="58" t="n">
        <v>4752.5</v>
      </c>
      <c r="H19246" s="59" t="n">
        <v>51.64</v>
      </c>
    </row>
    <row r="19247" customFormat="false" ht="15.5" hidden="false" customHeight="false" outlineLevel="0" collapsed="false">
      <c r="G19247" s="58" t="n">
        <v>4752.6</v>
      </c>
      <c r="H19247" s="59" t="n">
        <v>50.93</v>
      </c>
    </row>
    <row r="19248" customFormat="false" ht="15.5" hidden="false" customHeight="false" outlineLevel="0" collapsed="false">
      <c r="G19248" s="58" t="n">
        <v>4752.7</v>
      </c>
      <c r="H19248" s="59" t="n">
        <v>50.22</v>
      </c>
    </row>
    <row r="19249" customFormat="false" ht="15.5" hidden="false" customHeight="false" outlineLevel="0" collapsed="false">
      <c r="G19249" s="58" t="n">
        <v>4752.8</v>
      </c>
      <c r="H19249" s="59" t="n">
        <v>52.52</v>
      </c>
    </row>
    <row r="19250" customFormat="false" ht="15.5" hidden="false" customHeight="false" outlineLevel="0" collapsed="false">
      <c r="G19250" s="58" t="n">
        <v>4752.9</v>
      </c>
      <c r="H19250" s="59" t="n">
        <v>55.8</v>
      </c>
    </row>
    <row r="19251" customFormat="false" ht="15.5" hidden="false" customHeight="false" outlineLevel="0" collapsed="false">
      <c r="G19251" s="58" t="n">
        <v>4753</v>
      </c>
      <c r="H19251" s="59" t="n">
        <v>55.16</v>
      </c>
    </row>
    <row r="19252" customFormat="false" ht="15.5" hidden="false" customHeight="false" outlineLevel="0" collapsed="false">
      <c r="G19252" s="58" t="n">
        <v>4753.1</v>
      </c>
      <c r="H19252" s="59" t="n">
        <v>54.51</v>
      </c>
    </row>
    <row r="19253" customFormat="false" ht="15.5" hidden="false" customHeight="false" outlineLevel="0" collapsed="false">
      <c r="G19253" s="58" t="n">
        <v>4753.2</v>
      </c>
      <c r="H19253" s="59" t="n">
        <v>53.87</v>
      </c>
    </row>
    <row r="19254" customFormat="false" ht="15.5" hidden="false" customHeight="false" outlineLevel="0" collapsed="false">
      <c r="G19254" s="58" t="n">
        <v>4753.3</v>
      </c>
      <c r="H19254" s="59" t="n">
        <v>53.22</v>
      </c>
    </row>
    <row r="19255" customFormat="false" ht="15.5" hidden="false" customHeight="false" outlineLevel="0" collapsed="false">
      <c r="G19255" s="58" t="n">
        <v>4753.4</v>
      </c>
      <c r="H19255" s="59" t="n">
        <v>52.58</v>
      </c>
    </row>
    <row r="19256" customFormat="false" ht="15.5" hidden="false" customHeight="false" outlineLevel="0" collapsed="false">
      <c r="G19256" s="58" t="n">
        <v>4753.5</v>
      </c>
      <c r="H19256" s="59" t="n">
        <v>51.94</v>
      </c>
    </row>
    <row r="19257" customFormat="false" ht="15.5" hidden="false" customHeight="false" outlineLevel="0" collapsed="false">
      <c r="G19257" s="58" t="n">
        <v>4753.6</v>
      </c>
      <c r="H19257" s="59" t="n">
        <v>51.94</v>
      </c>
    </row>
    <row r="19258" customFormat="false" ht="15.5" hidden="false" customHeight="false" outlineLevel="0" collapsed="false">
      <c r="G19258" s="58" t="n">
        <v>4753.7</v>
      </c>
      <c r="H19258" s="59" t="n">
        <v>51.94</v>
      </c>
    </row>
    <row r="19259" customFormat="false" ht="15.5" hidden="false" customHeight="false" outlineLevel="0" collapsed="false">
      <c r="G19259" s="58" t="n">
        <v>4753.8</v>
      </c>
      <c r="H19259" s="59" t="n">
        <v>51.94</v>
      </c>
    </row>
    <row r="19260" customFormat="false" ht="15.5" hidden="false" customHeight="false" outlineLevel="0" collapsed="false">
      <c r="G19260" s="58" t="n">
        <v>4753.9</v>
      </c>
      <c r="H19260" s="59" t="n">
        <v>51.94</v>
      </c>
    </row>
    <row r="19261" customFormat="false" ht="15.5" hidden="false" customHeight="false" outlineLevel="0" collapsed="false">
      <c r="G19261" s="58" t="n">
        <v>4754</v>
      </c>
      <c r="H19261" s="59" t="n">
        <v>51.94</v>
      </c>
    </row>
    <row r="19262" customFormat="false" ht="15.5" hidden="false" customHeight="false" outlineLevel="0" collapsed="false">
      <c r="G19262" s="58" t="n">
        <v>4754.1</v>
      </c>
      <c r="H19262" s="59" t="n">
        <v>51.69</v>
      </c>
    </row>
    <row r="19263" customFormat="false" ht="15.5" hidden="false" customHeight="false" outlineLevel="0" collapsed="false">
      <c r="G19263" s="58" t="n">
        <v>4754.2</v>
      </c>
      <c r="H19263" s="59" t="n">
        <v>51.19</v>
      </c>
    </row>
    <row r="19264" customFormat="false" ht="15.5" hidden="false" customHeight="false" outlineLevel="0" collapsed="false">
      <c r="G19264" s="58" t="n">
        <v>4754.3</v>
      </c>
      <c r="H19264" s="59" t="n">
        <v>50.69</v>
      </c>
    </row>
    <row r="19265" customFormat="false" ht="15.5" hidden="false" customHeight="false" outlineLevel="0" collapsed="false">
      <c r="G19265" s="58" t="n">
        <v>4754.4</v>
      </c>
      <c r="H19265" s="59" t="n">
        <v>50.19</v>
      </c>
    </row>
    <row r="19266" customFormat="false" ht="15.5" hidden="false" customHeight="false" outlineLevel="0" collapsed="false">
      <c r="G19266" s="58" t="n">
        <v>4754.5</v>
      </c>
      <c r="H19266" s="59" t="n">
        <v>50.65</v>
      </c>
    </row>
    <row r="19267" customFormat="false" ht="15.5" hidden="false" customHeight="false" outlineLevel="0" collapsed="false">
      <c r="G19267" s="58" t="n">
        <v>4754.6</v>
      </c>
      <c r="H19267" s="59" t="n">
        <v>51.94</v>
      </c>
    </row>
    <row r="19268" customFormat="false" ht="15.5" hidden="false" customHeight="false" outlineLevel="0" collapsed="false">
      <c r="G19268" s="58" t="n">
        <v>4754.7</v>
      </c>
      <c r="H19268" s="59" t="n">
        <v>51.94</v>
      </c>
    </row>
    <row r="19269" customFormat="false" ht="15.5" hidden="false" customHeight="false" outlineLevel="0" collapsed="false">
      <c r="G19269" s="58" t="n">
        <v>4754.8</v>
      </c>
      <c r="H19269" s="59" t="n">
        <v>51.94</v>
      </c>
    </row>
    <row r="19270" customFormat="false" ht="15.5" hidden="false" customHeight="false" outlineLevel="0" collapsed="false">
      <c r="G19270" s="58" t="n">
        <v>4754.9</v>
      </c>
      <c r="H19270" s="59" t="n">
        <v>51.94</v>
      </c>
    </row>
    <row r="19271" customFormat="false" ht="15.5" hidden="false" customHeight="false" outlineLevel="0" collapsed="false">
      <c r="G19271" s="58" t="n">
        <v>4755</v>
      </c>
      <c r="H19271" s="59" t="n">
        <v>51.94</v>
      </c>
    </row>
    <row r="19272" customFormat="false" ht="15.5" hidden="false" customHeight="false" outlineLevel="0" collapsed="false">
      <c r="G19272" s="58" t="n">
        <v>4755.1</v>
      </c>
      <c r="H19272" s="59" t="n">
        <v>51.94</v>
      </c>
    </row>
    <row r="19273" customFormat="false" ht="15.5" hidden="false" customHeight="false" outlineLevel="0" collapsed="false">
      <c r="G19273" s="58" t="n">
        <v>4755.2</v>
      </c>
      <c r="H19273" s="59" t="n">
        <v>51.94</v>
      </c>
    </row>
    <row r="19274" customFormat="false" ht="15.5" hidden="false" customHeight="false" outlineLevel="0" collapsed="false">
      <c r="G19274" s="58" t="n">
        <v>4755.3</v>
      </c>
      <c r="H19274" s="59" t="n">
        <v>51.94</v>
      </c>
    </row>
    <row r="19275" customFormat="false" ht="15.5" hidden="false" customHeight="false" outlineLevel="0" collapsed="false">
      <c r="G19275" s="58" t="n">
        <v>4755.4</v>
      </c>
      <c r="H19275" s="59" t="n">
        <v>51.94</v>
      </c>
    </row>
    <row r="19276" customFormat="false" ht="15.5" hidden="false" customHeight="false" outlineLevel="0" collapsed="false">
      <c r="G19276" s="58" t="n">
        <v>4755.5</v>
      </c>
      <c r="H19276" s="59" t="n">
        <v>51.94</v>
      </c>
    </row>
    <row r="19277" customFormat="false" ht="15.5" hidden="false" customHeight="false" outlineLevel="0" collapsed="false">
      <c r="G19277" s="58" t="n">
        <v>4755.6</v>
      </c>
      <c r="H19277" s="59" t="n">
        <v>51.02</v>
      </c>
    </row>
    <row r="19278" customFormat="false" ht="15.5" hidden="false" customHeight="false" outlineLevel="0" collapsed="false">
      <c r="G19278" s="58" t="n">
        <v>4755.7</v>
      </c>
      <c r="H19278" s="59" t="n">
        <v>49.79</v>
      </c>
    </row>
    <row r="19279" customFormat="false" ht="15.5" hidden="false" customHeight="false" outlineLevel="0" collapsed="false">
      <c r="G19279" s="58" t="n">
        <v>4755.8</v>
      </c>
      <c r="H19279" s="59" t="n">
        <v>49.3</v>
      </c>
    </row>
    <row r="19280" customFormat="false" ht="15.5" hidden="false" customHeight="false" outlineLevel="0" collapsed="false">
      <c r="G19280" s="58" t="n">
        <v>4755.9</v>
      </c>
      <c r="H19280" s="59" t="n">
        <v>48.82</v>
      </c>
    </row>
    <row r="19281" customFormat="false" ht="15.5" hidden="false" customHeight="false" outlineLevel="0" collapsed="false">
      <c r="G19281" s="58" t="n">
        <v>4756</v>
      </c>
      <c r="H19281" s="59" t="n">
        <v>48.33</v>
      </c>
    </row>
    <row r="19282" customFormat="false" ht="15.5" hidden="false" customHeight="false" outlineLevel="0" collapsed="false">
      <c r="G19282" s="58" t="n">
        <v>4756.1</v>
      </c>
      <c r="H19282" s="59" t="n">
        <v>47.37</v>
      </c>
    </row>
    <row r="19283" customFormat="false" ht="15.5" hidden="false" customHeight="false" outlineLevel="0" collapsed="false">
      <c r="G19283" s="58" t="n">
        <v>4756.2</v>
      </c>
      <c r="H19283" s="59" t="n">
        <v>44.52</v>
      </c>
    </row>
    <row r="19284" customFormat="false" ht="15.5" hidden="false" customHeight="false" outlineLevel="0" collapsed="false">
      <c r="G19284" s="58" t="n">
        <v>4756.3</v>
      </c>
      <c r="H19284" s="59" t="n">
        <v>45.15</v>
      </c>
    </row>
    <row r="19285" customFormat="false" ht="15.5" hidden="false" customHeight="false" outlineLevel="0" collapsed="false">
      <c r="G19285" s="58" t="n">
        <v>4756.4</v>
      </c>
      <c r="H19285" s="59" t="n">
        <v>46.64</v>
      </c>
    </row>
    <row r="19286" customFormat="false" ht="15.5" hidden="false" customHeight="false" outlineLevel="0" collapsed="false">
      <c r="G19286" s="58" t="n">
        <v>4756.5</v>
      </c>
      <c r="H19286" s="59" t="n">
        <v>48.14</v>
      </c>
    </row>
    <row r="19287" customFormat="false" ht="15.5" hidden="false" customHeight="false" outlineLevel="0" collapsed="false">
      <c r="G19287" s="58" t="n">
        <v>4756.6</v>
      </c>
      <c r="H19287" s="59" t="n">
        <v>49.64</v>
      </c>
    </row>
    <row r="19288" customFormat="false" ht="15.5" hidden="false" customHeight="false" outlineLevel="0" collapsed="false">
      <c r="G19288" s="58" t="n">
        <v>4756.7</v>
      </c>
      <c r="H19288" s="59" t="n">
        <v>49.94</v>
      </c>
    </row>
    <row r="19289" customFormat="false" ht="15.5" hidden="false" customHeight="false" outlineLevel="0" collapsed="false">
      <c r="G19289" s="58" t="n">
        <v>4756.8</v>
      </c>
      <c r="H19289" s="59" t="n">
        <v>49.94</v>
      </c>
    </row>
    <row r="19290" customFormat="false" ht="15.5" hidden="false" customHeight="false" outlineLevel="0" collapsed="false">
      <c r="G19290" s="58" t="n">
        <v>4756.9</v>
      </c>
      <c r="H19290" s="59" t="n">
        <v>49.94</v>
      </c>
    </row>
    <row r="19291" customFormat="false" ht="15.5" hidden="false" customHeight="false" outlineLevel="0" collapsed="false">
      <c r="G19291" s="58" t="n">
        <v>4757</v>
      </c>
      <c r="H19291" s="59" t="n">
        <v>49.94</v>
      </c>
    </row>
    <row r="19292" customFormat="false" ht="15.5" hidden="false" customHeight="false" outlineLevel="0" collapsed="false">
      <c r="G19292" s="58" t="n">
        <v>4757.1</v>
      </c>
      <c r="H19292" s="59" t="n">
        <v>49.94</v>
      </c>
    </row>
    <row r="19293" customFormat="false" ht="15.5" hidden="false" customHeight="false" outlineLevel="0" collapsed="false">
      <c r="G19293" s="58" t="n">
        <v>4757.2</v>
      </c>
      <c r="H19293" s="59" t="n">
        <v>49.37</v>
      </c>
    </row>
    <row r="19294" customFormat="false" ht="15.5" hidden="false" customHeight="false" outlineLevel="0" collapsed="false">
      <c r="G19294" s="58" t="n">
        <v>4757.3</v>
      </c>
      <c r="H19294" s="59" t="n">
        <v>47.94</v>
      </c>
    </row>
    <row r="19295" customFormat="false" ht="15.5" hidden="false" customHeight="false" outlineLevel="0" collapsed="false">
      <c r="G19295" s="58" t="n">
        <v>4757.4</v>
      </c>
      <c r="H19295" s="59" t="n">
        <v>48.85</v>
      </c>
    </row>
    <row r="19296" customFormat="false" ht="15.5" hidden="false" customHeight="false" outlineLevel="0" collapsed="false">
      <c r="G19296" s="58" t="n">
        <v>4757.5</v>
      </c>
      <c r="H19296" s="59" t="n">
        <v>49.76</v>
      </c>
    </row>
    <row r="19297" customFormat="false" ht="15.5" hidden="false" customHeight="false" outlineLevel="0" collapsed="false">
      <c r="G19297" s="58" t="n">
        <v>4757.6</v>
      </c>
      <c r="H19297" s="59" t="n">
        <v>49.85</v>
      </c>
    </row>
    <row r="19298" customFormat="false" ht="15.5" hidden="false" customHeight="false" outlineLevel="0" collapsed="false">
      <c r="G19298" s="58" t="n">
        <v>4757.7</v>
      </c>
      <c r="H19298" s="59" t="n">
        <v>48.94</v>
      </c>
    </row>
    <row r="19299" customFormat="false" ht="15.5" hidden="false" customHeight="false" outlineLevel="0" collapsed="false">
      <c r="G19299" s="58" t="n">
        <v>4757.8</v>
      </c>
      <c r="H19299" s="59" t="n">
        <v>48.03</v>
      </c>
    </row>
    <row r="19300" customFormat="false" ht="15.5" hidden="false" customHeight="false" outlineLevel="0" collapsed="false">
      <c r="G19300" s="58" t="n">
        <v>4757.9</v>
      </c>
      <c r="H19300" s="59" t="n">
        <v>49.76</v>
      </c>
    </row>
    <row r="19301" customFormat="false" ht="15.5" hidden="false" customHeight="false" outlineLevel="0" collapsed="false">
      <c r="G19301" s="58" t="n">
        <v>4758</v>
      </c>
      <c r="H19301" s="59" t="n">
        <v>48.85</v>
      </c>
    </row>
    <row r="19302" customFormat="false" ht="15.5" hidden="false" customHeight="false" outlineLevel="0" collapsed="false">
      <c r="G19302" s="58" t="n">
        <v>4758.1</v>
      </c>
      <c r="H19302" s="59" t="n">
        <v>47.94</v>
      </c>
    </row>
    <row r="19303" customFormat="false" ht="15.5" hidden="false" customHeight="false" outlineLevel="0" collapsed="false">
      <c r="G19303" s="58" t="n">
        <v>4758.2</v>
      </c>
      <c r="H19303" s="59" t="n">
        <v>51.37</v>
      </c>
    </row>
    <row r="19304" customFormat="false" ht="15.5" hidden="false" customHeight="false" outlineLevel="0" collapsed="false">
      <c r="G19304" s="58" t="n">
        <v>4758.3</v>
      </c>
      <c r="H19304" s="59" t="n">
        <v>48.51</v>
      </c>
    </row>
    <row r="19305" customFormat="false" ht="15.5" hidden="false" customHeight="false" outlineLevel="0" collapsed="false">
      <c r="G19305" s="58" t="n">
        <v>4758.4</v>
      </c>
      <c r="H19305" s="59" t="n">
        <v>46.18</v>
      </c>
    </row>
    <row r="19306" customFormat="false" ht="15.5" hidden="false" customHeight="false" outlineLevel="0" collapsed="false">
      <c r="G19306" s="58" t="n">
        <v>4758.5</v>
      </c>
      <c r="H19306" s="59" t="n">
        <v>48.48</v>
      </c>
    </row>
    <row r="19307" customFormat="false" ht="15.5" hidden="false" customHeight="false" outlineLevel="0" collapsed="false">
      <c r="G19307" s="58" t="n">
        <v>4758.6</v>
      </c>
      <c r="H19307" s="59" t="n">
        <v>50.3</v>
      </c>
    </row>
    <row r="19308" customFormat="false" ht="15.5" hidden="false" customHeight="false" outlineLevel="0" collapsed="false">
      <c r="G19308" s="58" t="n">
        <v>4758.7</v>
      </c>
      <c r="H19308" s="59" t="n">
        <v>52.82</v>
      </c>
    </row>
    <row r="19309" customFormat="false" ht="15.5" hidden="false" customHeight="false" outlineLevel="0" collapsed="false">
      <c r="G19309" s="58" t="n">
        <v>4758.8</v>
      </c>
      <c r="H19309" s="59" t="n">
        <v>56.83</v>
      </c>
    </row>
    <row r="19310" customFormat="false" ht="15.5" hidden="false" customHeight="false" outlineLevel="0" collapsed="false">
      <c r="G19310" s="58" t="n">
        <v>4758.9</v>
      </c>
      <c r="H19310" s="59" t="n">
        <v>54.12</v>
      </c>
    </row>
    <row r="19311" customFormat="false" ht="15.5" hidden="false" customHeight="false" outlineLevel="0" collapsed="false">
      <c r="G19311" s="58" t="n">
        <v>4759</v>
      </c>
      <c r="H19311" s="59" t="n">
        <v>52.51</v>
      </c>
    </row>
    <row r="19312" customFormat="false" ht="15.5" hidden="false" customHeight="false" outlineLevel="0" collapsed="false">
      <c r="G19312" s="58" t="n">
        <v>4759.1</v>
      </c>
      <c r="H19312" s="59" t="n">
        <v>53.49</v>
      </c>
    </row>
    <row r="19313" customFormat="false" ht="15.5" hidden="false" customHeight="false" outlineLevel="0" collapsed="false">
      <c r="G19313" s="58" t="n">
        <v>4759.2</v>
      </c>
      <c r="H19313" s="59" t="n">
        <v>52.63</v>
      </c>
    </row>
    <row r="19314" customFormat="false" ht="15.5" hidden="false" customHeight="false" outlineLevel="0" collapsed="false">
      <c r="G19314" s="58" t="n">
        <v>4759.3</v>
      </c>
      <c r="H19314" s="59" t="n">
        <v>52.62</v>
      </c>
    </row>
    <row r="19315" customFormat="false" ht="15.5" hidden="false" customHeight="false" outlineLevel="0" collapsed="false">
      <c r="G19315" s="58" t="n">
        <v>4759.4</v>
      </c>
      <c r="H19315" s="59" t="n">
        <v>53.39</v>
      </c>
    </row>
    <row r="19316" customFormat="false" ht="15.5" hidden="false" customHeight="false" outlineLevel="0" collapsed="false">
      <c r="G19316" s="58" t="n">
        <v>4759.5</v>
      </c>
      <c r="H19316" s="59" t="n">
        <v>52.48</v>
      </c>
    </row>
    <row r="19317" customFormat="false" ht="15.5" hidden="false" customHeight="false" outlineLevel="0" collapsed="false">
      <c r="G19317" s="58" t="n">
        <v>4759.6</v>
      </c>
      <c r="H19317" s="59" t="n">
        <v>51.94</v>
      </c>
    </row>
    <row r="19318" customFormat="false" ht="15.5" hidden="false" customHeight="false" outlineLevel="0" collapsed="false">
      <c r="G19318" s="58" t="n">
        <v>4759.7</v>
      </c>
      <c r="H19318" s="59" t="n">
        <v>52.51</v>
      </c>
    </row>
    <row r="19319" customFormat="false" ht="15.5" hidden="false" customHeight="false" outlineLevel="0" collapsed="false">
      <c r="G19319" s="58" t="n">
        <v>4759.8</v>
      </c>
      <c r="H19319" s="59" t="n">
        <v>53.46</v>
      </c>
    </row>
    <row r="19320" customFormat="false" ht="15.5" hidden="false" customHeight="false" outlineLevel="0" collapsed="false">
      <c r="G19320" s="58" t="n">
        <v>4759.9</v>
      </c>
      <c r="H19320" s="59" t="n">
        <v>56.42</v>
      </c>
    </row>
    <row r="19321" customFormat="false" ht="15.5" hidden="false" customHeight="false" outlineLevel="0" collapsed="false">
      <c r="G19321" s="58" t="n">
        <v>4760</v>
      </c>
      <c r="H19321" s="59" t="n">
        <v>57.26</v>
      </c>
    </row>
    <row r="19322" customFormat="false" ht="15.5" hidden="false" customHeight="false" outlineLevel="0" collapsed="false">
      <c r="G19322" s="58" t="n">
        <v>4760.1</v>
      </c>
      <c r="H19322" s="59" t="n">
        <v>56.31</v>
      </c>
    </row>
    <row r="19323" customFormat="false" ht="15.5" hidden="false" customHeight="false" outlineLevel="0" collapsed="false">
      <c r="G19323" s="58" t="n">
        <v>4760.2</v>
      </c>
      <c r="H19323" s="59" t="n">
        <v>55.93</v>
      </c>
    </row>
    <row r="19324" customFormat="false" ht="15.5" hidden="false" customHeight="false" outlineLevel="0" collapsed="false">
      <c r="G19324" s="58" t="n">
        <v>4760.3</v>
      </c>
      <c r="H19324" s="59" t="n">
        <v>54.48</v>
      </c>
    </row>
    <row r="19325" customFormat="false" ht="15.5" hidden="false" customHeight="false" outlineLevel="0" collapsed="false">
      <c r="G19325" s="58" t="n">
        <v>4760.4</v>
      </c>
      <c r="H19325" s="59" t="n">
        <v>52.67</v>
      </c>
    </row>
    <row r="19326" customFormat="false" ht="15.5" hidden="false" customHeight="false" outlineLevel="0" collapsed="false">
      <c r="G19326" s="58" t="n">
        <v>4760.5</v>
      </c>
      <c r="H19326" s="59" t="n">
        <v>57.09</v>
      </c>
    </row>
    <row r="19327" customFormat="false" ht="15.5" hidden="false" customHeight="false" outlineLevel="0" collapsed="false">
      <c r="G19327" s="58" t="n">
        <v>4760.6</v>
      </c>
      <c r="H19327" s="59" t="n">
        <v>58.75</v>
      </c>
    </row>
    <row r="19328" customFormat="false" ht="15.5" hidden="false" customHeight="false" outlineLevel="0" collapsed="false">
      <c r="G19328" s="58" t="n">
        <v>4760.7</v>
      </c>
      <c r="H19328" s="59" t="n">
        <v>59.66</v>
      </c>
    </row>
    <row r="19329" customFormat="false" ht="15.5" hidden="false" customHeight="false" outlineLevel="0" collapsed="false">
      <c r="G19329" s="58" t="n">
        <v>4760.8</v>
      </c>
      <c r="H19329" s="59" t="n">
        <v>56.42</v>
      </c>
    </row>
    <row r="19330" customFormat="false" ht="15.5" hidden="false" customHeight="false" outlineLevel="0" collapsed="false">
      <c r="G19330" s="58" t="n">
        <v>4760.9</v>
      </c>
      <c r="H19330" s="59" t="n">
        <v>55.93</v>
      </c>
    </row>
    <row r="19331" customFormat="false" ht="15.5" hidden="false" customHeight="false" outlineLevel="0" collapsed="false">
      <c r="G19331" s="58" t="n">
        <v>4761</v>
      </c>
      <c r="H19331" s="59" t="n">
        <v>55.93</v>
      </c>
    </row>
    <row r="19332" customFormat="false" ht="15.5" hidden="false" customHeight="false" outlineLevel="0" collapsed="false">
      <c r="G19332" s="58" t="n">
        <v>4761.1</v>
      </c>
      <c r="H19332" s="59" t="n">
        <v>61.92</v>
      </c>
    </row>
    <row r="19333" customFormat="false" ht="15.5" hidden="false" customHeight="false" outlineLevel="0" collapsed="false">
      <c r="G19333" s="58" t="n">
        <v>4761.2</v>
      </c>
      <c r="H19333" s="59" t="n">
        <v>60.97</v>
      </c>
    </row>
    <row r="19334" customFormat="false" ht="15.5" hidden="false" customHeight="false" outlineLevel="0" collapsed="false">
      <c r="G19334" s="58" t="n">
        <v>4761.3</v>
      </c>
      <c r="H19334" s="59" t="n">
        <v>60.02</v>
      </c>
    </row>
    <row r="19335" customFormat="false" ht="15.5" hidden="false" customHeight="false" outlineLevel="0" collapsed="false">
      <c r="G19335" s="58" t="n">
        <v>4761.4</v>
      </c>
      <c r="H19335" s="59" t="n">
        <v>59.86</v>
      </c>
    </row>
    <row r="19336" customFormat="false" ht="15.5" hidden="false" customHeight="false" outlineLevel="0" collapsed="false">
      <c r="G19336" s="58" t="n">
        <v>4761.5</v>
      </c>
      <c r="H19336" s="59" t="n">
        <v>59.17</v>
      </c>
    </row>
    <row r="19337" customFormat="false" ht="15.5" hidden="false" customHeight="false" outlineLevel="0" collapsed="false">
      <c r="G19337" s="58" t="n">
        <v>4761.6</v>
      </c>
      <c r="H19337" s="59" t="n">
        <v>58.48</v>
      </c>
    </row>
    <row r="19338" customFormat="false" ht="15.5" hidden="false" customHeight="false" outlineLevel="0" collapsed="false">
      <c r="G19338" s="58" t="n">
        <v>4761.7</v>
      </c>
      <c r="H19338" s="59" t="n">
        <v>58.1</v>
      </c>
    </row>
    <row r="19339" customFormat="false" ht="15.5" hidden="false" customHeight="false" outlineLevel="0" collapsed="false">
      <c r="G19339" s="58" t="n">
        <v>4761.8</v>
      </c>
      <c r="H19339" s="59" t="n">
        <v>58.97</v>
      </c>
    </row>
    <row r="19340" customFormat="false" ht="15.5" hidden="false" customHeight="false" outlineLevel="0" collapsed="false">
      <c r="G19340" s="58" t="n">
        <v>4761.9</v>
      </c>
      <c r="H19340" s="59" t="n">
        <v>59.84</v>
      </c>
    </row>
    <row r="19341" customFormat="false" ht="15.5" hidden="false" customHeight="false" outlineLevel="0" collapsed="false">
      <c r="G19341" s="58" t="n">
        <v>4762</v>
      </c>
      <c r="H19341" s="59" t="n">
        <v>53.67</v>
      </c>
    </row>
    <row r="19342" customFormat="false" ht="15.5" hidden="false" customHeight="false" outlineLevel="0" collapsed="false">
      <c r="G19342" s="58" t="n">
        <v>4762.1</v>
      </c>
      <c r="H19342" s="59" t="n">
        <v>52.81</v>
      </c>
    </row>
    <row r="19343" customFormat="false" ht="15.5" hidden="false" customHeight="false" outlineLevel="0" collapsed="false">
      <c r="G19343" s="58" t="n">
        <v>4762.2</v>
      </c>
      <c r="H19343" s="59" t="n">
        <v>51.94</v>
      </c>
    </row>
    <row r="19344" customFormat="false" ht="15.5" hidden="false" customHeight="false" outlineLevel="0" collapsed="false">
      <c r="G19344" s="58" t="n">
        <v>4762.3</v>
      </c>
      <c r="H19344" s="59" t="n">
        <v>60.82</v>
      </c>
    </row>
    <row r="19345" customFormat="false" ht="15.5" hidden="false" customHeight="false" outlineLevel="0" collapsed="false">
      <c r="G19345" s="58" t="n">
        <v>4762.4</v>
      </c>
      <c r="H19345" s="59" t="n">
        <v>57.21</v>
      </c>
    </row>
    <row r="19346" customFormat="false" ht="15.5" hidden="false" customHeight="false" outlineLevel="0" collapsed="false">
      <c r="G19346" s="58" t="n">
        <v>4762.5</v>
      </c>
      <c r="H19346" s="59" t="n">
        <v>54.21</v>
      </c>
    </row>
    <row r="19347" customFormat="false" ht="15.5" hidden="false" customHeight="false" outlineLevel="0" collapsed="false">
      <c r="G19347" s="58" t="n">
        <v>4762.6</v>
      </c>
      <c r="H19347" s="59" t="n">
        <v>55.55</v>
      </c>
    </row>
    <row r="19348" customFormat="false" ht="15.5" hidden="false" customHeight="false" outlineLevel="0" collapsed="false">
      <c r="G19348" s="58" t="n">
        <v>4762.7</v>
      </c>
      <c r="H19348" s="59" t="n">
        <v>54.6</v>
      </c>
    </row>
    <row r="19349" customFormat="false" ht="15.5" hidden="false" customHeight="false" outlineLevel="0" collapsed="false">
      <c r="G19349" s="58" t="n">
        <v>4762.8</v>
      </c>
      <c r="H19349" s="59" t="n">
        <v>54.69</v>
      </c>
    </row>
    <row r="19350" customFormat="false" ht="15.5" hidden="false" customHeight="false" outlineLevel="0" collapsed="false">
      <c r="G19350" s="58" t="n">
        <v>4762.9</v>
      </c>
      <c r="H19350" s="59" t="n">
        <v>55.07</v>
      </c>
    </row>
    <row r="19351" customFormat="false" ht="15.5" hidden="false" customHeight="false" outlineLevel="0" collapsed="false">
      <c r="G19351" s="58" t="n">
        <v>4763</v>
      </c>
      <c r="H19351" s="59" t="n">
        <v>53.33</v>
      </c>
    </row>
    <row r="19352" customFormat="false" ht="15.5" hidden="false" customHeight="false" outlineLevel="0" collapsed="false">
      <c r="G19352" s="58" t="n">
        <v>4763.1</v>
      </c>
      <c r="H19352" s="59" t="n">
        <v>51.94</v>
      </c>
    </row>
    <row r="19353" customFormat="false" ht="15.5" hidden="false" customHeight="false" outlineLevel="0" collapsed="false">
      <c r="G19353" s="58" t="n">
        <v>4763.2</v>
      </c>
      <c r="H19353" s="59" t="n">
        <v>53.17</v>
      </c>
    </row>
    <row r="19354" customFormat="false" ht="15.5" hidden="false" customHeight="false" outlineLevel="0" collapsed="false">
      <c r="G19354" s="58" t="n">
        <v>4763.3</v>
      </c>
      <c r="H19354" s="59" t="n">
        <v>55.21</v>
      </c>
    </row>
    <row r="19355" customFormat="false" ht="15.5" hidden="false" customHeight="false" outlineLevel="0" collapsed="false">
      <c r="G19355" s="58" t="n">
        <v>4763.4</v>
      </c>
      <c r="H19355" s="59" t="n">
        <v>57.25</v>
      </c>
    </row>
    <row r="19356" customFormat="false" ht="15.5" hidden="false" customHeight="false" outlineLevel="0" collapsed="false">
      <c r="G19356" s="58" t="n">
        <v>4763.5</v>
      </c>
      <c r="H19356" s="59" t="n">
        <v>59.29</v>
      </c>
    </row>
    <row r="19357" customFormat="false" ht="15.5" hidden="false" customHeight="false" outlineLevel="0" collapsed="false">
      <c r="G19357" s="58" t="n">
        <v>4763.6</v>
      </c>
      <c r="H19357" s="59" t="n">
        <v>61.34</v>
      </c>
    </row>
    <row r="19358" customFormat="false" ht="15.5" hidden="false" customHeight="false" outlineLevel="0" collapsed="false">
      <c r="G19358" s="58" t="n">
        <v>4763.7</v>
      </c>
      <c r="H19358" s="59" t="n">
        <v>63.38</v>
      </c>
    </row>
    <row r="19359" customFormat="false" ht="15.5" hidden="false" customHeight="false" outlineLevel="0" collapsed="false">
      <c r="G19359" s="58" t="n">
        <v>4763.8</v>
      </c>
      <c r="H19359" s="59" t="n">
        <v>65.43</v>
      </c>
    </row>
    <row r="19360" customFormat="false" ht="15.5" hidden="false" customHeight="false" outlineLevel="0" collapsed="false">
      <c r="G19360" s="58" t="n">
        <v>4763.9</v>
      </c>
      <c r="H19360" s="59" t="n">
        <v>67.47</v>
      </c>
    </row>
    <row r="19361" customFormat="false" ht="15.5" hidden="false" customHeight="false" outlineLevel="0" collapsed="false">
      <c r="G19361" s="58" t="n">
        <v>4764</v>
      </c>
      <c r="H19361" s="59" t="n">
        <v>69.51</v>
      </c>
    </row>
    <row r="19362" customFormat="false" ht="15.5" hidden="false" customHeight="false" outlineLevel="0" collapsed="false">
      <c r="G19362" s="58" t="n">
        <v>4764.1</v>
      </c>
      <c r="H19362" s="59" t="n">
        <v>68.47</v>
      </c>
    </row>
    <row r="19363" customFormat="false" ht="15.5" hidden="false" customHeight="false" outlineLevel="0" collapsed="false">
      <c r="G19363" s="58" t="n">
        <v>4764.2</v>
      </c>
      <c r="H19363" s="59" t="n">
        <v>66.65</v>
      </c>
    </row>
    <row r="19364" customFormat="false" ht="15.5" hidden="false" customHeight="false" outlineLevel="0" collapsed="false">
      <c r="G19364" s="58" t="n">
        <v>4764.3</v>
      </c>
      <c r="H19364" s="59" t="n">
        <v>62.48</v>
      </c>
    </row>
    <row r="19365" customFormat="false" ht="15.5" hidden="false" customHeight="false" outlineLevel="0" collapsed="false">
      <c r="G19365" s="58" t="n">
        <v>4764.4</v>
      </c>
      <c r="H19365" s="59" t="n">
        <v>60.29</v>
      </c>
    </row>
    <row r="19366" customFormat="false" ht="15.5" hidden="false" customHeight="false" outlineLevel="0" collapsed="false">
      <c r="G19366" s="58" t="n">
        <v>4764.5</v>
      </c>
      <c r="H19366" s="59" t="n">
        <v>58.47</v>
      </c>
    </row>
    <row r="19367" customFormat="false" ht="15.5" hidden="false" customHeight="false" outlineLevel="0" collapsed="false">
      <c r="G19367" s="58" t="n">
        <v>4764.6</v>
      </c>
      <c r="H19367" s="59" t="n">
        <v>58.85</v>
      </c>
    </row>
    <row r="19368" customFormat="false" ht="15.5" hidden="false" customHeight="false" outlineLevel="0" collapsed="false">
      <c r="G19368" s="58" t="n">
        <v>4764.7</v>
      </c>
      <c r="H19368" s="59" t="n">
        <v>60.16</v>
      </c>
    </row>
    <row r="19369" customFormat="false" ht="15.5" hidden="false" customHeight="false" outlineLevel="0" collapsed="false">
      <c r="G19369" s="58" t="n">
        <v>4764.8</v>
      </c>
      <c r="H19369" s="59" t="n">
        <v>61.46</v>
      </c>
    </row>
    <row r="19370" customFormat="false" ht="15.5" hidden="false" customHeight="false" outlineLevel="0" collapsed="false">
      <c r="G19370" s="58" t="n">
        <v>4764.9</v>
      </c>
      <c r="H19370" s="59" t="n">
        <v>62.76</v>
      </c>
    </row>
    <row r="19371" customFormat="false" ht="15.5" hidden="false" customHeight="false" outlineLevel="0" collapsed="false">
      <c r="G19371" s="58" t="n">
        <v>4765</v>
      </c>
      <c r="H19371" s="59" t="n">
        <v>64.07</v>
      </c>
    </row>
    <row r="19372" customFormat="false" ht="15.5" hidden="false" customHeight="false" outlineLevel="0" collapsed="false">
      <c r="G19372" s="58" t="n">
        <v>4765.1</v>
      </c>
      <c r="H19372" s="59" t="n">
        <v>65.38</v>
      </c>
    </row>
    <row r="19373" customFormat="false" ht="15.5" hidden="false" customHeight="false" outlineLevel="0" collapsed="false">
      <c r="G19373" s="58" t="n">
        <v>4765.2</v>
      </c>
      <c r="H19373" s="59" t="n">
        <v>66.69</v>
      </c>
    </row>
    <row r="19374" customFormat="false" ht="15.5" hidden="false" customHeight="false" outlineLevel="0" collapsed="false">
      <c r="G19374" s="58" t="n">
        <v>4765.3</v>
      </c>
      <c r="H19374" s="59" t="n">
        <v>67.99</v>
      </c>
    </row>
    <row r="19375" customFormat="false" ht="15.5" hidden="false" customHeight="false" outlineLevel="0" collapsed="false">
      <c r="G19375" s="58" t="n">
        <v>4765.4</v>
      </c>
      <c r="H19375" s="59" t="n">
        <v>69.3</v>
      </c>
    </row>
    <row r="19376" customFormat="false" ht="15.5" hidden="false" customHeight="false" outlineLevel="0" collapsed="false">
      <c r="G19376" s="58" t="n">
        <v>4765.5</v>
      </c>
      <c r="H19376" s="59" t="n">
        <v>70.6</v>
      </c>
    </row>
    <row r="19377" customFormat="false" ht="15.5" hidden="false" customHeight="false" outlineLevel="0" collapsed="false">
      <c r="G19377" s="58" t="n">
        <v>4765.6</v>
      </c>
      <c r="H19377" s="59" t="n">
        <v>71.91</v>
      </c>
    </row>
    <row r="19378" customFormat="false" ht="15.5" hidden="false" customHeight="false" outlineLevel="0" collapsed="false">
      <c r="G19378" s="58" t="n">
        <v>4765.7</v>
      </c>
      <c r="H19378" s="59" t="n">
        <v>72.58</v>
      </c>
    </row>
    <row r="19379" customFormat="false" ht="15.5" hidden="false" customHeight="false" outlineLevel="0" collapsed="false">
      <c r="G19379" s="58" t="n">
        <v>4765.8</v>
      </c>
      <c r="H19379" s="59" t="n">
        <v>73.25</v>
      </c>
    </row>
    <row r="19380" customFormat="false" ht="15.5" hidden="false" customHeight="false" outlineLevel="0" collapsed="false">
      <c r="G19380" s="58" t="n">
        <v>4765.9</v>
      </c>
      <c r="H19380" s="59" t="n">
        <v>73.91</v>
      </c>
    </row>
    <row r="19381" customFormat="false" ht="15.5" hidden="false" customHeight="false" outlineLevel="0" collapsed="false">
      <c r="G19381" s="58" t="n">
        <v>4766</v>
      </c>
      <c r="H19381" s="59" t="n">
        <v>72.89</v>
      </c>
    </row>
    <row r="19382" customFormat="false" ht="15.5" hidden="false" customHeight="false" outlineLevel="0" collapsed="false">
      <c r="G19382" s="58" t="n">
        <v>4766.1</v>
      </c>
      <c r="H19382" s="59" t="n">
        <v>71.86</v>
      </c>
    </row>
    <row r="19383" customFormat="false" ht="15.5" hidden="false" customHeight="false" outlineLevel="0" collapsed="false">
      <c r="G19383" s="58" t="n">
        <v>4766.2</v>
      </c>
      <c r="H19383" s="59" t="n">
        <v>70.84</v>
      </c>
    </row>
    <row r="19384" customFormat="false" ht="15.5" hidden="false" customHeight="false" outlineLevel="0" collapsed="false">
      <c r="G19384" s="58" t="n">
        <v>4766.3</v>
      </c>
      <c r="H19384" s="59" t="n">
        <v>69.33</v>
      </c>
    </row>
    <row r="19385" customFormat="false" ht="15.5" hidden="false" customHeight="false" outlineLevel="0" collapsed="false">
      <c r="G19385" s="58" t="n">
        <v>4766.4</v>
      </c>
      <c r="H19385" s="59" t="n">
        <v>65.45</v>
      </c>
    </row>
    <row r="19386" customFormat="false" ht="15.5" hidden="false" customHeight="false" outlineLevel="0" collapsed="false">
      <c r="G19386" s="58" t="n">
        <v>4766.5</v>
      </c>
      <c r="H19386" s="59" t="n">
        <v>64.27</v>
      </c>
    </row>
    <row r="19387" customFormat="false" ht="15.5" hidden="false" customHeight="false" outlineLevel="0" collapsed="false">
      <c r="G19387" s="58" t="n">
        <v>4766.6</v>
      </c>
      <c r="H19387" s="59" t="n">
        <v>63.1</v>
      </c>
    </row>
    <row r="19388" customFormat="false" ht="15.5" hidden="false" customHeight="false" outlineLevel="0" collapsed="false">
      <c r="G19388" s="58" t="n">
        <v>4766.7</v>
      </c>
      <c r="H19388" s="59" t="n">
        <v>61.92</v>
      </c>
    </row>
    <row r="19389" customFormat="false" ht="15.5" hidden="false" customHeight="false" outlineLevel="0" collapsed="false">
      <c r="G19389" s="58" t="n">
        <v>4766.8</v>
      </c>
      <c r="H19389" s="59" t="n">
        <v>60.75</v>
      </c>
    </row>
    <row r="19390" customFormat="false" ht="15.5" hidden="false" customHeight="false" outlineLevel="0" collapsed="false">
      <c r="G19390" s="58" t="n">
        <v>4766.9</v>
      </c>
      <c r="H19390" s="59" t="n">
        <v>60.47</v>
      </c>
    </row>
    <row r="19391" customFormat="false" ht="15.5" hidden="false" customHeight="false" outlineLevel="0" collapsed="false">
      <c r="G19391" s="58" t="n">
        <v>4767</v>
      </c>
      <c r="H19391" s="59" t="n">
        <v>62.3</v>
      </c>
    </row>
    <row r="19392" customFormat="false" ht="15.5" hidden="false" customHeight="false" outlineLevel="0" collapsed="false">
      <c r="G19392" s="58" t="n">
        <v>4767.1</v>
      </c>
      <c r="H19392" s="59" t="n">
        <v>64.17</v>
      </c>
    </row>
    <row r="19393" customFormat="false" ht="15.5" hidden="false" customHeight="false" outlineLevel="0" collapsed="false">
      <c r="G19393" s="58" t="n">
        <v>4767.2</v>
      </c>
      <c r="H19393" s="59" t="n">
        <v>66.05</v>
      </c>
    </row>
    <row r="19394" customFormat="false" ht="15.5" hidden="false" customHeight="false" outlineLevel="0" collapsed="false">
      <c r="G19394" s="58" t="n">
        <v>4767.3</v>
      </c>
      <c r="H19394" s="59" t="n">
        <v>67.91</v>
      </c>
    </row>
    <row r="19395" customFormat="false" ht="15.5" hidden="false" customHeight="false" outlineLevel="0" collapsed="false">
      <c r="G19395" s="58" t="n">
        <v>4767.4</v>
      </c>
      <c r="H19395" s="59" t="n">
        <v>65.92</v>
      </c>
    </row>
    <row r="19396" customFormat="false" ht="15.5" hidden="false" customHeight="false" outlineLevel="0" collapsed="false">
      <c r="G19396" s="58" t="n">
        <v>4767.5</v>
      </c>
      <c r="H19396" s="59" t="n">
        <v>69.56</v>
      </c>
    </row>
    <row r="19397" customFormat="false" ht="15.5" hidden="false" customHeight="false" outlineLevel="0" collapsed="false">
      <c r="G19397" s="58" t="n">
        <v>4767.6</v>
      </c>
      <c r="H19397" s="59" t="n">
        <v>73.19</v>
      </c>
    </row>
    <row r="19398" customFormat="false" ht="15.5" hidden="false" customHeight="false" outlineLevel="0" collapsed="false">
      <c r="G19398" s="58" t="n">
        <v>4767.7</v>
      </c>
      <c r="H19398" s="59" t="n">
        <v>76.83</v>
      </c>
    </row>
    <row r="19399" customFormat="false" ht="15.5" hidden="false" customHeight="false" outlineLevel="0" collapsed="false">
      <c r="G19399" s="58" t="n">
        <v>4767.8</v>
      </c>
      <c r="H19399" s="59" t="n">
        <v>76.51</v>
      </c>
    </row>
    <row r="19400" customFormat="false" ht="15.5" hidden="false" customHeight="false" outlineLevel="0" collapsed="false">
      <c r="G19400" s="58" t="n">
        <v>4767.9</v>
      </c>
      <c r="H19400" s="59" t="n">
        <v>75.46</v>
      </c>
    </row>
    <row r="19401" customFormat="false" ht="15.5" hidden="false" customHeight="false" outlineLevel="0" collapsed="false">
      <c r="G19401" s="58" t="n">
        <v>4768</v>
      </c>
      <c r="H19401" s="59" t="n">
        <v>74.81</v>
      </c>
    </row>
    <row r="19402" customFormat="false" ht="15.5" hidden="false" customHeight="false" outlineLevel="0" collapsed="false">
      <c r="G19402" s="58" t="n">
        <v>4768.1</v>
      </c>
      <c r="H19402" s="59" t="n">
        <v>74.17</v>
      </c>
    </row>
    <row r="19403" customFormat="false" ht="15.5" hidden="false" customHeight="false" outlineLevel="0" collapsed="false">
      <c r="G19403" s="58" t="n">
        <v>4768.2</v>
      </c>
      <c r="H19403" s="59" t="n">
        <v>73.91</v>
      </c>
    </row>
    <row r="19404" customFormat="false" ht="15.5" hidden="false" customHeight="false" outlineLevel="0" collapsed="false">
      <c r="G19404" s="58" t="n">
        <v>4768.3</v>
      </c>
      <c r="H19404" s="59" t="n">
        <v>73.35</v>
      </c>
    </row>
    <row r="19405" customFormat="false" ht="15.5" hidden="false" customHeight="false" outlineLevel="0" collapsed="false">
      <c r="G19405" s="58" t="n">
        <v>4768.4</v>
      </c>
      <c r="H19405" s="59" t="n">
        <v>71.96</v>
      </c>
    </row>
    <row r="19406" customFormat="false" ht="15.5" hidden="false" customHeight="false" outlineLevel="0" collapsed="false">
      <c r="G19406" s="58" t="n">
        <v>4768.5</v>
      </c>
      <c r="H19406" s="59" t="n">
        <v>70.56</v>
      </c>
    </row>
    <row r="19407" customFormat="false" ht="15.5" hidden="false" customHeight="false" outlineLevel="0" collapsed="false">
      <c r="G19407" s="58" t="n">
        <v>4768.6</v>
      </c>
      <c r="H19407" s="59" t="n">
        <v>69.17</v>
      </c>
    </row>
    <row r="19408" customFormat="false" ht="15.5" hidden="false" customHeight="false" outlineLevel="0" collapsed="false">
      <c r="G19408" s="58" t="n">
        <v>4768.7</v>
      </c>
      <c r="H19408" s="59" t="n">
        <v>67.73</v>
      </c>
    </row>
    <row r="19409" customFormat="false" ht="15.5" hidden="false" customHeight="false" outlineLevel="0" collapsed="false">
      <c r="G19409" s="58" t="n">
        <v>4768.8</v>
      </c>
      <c r="H19409" s="59" t="n">
        <v>65.85</v>
      </c>
    </row>
    <row r="19410" customFormat="false" ht="15.5" hidden="false" customHeight="false" outlineLevel="0" collapsed="false">
      <c r="G19410" s="58" t="n">
        <v>4768.9</v>
      </c>
      <c r="H19410" s="59" t="n">
        <v>63.98</v>
      </c>
    </row>
    <row r="19411" customFormat="false" ht="15.5" hidden="false" customHeight="false" outlineLevel="0" collapsed="false">
      <c r="G19411" s="58" t="n">
        <v>4769</v>
      </c>
      <c r="H19411" s="59" t="n">
        <v>62.1</v>
      </c>
    </row>
    <row r="19412" customFormat="false" ht="15.5" hidden="false" customHeight="false" outlineLevel="0" collapsed="false">
      <c r="G19412" s="58" t="n">
        <v>4769.1</v>
      </c>
      <c r="H19412" s="59" t="n">
        <v>57.02</v>
      </c>
    </row>
    <row r="19413" customFormat="false" ht="15.5" hidden="false" customHeight="false" outlineLevel="0" collapsed="false">
      <c r="G19413" s="58" t="n">
        <v>4769.2</v>
      </c>
      <c r="H19413" s="59" t="n">
        <v>57.43</v>
      </c>
    </row>
    <row r="19414" customFormat="false" ht="15.5" hidden="false" customHeight="false" outlineLevel="0" collapsed="false">
      <c r="G19414" s="58" t="n">
        <v>4769.3</v>
      </c>
      <c r="H19414" s="59" t="n">
        <v>59.3</v>
      </c>
    </row>
    <row r="19415" customFormat="false" ht="15.5" hidden="false" customHeight="false" outlineLevel="0" collapsed="false">
      <c r="G19415" s="58" t="n">
        <v>4769.4</v>
      </c>
      <c r="H19415" s="59" t="n">
        <v>61.17</v>
      </c>
    </row>
    <row r="19416" customFormat="false" ht="15.5" hidden="false" customHeight="false" outlineLevel="0" collapsed="false">
      <c r="G19416" s="58" t="n">
        <v>4769.5</v>
      </c>
      <c r="H19416" s="59" t="n">
        <v>62.03</v>
      </c>
    </row>
    <row r="19417" customFormat="false" ht="15.5" hidden="false" customHeight="false" outlineLevel="0" collapsed="false">
      <c r="G19417" s="58" t="n">
        <v>4769.6</v>
      </c>
      <c r="H19417" s="59" t="n">
        <v>62.21</v>
      </c>
    </row>
    <row r="19418" customFormat="false" ht="15.5" hidden="false" customHeight="false" outlineLevel="0" collapsed="false">
      <c r="G19418" s="58" t="n">
        <v>4769.7</v>
      </c>
      <c r="H19418" s="59" t="n">
        <v>62.39</v>
      </c>
    </row>
    <row r="19419" customFormat="false" ht="15.5" hidden="false" customHeight="false" outlineLevel="0" collapsed="false">
      <c r="G19419" s="58" t="n">
        <v>4769.8</v>
      </c>
      <c r="H19419" s="59" t="n">
        <v>62.58</v>
      </c>
    </row>
    <row r="19420" customFormat="false" ht="15.5" hidden="false" customHeight="false" outlineLevel="0" collapsed="false">
      <c r="G19420" s="58" t="n">
        <v>4769.9</v>
      </c>
      <c r="H19420" s="59" t="n">
        <v>62.76</v>
      </c>
    </row>
    <row r="19421" customFormat="false" ht="15.5" hidden="false" customHeight="false" outlineLevel="0" collapsed="false">
      <c r="G19421" s="58" t="n">
        <v>4770</v>
      </c>
      <c r="H19421" s="59" t="n">
        <v>62.94</v>
      </c>
    </row>
    <row r="19422" customFormat="false" ht="15.5" hidden="false" customHeight="false" outlineLevel="0" collapsed="false">
      <c r="G19422" s="58" t="n">
        <v>4770.1</v>
      </c>
      <c r="H19422" s="59" t="n">
        <v>63.12</v>
      </c>
    </row>
    <row r="19423" customFormat="false" ht="15.5" hidden="false" customHeight="false" outlineLevel="0" collapsed="false">
      <c r="G19423" s="58" t="n">
        <v>4770.2</v>
      </c>
      <c r="H19423" s="59" t="n">
        <v>63.3</v>
      </c>
    </row>
    <row r="19424" customFormat="false" ht="15.5" hidden="false" customHeight="false" outlineLevel="0" collapsed="false">
      <c r="G19424" s="58" t="n">
        <v>4770.3</v>
      </c>
      <c r="H19424" s="59" t="n">
        <v>63.48</v>
      </c>
    </row>
    <row r="19425" customFormat="false" ht="15.5" hidden="false" customHeight="false" outlineLevel="0" collapsed="false">
      <c r="G19425" s="58" t="n">
        <v>4770.4</v>
      </c>
      <c r="H19425" s="59" t="n">
        <v>63.67</v>
      </c>
    </row>
    <row r="19426" customFormat="false" ht="15.5" hidden="false" customHeight="false" outlineLevel="0" collapsed="false">
      <c r="G19426" s="58" t="n">
        <v>4770.5</v>
      </c>
      <c r="H19426" s="59" t="n">
        <v>63.85</v>
      </c>
    </row>
    <row r="19427" customFormat="false" ht="15.5" hidden="false" customHeight="false" outlineLevel="0" collapsed="false">
      <c r="G19427" s="58" t="n">
        <v>4770.6</v>
      </c>
      <c r="H19427" s="59" t="n">
        <v>62.42</v>
      </c>
    </row>
    <row r="19428" customFormat="false" ht="15.5" hidden="false" customHeight="false" outlineLevel="0" collapsed="false">
      <c r="G19428" s="58" t="n">
        <v>4770.7</v>
      </c>
      <c r="H19428" s="59" t="n">
        <v>59.92</v>
      </c>
    </row>
    <row r="19429" customFormat="false" ht="15.5" hidden="false" customHeight="false" outlineLevel="0" collapsed="false">
      <c r="G19429" s="58" t="n">
        <v>4770.8</v>
      </c>
      <c r="H19429" s="59" t="n">
        <v>57.42</v>
      </c>
    </row>
    <row r="19430" customFormat="false" ht="15.5" hidden="false" customHeight="false" outlineLevel="0" collapsed="false">
      <c r="G19430" s="58" t="n">
        <v>4770.9</v>
      </c>
      <c r="H19430" s="59" t="n">
        <v>57.84</v>
      </c>
    </row>
    <row r="19431" customFormat="false" ht="15.5" hidden="false" customHeight="false" outlineLevel="0" collapsed="false">
      <c r="G19431" s="58" t="n">
        <v>4771</v>
      </c>
      <c r="H19431" s="59" t="n">
        <v>62.6</v>
      </c>
    </row>
    <row r="19432" customFormat="false" ht="15.5" hidden="false" customHeight="false" outlineLevel="0" collapsed="false">
      <c r="G19432" s="58" t="n">
        <v>4771.1</v>
      </c>
      <c r="H19432" s="59" t="n">
        <v>65.92</v>
      </c>
    </row>
    <row r="19433" customFormat="false" ht="15.5" hidden="false" customHeight="false" outlineLevel="0" collapsed="false">
      <c r="G19433" s="58" t="n">
        <v>4771.2</v>
      </c>
      <c r="H19433" s="59" t="n">
        <v>65.89</v>
      </c>
    </row>
    <row r="19434" customFormat="false" ht="15.5" hidden="false" customHeight="false" outlineLevel="0" collapsed="false">
      <c r="G19434" s="58" t="n">
        <v>4771.3</v>
      </c>
      <c r="H19434" s="59" t="n">
        <v>65.61</v>
      </c>
    </row>
    <row r="19435" customFormat="false" ht="15.5" hidden="false" customHeight="false" outlineLevel="0" collapsed="false">
      <c r="G19435" s="58" t="n">
        <v>4771.4</v>
      </c>
      <c r="H19435" s="59" t="n">
        <v>65.33</v>
      </c>
    </row>
    <row r="19436" customFormat="false" ht="15.5" hidden="false" customHeight="false" outlineLevel="0" collapsed="false">
      <c r="G19436" s="58" t="n">
        <v>4771.5</v>
      </c>
      <c r="H19436" s="59" t="n">
        <v>65.05</v>
      </c>
    </row>
    <row r="19437" customFormat="false" ht="15.5" hidden="false" customHeight="false" outlineLevel="0" collapsed="false">
      <c r="G19437" s="58" t="n">
        <v>4771.6</v>
      </c>
      <c r="H19437" s="59" t="n">
        <v>64.77</v>
      </c>
    </row>
    <row r="19438" customFormat="false" ht="15.5" hidden="false" customHeight="false" outlineLevel="0" collapsed="false">
      <c r="G19438" s="58" t="n">
        <v>4771.7</v>
      </c>
      <c r="H19438" s="59" t="n">
        <v>64.49</v>
      </c>
    </row>
    <row r="19439" customFormat="false" ht="15.5" hidden="false" customHeight="false" outlineLevel="0" collapsed="false">
      <c r="G19439" s="58" t="n">
        <v>4771.8</v>
      </c>
      <c r="H19439" s="59" t="n">
        <v>64.21</v>
      </c>
    </row>
    <row r="19440" customFormat="false" ht="15.5" hidden="false" customHeight="false" outlineLevel="0" collapsed="false">
      <c r="G19440" s="58" t="n">
        <v>4771.9</v>
      </c>
      <c r="H19440" s="59" t="n">
        <v>63.93</v>
      </c>
    </row>
    <row r="19441" customFormat="false" ht="15.5" hidden="false" customHeight="false" outlineLevel="0" collapsed="false">
      <c r="G19441" s="58" t="n">
        <v>4772</v>
      </c>
      <c r="H19441" s="59" t="n">
        <v>63.65</v>
      </c>
    </row>
    <row r="19442" customFormat="false" ht="15.5" hidden="false" customHeight="false" outlineLevel="0" collapsed="false">
      <c r="G19442" s="58" t="n">
        <v>4772.1</v>
      </c>
      <c r="H19442" s="59" t="n">
        <v>63.37</v>
      </c>
    </row>
    <row r="19443" customFormat="false" ht="15.5" hidden="false" customHeight="false" outlineLevel="0" collapsed="false">
      <c r="G19443" s="58" t="n">
        <v>4772.2</v>
      </c>
      <c r="H19443" s="59" t="n">
        <v>63.09</v>
      </c>
    </row>
    <row r="19444" customFormat="false" ht="15.5" hidden="false" customHeight="false" outlineLevel="0" collapsed="false">
      <c r="G19444" s="58" t="n">
        <v>4772.3</v>
      </c>
      <c r="H19444" s="59" t="n">
        <v>62.81</v>
      </c>
    </row>
    <row r="19445" customFormat="false" ht="15.5" hidden="false" customHeight="false" outlineLevel="0" collapsed="false">
      <c r="G19445" s="58" t="n">
        <v>4772.4</v>
      </c>
      <c r="H19445" s="59" t="n">
        <v>62.54</v>
      </c>
    </row>
    <row r="19446" customFormat="false" ht="15.5" hidden="false" customHeight="false" outlineLevel="0" collapsed="false">
      <c r="G19446" s="58" t="n">
        <v>4772.5</v>
      </c>
      <c r="H19446" s="59" t="n">
        <v>62.26</v>
      </c>
    </row>
    <row r="19447" customFormat="false" ht="15.5" hidden="false" customHeight="false" outlineLevel="0" collapsed="false">
      <c r="G19447" s="58" t="n">
        <v>4772.6</v>
      </c>
      <c r="H19447" s="59" t="n">
        <v>61.98</v>
      </c>
    </row>
    <row r="19448" customFormat="false" ht="15.5" hidden="false" customHeight="false" outlineLevel="0" collapsed="false">
      <c r="G19448" s="58" t="n">
        <v>4772.7</v>
      </c>
      <c r="H19448" s="59" t="n">
        <v>59.92</v>
      </c>
    </row>
    <row r="19449" customFormat="false" ht="15.5" hidden="false" customHeight="false" outlineLevel="0" collapsed="false">
      <c r="G19449" s="58" t="n">
        <v>4772.8</v>
      </c>
      <c r="H19449" s="59" t="n">
        <v>57.42</v>
      </c>
    </row>
    <row r="19450" customFormat="false" ht="15.5" hidden="false" customHeight="false" outlineLevel="0" collapsed="false">
      <c r="G19450" s="58" t="n">
        <v>4772.9</v>
      </c>
      <c r="H19450" s="59" t="n">
        <v>54.93</v>
      </c>
    </row>
    <row r="19451" customFormat="false" ht="15.5" hidden="false" customHeight="false" outlineLevel="0" collapsed="false">
      <c r="G19451" s="58" t="n">
        <v>4773</v>
      </c>
      <c r="H19451" s="59" t="n">
        <v>59.39</v>
      </c>
    </row>
    <row r="19452" customFormat="false" ht="15.5" hidden="false" customHeight="false" outlineLevel="0" collapsed="false">
      <c r="G19452" s="58" t="n">
        <v>4773.1</v>
      </c>
      <c r="H19452" s="59" t="n">
        <v>63.78</v>
      </c>
    </row>
    <row r="19453" customFormat="false" ht="15.5" hidden="false" customHeight="false" outlineLevel="0" collapsed="false">
      <c r="G19453" s="58" t="n">
        <v>4773.2</v>
      </c>
      <c r="H19453" s="59" t="n">
        <v>63.51</v>
      </c>
    </row>
    <row r="19454" customFormat="false" ht="15.5" hidden="false" customHeight="false" outlineLevel="0" collapsed="false">
      <c r="G19454" s="58" t="n">
        <v>4773.3</v>
      </c>
      <c r="H19454" s="59" t="n">
        <v>63.24</v>
      </c>
    </row>
    <row r="19455" customFormat="false" ht="15.5" hidden="false" customHeight="false" outlineLevel="0" collapsed="false">
      <c r="G19455" s="58" t="n">
        <v>4773.4</v>
      </c>
      <c r="H19455" s="59" t="n">
        <v>62.97</v>
      </c>
    </row>
    <row r="19456" customFormat="false" ht="15.5" hidden="false" customHeight="false" outlineLevel="0" collapsed="false">
      <c r="G19456" s="58" t="n">
        <v>4773.5</v>
      </c>
      <c r="H19456" s="59" t="n">
        <v>62.7</v>
      </c>
    </row>
    <row r="19457" customFormat="false" ht="15.5" hidden="false" customHeight="false" outlineLevel="0" collapsed="false">
      <c r="G19457" s="58" t="n">
        <v>4773.6</v>
      </c>
      <c r="H19457" s="59" t="n">
        <v>62.43</v>
      </c>
    </row>
    <row r="19458" customFormat="false" ht="15.5" hidden="false" customHeight="false" outlineLevel="0" collapsed="false">
      <c r="G19458" s="58" t="n">
        <v>4773.7</v>
      </c>
      <c r="H19458" s="59" t="n">
        <v>62.16</v>
      </c>
    </row>
    <row r="19459" customFormat="false" ht="15.5" hidden="false" customHeight="false" outlineLevel="0" collapsed="false">
      <c r="G19459" s="58" t="n">
        <v>4773.8</v>
      </c>
      <c r="H19459" s="59" t="n">
        <v>61.92</v>
      </c>
    </row>
    <row r="19460" customFormat="false" ht="15.5" hidden="false" customHeight="false" outlineLevel="0" collapsed="false">
      <c r="G19460" s="58" t="n">
        <v>4773.9</v>
      </c>
      <c r="H19460" s="59" t="n">
        <v>61.92</v>
      </c>
    </row>
    <row r="19461" customFormat="false" ht="15.5" hidden="false" customHeight="false" outlineLevel="0" collapsed="false">
      <c r="G19461" s="58" t="n">
        <v>4774</v>
      </c>
      <c r="H19461" s="59" t="n">
        <v>61.3</v>
      </c>
    </row>
    <row r="19462" customFormat="false" ht="15.5" hidden="false" customHeight="false" outlineLevel="0" collapsed="false">
      <c r="G19462" s="58" t="n">
        <v>4774.1</v>
      </c>
      <c r="H19462" s="59" t="n">
        <v>60.68</v>
      </c>
    </row>
    <row r="19463" customFormat="false" ht="15.5" hidden="false" customHeight="false" outlineLevel="0" collapsed="false">
      <c r="G19463" s="58" t="n">
        <v>4774.2</v>
      </c>
      <c r="H19463" s="59" t="n">
        <v>60.05</v>
      </c>
    </row>
    <row r="19464" customFormat="false" ht="15.5" hidden="false" customHeight="false" outlineLevel="0" collapsed="false">
      <c r="G19464" s="58" t="n">
        <v>4774.3</v>
      </c>
      <c r="H19464" s="59" t="n">
        <v>58.47</v>
      </c>
    </row>
    <row r="19465" customFormat="false" ht="15.5" hidden="false" customHeight="false" outlineLevel="0" collapsed="false">
      <c r="G19465" s="58" t="n">
        <v>4774.4</v>
      </c>
      <c r="H19465" s="59" t="n">
        <v>58.35</v>
      </c>
    </row>
    <row r="19466" customFormat="false" ht="15.5" hidden="false" customHeight="false" outlineLevel="0" collapsed="false">
      <c r="G19466" s="58" t="n">
        <v>4774.5</v>
      </c>
      <c r="H19466" s="59" t="n">
        <v>58.96</v>
      </c>
    </row>
    <row r="19467" customFormat="false" ht="15.5" hidden="false" customHeight="false" outlineLevel="0" collapsed="false">
      <c r="G19467" s="58" t="n">
        <v>4774.6</v>
      </c>
      <c r="H19467" s="59" t="n">
        <v>59.57</v>
      </c>
    </row>
    <row r="19468" customFormat="false" ht="15.5" hidden="false" customHeight="false" outlineLevel="0" collapsed="false">
      <c r="G19468" s="58" t="n">
        <v>4774.7</v>
      </c>
      <c r="H19468" s="59" t="n">
        <v>59.13</v>
      </c>
    </row>
    <row r="19469" customFormat="false" ht="15.5" hidden="false" customHeight="false" outlineLevel="0" collapsed="false">
      <c r="G19469" s="58" t="n">
        <v>4774.8</v>
      </c>
      <c r="H19469" s="59" t="n">
        <v>57.19</v>
      </c>
    </row>
    <row r="19470" customFormat="false" ht="15.5" hidden="false" customHeight="false" outlineLevel="0" collapsed="false">
      <c r="G19470" s="58" t="n">
        <v>4774.9</v>
      </c>
      <c r="H19470" s="59" t="n">
        <v>55.39</v>
      </c>
    </row>
    <row r="19471" customFormat="false" ht="15.5" hidden="false" customHeight="false" outlineLevel="0" collapsed="false">
      <c r="G19471" s="58" t="n">
        <v>4775</v>
      </c>
      <c r="H19471" s="59" t="n">
        <v>53.57</v>
      </c>
    </row>
    <row r="19472" customFormat="false" ht="15.5" hidden="false" customHeight="false" outlineLevel="0" collapsed="false">
      <c r="G19472" s="58" t="n">
        <v>4775.1</v>
      </c>
      <c r="H19472" s="59" t="n">
        <v>51.74</v>
      </c>
    </row>
    <row r="19473" customFormat="false" ht="15.5" hidden="false" customHeight="false" outlineLevel="0" collapsed="false">
      <c r="G19473" s="58" t="n">
        <v>4775.2</v>
      </c>
      <c r="H19473" s="59" t="n">
        <v>50.26</v>
      </c>
    </row>
    <row r="19474" customFormat="false" ht="15.5" hidden="false" customHeight="false" outlineLevel="0" collapsed="false">
      <c r="G19474" s="58" t="n">
        <v>4775.3</v>
      </c>
      <c r="H19474" s="59" t="n">
        <v>53.39</v>
      </c>
    </row>
    <row r="19475" customFormat="false" ht="15.5" hidden="false" customHeight="false" outlineLevel="0" collapsed="false">
      <c r="G19475" s="58" t="n">
        <v>4775.4</v>
      </c>
      <c r="H19475" s="59" t="n">
        <v>56.5</v>
      </c>
    </row>
    <row r="19476" customFormat="false" ht="15.5" hidden="false" customHeight="false" outlineLevel="0" collapsed="false">
      <c r="G19476" s="58" t="n">
        <v>4775.5</v>
      </c>
      <c r="H19476" s="59" t="n">
        <v>59.62</v>
      </c>
    </row>
    <row r="19477" customFormat="false" ht="15.5" hidden="false" customHeight="false" outlineLevel="0" collapsed="false">
      <c r="G19477" s="58" t="n">
        <v>4775.6</v>
      </c>
      <c r="H19477" s="59" t="n">
        <v>56.32</v>
      </c>
    </row>
    <row r="19478" customFormat="false" ht="15.5" hidden="false" customHeight="false" outlineLevel="0" collapsed="false">
      <c r="G19478" s="58" t="n">
        <v>4775.7</v>
      </c>
      <c r="H19478" s="59" t="n">
        <v>55.22</v>
      </c>
    </row>
    <row r="19479" customFormat="false" ht="15.5" hidden="false" customHeight="false" outlineLevel="0" collapsed="false">
      <c r="G19479" s="58" t="n">
        <v>4775.8</v>
      </c>
      <c r="H19479" s="59" t="n">
        <v>54.43</v>
      </c>
    </row>
    <row r="19480" customFormat="false" ht="15.5" hidden="false" customHeight="false" outlineLevel="0" collapsed="false">
      <c r="G19480" s="58" t="n">
        <v>4775.9</v>
      </c>
      <c r="H19480" s="59" t="n">
        <v>53.64</v>
      </c>
    </row>
    <row r="19481" customFormat="false" ht="15.5" hidden="false" customHeight="false" outlineLevel="0" collapsed="false">
      <c r="G19481" s="58" t="n">
        <v>4776</v>
      </c>
      <c r="H19481" s="59" t="n">
        <v>52.86</v>
      </c>
    </row>
    <row r="19482" customFormat="false" ht="15.5" hidden="false" customHeight="false" outlineLevel="0" collapsed="false">
      <c r="G19482" s="58" t="n">
        <v>4776.1</v>
      </c>
      <c r="H19482" s="59" t="n">
        <v>52.07</v>
      </c>
    </row>
    <row r="19483" customFormat="false" ht="15.5" hidden="false" customHeight="false" outlineLevel="0" collapsed="false">
      <c r="G19483" s="58" t="n">
        <v>4776.2</v>
      </c>
      <c r="H19483" s="59" t="n">
        <v>51.28</v>
      </c>
    </row>
    <row r="19484" customFormat="false" ht="15.5" hidden="false" customHeight="false" outlineLevel="0" collapsed="false">
      <c r="G19484" s="58" t="n">
        <v>4776.3</v>
      </c>
      <c r="H19484" s="59" t="n">
        <v>50.49</v>
      </c>
    </row>
    <row r="19485" customFormat="false" ht="15.5" hidden="false" customHeight="false" outlineLevel="0" collapsed="false">
      <c r="G19485" s="58" t="n">
        <v>4776.4</v>
      </c>
      <c r="H19485" s="59" t="n">
        <v>52.91</v>
      </c>
    </row>
    <row r="19486" customFormat="false" ht="15.5" hidden="false" customHeight="false" outlineLevel="0" collapsed="false">
      <c r="G19486" s="58" t="n">
        <v>4776.5</v>
      </c>
      <c r="H19486" s="59" t="n">
        <v>59.23</v>
      </c>
    </row>
    <row r="19487" customFormat="false" ht="15.5" hidden="false" customHeight="false" outlineLevel="0" collapsed="false">
      <c r="G19487" s="58" t="n">
        <v>4776.6</v>
      </c>
      <c r="H19487" s="59" t="n">
        <v>56.88</v>
      </c>
    </row>
    <row r="19488" customFormat="false" ht="15.5" hidden="false" customHeight="false" outlineLevel="0" collapsed="false">
      <c r="G19488" s="58" t="n">
        <v>4776.7</v>
      </c>
      <c r="H19488" s="59" t="n">
        <v>54.52</v>
      </c>
    </row>
    <row r="19489" customFormat="false" ht="15.5" hidden="false" customHeight="false" outlineLevel="0" collapsed="false">
      <c r="G19489" s="58" t="n">
        <v>4776.8</v>
      </c>
      <c r="H19489" s="59" t="n">
        <v>52.17</v>
      </c>
    </row>
    <row r="19490" customFormat="false" ht="15.5" hidden="false" customHeight="false" outlineLevel="0" collapsed="false">
      <c r="G19490" s="58" t="n">
        <v>4776.9</v>
      </c>
      <c r="H19490" s="59" t="n">
        <v>54.92</v>
      </c>
    </row>
    <row r="19491" customFormat="false" ht="15.5" hidden="false" customHeight="false" outlineLevel="0" collapsed="false">
      <c r="G19491" s="58" t="n">
        <v>4777</v>
      </c>
      <c r="H19491" s="59" t="n">
        <v>56.12</v>
      </c>
    </row>
    <row r="19492" customFormat="false" ht="15.5" hidden="false" customHeight="false" outlineLevel="0" collapsed="false">
      <c r="G19492" s="58" t="n">
        <v>4777.1</v>
      </c>
      <c r="H19492" s="59" t="n">
        <v>56.4</v>
      </c>
    </row>
    <row r="19493" customFormat="false" ht="15.5" hidden="false" customHeight="false" outlineLevel="0" collapsed="false">
      <c r="G19493" s="58" t="n">
        <v>4777.2</v>
      </c>
      <c r="H19493" s="59" t="n">
        <v>56.67</v>
      </c>
    </row>
    <row r="19494" customFormat="false" ht="15.5" hidden="false" customHeight="false" outlineLevel="0" collapsed="false">
      <c r="G19494" s="58" t="n">
        <v>4777.3</v>
      </c>
      <c r="H19494" s="59" t="n">
        <v>56.94</v>
      </c>
    </row>
    <row r="19495" customFormat="false" ht="15.5" hidden="false" customHeight="false" outlineLevel="0" collapsed="false">
      <c r="G19495" s="58" t="n">
        <v>4777.4</v>
      </c>
      <c r="H19495" s="59" t="n">
        <v>57.22</v>
      </c>
    </row>
    <row r="19496" customFormat="false" ht="15.5" hidden="false" customHeight="false" outlineLevel="0" collapsed="false">
      <c r="G19496" s="58" t="n">
        <v>4777.5</v>
      </c>
      <c r="H19496" s="59" t="n">
        <v>57.49</v>
      </c>
    </row>
    <row r="19497" customFormat="false" ht="15.5" hidden="false" customHeight="false" outlineLevel="0" collapsed="false">
      <c r="G19497" s="58" t="n">
        <v>4777.6</v>
      </c>
      <c r="H19497" s="59" t="n">
        <v>57.77</v>
      </c>
    </row>
    <row r="19498" customFormat="false" ht="15.5" hidden="false" customHeight="false" outlineLevel="0" collapsed="false">
      <c r="G19498" s="58" t="n">
        <v>4777.7</v>
      </c>
      <c r="H19498" s="59" t="n">
        <v>57.77</v>
      </c>
    </row>
    <row r="19499" customFormat="false" ht="15.5" hidden="false" customHeight="false" outlineLevel="0" collapsed="false">
      <c r="G19499" s="58" t="n">
        <v>4777.8</v>
      </c>
      <c r="H19499" s="59" t="n">
        <v>57.38</v>
      </c>
    </row>
    <row r="19500" customFormat="false" ht="15.5" hidden="false" customHeight="false" outlineLevel="0" collapsed="false">
      <c r="G19500" s="58" t="n">
        <v>4777.9</v>
      </c>
      <c r="H19500" s="59" t="n">
        <v>56.99</v>
      </c>
    </row>
    <row r="19501" customFormat="false" ht="15.5" hidden="false" customHeight="false" outlineLevel="0" collapsed="false">
      <c r="G19501" s="58" t="n">
        <v>4778</v>
      </c>
      <c r="H19501" s="59" t="n">
        <v>56.6</v>
      </c>
    </row>
    <row r="19502" customFormat="false" ht="15.5" hidden="false" customHeight="false" outlineLevel="0" collapsed="false">
      <c r="G19502" s="58" t="n">
        <v>4778.1</v>
      </c>
      <c r="H19502" s="59" t="n">
        <v>56.2</v>
      </c>
    </row>
    <row r="19503" customFormat="false" ht="15.5" hidden="false" customHeight="false" outlineLevel="0" collapsed="false">
      <c r="G19503" s="58" t="n">
        <v>4778.2</v>
      </c>
      <c r="H19503" s="59" t="n">
        <v>57.58</v>
      </c>
    </row>
    <row r="19504" customFormat="false" ht="15.5" hidden="false" customHeight="false" outlineLevel="0" collapsed="false">
      <c r="G19504" s="58" t="n">
        <v>4778.3</v>
      </c>
      <c r="H19504" s="59" t="n">
        <v>61.95</v>
      </c>
    </row>
    <row r="19505" customFormat="false" ht="15.5" hidden="false" customHeight="false" outlineLevel="0" collapsed="false">
      <c r="G19505" s="58" t="n">
        <v>4778.4</v>
      </c>
      <c r="H19505" s="59" t="n">
        <v>62.1</v>
      </c>
    </row>
    <row r="19506" customFormat="false" ht="15.5" hidden="false" customHeight="false" outlineLevel="0" collapsed="false">
      <c r="G19506" s="58" t="n">
        <v>4778.5</v>
      </c>
      <c r="H19506" s="59" t="n">
        <v>62.25</v>
      </c>
    </row>
    <row r="19507" customFormat="false" ht="15.5" hidden="false" customHeight="false" outlineLevel="0" collapsed="false">
      <c r="G19507" s="58" t="n">
        <v>4778.6</v>
      </c>
      <c r="H19507" s="59" t="n">
        <v>62.4</v>
      </c>
    </row>
    <row r="19508" customFormat="false" ht="15.5" hidden="false" customHeight="false" outlineLevel="0" collapsed="false">
      <c r="G19508" s="58" t="n">
        <v>4778.7</v>
      </c>
      <c r="H19508" s="59" t="n">
        <v>62.55</v>
      </c>
    </row>
    <row r="19509" customFormat="false" ht="15.5" hidden="false" customHeight="false" outlineLevel="0" collapsed="false">
      <c r="G19509" s="58" t="n">
        <v>4778.8</v>
      </c>
      <c r="H19509" s="59" t="n">
        <v>62.7</v>
      </c>
    </row>
    <row r="19510" customFormat="false" ht="15.5" hidden="false" customHeight="false" outlineLevel="0" collapsed="false">
      <c r="G19510" s="58" t="n">
        <v>4778.9</v>
      </c>
      <c r="H19510" s="59" t="n">
        <v>62.85</v>
      </c>
    </row>
    <row r="19511" customFormat="false" ht="15.5" hidden="false" customHeight="false" outlineLevel="0" collapsed="false">
      <c r="G19511" s="58" t="n">
        <v>4779</v>
      </c>
      <c r="H19511" s="59" t="n">
        <v>62.99</v>
      </c>
    </row>
    <row r="19512" customFormat="false" ht="15.5" hidden="false" customHeight="false" outlineLevel="0" collapsed="false">
      <c r="G19512" s="58" t="n">
        <v>4779.1</v>
      </c>
      <c r="H19512" s="59" t="n">
        <v>63.14</v>
      </c>
    </row>
    <row r="19513" customFormat="false" ht="15.5" hidden="false" customHeight="false" outlineLevel="0" collapsed="false">
      <c r="G19513" s="58" t="n">
        <v>4779.2</v>
      </c>
      <c r="H19513" s="59" t="n">
        <v>63.29</v>
      </c>
    </row>
    <row r="19514" customFormat="false" ht="15.5" hidden="false" customHeight="false" outlineLevel="0" collapsed="false">
      <c r="G19514" s="58" t="n">
        <v>4779.3</v>
      </c>
      <c r="H19514" s="59" t="n">
        <v>63.44</v>
      </c>
    </row>
    <row r="19515" customFormat="false" ht="15.5" hidden="false" customHeight="false" outlineLevel="0" collapsed="false">
      <c r="G19515" s="58" t="n">
        <v>4779.4</v>
      </c>
      <c r="H19515" s="59" t="n">
        <v>63.59</v>
      </c>
    </row>
    <row r="19516" customFormat="false" ht="15.5" hidden="false" customHeight="false" outlineLevel="0" collapsed="false">
      <c r="G19516" s="58" t="n">
        <v>4779.5</v>
      </c>
      <c r="H19516" s="59" t="n">
        <v>63.74</v>
      </c>
    </row>
    <row r="19517" customFormat="false" ht="15.5" hidden="false" customHeight="false" outlineLevel="0" collapsed="false">
      <c r="G19517" s="58" t="n">
        <v>4779.6</v>
      </c>
      <c r="H19517" s="59" t="n">
        <v>63.89</v>
      </c>
    </row>
    <row r="19518" customFormat="false" ht="15.5" hidden="false" customHeight="false" outlineLevel="0" collapsed="false">
      <c r="G19518" s="58" t="n">
        <v>4779.7</v>
      </c>
      <c r="H19518" s="59" t="n">
        <v>57.26</v>
      </c>
    </row>
    <row r="19519" customFormat="false" ht="15.5" hidden="false" customHeight="false" outlineLevel="0" collapsed="false">
      <c r="G19519" s="58" t="n">
        <v>4779.8</v>
      </c>
      <c r="H19519" s="59" t="n">
        <v>53.6</v>
      </c>
    </row>
    <row r="19520" customFormat="false" ht="15.5" hidden="false" customHeight="false" outlineLevel="0" collapsed="false">
      <c r="G19520" s="58" t="n">
        <v>4779.9</v>
      </c>
      <c r="H19520" s="59" t="n">
        <v>53.04</v>
      </c>
    </row>
    <row r="19521" customFormat="false" ht="15.5" hidden="false" customHeight="false" outlineLevel="0" collapsed="false">
      <c r="G19521" s="58" t="n">
        <v>4780</v>
      </c>
      <c r="H19521" s="59" t="n">
        <v>52.49</v>
      </c>
    </row>
    <row r="19522" customFormat="false" ht="15.5" hidden="false" customHeight="false" outlineLevel="0" collapsed="false">
      <c r="G19522" s="58" t="n">
        <v>4780.1</v>
      </c>
      <c r="H19522" s="59" t="n">
        <v>51.93</v>
      </c>
    </row>
    <row r="19523" customFormat="false" ht="15.5" hidden="false" customHeight="false" outlineLevel="0" collapsed="false">
      <c r="G19523" s="58" t="n">
        <v>4780.2</v>
      </c>
      <c r="H19523" s="59" t="n">
        <v>51.38</v>
      </c>
    </row>
    <row r="19524" customFormat="false" ht="15.5" hidden="false" customHeight="false" outlineLevel="0" collapsed="false">
      <c r="G19524" s="58" t="n">
        <v>4780.3</v>
      </c>
      <c r="H19524" s="59" t="n">
        <v>50.83</v>
      </c>
    </row>
    <row r="19525" customFormat="false" ht="15.5" hidden="false" customHeight="false" outlineLevel="0" collapsed="false">
      <c r="G19525" s="58" t="n">
        <v>4780.4</v>
      </c>
      <c r="H19525" s="59" t="n">
        <v>50.27</v>
      </c>
    </row>
    <row r="19526" customFormat="false" ht="15.5" hidden="false" customHeight="false" outlineLevel="0" collapsed="false">
      <c r="G19526" s="58" t="n">
        <v>4780.5</v>
      </c>
      <c r="H19526" s="59" t="n">
        <v>50.61</v>
      </c>
    </row>
    <row r="19527" customFormat="false" ht="15.5" hidden="false" customHeight="false" outlineLevel="0" collapsed="false">
      <c r="G19527" s="58" t="n">
        <v>4780.6</v>
      </c>
      <c r="H19527" s="59" t="n">
        <v>52.18</v>
      </c>
    </row>
    <row r="19528" customFormat="false" ht="15.5" hidden="false" customHeight="false" outlineLevel="0" collapsed="false">
      <c r="G19528" s="58" t="n">
        <v>4780.7</v>
      </c>
      <c r="H19528" s="59" t="n">
        <v>53.39</v>
      </c>
    </row>
    <row r="19529" customFormat="false" ht="15.5" hidden="false" customHeight="false" outlineLevel="0" collapsed="false">
      <c r="G19529" s="58" t="n">
        <v>4780.8</v>
      </c>
      <c r="H19529" s="59" t="n">
        <v>54.6</v>
      </c>
    </row>
    <row r="19530" customFormat="false" ht="15.5" hidden="false" customHeight="false" outlineLevel="0" collapsed="false">
      <c r="G19530" s="58" t="n">
        <v>4780.9</v>
      </c>
      <c r="H19530" s="59" t="n">
        <v>55.81</v>
      </c>
    </row>
    <row r="19531" customFormat="false" ht="15.5" hidden="false" customHeight="false" outlineLevel="0" collapsed="false">
      <c r="G19531" s="58" t="n">
        <v>4781</v>
      </c>
      <c r="H19531" s="59" t="n">
        <v>58.93</v>
      </c>
    </row>
    <row r="19532" customFormat="false" ht="15.5" hidden="false" customHeight="false" outlineLevel="0" collapsed="false">
      <c r="G19532" s="58" t="n">
        <v>4781.1</v>
      </c>
      <c r="H19532" s="59" t="n">
        <v>61.13</v>
      </c>
    </row>
    <row r="19533" customFormat="false" ht="15.5" hidden="false" customHeight="false" outlineLevel="0" collapsed="false">
      <c r="G19533" s="58" t="n">
        <v>4781.2</v>
      </c>
      <c r="H19533" s="59" t="n">
        <v>62.85</v>
      </c>
    </row>
    <row r="19534" customFormat="false" ht="15.5" hidden="false" customHeight="false" outlineLevel="0" collapsed="false">
      <c r="G19534" s="58" t="n">
        <v>4781.3</v>
      </c>
      <c r="H19534" s="59" t="n">
        <v>64.56</v>
      </c>
    </row>
    <row r="19535" customFormat="false" ht="15.5" hidden="false" customHeight="false" outlineLevel="0" collapsed="false">
      <c r="G19535" s="58" t="n">
        <v>4781.4</v>
      </c>
      <c r="H19535" s="59" t="n">
        <v>65.92</v>
      </c>
    </row>
    <row r="19536" customFormat="false" ht="15.5" hidden="false" customHeight="false" outlineLevel="0" collapsed="false">
      <c r="G19536" s="58" t="n">
        <v>4781.5</v>
      </c>
      <c r="H19536" s="59" t="n">
        <v>65.81</v>
      </c>
    </row>
    <row r="19537" customFormat="false" ht="15.5" hidden="false" customHeight="false" outlineLevel="0" collapsed="false">
      <c r="G19537" s="58" t="n">
        <v>4781.6</v>
      </c>
      <c r="H19537" s="59" t="n">
        <v>64.66</v>
      </c>
    </row>
    <row r="19538" customFormat="false" ht="15.5" hidden="false" customHeight="false" outlineLevel="0" collapsed="false">
      <c r="G19538" s="58" t="n">
        <v>4781.7</v>
      </c>
      <c r="H19538" s="59" t="n">
        <v>63.52</v>
      </c>
    </row>
    <row r="19539" customFormat="false" ht="15.5" hidden="false" customHeight="false" outlineLevel="0" collapsed="false">
      <c r="G19539" s="58" t="n">
        <v>4781.8</v>
      </c>
      <c r="H19539" s="59" t="n">
        <v>62.37</v>
      </c>
    </row>
    <row r="19540" customFormat="false" ht="15.5" hidden="false" customHeight="false" outlineLevel="0" collapsed="false">
      <c r="G19540" s="58" t="n">
        <v>4781.9</v>
      </c>
      <c r="H19540" s="59" t="n">
        <v>65.19</v>
      </c>
    </row>
    <row r="19541" customFormat="false" ht="15.5" hidden="false" customHeight="false" outlineLevel="0" collapsed="false">
      <c r="G19541" s="58" t="n">
        <v>4782</v>
      </c>
      <c r="H19541" s="59" t="n">
        <v>66.16</v>
      </c>
    </row>
    <row r="19542" customFormat="false" ht="15.5" hidden="false" customHeight="false" outlineLevel="0" collapsed="false">
      <c r="G19542" s="58" t="n">
        <v>4782.1</v>
      </c>
      <c r="H19542" s="59" t="n">
        <v>62.63</v>
      </c>
    </row>
    <row r="19543" customFormat="false" ht="15.5" hidden="false" customHeight="false" outlineLevel="0" collapsed="false">
      <c r="G19543" s="58" t="n">
        <v>4782.2</v>
      </c>
      <c r="H19543" s="59" t="n">
        <v>59.1</v>
      </c>
    </row>
    <row r="19544" customFormat="false" ht="15.5" hidden="false" customHeight="false" outlineLevel="0" collapsed="false">
      <c r="G19544" s="58" t="n">
        <v>4782.3</v>
      </c>
      <c r="H19544" s="59" t="n">
        <v>55.97</v>
      </c>
    </row>
    <row r="19545" customFormat="false" ht="15.5" hidden="false" customHeight="false" outlineLevel="0" collapsed="false">
      <c r="G19545" s="58" t="n">
        <v>4782.4</v>
      </c>
      <c r="H19545" s="59" t="n">
        <v>56.4</v>
      </c>
    </row>
    <row r="19546" customFormat="false" ht="15.5" hidden="false" customHeight="false" outlineLevel="0" collapsed="false">
      <c r="G19546" s="58" t="n">
        <v>4782.5</v>
      </c>
      <c r="H19546" s="59" t="n">
        <v>56.82</v>
      </c>
    </row>
    <row r="19547" customFormat="false" ht="15.5" hidden="false" customHeight="false" outlineLevel="0" collapsed="false">
      <c r="G19547" s="58" t="n">
        <v>4782.6</v>
      </c>
      <c r="H19547" s="59" t="n">
        <v>57.25</v>
      </c>
    </row>
    <row r="19548" customFormat="false" ht="15.5" hidden="false" customHeight="false" outlineLevel="0" collapsed="false">
      <c r="G19548" s="58" t="n">
        <v>4782.7</v>
      </c>
      <c r="H19548" s="59" t="n">
        <v>57.68</v>
      </c>
    </row>
    <row r="19549" customFormat="false" ht="15.5" hidden="false" customHeight="false" outlineLevel="0" collapsed="false">
      <c r="G19549" s="58" t="n">
        <v>4782.8</v>
      </c>
      <c r="H19549" s="59" t="n">
        <v>57.2</v>
      </c>
    </row>
    <row r="19550" customFormat="false" ht="15.5" hidden="false" customHeight="false" outlineLevel="0" collapsed="false">
      <c r="G19550" s="58" t="n">
        <v>4782.9</v>
      </c>
      <c r="H19550" s="59" t="n">
        <v>56.44</v>
      </c>
    </row>
    <row r="19551" customFormat="false" ht="15.5" hidden="false" customHeight="false" outlineLevel="0" collapsed="false">
      <c r="G19551" s="58" t="n">
        <v>4783</v>
      </c>
      <c r="H19551" s="59" t="n">
        <v>58.15</v>
      </c>
    </row>
    <row r="19552" customFormat="false" ht="15.5" hidden="false" customHeight="false" outlineLevel="0" collapsed="false">
      <c r="G19552" s="58" t="n">
        <v>4783.1</v>
      </c>
      <c r="H19552" s="59" t="n">
        <v>59.86</v>
      </c>
    </row>
    <row r="19553" customFormat="false" ht="15.5" hidden="false" customHeight="false" outlineLevel="0" collapsed="false">
      <c r="G19553" s="58" t="n">
        <v>4783.2</v>
      </c>
      <c r="H19553" s="59" t="n">
        <v>61.58</v>
      </c>
    </row>
    <row r="19554" customFormat="false" ht="15.5" hidden="false" customHeight="false" outlineLevel="0" collapsed="false">
      <c r="G19554" s="58" t="n">
        <v>4783.3</v>
      </c>
      <c r="H19554" s="59" t="n">
        <v>56.1</v>
      </c>
    </row>
    <row r="19555" customFormat="false" ht="15.5" hidden="false" customHeight="false" outlineLevel="0" collapsed="false">
      <c r="G19555" s="58" t="n">
        <v>4783.4</v>
      </c>
      <c r="H19555" s="59" t="n">
        <v>54.33</v>
      </c>
    </row>
    <row r="19556" customFormat="false" ht="15.5" hidden="false" customHeight="false" outlineLevel="0" collapsed="false">
      <c r="G19556" s="58" t="n">
        <v>4783.5</v>
      </c>
      <c r="H19556" s="59" t="n">
        <v>54.9</v>
      </c>
    </row>
    <row r="19557" customFormat="false" ht="15.5" hidden="false" customHeight="false" outlineLevel="0" collapsed="false">
      <c r="G19557" s="58" t="n">
        <v>4783.6</v>
      </c>
      <c r="H19557" s="59" t="n">
        <v>55.47</v>
      </c>
    </row>
    <row r="19558" customFormat="false" ht="15.5" hidden="false" customHeight="false" outlineLevel="0" collapsed="false">
      <c r="G19558" s="58" t="n">
        <v>4783.7</v>
      </c>
      <c r="H19558" s="59" t="n">
        <v>54.84</v>
      </c>
    </row>
    <row r="19559" customFormat="false" ht="15.5" hidden="false" customHeight="false" outlineLevel="0" collapsed="false">
      <c r="G19559" s="58" t="n">
        <v>4783.8</v>
      </c>
      <c r="H19559" s="59" t="n">
        <v>50.05</v>
      </c>
    </row>
    <row r="19560" customFormat="false" ht="15.5" hidden="false" customHeight="false" outlineLevel="0" collapsed="false">
      <c r="G19560" s="58" t="n">
        <v>4783.9</v>
      </c>
      <c r="H19560" s="59" t="n">
        <v>51.14</v>
      </c>
    </row>
    <row r="19561" customFormat="false" ht="15.5" hidden="false" customHeight="false" outlineLevel="0" collapsed="false">
      <c r="G19561" s="58" t="n">
        <v>4784</v>
      </c>
      <c r="H19561" s="59" t="n">
        <v>52.24</v>
      </c>
    </row>
    <row r="19562" customFormat="false" ht="15.5" hidden="false" customHeight="false" outlineLevel="0" collapsed="false">
      <c r="G19562" s="58" t="n">
        <v>4784.1</v>
      </c>
      <c r="H19562" s="59" t="n">
        <v>53.33</v>
      </c>
    </row>
    <row r="19563" customFormat="false" ht="15.5" hidden="false" customHeight="false" outlineLevel="0" collapsed="false">
      <c r="G19563" s="58" t="n">
        <v>4784.2</v>
      </c>
      <c r="H19563" s="59" t="n">
        <v>54.43</v>
      </c>
    </row>
    <row r="19564" customFormat="false" ht="15.5" hidden="false" customHeight="false" outlineLevel="0" collapsed="false">
      <c r="G19564" s="58" t="n">
        <v>4784.3</v>
      </c>
      <c r="H19564" s="59" t="n">
        <v>55.52</v>
      </c>
    </row>
    <row r="19565" customFormat="false" ht="15.5" hidden="false" customHeight="false" outlineLevel="0" collapsed="false">
      <c r="G19565" s="58" t="n">
        <v>4784.4</v>
      </c>
      <c r="H19565" s="59" t="n">
        <v>56.62</v>
      </c>
    </row>
    <row r="19566" customFormat="false" ht="15.5" hidden="false" customHeight="false" outlineLevel="0" collapsed="false">
      <c r="G19566" s="58" t="n">
        <v>4784.5</v>
      </c>
      <c r="H19566" s="59" t="n">
        <v>57.71</v>
      </c>
    </row>
    <row r="19567" customFormat="false" ht="15.5" hidden="false" customHeight="false" outlineLevel="0" collapsed="false">
      <c r="G19567" s="58" t="n">
        <v>4784.6</v>
      </c>
      <c r="H19567" s="59" t="n">
        <v>57.93</v>
      </c>
    </row>
    <row r="19568" customFormat="false" ht="15.5" hidden="false" customHeight="false" outlineLevel="0" collapsed="false">
      <c r="G19568" s="58" t="n">
        <v>4784.7</v>
      </c>
      <c r="H19568" s="59" t="n">
        <v>57.93</v>
      </c>
    </row>
    <row r="19569" customFormat="false" ht="15.5" hidden="false" customHeight="false" outlineLevel="0" collapsed="false">
      <c r="G19569" s="58" t="n">
        <v>4784.8</v>
      </c>
      <c r="H19569" s="59" t="n">
        <v>57.93</v>
      </c>
    </row>
    <row r="19570" customFormat="false" ht="15.5" hidden="false" customHeight="false" outlineLevel="0" collapsed="false">
      <c r="G19570" s="58" t="n">
        <v>4784.9</v>
      </c>
      <c r="H19570" s="59" t="n">
        <v>57.93</v>
      </c>
    </row>
    <row r="19571" customFormat="false" ht="15.5" hidden="false" customHeight="false" outlineLevel="0" collapsed="false">
      <c r="G19571" s="58" t="n">
        <v>4785</v>
      </c>
      <c r="H19571" s="59" t="n">
        <v>57.93</v>
      </c>
    </row>
    <row r="19572" customFormat="false" ht="15.5" hidden="false" customHeight="false" outlineLevel="0" collapsed="false">
      <c r="G19572" s="58" t="n">
        <v>4785.1</v>
      </c>
      <c r="H19572" s="59" t="n">
        <v>59.43</v>
      </c>
    </row>
    <row r="19573" customFormat="false" ht="15.5" hidden="false" customHeight="false" outlineLevel="0" collapsed="false">
      <c r="G19573" s="58" t="n">
        <v>4785.2</v>
      </c>
      <c r="H19573" s="59" t="n">
        <v>59.13</v>
      </c>
    </row>
    <row r="19574" customFormat="false" ht="15.5" hidden="false" customHeight="false" outlineLevel="0" collapsed="false">
      <c r="G19574" s="58" t="n">
        <v>4785.3</v>
      </c>
      <c r="H19574" s="59" t="n">
        <v>57.98</v>
      </c>
    </row>
    <row r="19575" customFormat="false" ht="15.5" hidden="false" customHeight="false" outlineLevel="0" collapsed="false">
      <c r="G19575" s="58" t="n">
        <v>4785.4</v>
      </c>
      <c r="H19575" s="59" t="n">
        <v>56.84</v>
      </c>
    </row>
    <row r="19576" customFormat="false" ht="15.5" hidden="false" customHeight="false" outlineLevel="0" collapsed="false">
      <c r="G19576" s="58" t="n">
        <v>4785.5</v>
      </c>
      <c r="H19576" s="59" t="n">
        <v>55.57</v>
      </c>
    </row>
    <row r="19577" customFormat="false" ht="15.5" hidden="false" customHeight="false" outlineLevel="0" collapsed="false">
      <c r="G19577" s="58" t="n">
        <v>4785.6</v>
      </c>
      <c r="H19577" s="59" t="n">
        <v>54.05</v>
      </c>
    </row>
    <row r="19578" customFormat="false" ht="15.5" hidden="false" customHeight="false" outlineLevel="0" collapsed="false">
      <c r="G19578" s="58" t="n">
        <v>4785.7</v>
      </c>
      <c r="H19578" s="59" t="n">
        <v>55.19</v>
      </c>
    </row>
    <row r="19579" customFormat="false" ht="15.5" hidden="false" customHeight="false" outlineLevel="0" collapsed="false">
      <c r="G19579" s="58" t="n">
        <v>4785.8</v>
      </c>
      <c r="H19579" s="59" t="n">
        <v>56.33</v>
      </c>
    </row>
    <row r="19580" customFormat="false" ht="15.5" hidden="false" customHeight="false" outlineLevel="0" collapsed="false">
      <c r="G19580" s="58" t="n">
        <v>4785.9</v>
      </c>
      <c r="H19580" s="59" t="n">
        <v>57.47</v>
      </c>
    </row>
    <row r="19581" customFormat="false" ht="15.5" hidden="false" customHeight="false" outlineLevel="0" collapsed="false">
      <c r="G19581" s="58" t="n">
        <v>4786</v>
      </c>
      <c r="H19581" s="59" t="n">
        <v>56.84</v>
      </c>
    </row>
    <row r="19582" customFormat="false" ht="15.5" hidden="false" customHeight="false" outlineLevel="0" collapsed="false">
      <c r="G19582" s="58" t="n">
        <v>4786.1</v>
      </c>
      <c r="H19582" s="59" t="n">
        <v>54.95</v>
      </c>
    </row>
    <row r="19583" customFormat="false" ht="15.5" hidden="false" customHeight="false" outlineLevel="0" collapsed="false">
      <c r="G19583" s="58" t="n">
        <v>4786.2</v>
      </c>
      <c r="H19583" s="59" t="n">
        <v>53</v>
      </c>
    </row>
    <row r="19584" customFormat="false" ht="15.5" hidden="false" customHeight="false" outlineLevel="0" collapsed="false">
      <c r="G19584" s="58" t="n">
        <v>4786.3</v>
      </c>
      <c r="H19584" s="59" t="n">
        <v>51.05</v>
      </c>
    </row>
    <row r="19585" customFormat="false" ht="15.5" hidden="false" customHeight="false" outlineLevel="0" collapsed="false">
      <c r="G19585" s="58" t="n">
        <v>4786.4</v>
      </c>
      <c r="H19585" s="59" t="n">
        <v>49.11</v>
      </c>
    </row>
    <row r="19586" customFormat="false" ht="15.5" hidden="false" customHeight="false" outlineLevel="0" collapsed="false">
      <c r="G19586" s="58" t="n">
        <v>4786.5</v>
      </c>
      <c r="H19586" s="59" t="n">
        <v>50.22</v>
      </c>
    </row>
    <row r="19587" customFormat="false" ht="15.5" hidden="false" customHeight="false" outlineLevel="0" collapsed="false">
      <c r="G19587" s="58" t="n">
        <v>4786.6</v>
      </c>
      <c r="H19587" s="59" t="n">
        <v>55.93</v>
      </c>
    </row>
    <row r="19588" customFormat="false" ht="15.5" hidden="false" customHeight="false" outlineLevel="0" collapsed="false">
      <c r="G19588" s="58" t="n">
        <v>4786.7</v>
      </c>
      <c r="H19588" s="59" t="n">
        <v>56.41</v>
      </c>
    </row>
    <row r="19589" customFormat="false" ht="15.5" hidden="false" customHeight="false" outlineLevel="0" collapsed="false">
      <c r="G19589" s="58" t="n">
        <v>4786.8</v>
      </c>
      <c r="H19589" s="59" t="n">
        <v>56.88</v>
      </c>
    </row>
    <row r="19590" customFormat="false" ht="15.5" hidden="false" customHeight="false" outlineLevel="0" collapsed="false">
      <c r="G19590" s="58" t="n">
        <v>4786.9</v>
      </c>
      <c r="H19590" s="59" t="n">
        <v>57.36</v>
      </c>
    </row>
    <row r="19591" customFormat="false" ht="15.5" hidden="false" customHeight="false" outlineLevel="0" collapsed="false">
      <c r="G19591" s="58" t="n">
        <v>4787</v>
      </c>
      <c r="H19591" s="59" t="n">
        <v>57.83</v>
      </c>
    </row>
    <row r="19592" customFormat="false" ht="15.5" hidden="false" customHeight="false" outlineLevel="0" collapsed="false">
      <c r="G19592" s="58" t="n">
        <v>4787.1</v>
      </c>
      <c r="H19592" s="59" t="n">
        <v>55.46</v>
      </c>
    </row>
    <row r="19593" customFormat="false" ht="15.5" hidden="false" customHeight="false" outlineLevel="0" collapsed="false">
      <c r="G19593" s="58" t="n">
        <v>4787.2</v>
      </c>
      <c r="H19593" s="59" t="n">
        <v>54.14</v>
      </c>
    </row>
    <row r="19594" customFormat="false" ht="15.5" hidden="false" customHeight="false" outlineLevel="0" collapsed="false">
      <c r="G19594" s="58" t="n">
        <v>4787.3</v>
      </c>
      <c r="H19594" s="59" t="n">
        <v>54.55</v>
      </c>
    </row>
    <row r="19595" customFormat="false" ht="15.5" hidden="false" customHeight="false" outlineLevel="0" collapsed="false">
      <c r="G19595" s="58" t="n">
        <v>4787.4</v>
      </c>
      <c r="H19595" s="59" t="n">
        <v>54.96</v>
      </c>
    </row>
    <row r="19596" customFormat="false" ht="15.5" hidden="false" customHeight="false" outlineLevel="0" collapsed="false">
      <c r="G19596" s="58" t="n">
        <v>4787.5</v>
      </c>
      <c r="H19596" s="59" t="n">
        <v>55.37</v>
      </c>
    </row>
    <row r="19597" customFormat="false" ht="15.5" hidden="false" customHeight="false" outlineLevel="0" collapsed="false">
      <c r="G19597" s="58" t="n">
        <v>4787.6</v>
      </c>
      <c r="H19597" s="59" t="n">
        <v>55.79</v>
      </c>
    </row>
    <row r="19598" customFormat="false" ht="15.5" hidden="false" customHeight="false" outlineLevel="0" collapsed="false">
      <c r="G19598" s="58" t="n">
        <v>4787.7</v>
      </c>
      <c r="H19598" s="59" t="n">
        <v>56.2</v>
      </c>
    </row>
    <row r="19599" customFormat="false" ht="15.5" hidden="false" customHeight="false" outlineLevel="0" collapsed="false">
      <c r="G19599" s="58" t="n">
        <v>4787.8</v>
      </c>
      <c r="H19599" s="59" t="n">
        <v>56.61</v>
      </c>
    </row>
    <row r="19600" customFormat="false" ht="15.5" hidden="false" customHeight="false" outlineLevel="0" collapsed="false">
      <c r="G19600" s="58" t="n">
        <v>4787.9</v>
      </c>
      <c r="H19600" s="59" t="n">
        <v>57.02</v>
      </c>
    </row>
    <row r="19601" customFormat="false" ht="15.5" hidden="false" customHeight="false" outlineLevel="0" collapsed="false">
      <c r="G19601" s="58" t="n">
        <v>4788</v>
      </c>
      <c r="H19601" s="59" t="n">
        <v>57.43</v>
      </c>
    </row>
    <row r="19602" customFormat="false" ht="15.5" hidden="false" customHeight="false" outlineLevel="0" collapsed="false">
      <c r="G19602" s="58" t="n">
        <v>4788.1</v>
      </c>
      <c r="H19602" s="59" t="n">
        <v>57.85</v>
      </c>
    </row>
    <row r="19603" customFormat="false" ht="15.5" hidden="false" customHeight="false" outlineLevel="0" collapsed="false">
      <c r="G19603" s="58" t="n">
        <v>4788.2</v>
      </c>
      <c r="H19603" s="59" t="n">
        <v>55.46</v>
      </c>
    </row>
    <row r="19604" customFormat="false" ht="15.5" hidden="false" customHeight="false" outlineLevel="0" collapsed="false">
      <c r="G19604" s="58" t="n">
        <v>4788.3</v>
      </c>
      <c r="H19604" s="59" t="n">
        <v>54.14</v>
      </c>
    </row>
    <row r="19605" customFormat="false" ht="15.5" hidden="false" customHeight="false" outlineLevel="0" collapsed="false">
      <c r="G19605" s="58" t="n">
        <v>4788.4</v>
      </c>
      <c r="H19605" s="59" t="n">
        <v>54.55</v>
      </c>
    </row>
    <row r="19606" customFormat="false" ht="15.5" hidden="false" customHeight="false" outlineLevel="0" collapsed="false">
      <c r="G19606" s="58" t="n">
        <v>4788.5</v>
      </c>
      <c r="H19606" s="59" t="n">
        <v>54.97</v>
      </c>
    </row>
    <row r="19607" customFormat="false" ht="15.5" hidden="false" customHeight="false" outlineLevel="0" collapsed="false">
      <c r="G19607" s="58" t="n">
        <v>4788.6</v>
      </c>
      <c r="H19607" s="59" t="n">
        <v>55.39</v>
      </c>
    </row>
    <row r="19608" customFormat="false" ht="15.5" hidden="false" customHeight="false" outlineLevel="0" collapsed="false">
      <c r="G19608" s="58" t="n">
        <v>4788.7</v>
      </c>
      <c r="H19608" s="59" t="n">
        <v>55.81</v>
      </c>
    </row>
    <row r="19609" customFormat="false" ht="15.5" hidden="false" customHeight="false" outlineLevel="0" collapsed="false">
      <c r="G19609" s="58" t="n">
        <v>4788.8</v>
      </c>
      <c r="H19609" s="59" t="n">
        <v>56.22</v>
      </c>
    </row>
    <row r="19610" customFormat="false" ht="15.5" hidden="false" customHeight="false" outlineLevel="0" collapsed="false">
      <c r="G19610" s="58" t="n">
        <v>4788.9</v>
      </c>
      <c r="H19610" s="59" t="n">
        <v>56.64</v>
      </c>
    </row>
    <row r="19611" customFormat="false" ht="15.5" hidden="false" customHeight="false" outlineLevel="0" collapsed="false">
      <c r="G19611" s="58" t="n">
        <v>4789</v>
      </c>
      <c r="H19611" s="59" t="n">
        <v>57.06</v>
      </c>
    </row>
    <row r="19612" customFormat="false" ht="15.5" hidden="false" customHeight="false" outlineLevel="0" collapsed="false">
      <c r="G19612" s="58" t="n">
        <v>4789.1</v>
      </c>
      <c r="H19612" s="59" t="n">
        <v>57.47</v>
      </c>
    </row>
    <row r="19613" customFormat="false" ht="15.5" hidden="false" customHeight="false" outlineLevel="0" collapsed="false">
      <c r="G19613" s="58" t="n">
        <v>4789.2</v>
      </c>
      <c r="H19613" s="59" t="n">
        <v>57.89</v>
      </c>
    </row>
    <row r="19614" customFormat="false" ht="15.5" hidden="false" customHeight="false" outlineLevel="0" collapsed="false">
      <c r="G19614" s="58" t="n">
        <v>4789.3</v>
      </c>
      <c r="H19614" s="59" t="n">
        <v>56.72</v>
      </c>
    </row>
    <row r="19615" customFormat="false" ht="15.5" hidden="false" customHeight="false" outlineLevel="0" collapsed="false">
      <c r="G19615" s="58" t="n">
        <v>4789.4</v>
      </c>
      <c r="H19615" s="59" t="n">
        <v>55.93</v>
      </c>
    </row>
    <row r="19616" customFormat="false" ht="15.5" hidden="false" customHeight="false" outlineLevel="0" collapsed="false">
      <c r="G19616" s="58" t="n">
        <v>4789.5</v>
      </c>
      <c r="H19616" s="59" t="n">
        <v>55.93</v>
      </c>
    </row>
    <row r="19617" customFormat="false" ht="15.5" hidden="false" customHeight="false" outlineLevel="0" collapsed="false">
      <c r="G19617" s="58" t="n">
        <v>4789.6</v>
      </c>
      <c r="H19617" s="59" t="n">
        <v>55.93</v>
      </c>
    </row>
    <row r="19618" customFormat="false" ht="15.5" hidden="false" customHeight="false" outlineLevel="0" collapsed="false">
      <c r="G19618" s="58" t="n">
        <v>4789.7</v>
      </c>
      <c r="H19618" s="59" t="n">
        <v>55.93</v>
      </c>
    </row>
    <row r="19619" customFormat="false" ht="15.5" hidden="false" customHeight="false" outlineLevel="0" collapsed="false">
      <c r="G19619" s="58" t="n">
        <v>4789.8</v>
      </c>
      <c r="H19619" s="59" t="n">
        <v>55.5</v>
      </c>
    </row>
    <row r="19620" customFormat="false" ht="15.5" hidden="false" customHeight="false" outlineLevel="0" collapsed="false">
      <c r="G19620" s="58" t="n">
        <v>4789.9</v>
      </c>
      <c r="H19620" s="59" t="n">
        <v>54.08</v>
      </c>
    </row>
    <row r="19621" customFormat="false" ht="15.5" hidden="false" customHeight="false" outlineLevel="0" collapsed="false">
      <c r="G19621" s="58" t="n">
        <v>4790</v>
      </c>
      <c r="H19621" s="59" t="n">
        <v>55.73</v>
      </c>
    </row>
    <row r="19622" customFormat="false" ht="15.5" hidden="false" customHeight="false" outlineLevel="0" collapsed="false">
      <c r="G19622" s="58" t="n">
        <v>4790.1</v>
      </c>
      <c r="H19622" s="59" t="n">
        <v>57.73</v>
      </c>
    </row>
    <row r="19623" customFormat="false" ht="15.5" hidden="false" customHeight="false" outlineLevel="0" collapsed="false">
      <c r="G19623" s="58" t="n">
        <v>4790.2</v>
      </c>
      <c r="H19623" s="59" t="n">
        <v>59.72</v>
      </c>
    </row>
    <row r="19624" customFormat="false" ht="15.5" hidden="false" customHeight="false" outlineLevel="0" collapsed="false">
      <c r="G19624" s="58" t="n">
        <v>4790.3</v>
      </c>
      <c r="H19624" s="59" t="n">
        <v>61.72</v>
      </c>
    </row>
    <row r="19625" customFormat="false" ht="15.5" hidden="false" customHeight="false" outlineLevel="0" collapsed="false">
      <c r="G19625" s="58" t="n">
        <v>4790.4</v>
      </c>
      <c r="H19625" s="59" t="n">
        <v>55.94</v>
      </c>
    </row>
    <row r="19626" customFormat="false" ht="15.5" hidden="false" customHeight="false" outlineLevel="0" collapsed="false">
      <c r="G19626" s="58" t="n">
        <v>4790.5</v>
      </c>
      <c r="H19626" s="59" t="n">
        <v>52.07</v>
      </c>
    </row>
    <row r="19627" customFormat="false" ht="15.5" hidden="false" customHeight="false" outlineLevel="0" collapsed="false">
      <c r="G19627" s="58" t="n">
        <v>4790.6</v>
      </c>
      <c r="H19627" s="59" t="n">
        <v>52.38</v>
      </c>
    </row>
    <row r="19628" customFormat="false" ht="15.5" hidden="false" customHeight="false" outlineLevel="0" collapsed="false">
      <c r="G19628" s="58" t="n">
        <v>4790.7</v>
      </c>
      <c r="H19628" s="59" t="n">
        <v>52.7</v>
      </c>
    </row>
    <row r="19629" customFormat="false" ht="15.5" hidden="false" customHeight="false" outlineLevel="0" collapsed="false">
      <c r="G19629" s="58" t="n">
        <v>4790.8</v>
      </c>
      <c r="H19629" s="59" t="n">
        <v>53.02</v>
      </c>
    </row>
    <row r="19630" customFormat="false" ht="15.5" hidden="false" customHeight="false" outlineLevel="0" collapsed="false">
      <c r="G19630" s="58" t="n">
        <v>4790.9</v>
      </c>
      <c r="H19630" s="59" t="n">
        <v>53.33</v>
      </c>
    </row>
    <row r="19631" customFormat="false" ht="15.5" hidden="false" customHeight="false" outlineLevel="0" collapsed="false">
      <c r="G19631" s="58" t="n">
        <v>4791</v>
      </c>
      <c r="H19631" s="59" t="n">
        <v>53.65</v>
      </c>
    </row>
    <row r="19632" customFormat="false" ht="15.5" hidden="false" customHeight="false" outlineLevel="0" collapsed="false">
      <c r="G19632" s="58" t="n">
        <v>4791.1</v>
      </c>
      <c r="H19632" s="59" t="n">
        <v>53.97</v>
      </c>
    </row>
    <row r="19633" customFormat="false" ht="15.5" hidden="false" customHeight="false" outlineLevel="0" collapsed="false">
      <c r="G19633" s="58" t="n">
        <v>4791.2</v>
      </c>
      <c r="H19633" s="59" t="n">
        <v>54.28</v>
      </c>
    </row>
    <row r="19634" customFormat="false" ht="15.5" hidden="false" customHeight="false" outlineLevel="0" collapsed="false">
      <c r="G19634" s="58" t="n">
        <v>4791.3</v>
      </c>
      <c r="H19634" s="59" t="n">
        <v>54.6</v>
      </c>
    </row>
    <row r="19635" customFormat="false" ht="15.5" hidden="false" customHeight="false" outlineLevel="0" collapsed="false">
      <c r="G19635" s="58" t="n">
        <v>4791.4</v>
      </c>
      <c r="H19635" s="59" t="n">
        <v>54.92</v>
      </c>
    </row>
    <row r="19636" customFormat="false" ht="15.5" hidden="false" customHeight="false" outlineLevel="0" collapsed="false">
      <c r="G19636" s="58" t="n">
        <v>4791.5</v>
      </c>
      <c r="H19636" s="59" t="n">
        <v>55.23</v>
      </c>
    </row>
    <row r="19637" customFormat="false" ht="15.5" hidden="false" customHeight="false" outlineLevel="0" collapsed="false">
      <c r="G19637" s="58" t="n">
        <v>4791.6</v>
      </c>
      <c r="H19637" s="59" t="n">
        <v>55.55</v>
      </c>
    </row>
    <row r="19638" customFormat="false" ht="15.5" hidden="false" customHeight="false" outlineLevel="0" collapsed="false">
      <c r="G19638" s="58" t="n">
        <v>4791.7</v>
      </c>
      <c r="H19638" s="59" t="n">
        <v>55.87</v>
      </c>
    </row>
    <row r="19639" customFormat="false" ht="15.5" hidden="false" customHeight="false" outlineLevel="0" collapsed="false">
      <c r="G19639" s="58" t="n">
        <v>4791.8</v>
      </c>
      <c r="H19639" s="59" t="n">
        <v>56.46</v>
      </c>
    </row>
    <row r="19640" customFormat="false" ht="15.5" hidden="false" customHeight="false" outlineLevel="0" collapsed="false">
      <c r="G19640" s="58" t="n">
        <v>4791.9</v>
      </c>
      <c r="H19640" s="59" t="n">
        <v>57.13</v>
      </c>
    </row>
    <row r="19641" customFormat="false" ht="15.5" hidden="false" customHeight="false" outlineLevel="0" collapsed="false">
      <c r="G19641" s="58" t="n">
        <v>4792</v>
      </c>
      <c r="H19641" s="59" t="n">
        <v>57.8</v>
      </c>
    </row>
    <row r="19642" customFormat="false" ht="15.5" hidden="false" customHeight="false" outlineLevel="0" collapsed="false">
      <c r="G19642" s="58" t="n">
        <v>4792.1</v>
      </c>
      <c r="H19642" s="59" t="n">
        <v>58.46</v>
      </c>
    </row>
    <row r="19643" customFormat="false" ht="15.5" hidden="false" customHeight="false" outlineLevel="0" collapsed="false">
      <c r="G19643" s="58" t="n">
        <v>4792.2</v>
      </c>
      <c r="H19643" s="59" t="n">
        <v>59.13</v>
      </c>
    </row>
    <row r="19644" customFormat="false" ht="15.5" hidden="false" customHeight="false" outlineLevel="0" collapsed="false">
      <c r="G19644" s="58" t="n">
        <v>4792.3</v>
      </c>
      <c r="H19644" s="59" t="n">
        <v>59.8</v>
      </c>
    </row>
    <row r="19645" customFormat="false" ht="15.5" hidden="false" customHeight="false" outlineLevel="0" collapsed="false">
      <c r="G19645" s="58" t="n">
        <v>4792.4</v>
      </c>
      <c r="H19645" s="59" t="n">
        <v>58.7</v>
      </c>
    </row>
    <row r="19646" customFormat="false" ht="15.5" hidden="false" customHeight="false" outlineLevel="0" collapsed="false">
      <c r="G19646" s="58" t="n">
        <v>4792.5</v>
      </c>
      <c r="H19646" s="59" t="n">
        <v>58.47</v>
      </c>
    </row>
    <row r="19647" customFormat="false" ht="15.5" hidden="false" customHeight="false" outlineLevel="0" collapsed="false">
      <c r="G19647" s="58" t="n">
        <v>4792.6</v>
      </c>
      <c r="H19647" s="59" t="n">
        <v>59.56</v>
      </c>
    </row>
    <row r="19648" customFormat="false" ht="15.5" hidden="false" customHeight="false" outlineLevel="0" collapsed="false">
      <c r="G19648" s="58" t="n">
        <v>4792.7</v>
      </c>
      <c r="H19648" s="59" t="n">
        <v>60.65</v>
      </c>
    </row>
    <row r="19649" customFormat="false" ht="15.5" hidden="false" customHeight="false" outlineLevel="0" collapsed="false">
      <c r="G19649" s="58" t="n">
        <v>4792.8</v>
      </c>
      <c r="H19649" s="59" t="n">
        <v>61.74</v>
      </c>
    </row>
    <row r="19650" customFormat="false" ht="15.5" hidden="false" customHeight="false" outlineLevel="0" collapsed="false">
      <c r="G19650" s="58" t="n">
        <v>4792.9</v>
      </c>
      <c r="H19650" s="59" t="n">
        <v>62.83</v>
      </c>
    </row>
    <row r="19651" customFormat="false" ht="15.5" hidden="false" customHeight="false" outlineLevel="0" collapsed="false">
      <c r="G19651" s="58" t="n">
        <v>4793</v>
      </c>
      <c r="H19651" s="59" t="n">
        <v>63.92</v>
      </c>
    </row>
    <row r="19652" customFormat="false" ht="15.5" hidden="false" customHeight="false" outlineLevel="0" collapsed="false">
      <c r="G19652" s="58" t="n">
        <v>4793.1</v>
      </c>
      <c r="H19652" s="59" t="n">
        <v>63.19</v>
      </c>
    </row>
    <row r="19653" customFormat="false" ht="15.5" hidden="false" customHeight="false" outlineLevel="0" collapsed="false">
      <c r="G19653" s="58" t="n">
        <v>4793.2</v>
      </c>
      <c r="H19653" s="59" t="n">
        <v>62.47</v>
      </c>
    </row>
    <row r="19654" customFormat="false" ht="15.5" hidden="false" customHeight="false" outlineLevel="0" collapsed="false">
      <c r="G19654" s="58" t="n">
        <v>4793.3</v>
      </c>
      <c r="H19654" s="59" t="n">
        <v>61.74</v>
      </c>
    </row>
    <row r="19655" customFormat="false" ht="15.5" hidden="false" customHeight="false" outlineLevel="0" collapsed="false">
      <c r="G19655" s="58" t="n">
        <v>4793.4</v>
      </c>
      <c r="H19655" s="59" t="n">
        <v>61.02</v>
      </c>
    </row>
    <row r="19656" customFormat="false" ht="15.5" hidden="false" customHeight="false" outlineLevel="0" collapsed="false">
      <c r="G19656" s="58" t="n">
        <v>4793.5</v>
      </c>
      <c r="H19656" s="59" t="n">
        <v>60.29</v>
      </c>
    </row>
    <row r="19657" customFormat="false" ht="15.5" hidden="false" customHeight="false" outlineLevel="0" collapsed="false">
      <c r="G19657" s="58" t="n">
        <v>4793.6</v>
      </c>
      <c r="H19657" s="59" t="n">
        <v>59.56</v>
      </c>
    </row>
    <row r="19658" customFormat="false" ht="15.5" hidden="false" customHeight="false" outlineLevel="0" collapsed="false">
      <c r="G19658" s="58" t="n">
        <v>4793.7</v>
      </c>
      <c r="H19658" s="59" t="n">
        <v>58.83</v>
      </c>
    </row>
    <row r="19659" customFormat="false" ht="15.5" hidden="false" customHeight="false" outlineLevel="0" collapsed="false">
      <c r="G19659" s="58" t="n">
        <v>4793.8</v>
      </c>
      <c r="H19659" s="59" t="n">
        <v>58.11</v>
      </c>
    </row>
    <row r="19660" customFormat="false" ht="15.5" hidden="false" customHeight="false" outlineLevel="0" collapsed="false">
      <c r="G19660" s="58" t="n">
        <v>4793.9</v>
      </c>
      <c r="H19660" s="59" t="n">
        <v>57.38</v>
      </c>
    </row>
    <row r="19661" customFormat="false" ht="15.5" hidden="false" customHeight="false" outlineLevel="0" collapsed="false">
      <c r="G19661" s="58" t="n">
        <v>4794</v>
      </c>
      <c r="H19661" s="59" t="n">
        <v>56.66</v>
      </c>
    </row>
    <row r="19662" customFormat="false" ht="15.5" hidden="false" customHeight="false" outlineLevel="0" collapsed="false">
      <c r="G19662" s="58" t="n">
        <v>4794.1</v>
      </c>
      <c r="H19662" s="59" t="n">
        <v>55.93</v>
      </c>
    </row>
    <row r="19663" customFormat="false" ht="15.5" hidden="false" customHeight="false" outlineLevel="0" collapsed="false">
      <c r="G19663" s="58" t="n">
        <v>4794.2</v>
      </c>
      <c r="H19663" s="59" t="n">
        <v>58.37</v>
      </c>
    </row>
    <row r="19664" customFormat="false" ht="15.5" hidden="false" customHeight="false" outlineLevel="0" collapsed="false">
      <c r="G19664" s="58" t="n">
        <v>4794.3</v>
      </c>
      <c r="H19664" s="59" t="n">
        <v>60.81</v>
      </c>
    </row>
    <row r="19665" customFormat="false" ht="15.5" hidden="false" customHeight="false" outlineLevel="0" collapsed="false">
      <c r="G19665" s="58" t="n">
        <v>4794.4</v>
      </c>
      <c r="H19665" s="59" t="n">
        <v>63.24</v>
      </c>
    </row>
    <row r="19666" customFormat="false" ht="15.5" hidden="false" customHeight="false" outlineLevel="0" collapsed="false">
      <c r="G19666" s="58" t="n">
        <v>4794.5</v>
      </c>
      <c r="H19666" s="59" t="n">
        <v>65.68</v>
      </c>
    </row>
    <row r="19667" customFormat="false" ht="15.5" hidden="false" customHeight="false" outlineLevel="0" collapsed="false">
      <c r="G19667" s="58" t="n">
        <v>4794.6</v>
      </c>
      <c r="H19667" s="59" t="n">
        <v>65.92</v>
      </c>
    </row>
    <row r="19668" customFormat="false" ht="15.5" hidden="false" customHeight="false" outlineLevel="0" collapsed="false">
      <c r="G19668" s="58" t="n">
        <v>4794.7</v>
      </c>
      <c r="H19668" s="59" t="n">
        <v>65.34</v>
      </c>
    </row>
    <row r="19669" customFormat="false" ht="15.5" hidden="false" customHeight="false" outlineLevel="0" collapsed="false">
      <c r="G19669" s="58" t="n">
        <v>4794.8</v>
      </c>
      <c r="H19669" s="59" t="n">
        <v>63.88</v>
      </c>
    </row>
    <row r="19670" customFormat="false" ht="15.5" hidden="false" customHeight="false" outlineLevel="0" collapsed="false">
      <c r="G19670" s="58" t="n">
        <v>4794.9</v>
      </c>
      <c r="H19670" s="59" t="n">
        <v>62.43</v>
      </c>
    </row>
    <row r="19671" customFormat="false" ht="15.5" hidden="false" customHeight="false" outlineLevel="0" collapsed="false">
      <c r="G19671" s="58" t="n">
        <v>4795</v>
      </c>
      <c r="H19671" s="59" t="n">
        <v>60.97</v>
      </c>
    </row>
    <row r="19672" customFormat="false" ht="15.5" hidden="false" customHeight="false" outlineLevel="0" collapsed="false">
      <c r="G19672" s="58" t="n">
        <v>4795.1</v>
      </c>
      <c r="H19672" s="59" t="n">
        <v>59.51</v>
      </c>
    </row>
    <row r="19673" customFormat="false" ht="15.5" hidden="false" customHeight="false" outlineLevel="0" collapsed="false">
      <c r="G19673" s="58" t="n">
        <v>4795.2</v>
      </c>
      <c r="H19673" s="59" t="n">
        <v>58.06</v>
      </c>
    </row>
    <row r="19674" customFormat="false" ht="15.5" hidden="false" customHeight="false" outlineLevel="0" collapsed="false">
      <c r="G19674" s="58" t="n">
        <v>4795.3</v>
      </c>
      <c r="H19674" s="59" t="n">
        <v>56.6</v>
      </c>
    </row>
    <row r="19675" customFormat="false" ht="15.5" hidden="false" customHeight="false" outlineLevel="0" collapsed="false">
      <c r="G19675" s="58" t="n">
        <v>4795.4</v>
      </c>
      <c r="H19675" s="59" t="n">
        <v>55.15</v>
      </c>
    </row>
    <row r="19676" customFormat="false" ht="15.5" hidden="false" customHeight="false" outlineLevel="0" collapsed="false">
      <c r="G19676" s="58" t="n">
        <v>4795.5</v>
      </c>
      <c r="H19676" s="59" t="n">
        <v>53.69</v>
      </c>
    </row>
    <row r="19677" customFormat="false" ht="15.5" hidden="false" customHeight="false" outlineLevel="0" collapsed="false">
      <c r="G19677" s="58" t="n">
        <v>4795.6</v>
      </c>
      <c r="H19677" s="59" t="n">
        <v>52.23</v>
      </c>
    </row>
    <row r="19678" customFormat="false" ht="15.5" hidden="false" customHeight="false" outlineLevel="0" collapsed="false">
      <c r="G19678" s="58" t="n">
        <v>4795.7</v>
      </c>
      <c r="H19678" s="59" t="n">
        <v>49.74</v>
      </c>
    </row>
    <row r="19679" customFormat="false" ht="15.5" hidden="false" customHeight="false" outlineLevel="0" collapsed="false">
      <c r="G19679" s="58" t="n">
        <v>4795.8</v>
      </c>
      <c r="H19679" s="59" t="n">
        <v>42.48</v>
      </c>
    </row>
    <row r="19680" customFormat="false" ht="15.5" hidden="false" customHeight="false" outlineLevel="0" collapsed="false">
      <c r="G19680" s="58" t="n">
        <v>4795.9</v>
      </c>
      <c r="H19680" s="59" t="n">
        <v>36.2</v>
      </c>
    </row>
    <row r="19681" customFormat="false" ht="15.5" hidden="false" customHeight="false" outlineLevel="0" collapsed="false">
      <c r="G19681" s="58" t="n">
        <v>4796</v>
      </c>
      <c r="H19681" s="59" t="n">
        <v>38.7</v>
      </c>
    </row>
    <row r="19682" customFormat="false" ht="15.5" hidden="false" customHeight="false" outlineLevel="0" collapsed="false">
      <c r="G19682" s="58" t="n">
        <v>4796.1</v>
      </c>
      <c r="H19682" s="59" t="n">
        <v>41.2</v>
      </c>
    </row>
    <row r="19683" customFormat="false" ht="15.5" hidden="false" customHeight="false" outlineLevel="0" collapsed="false">
      <c r="G19683" s="58" t="n">
        <v>4796.2</v>
      </c>
      <c r="H19683" s="59" t="n">
        <v>43.7</v>
      </c>
    </row>
    <row r="19684" customFormat="false" ht="15.5" hidden="false" customHeight="false" outlineLevel="0" collapsed="false">
      <c r="G19684" s="58" t="n">
        <v>4796.3</v>
      </c>
      <c r="H19684" s="59" t="n">
        <v>46.2</v>
      </c>
    </row>
    <row r="19685" customFormat="false" ht="15.5" hidden="false" customHeight="false" outlineLevel="0" collapsed="false">
      <c r="G19685" s="58" t="n">
        <v>4796.4</v>
      </c>
      <c r="H19685" s="59" t="n">
        <v>47.94</v>
      </c>
    </row>
    <row r="19686" customFormat="false" ht="15.5" hidden="false" customHeight="false" outlineLevel="0" collapsed="false">
      <c r="G19686" s="58" t="n">
        <v>4796.5</v>
      </c>
      <c r="H19686" s="59" t="n">
        <v>47.94</v>
      </c>
    </row>
    <row r="19687" customFormat="false" ht="15.5" hidden="false" customHeight="false" outlineLevel="0" collapsed="false">
      <c r="G19687" s="58" t="n">
        <v>4796.6</v>
      </c>
      <c r="H19687" s="59" t="n">
        <v>47.94</v>
      </c>
    </row>
    <row r="19688" customFormat="false" ht="15.5" hidden="false" customHeight="false" outlineLevel="0" collapsed="false">
      <c r="G19688" s="58" t="n">
        <v>4796.7</v>
      </c>
      <c r="H19688" s="59" t="n">
        <v>47.94</v>
      </c>
    </row>
    <row r="19689" customFormat="false" ht="15.5" hidden="false" customHeight="false" outlineLevel="0" collapsed="false">
      <c r="G19689" s="58" t="n">
        <v>4796.8</v>
      </c>
      <c r="H19689" s="59" t="n">
        <v>47.94</v>
      </c>
    </row>
    <row r="19690" customFormat="false" ht="15.5" hidden="false" customHeight="false" outlineLevel="0" collapsed="false">
      <c r="G19690" s="58" t="n">
        <v>4796.9</v>
      </c>
      <c r="H19690" s="59" t="n">
        <v>47.94</v>
      </c>
    </row>
    <row r="19691" customFormat="false" ht="15.5" hidden="false" customHeight="false" outlineLevel="0" collapsed="false">
      <c r="G19691" s="58" t="n">
        <v>4797</v>
      </c>
      <c r="H19691" s="59" t="n">
        <v>47.94</v>
      </c>
    </row>
    <row r="19692" customFormat="false" ht="15.5" hidden="false" customHeight="false" outlineLevel="0" collapsed="false">
      <c r="G19692" s="58" t="n">
        <v>4797.1</v>
      </c>
      <c r="H19692" s="59" t="n">
        <v>48.53</v>
      </c>
    </row>
    <row r="19693" customFormat="false" ht="15.5" hidden="false" customHeight="false" outlineLevel="0" collapsed="false">
      <c r="G19693" s="58" t="n">
        <v>4797.2</v>
      </c>
      <c r="H19693" s="59" t="n">
        <v>49.36</v>
      </c>
    </row>
    <row r="19694" customFormat="false" ht="15.5" hidden="false" customHeight="false" outlineLevel="0" collapsed="false">
      <c r="G19694" s="58" t="n">
        <v>4797.3</v>
      </c>
      <c r="H19694" s="59" t="n">
        <v>50.19</v>
      </c>
    </row>
    <row r="19695" customFormat="false" ht="15.5" hidden="false" customHeight="false" outlineLevel="0" collapsed="false">
      <c r="G19695" s="58" t="n">
        <v>4797.4</v>
      </c>
      <c r="H19695" s="59" t="n">
        <v>51.02</v>
      </c>
    </row>
    <row r="19696" customFormat="false" ht="15.5" hidden="false" customHeight="false" outlineLevel="0" collapsed="false">
      <c r="G19696" s="58" t="n">
        <v>4797.5</v>
      </c>
      <c r="H19696" s="59" t="n">
        <v>51.86</v>
      </c>
    </row>
    <row r="19697" customFormat="false" ht="15.5" hidden="false" customHeight="false" outlineLevel="0" collapsed="false">
      <c r="G19697" s="58" t="n">
        <v>4797.6</v>
      </c>
      <c r="H19697" s="59" t="n">
        <v>54.4</v>
      </c>
    </row>
    <row r="19698" customFormat="false" ht="15.5" hidden="false" customHeight="false" outlineLevel="0" collapsed="false">
      <c r="G19698" s="58" t="n">
        <v>4797.7</v>
      </c>
      <c r="H19698" s="59" t="n">
        <v>57.12</v>
      </c>
    </row>
    <row r="19699" customFormat="false" ht="15.5" hidden="false" customHeight="false" outlineLevel="0" collapsed="false">
      <c r="G19699" s="58" t="n">
        <v>4797.8</v>
      </c>
      <c r="H19699" s="59" t="n">
        <v>56.98</v>
      </c>
    </row>
    <row r="19700" customFormat="false" ht="15.5" hidden="false" customHeight="false" outlineLevel="0" collapsed="false">
      <c r="G19700" s="58" t="n">
        <v>4797.9</v>
      </c>
      <c r="H19700" s="59" t="n">
        <v>55.63</v>
      </c>
    </row>
    <row r="19701" customFormat="false" ht="15.5" hidden="false" customHeight="false" outlineLevel="0" collapsed="false">
      <c r="G19701" s="58" t="n">
        <v>4798</v>
      </c>
      <c r="H19701" s="59" t="n">
        <v>54.27</v>
      </c>
    </row>
    <row r="19702" customFormat="false" ht="15.5" hidden="false" customHeight="false" outlineLevel="0" collapsed="false">
      <c r="G19702" s="58" t="n">
        <v>4798.1</v>
      </c>
      <c r="H19702" s="59" t="n">
        <v>52.92</v>
      </c>
    </row>
    <row r="19703" customFormat="false" ht="15.5" hidden="false" customHeight="false" outlineLevel="0" collapsed="false">
      <c r="G19703" s="58" t="n">
        <v>4798.2</v>
      </c>
      <c r="H19703" s="59" t="n">
        <v>51.56</v>
      </c>
    </row>
    <row r="19704" customFormat="false" ht="15.5" hidden="false" customHeight="false" outlineLevel="0" collapsed="false">
      <c r="G19704" s="58" t="n">
        <v>4798.3</v>
      </c>
      <c r="H19704" s="59" t="n">
        <v>50.2</v>
      </c>
    </row>
    <row r="19705" customFormat="false" ht="15.5" hidden="false" customHeight="false" outlineLevel="0" collapsed="false">
      <c r="G19705" s="58" t="n">
        <v>4798.4</v>
      </c>
      <c r="H19705" s="59" t="n">
        <v>47.57</v>
      </c>
    </row>
    <row r="19706" customFormat="false" ht="15.5" hidden="false" customHeight="false" outlineLevel="0" collapsed="false">
      <c r="G19706" s="58" t="n">
        <v>4798.5</v>
      </c>
      <c r="H19706" s="59" t="n">
        <v>46.31</v>
      </c>
    </row>
    <row r="19707" customFormat="false" ht="15.5" hidden="false" customHeight="false" outlineLevel="0" collapsed="false">
      <c r="G19707" s="58" t="n">
        <v>4798.6</v>
      </c>
      <c r="H19707" s="59" t="n">
        <v>48.69</v>
      </c>
    </row>
    <row r="19708" customFormat="false" ht="15.5" hidden="false" customHeight="false" outlineLevel="0" collapsed="false">
      <c r="G19708" s="58" t="n">
        <v>4798.7</v>
      </c>
      <c r="H19708" s="59" t="n">
        <v>52.43</v>
      </c>
    </row>
    <row r="19709" customFormat="false" ht="15.5" hidden="false" customHeight="false" outlineLevel="0" collapsed="false">
      <c r="G19709" s="58" t="n">
        <v>4798.8</v>
      </c>
      <c r="H19709" s="59" t="n">
        <v>49.91</v>
      </c>
    </row>
    <row r="19710" customFormat="false" ht="15.5" hidden="false" customHeight="false" outlineLevel="0" collapsed="false">
      <c r="G19710" s="58" t="n">
        <v>4798.9</v>
      </c>
      <c r="H19710" s="59" t="n">
        <v>44.62</v>
      </c>
    </row>
    <row r="19711" customFormat="false" ht="15.5" hidden="false" customHeight="false" outlineLevel="0" collapsed="false">
      <c r="G19711" s="58" t="n">
        <v>4799</v>
      </c>
      <c r="H19711" s="59" t="n">
        <v>40.28</v>
      </c>
    </row>
    <row r="19712" customFormat="false" ht="15.5" hidden="false" customHeight="false" outlineLevel="0" collapsed="false">
      <c r="G19712" s="58" t="n">
        <v>4799.1</v>
      </c>
      <c r="H19712" s="59" t="n">
        <v>36.57</v>
      </c>
    </row>
    <row r="19713" customFormat="false" ht="15.5" hidden="false" customHeight="false" outlineLevel="0" collapsed="false">
      <c r="G19713" s="58" t="n">
        <v>4799.2</v>
      </c>
      <c r="H19713" s="59" t="n">
        <v>34.97</v>
      </c>
    </row>
    <row r="19714" customFormat="false" ht="15.5" hidden="false" customHeight="false" outlineLevel="0" collapsed="false">
      <c r="G19714" s="58" t="n">
        <v>4799.3</v>
      </c>
      <c r="H19714" s="59" t="n">
        <v>36.83</v>
      </c>
    </row>
    <row r="19715" customFormat="false" ht="15.5" hidden="false" customHeight="false" outlineLevel="0" collapsed="false">
      <c r="G19715" s="58" t="n">
        <v>4799.4</v>
      </c>
      <c r="H19715" s="59" t="n">
        <v>38.34</v>
      </c>
    </row>
    <row r="19716" customFormat="false" ht="15.5" hidden="false" customHeight="false" outlineLevel="0" collapsed="false">
      <c r="G19716" s="58" t="n">
        <v>4799.5</v>
      </c>
      <c r="H19716" s="59" t="n">
        <v>39.2</v>
      </c>
    </row>
    <row r="19717" customFormat="false" ht="15.5" hidden="false" customHeight="false" outlineLevel="0" collapsed="false">
      <c r="G19717" s="58" t="n">
        <v>4799.6</v>
      </c>
      <c r="H19717" s="59" t="n">
        <v>37.95</v>
      </c>
    </row>
    <row r="19718" customFormat="false" ht="15.5" hidden="false" customHeight="false" outlineLevel="0" collapsed="false">
      <c r="G19718" s="58" t="n">
        <v>4799.7</v>
      </c>
      <c r="H19718" s="59" t="n">
        <v>40.33</v>
      </c>
    </row>
    <row r="19719" customFormat="false" ht="15.5" hidden="false" customHeight="false" outlineLevel="0" collapsed="false">
      <c r="G19719" s="58" t="n">
        <v>4799.8</v>
      </c>
      <c r="H19719" s="59" t="n">
        <v>41.28</v>
      </c>
    </row>
    <row r="19720" customFormat="false" ht="15.5" hidden="false" customHeight="false" outlineLevel="0" collapsed="false">
      <c r="G19720" s="58" t="n">
        <v>4799.9</v>
      </c>
      <c r="H19720" s="59" t="n">
        <v>42.23</v>
      </c>
    </row>
    <row r="19721" customFormat="false" ht="15.5" hidden="false" customHeight="false" outlineLevel="0" collapsed="false">
      <c r="G19721" s="58" t="n">
        <v>4800</v>
      </c>
      <c r="H19721" s="59" t="n">
        <v>43.19</v>
      </c>
    </row>
    <row r="19722" customFormat="false" ht="15.5" hidden="false" customHeight="false" outlineLevel="0" collapsed="false">
      <c r="G19722" s="58" t="n">
        <v>4800.1</v>
      </c>
      <c r="H19722" s="59" t="n">
        <v>44.89</v>
      </c>
    </row>
    <row r="19723" customFormat="false" ht="15.5" hidden="false" customHeight="false" outlineLevel="0" collapsed="false">
      <c r="G19723" s="58" t="n">
        <v>4800.2</v>
      </c>
      <c r="H19723" s="59" t="n">
        <v>49.6</v>
      </c>
    </row>
    <row r="19724" customFormat="false" ht="15.5" hidden="false" customHeight="false" outlineLevel="0" collapsed="false">
      <c r="G19724" s="58" t="n">
        <v>4800.3</v>
      </c>
      <c r="H19724" s="59" t="n">
        <v>49.92</v>
      </c>
    </row>
    <row r="19725" customFormat="false" ht="15.5" hidden="false" customHeight="false" outlineLevel="0" collapsed="false">
      <c r="G19725" s="58" t="n">
        <v>4800.4</v>
      </c>
      <c r="H19725" s="59" t="n">
        <v>44.95</v>
      </c>
    </row>
    <row r="19726" customFormat="false" ht="15.5" hidden="false" customHeight="false" outlineLevel="0" collapsed="false">
      <c r="G19726" s="58" t="n">
        <v>4800.5</v>
      </c>
      <c r="H19726" s="59" t="n">
        <v>48.37</v>
      </c>
    </row>
    <row r="19727" customFormat="false" ht="15.5" hidden="false" customHeight="false" outlineLevel="0" collapsed="false">
      <c r="G19727" s="58" t="n">
        <v>4800.6</v>
      </c>
      <c r="H19727" s="59" t="n">
        <v>44.31</v>
      </c>
    </row>
    <row r="19728" customFormat="false" ht="15.5" hidden="false" customHeight="false" outlineLevel="0" collapsed="false">
      <c r="G19728" s="58" t="n">
        <v>4800.7</v>
      </c>
      <c r="H19728" s="59" t="n">
        <v>38.94</v>
      </c>
    </row>
    <row r="19729" customFormat="false" ht="15.5" hidden="false" customHeight="false" outlineLevel="0" collapsed="false">
      <c r="G19729" s="58" t="n">
        <v>4800.8</v>
      </c>
      <c r="H19729" s="59" t="n">
        <v>39.71</v>
      </c>
    </row>
    <row r="19730" customFormat="false" ht="15.5" hidden="false" customHeight="false" outlineLevel="0" collapsed="false">
      <c r="G19730" s="58" t="n">
        <v>4800.9</v>
      </c>
      <c r="H19730" s="59" t="n">
        <v>41.17</v>
      </c>
    </row>
    <row r="19731" customFormat="false" ht="15.5" hidden="false" customHeight="false" outlineLevel="0" collapsed="false">
      <c r="G19731" s="58" t="n">
        <v>4801</v>
      </c>
      <c r="H19731" s="59" t="n">
        <v>39.36</v>
      </c>
    </row>
    <row r="19732" customFormat="false" ht="15.5" hidden="false" customHeight="false" outlineLevel="0" collapsed="false">
      <c r="G19732" s="58" t="n">
        <v>4801.1</v>
      </c>
      <c r="H19732" s="59" t="n">
        <v>41.72</v>
      </c>
    </row>
    <row r="19733" customFormat="false" ht="15.5" hidden="false" customHeight="false" outlineLevel="0" collapsed="false">
      <c r="G19733" s="58" t="n">
        <v>4801.2</v>
      </c>
      <c r="H19733" s="59" t="n">
        <v>40.95</v>
      </c>
    </row>
    <row r="19734" customFormat="false" ht="15.5" hidden="false" customHeight="false" outlineLevel="0" collapsed="false">
      <c r="G19734" s="58" t="n">
        <v>4801.3</v>
      </c>
      <c r="H19734" s="59" t="n">
        <v>38.44</v>
      </c>
    </row>
    <row r="19735" customFormat="false" ht="15.5" hidden="false" customHeight="false" outlineLevel="0" collapsed="false">
      <c r="G19735" s="58" t="n">
        <v>4801.4</v>
      </c>
      <c r="H19735" s="59" t="n">
        <v>38.3</v>
      </c>
    </row>
    <row r="19736" customFormat="false" ht="15.5" hidden="false" customHeight="false" outlineLevel="0" collapsed="false">
      <c r="G19736" s="58" t="n">
        <v>4801.5</v>
      </c>
      <c r="H19736" s="59" t="n">
        <v>39.48</v>
      </c>
    </row>
    <row r="19737" customFormat="false" ht="15.5" hidden="false" customHeight="false" outlineLevel="0" collapsed="false">
      <c r="G19737" s="58" t="n">
        <v>4801.6</v>
      </c>
      <c r="H19737" s="59" t="n">
        <v>38.42</v>
      </c>
    </row>
    <row r="19738" customFormat="false" ht="15.5" hidden="false" customHeight="false" outlineLevel="0" collapsed="false">
      <c r="G19738" s="58" t="n">
        <v>4801.7</v>
      </c>
      <c r="H19738" s="59" t="n">
        <v>40.78</v>
      </c>
    </row>
    <row r="19739" customFormat="false" ht="15.5" hidden="false" customHeight="false" outlineLevel="0" collapsed="false">
      <c r="G19739" s="58" t="n">
        <v>4801.8</v>
      </c>
      <c r="H19739" s="59" t="n">
        <v>35.97</v>
      </c>
    </row>
    <row r="19740" customFormat="false" ht="15.5" hidden="false" customHeight="false" outlineLevel="0" collapsed="false">
      <c r="G19740" s="58" t="n">
        <v>4801.9</v>
      </c>
      <c r="H19740" s="59" t="n">
        <v>37.13</v>
      </c>
    </row>
    <row r="19741" customFormat="false" ht="15.5" hidden="false" customHeight="false" outlineLevel="0" collapsed="false">
      <c r="G19741" s="58" t="n">
        <v>4802</v>
      </c>
      <c r="H19741" s="59" t="n">
        <v>37.95</v>
      </c>
    </row>
    <row r="19742" customFormat="false" ht="15.5" hidden="false" customHeight="false" outlineLevel="0" collapsed="false">
      <c r="G19742" s="58" t="n">
        <v>4802.1</v>
      </c>
      <c r="H19742" s="59" t="n">
        <v>37.95</v>
      </c>
    </row>
    <row r="19743" customFormat="false" ht="15.5" hidden="false" customHeight="false" outlineLevel="0" collapsed="false">
      <c r="G19743" s="58" t="n">
        <v>4802.2</v>
      </c>
      <c r="H19743" s="59" t="n">
        <v>36.35</v>
      </c>
    </row>
    <row r="19744" customFormat="false" ht="15.5" hidden="false" customHeight="false" outlineLevel="0" collapsed="false">
      <c r="G19744" s="58" t="n">
        <v>4802.3</v>
      </c>
      <c r="H19744" s="59" t="n">
        <v>38.35</v>
      </c>
    </row>
    <row r="19745" customFormat="false" ht="15.5" hidden="false" customHeight="false" outlineLevel="0" collapsed="false">
      <c r="G19745" s="58" t="n">
        <v>4802.4</v>
      </c>
      <c r="H19745" s="59" t="n">
        <v>42.38</v>
      </c>
    </row>
    <row r="19746" customFormat="false" ht="15.5" hidden="false" customHeight="false" outlineLevel="0" collapsed="false">
      <c r="G19746" s="58" t="n">
        <v>4802.5</v>
      </c>
      <c r="H19746" s="59" t="n">
        <v>37.9</v>
      </c>
    </row>
    <row r="19747" customFormat="false" ht="15.5" hidden="false" customHeight="false" outlineLevel="0" collapsed="false">
      <c r="G19747" s="58" t="n">
        <v>4802.6</v>
      </c>
      <c r="H19747" s="59" t="n">
        <v>41.14</v>
      </c>
    </row>
    <row r="19748" customFormat="false" ht="15.5" hidden="false" customHeight="false" outlineLevel="0" collapsed="false">
      <c r="G19748" s="58" t="n">
        <v>4802.7</v>
      </c>
      <c r="H19748" s="59" t="n">
        <v>44.38</v>
      </c>
    </row>
    <row r="19749" customFormat="false" ht="15.5" hidden="false" customHeight="false" outlineLevel="0" collapsed="false">
      <c r="G19749" s="58" t="n">
        <v>4802.8</v>
      </c>
      <c r="H19749" s="59" t="n">
        <v>47.62</v>
      </c>
    </row>
    <row r="19750" customFormat="false" ht="15.5" hidden="false" customHeight="false" outlineLevel="0" collapsed="false">
      <c r="G19750" s="58" t="n">
        <v>4802.9</v>
      </c>
      <c r="H19750" s="59" t="n">
        <v>41.2</v>
      </c>
    </row>
    <row r="19751" customFormat="false" ht="15.5" hidden="false" customHeight="false" outlineLevel="0" collapsed="false">
      <c r="G19751" s="58" t="n">
        <v>4803</v>
      </c>
      <c r="H19751" s="59" t="n">
        <v>38.7</v>
      </c>
    </row>
    <row r="19752" customFormat="false" ht="15.5" hidden="false" customHeight="false" outlineLevel="0" collapsed="false">
      <c r="G19752" s="58" t="n">
        <v>4803.1</v>
      </c>
      <c r="H19752" s="59" t="n">
        <v>30.07</v>
      </c>
    </row>
    <row r="19753" customFormat="false" ht="15.5" hidden="false" customHeight="false" outlineLevel="0" collapsed="false">
      <c r="G19753" s="58" t="n">
        <v>4803.2</v>
      </c>
      <c r="H19753" s="59" t="n">
        <v>31.15</v>
      </c>
    </row>
    <row r="19754" customFormat="false" ht="15.5" hidden="false" customHeight="false" outlineLevel="0" collapsed="false">
      <c r="G19754" s="58" t="n">
        <v>4803.3</v>
      </c>
      <c r="H19754" s="59" t="n">
        <v>32.23</v>
      </c>
    </row>
    <row r="19755" customFormat="false" ht="15.5" hidden="false" customHeight="false" outlineLevel="0" collapsed="false">
      <c r="G19755" s="58" t="n">
        <v>4803.4</v>
      </c>
      <c r="H19755" s="59" t="n">
        <v>33.31</v>
      </c>
    </row>
    <row r="19756" customFormat="false" ht="15.5" hidden="false" customHeight="false" outlineLevel="0" collapsed="false">
      <c r="G19756" s="58" t="n">
        <v>4803.5</v>
      </c>
      <c r="H19756" s="59" t="n">
        <v>33.96</v>
      </c>
    </row>
    <row r="19757" customFormat="false" ht="15.5" hidden="false" customHeight="false" outlineLevel="0" collapsed="false">
      <c r="G19757" s="58" t="n">
        <v>4803.6</v>
      </c>
      <c r="H19757" s="59" t="n">
        <v>35.18</v>
      </c>
    </row>
    <row r="19758" customFormat="false" ht="15.5" hidden="false" customHeight="false" outlineLevel="0" collapsed="false">
      <c r="G19758" s="58" t="n">
        <v>4803.7</v>
      </c>
      <c r="H19758" s="59" t="n">
        <v>36.54</v>
      </c>
    </row>
    <row r="19759" customFormat="false" ht="15.5" hidden="false" customHeight="false" outlineLevel="0" collapsed="false">
      <c r="G19759" s="58" t="n">
        <v>4803.8</v>
      </c>
      <c r="H19759" s="59" t="n">
        <v>37.89</v>
      </c>
    </row>
    <row r="19760" customFormat="false" ht="15.5" hidden="false" customHeight="false" outlineLevel="0" collapsed="false">
      <c r="G19760" s="58" t="n">
        <v>4803.9</v>
      </c>
      <c r="H19760" s="59" t="n">
        <v>39.24</v>
      </c>
    </row>
    <row r="19761" customFormat="false" ht="15.5" hidden="false" customHeight="false" outlineLevel="0" collapsed="false">
      <c r="G19761" s="58" t="n">
        <v>4804</v>
      </c>
      <c r="H19761" s="59" t="n">
        <v>40.6</v>
      </c>
    </row>
    <row r="19762" customFormat="false" ht="15.5" hidden="false" customHeight="false" outlineLevel="0" collapsed="false">
      <c r="G19762" s="58" t="n">
        <v>4804.1</v>
      </c>
      <c r="H19762" s="59" t="n">
        <v>41.95</v>
      </c>
    </row>
    <row r="19763" customFormat="false" ht="15.5" hidden="false" customHeight="false" outlineLevel="0" collapsed="false">
      <c r="G19763" s="58" t="n">
        <v>4804.2</v>
      </c>
      <c r="H19763" s="59" t="n">
        <v>41.02</v>
      </c>
    </row>
    <row r="19764" customFormat="false" ht="15.5" hidden="false" customHeight="false" outlineLevel="0" collapsed="false">
      <c r="G19764" s="58" t="n">
        <v>4804.3</v>
      </c>
      <c r="H19764" s="59" t="n">
        <v>40.09</v>
      </c>
    </row>
    <row r="19765" customFormat="false" ht="15.5" hidden="false" customHeight="false" outlineLevel="0" collapsed="false">
      <c r="G19765" s="58" t="n">
        <v>4804.4</v>
      </c>
      <c r="H19765" s="59" t="n">
        <v>39.16</v>
      </c>
    </row>
    <row r="19766" customFormat="false" ht="15.5" hidden="false" customHeight="false" outlineLevel="0" collapsed="false">
      <c r="G19766" s="58" t="n">
        <v>4804.5</v>
      </c>
      <c r="H19766" s="59" t="n">
        <v>38.23</v>
      </c>
    </row>
    <row r="19767" customFormat="false" ht="15.5" hidden="false" customHeight="false" outlineLevel="0" collapsed="false">
      <c r="G19767" s="58" t="n">
        <v>4804.6</v>
      </c>
      <c r="H19767" s="59" t="n">
        <v>37.95</v>
      </c>
    </row>
    <row r="19768" customFormat="false" ht="15.5" hidden="false" customHeight="false" outlineLevel="0" collapsed="false">
      <c r="G19768" s="58" t="n">
        <v>4804.7</v>
      </c>
      <c r="H19768" s="59" t="n">
        <v>37.95</v>
      </c>
    </row>
    <row r="19769" customFormat="false" ht="15.5" hidden="false" customHeight="false" outlineLevel="0" collapsed="false">
      <c r="G19769" s="58" t="n">
        <v>4804.8</v>
      </c>
      <c r="H19769" s="59" t="n">
        <v>37.95</v>
      </c>
    </row>
    <row r="19770" customFormat="false" ht="15.5" hidden="false" customHeight="false" outlineLevel="0" collapsed="false">
      <c r="G19770" s="58" t="n">
        <v>4804.9</v>
      </c>
      <c r="H19770" s="59" t="n">
        <v>37.43</v>
      </c>
    </row>
    <row r="19771" customFormat="false" ht="15.5" hidden="false" customHeight="false" outlineLevel="0" collapsed="false">
      <c r="G19771" s="58" t="n">
        <v>4805</v>
      </c>
      <c r="H19771" s="59" t="n">
        <v>36.9</v>
      </c>
    </row>
    <row r="19772" customFormat="false" ht="15.5" hidden="false" customHeight="false" outlineLevel="0" collapsed="false">
      <c r="G19772" s="58" t="n">
        <v>4805.1</v>
      </c>
      <c r="H19772" s="59" t="n">
        <v>36.38</v>
      </c>
    </row>
    <row r="19773" customFormat="false" ht="15.5" hidden="false" customHeight="false" outlineLevel="0" collapsed="false">
      <c r="G19773" s="58" t="n">
        <v>4805.2</v>
      </c>
      <c r="H19773" s="59" t="n">
        <v>37.56</v>
      </c>
    </row>
    <row r="19774" customFormat="false" ht="15.5" hidden="false" customHeight="false" outlineLevel="0" collapsed="false">
      <c r="G19774" s="58" t="n">
        <v>4805.3</v>
      </c>
      <c r="H19774" s="59" t="n">
        <v>36.44</v>
      </c>
    </row>
    <row r="19775" customFormat="false" ht="15.5" hidden="false" customHeight="false" outlineLevel="0" collapsed="false">
      <c r="G19775" s="58" t="n">
        <v>4805.4</v>
      </c>
      <c r="H19775" s="59" t="n">
        <v>32.35</v>
      </c>
    </row>
    <row r="19776" customFormat="false" ht="15.5" hidden="false" customHeight="false" outlineLevel="0" collapsed="false">
      <c r="G19776" s="58" t="n">
        <v>4805.5</v>
      </c>
      <c r="H19776" s="59" t="n">
        <v>36.21</v>
      </c>
    </row>
    <row r="19777" customFormat="false" ht="15.5" hidden="false" customHeight="false" outlineLevel="0" collapsed="false">
      <c r="G19777" s="58" t="n">
        <v>4805.6</v>
      </c>
      <c r="H19777" s="59" t="n">
        <v>39.95</v>
      </c>
    </row>
    <row r="19778" customFormat="false" ht="15.5" hidden="false" customHeight="false" outlineLevel="0" collapsed="false">
      <c r="G19778" s="58" t="n">
        <v>4805.7</v>
      </c>
      <c r="H19778" s="59" t="n">
        <v>40.07</v>
      </c>
    </row>
    <row r="19779" customFormat="false" ht="15.5" hidden="false" customHeight="false" outlineLevel="0" collapsed="false">
      <c r="G19779" s="58" t="n">
        <v>4805.8</v>
      </c>
      <c r="H19779" s="59" t="n">
        <v>36.33</v>
      </c>
    </row>
    <row r="19780" customFormat="false" ht="15.5" hidden="false" customHeight="false" outlineLevel="0" collapsed="false">
      <c r="G19780" s="58" t="n">
        <v>4805.9</v>
      </c>
      <c r="H19780" s="59" t="n">
        <v>36.95</v>
      </c>
    </row>
    <row r="19781" customFormat="false" ht="15.5" hidden="false" customHeight="false" outlineLevel="0" collapsed="false">
      <c r="G19781" s="58" t="n">
        <v>4806</v>
      </c>
      <c r="H19781" s="59" t="n">
        <v>34.46</v>
      </c>
    </row>
    <row r="19782" customFormat="false" ht="15.5" hidden="false" customHeight="false" outlineLevel="0" collapsed="false">
      <c r="G19782" s="58" t="n">
        <v>4806.1</v>
      </c>
      <c r="H19782" s="59" t="n">
        <v>39.95</v>
      </c>
    </row>
    <row r="19783" customFormat="false" ht="15.5" hidden="false" customHeight="false" outlineLevel="0" collapsed="false">
      <c r="G19783" s="58" t="n">
        <v>4806.2</v>
      </c>
      <c r="H19783" s="59" t="n">
        <v>39.95</v>
      </c>
    </row>
    <row r="19784" customFormat="false" ht="15.5" hidden="false" customHeight="false" outlineLevel="0" collapsed="false">
      <c r="G19784" s="58" t="n">
        <v>4806.3</v>
      </c>
      <c r="H19784" s="59" t="n">
        <v>35.96</v>
      </c>
    </row>
    <row r="19785" customFormat="false" ht="15.5" hidden="false" customHeight="false" outlineLevel="0" collapsed="false">
      <c r="G19785" s="58" t="n">
        <v>4806.4</v>
      </c>
      <c r="H19785" s="59" t="n">
        <v>35.96</v>
      </c>
    </row>
    <row r="19786" customFormat="false" ht="15.5" hidden="false" customHeight="false" outlineLevel="0" collapsed="false">
      <c r="G19786" s="58" t="n">
        <v>4806.5</v>
      </c>
      <c r="H19786" s="59" t="n">
        <v>37.83</v>
      </c>
    </row>
    <row r="19787" customFormat="false" ht="15.5" hidden="false" customHeight="false" outlineLevel="0" collapsed="false">
      <c r="G19787" s="58" t="n">
        <v>4806.6</v>
      </c>
      <c r="H19787" s="59" t="n">
        <v>36.58</v>
      </c>
    </row>
    <row r="19788" customFormat="false" ht="15.5" hidden="false" customHeight="false" outlineLevel="0" collapsed="false">
      <c r="G19788" s="58" t="n">
        <v>4806.7</v>
      </c>
      <c r="H19788" s="59" t="n">
        <v>37.95</v>
      </c>
    </row>
    <row r="19789" customFormat="false" ht="15.5" hidden="false" customHeight="false" outlineLevel="0" collapsed="false">
      <c r="G19789" s="58" t="n">
        <v>4806.8</v>
      </c>
      <c r="H19789" s="59" t="n">
        <v>36.62</v>
      </c>
    </row>
    <row r="19790" customFormat="false" ht="15.5" hidden="false" customHeight="false" outlineLevel="0" collapsed="false">
      <c r="G19790" s="58" t="n">
        <v>4806.9</v>
      </c>
      <c r="H19790" s="59" t="n">
        <v>32.64</v>
      </c>
    </row>
    <row r="19791" customFormat="false" ht="15.5" hidden="false" customHeight="false" outlineLevel="0" collapsed="false">
      <c r="G19791" s="58" t="n">
        <v>4807</v>
      </c>
      <c r="H19791" s="59" t="n">
        <v>33.16</v>
      </c>
    </row>
    <row r="19792" customFormat="false" ht="15.5" hidden="false" customHeight="false" outlineLevel="0" collapsed="false">
      <c r="G19792" s="58" t="n">
        <v>4807.1</v>
      </c>
      <c r="H19792" s="59" t="n">
        <v>35.29</v>
      </c>
    </row>
    <row r="19793" customFormat="false" ht="15.5" hidden="false" customHeight="false" outlineLevel="0" collapsed="false">
      <c r="G19793" s="58" t="n">
        <v>4807.2</v>
      </c>
      <c r="H19793" s="59" t="n">
        <v>35.96</v>
      </c>
    </row>
    <row r="19794" customFormat="false" ht="15.5" hidden="false" customHeight="false" outlineLevel="0" collapsed="false">
      <c r="G19794" s="58" t="n">
        <v>4807.3</v>
      </c>
      <c r="H19794" s="59" t="n">
        <v>35.96</v>
      </c>
    </row>
    <row r="19795" customFormat="false" ht="15.5" hidden="false" customHeight="false" outlineLevel="0" collapsed="false">
      <c r="G19795" s="58" t="n">
        <v>4807.4</v>
      </c>
      <c r="H19795" s="59" t="n">
        <v>36.52</v>
      </c>
    </row>
    <row r="19796" customFormat="false" ht="15.5" hidden="false" customHeight="false" outlineLevel="0" collapsed="false">
      <c r="G19796" s="58" t="n">
        <v>4807.5</v>
      </c>
      <c r="H19796" s="59" t="n">
        <v>37.23</v>
      </c>
    </row>
    <row r="19797" customFormat="false" ht="15.5" hidden="false" customHeight="false" outlineLevel="0" collapsed="false">
      <c r="G19797" s="58" t="n">
        <v>4807.6</v>
      </c>
      <c r="H19797" s="59" t="n">
        <v>37.93</v>
      </c>
    </row>
    <row r="19798" customFormat="false" ht="15.5" hidden="false" customHeight="false" outlineLevel="0" collapsed="false">
      <c r="G19798" s="58" t="n">
        <v>4807.7</v>
      </c>
      <c r="H19798" s="59" t="n">
        <v>38.63</v>
      </c>
    </row>
    <row r="19799" customFormat="false" ht="15.5" hidden="false" customHeight="false" outlineLevel="0" collapsed="false">
      <c r="G19799" s="58" t="n">
        <v>4807.8</v>
      </c>
      <c r="H19799" s="59" t="n">
        <v>39.34</v>
      </c>
    </row>
    <row r="19800" customFormat="false" ht="15.5" hidden="false" customHeight="false" outlineLevel="0" collapsed="false">
      <c r="G19800" s="58" t="n">
        <v>4807.9</v>
      </c>
      <c r="H19800" s="59" t="n">
        <v>40.04</v>
      </c>
    </row>
    <row r="19801" customFormat="false" ht="15.5" hidden="false" customHeight="false" outlineLevel="0" collapsed="false">
      <c r="G19801" s="58" t="n">
        <v>4808</v>
      </c>
      <c r="H19801" s="59" t="n">
        <v>40.74</v>
      </c>
    </row>
    <row r="19802" customFormat="false" ht="15.5" hidden="false" customHeight="false" outlineLevel="0" collapsed="false">
      <c r="G19802" s="58" t="n">
        <v>4808.1</v>
      </c>
      <c r="H19802" s="59" t="n">
        <v>41.44</v>
      </c>
    </row>
    <row r="19803" customFormat="false" ht="15.5" hidden="false" customHeight="false" outlineLevel="0" collapsed="false">
      <c r="G19803" s="58" t="n">
        <v>4808.2</v>
      </c>
      <c r="H19803" s="59" t="n">
        <v>42.15</v>
      </c>
    </row>
    <row r="19804" customFormat="false" ht="15.5" hidden="false" customHeight="false" outlineLevel="0" collapsed="false">
      <c r="G19804" s="58" t="n">
        <v>4808.3</v>
      </c>
      <c r="H19804" s="59" t="n">
        <v>42.85</v>
      </c>
    </row>
    <row r="19805" customFormat="false" ht="15.5" hidden="false" customHeight="false" outlineLevel="0" collapsed="false">
      <c r="G19805" s="58" t="n">
        <v>4808.4</v>
      </c>
      <c r="H19805" s="59" t="n">
        <v>43.55</v>
      </c>
    </row>
    <row r="19806" customFormat="false" ht="15.5" hidden="false" customHeight="false" outlineLevel="0" collapsed="false">
      <c r="G19806" s="58" t="n">
        <v>4808.5</v>
      </c>
      <c r="H19806" s="59" t="n">
        <v>44.25</v>
      </c>
    </row>
    <row r="19807" customFormat="false" ht="15.5" hidden="false" customHeight="false" outlineLevel="0" collapsed="false">
      <c r="G19807" s="58" t="n">
        <v>4808.6</v>
      </c>
      <c r="H19807" s="59" t="n">
        <v>44.96</v>
      </c>
    </row>
    <row r="19808" customFormat="false" ht="15.5" hidden="false" customHeight="false" outlineLevel="0" collapsed="false">
      <c r="G19808" s="58" t="n">
        <v>4808.7</v>
      </c>
      <c r="H19808" s="59" t="n">
        <v>45.66</v>
      </c>
    </row>
    <row r="19809" customFormat="false" ht="15.5" hidden="false" customHeight="false" outlineLevel="0" collapsed="false">
      <c r="G19809" s="58" t="n">
        <v>4808.8</v>
      </c>
      <c r="H19809" s="59" t="n">
        <v>36.34</v>
      </c>
    </row>
    <row r="19810" customFormat="false" ht="15.5" hidden="false" customHeight="false" outlineLevel="0" collapsed="false">
      <c r="G19810" s="58" t="n">
        <v>4808.9</v>
      </c>
      <c r="H19810" s="59" t="n">
        <v>40.07</v>
      </c>
    </row>
    <row r="19811" customFormat="false" ht="15.5" hidden="false" customHeight="false" outlineLevel="0" collapsed="false">
      <c r="G19811" s="58" t="n">
        <v>4809</v>
      </c>
      <c r="H19811" s="59" t="n">
        <v>39.95</v>
      </c>
    </row>
    <row r="19812" customFormat="false" ht="15.5" hidden="false" customHeight="false" outlineLevel="0" collapsed="false">
      <c r="G19812" s="58" t="n">
        <v>4809.1</v>
      </c>
      <c r="H19812" s="59" t="n">
        <v>42.94</v>
      </c>
    </row>
    <row r="19813" customFormat="false" ht="15.5" hidden="false" customHeight="false" outlineLevel="0" collapsed="false">
      <c r="G19813" s="58" t="n">
        <v>4809.2</v>
      </c>
      <c r="H19813" s="59" t="n">
        <v>45.94</v>
      </c>
    </row>
    <row r="19814" customFormat="false" ht="15.5" hidden="false" customHeight="false" outlineLevel="0" collapsed="false">
      <c r="G19814" s="58" t="n">
        <v>4809.3</v>
      </c>
      <c r="H19814" s="59" t="n">
        <v>41.85</v>
      </c>
    </row>
    <row r="19815" customFormat="false" ht="15.5" hidden="false" customHeight="false" outlineLevel="0" collapsed="false">
      <c r="G19815" s="58" t="n">
        <v>4809.4</v>
      </c>
      <c r="H19815" s="59" t="n">
        <v>39.72</v>
      </c>
    </row>
    <row r="19816" customFormat="false" ht="15.5" hidden="false" customHeight="false" outlineLevel="0" collapsed="false">
      <c r="G19816" s="58" t="n">
        <v>4809.5</v>
      </c>
      <c r="H19816" s="59" t="n">
        <v>45.1</v>
      </c>
    </row>
    <row r="19817" customFormat="false" ht="15.5" hidden="false" customHeight="false" outlineLevel="0" collapsed="false">
      <c r="G19817" s="58" t="n">
        <v>4809.6</v>
      </c>
      <c r="H19817" s="59" t="n">
        <v>48.59</v>
      </c>
    </row>
    <row r="19818" customFormat="false" ht="15.5" hidden="false" customHeight="false" outlineLevel="0" collapsed="false">
      <c r="G19818" s="58" t="n">
        <v>4809.7</v>
      </c>
      <c r="H19818" s="59" t="n">
        <v>43.02</v>
      </c>
    </row>
    <row r="19819" customFormat="false" ht="15.5" hidden="false" customHeight="false" outlineLevel="0" collapsed="false">
      <c r="G19819" s="58" t="n">
        <v>4809.8</v>
      </c>
      <c r="H19819" s="59" t="n">
        <v>40.93</v>
      </c>
    </row>
    <row r="19820" customFormat="false" ht="15.5" hidden="false" customHeight="false" outlineLevel="0" collapsed="false">
      <c r="G19820" s="58" t="n">
        <v>4809.9</v>
      </c>
      <c r="H19820" s="59" t="n">
        <v>43.95</v>
      </c>
    </row>
    <row r="19821" customFormat="false" ht="15.5" hidden="false" customHeight="false" outlineLevel="0" collapsed="false">
      <c r="G19821" s="58" t="n">
        <v>4810</v>
      </c>
      <c r="H19821" s="59" t="n">
        <v>43.95</v>
      </c>
    </row>
    <row r="19822" customFormat="false" ht="15.5" hidden="false" customHeight="false" outlineLevel="0" collapsed="false">
      <c r="G19822" s="58" t="n">
        <v>4810.1</v>
      </c>
      <c r="H19822" s="59" t="n">
        <v>45.94</v>
      </c>
    </row>
    <row r="19823" customFormat="false" ht="15.5" hidden="false" customHeight="false" outlineLevel="0" collapsed="false">
      <c r="G19823" s="58" t="n">
        <v>4810.2</v>
      </c>
      <c r="H19823" s="59" t="n">
        <v>49.65</v>
      </c>
    </row>
    <row r="19824" customFormat="false" ht="15.5" hidden="false" customHeight="false" outlineLevel="0" collapsed="false">
      <c r="G19824" s="58" t="n">
        <v>4810.3</v>
      </c>
      <c r="H19824" s="59" t="n">
        <v>46.23</v>
      </c>
    </row>
    <row r="19825" customFormat="false" ht="15.5" hidden="false" customHeight="false" outlineLevel="0" collapsed="false">
      <c r="G19825" s="58" t="n">
        <v>4810.4</v>
      </c>
      <c r="H19825" s="59" t="n">
        <v>46.5</v>
      </c>
    </row>
    <row r="19826" customFormat="false" ht="15.5" hidden="false" customHeight="false" outlineLevel="0" collapsed="false">
      <c r="G19826" s="58" t="n">
        <v>4810.5</v>
      </c>
      <c r="H19826" s="59" t="n">
        <v>49.94</v>
      </c>
    </row>
    <row r="19827" customFormat="false" ht="15.5" hidden="false" customHeight="false" outlineLevel="0" collapsed="false">
      <c r="G19827" s="58" t="n">
        <v>4810.6</v>
      </c>
      <c r="H19827" s="59" t="n">
        <v>50.22</v>
      </c>
    </row>
    <row r="19828" customFormat="false" ht="15.5" hidden="false" customHeight="false" outlineLevel="0" collapsed="false">
      <c r="G19828" s="58" t="n">
        <v>4810.7</v>
      </c>
      <c r="H19828" s="59" t="n">
        <v>45.59</v>
      </c>
    </row>
    <row r="19829" customFormat="false" ht="15.5" hidden="false" customHeight="false" outlineLevel="0" collapsed="false">
      <c r="G19829" s="58" t="n">
        <v>4810.8</v>
      </c>
      <c r="H19829" s="59" t="n">
        <v>44.41</v>
      </c>
    </row>
    <row r="19830" customFormat="false" ht="15.5" hidden="false" customHeight="false" outlineLevel="0" collapsed="false">
      <c r="G19830" s="58" t="n">
        <v>4810.9</v>
      </c>
      <c r="H19830" s="59" t="n">
        <v>42.8</v>
      </c>
    </row>
    <row r="19831" customFormat="false" ht="15.5" hidden="false" customHeight="false" outlineLevel="0" collapsed="false">
      <c r="G19831" s="58" t="n">
        <v>4811</v>
      </c>
      <c r="H19831" s="59" t="n">
        <v>49.09</v>
      </c>
    </row>
    <row r="19832" customFormat="false" ht="15.5" hidden="false" customHeight="false" outlineLevel="0" collapsed="false">
      <c r="G19832" s="58" t="n">
        <v>4811.1</v>
      </c>
      <c r="H19832" s="59" t="n">
        <v>46.79</v>
      </c>
    </row>
    <row r="19833" customFormat="false" ht="15.5" hidden="false" customHeight="false" outlineLevel="0" collapsed="false">
      <c r="G19833" s="58" t="n">
        <v>4811.2</v>
      </c>
      <c r="H19833" s="59" t="n">
        <v>47.71</v>
      </c>
    </row>
    <row r="19834" customFormat="false" ht="15.5" hidden="false" customHeight="false" outlineLevel="0" collapsed="false">
      <c r="G19834" s="58" t="n">
        <v>4811.3</v>
      </c>
      <c r="H19834" s="59" t="n">
        <v>46.82</v>
      </c>
    </row>
    <row r="19835" customFormat="false" ht="15.5" hidden="false" customHeight="false" outlineLevel="0" collapsed="false">
      <c r="G19835" s="58" t="n">
        <v>4811.4</v>
      </c>
      <c r="H19835" s="59" t="n">
        <v>50.51</v>
      </c>
    </row>
    <row r="19836" customFormat="false" ht="15.5" hidden="false" customHeight="false" outlineLevel="0" collapsed="false">
      <c r="G19836" s="58" t="n">
        <v>4811.5</v>
      </c>
      <c r="H19836" s="59" t="n">
        <v>48.94</v>
      </c>
    </row>
    <row r="19837" customFormat="false" ht="15.5" hidden="false" customHeight="false" outlineLevel="0" collapsed="false">
      <c r="G19837" s="58" t="n">
        <v>4811.6</v>
      </c>
      <c r="H19837" s="59" t="n">
        <v>46.5</v>
      </c>
    </row>
    <row r="19838" customFormat="false" ht="15.5" hidden="false" customHeight="false" outlineLevel="0" collapsed="false">
      <c r="G19838" s="58" t="n">
        <v>4811.7</v>
      </c>
      <c r="H19838" s="59" t="n">
        <v>45.94</v>
      </c>
    </row>
    <row r="19839" customFormat="false" ht="15.5" hidden="false" customHeight="false" outlineLevel="0" collapsed="false">
      <c r="G19839" s="58" t="n">
        <v>4811.8</v>
      </c>
      <c r="H19839" s="59" t="n">
        <v>50.18</v>
      </c>
    </row>
    <row r="19840" customFormat="false" ht="15.5" hidden="false" customHeight="false" outlineLevel="0" collapsed="false">
      <c r="G19840" s="58" t="n">
        <v>4811.9</v>
      </c>
      <c r="H19840" s="59" t="n">
        <v>47.94</v>
      </c>
    </row>
    <row r="19841" customFormat="false" ht="15.5" hidden="false" customHeight="false" outlineLevel="0" collapsed="false">
      <c r="G19841" s="58" t="n">
        <v>4812</v>
      </c>
      <c r="H19841" s="59" t="n">
        <v>41.95</v>
      </c>
    </row>
    <row r="19842" customFormat="false" ht="15.5" hidden="false" customHeight="false" outlineLevel="0" collapsed="false">
      <c r="G19842" s="58" t="n">
        <v>4812.1</v>
      </c>
      <c r="H19842" s="59" t="n">
        <v>47.94</v>
      </c>
    </row>
    <row r="19843" customFormat="false" ht="15.5" hidden="false" customHeight="false" outlineLevel="0" collapsed="false">
      <c r="G19843" s="58" t="n">
        <v>4812.2</v>
      </c>
      <c r="H19843" s="59" t="n">
        <v>47.99</v>
      </c>
    </row>
    <row r="19844" customFormat="false" ht="15.5" hidden="false" customHeight="false" outlineLevel="0" collapsed="false">
      <c r="G19844" s="58" t="n">
        <v>4812.3</v>
      </c>
      <c r="H19844" s="59" t="n">
        <v>48.88</v>
      </c>
    </row>
    <row r="19845" customFormat="false" ht="15.5" hidden="false" customHeight="false" outlineLevel="0" collapsed="false">
      <c r="G19845" s="58" t="n">
        <v>4812.4</v>
      </c>
      <c r="H19845" s="59" t="n">
        <v>47.94</v>
      </c>
    </row>
    <row r="19846" customFormat="false" ht="15.5" hidden="false" customHeight="false" outlineLevel="0" collapsed="false">
      <c r="G19846" s="58" t="n">
        <v>4812.5</v>
      </c>
      <c r="H19846" s="59" t="n">
        <v>49.94</v>
      </c>
    </row>
    <row r="19847" customFormat="false" ht="15.5" hidden="false" customHeight="false" outlineLevel="0" collapsed="false">
      <c r="G19847" s="58" t="n">
        <v>4812.6</v>
      </c>
      <c r="H19847" s="59" t="n">
        <v>45.94</v>
      </c>
    </row>
    <row r="19848" customFormat="false" ht="15.5" hidden="false" customHeight="false" outlineLevel="0" collapsed="false">
      <c r="G19848" s="58" t="n">
        <v>4812.7</v>
      </c>
      <c r="H19848" s="59" t="n">
        <v>47.65</v>
      </c>
    </row>
    <row r="19849" customFormat="false" ht="15.5" hidden="false" customHeight="false" outlineLevel="0" collapsed="false">
      <c r="G19849" s="58" t="n">
        <v>4812.8</v>
      </c>
      <c r="H19849" s="59" t="n">
        <v>45.82</v>
      </c>
    </row>
    <row r="19850" customFormat="false" ht="15.5" hidden="false" customHeight="false" outlineLevel="0" collapsed="false">
      <c r="G19850" s="58" t="n">
        <v>4812.9</v>
      </c>
      <c r="H19850" s="59" t="n">
        <v>44.65</v>
      </c>
    </row>
    <row r="19851" customFormat="false" ht="15.5" hidden="false" customHeight="false" outlineLevel="0" collapsed="false">
      <c r="G19851" s="58" t="n">
        <v>4813</v>
      </c>
      <c r="H19851" s="59" t="n">
        <v>47.37</v>
      </c>
    </row>
    <row r="19852" customFormat="false" ht="15.5" hidden="false" customHeight="false" outlineLevel="0" collapsed="false">
      <c r="G19852" s="58" t="n">
        <v>4813.1</v>
      </c>
      <c r="H19852" s="59" t="n">
        <v>47.47</v>
      </c>
    </row>
    <row r="19853" customFormat="false" ht="15.5" hidden="false" customHeight="false" outlineLevel="0" collapsed="false">
      <c r="G19853" s="58" t="n">
        <v>4813.2</v>
      </c>
      <c r="H19853" s="59" t="n">
        <v>45.12</v>
      </c>
    </row>
    <row r="19854" customFormat="false" ht="15.5" hidden="false" customHeight="false" outlineLevel="0" collapsed="false">
      <c r="G19854" s="58" t="n">
        <v>4813.3</v>
      </c>
      <c r="H19854" s="59" t="n">
        <v>47.07</v>
      </c>
    </row>
    <row r="19855" customFormat="false" ht="15.5" hidden="false" customHeight="false" outlineLevel="0" collapsed="false">
      <c r="G19855" s="58" t="n">
        <v>4813.4</v>
      </c>
      <c r="H19855" s="59" t="n">
        <v>49.09</v>
      </c>
    </row>
    <row r="19856" customFormat="false" ht="15.5" hidden="false" customHeight="false" outlineLevel="0" collapsed="false">
      <c r="G19856" s="58" t="n">
        <v>4813.5</v>
      </c>
      <c r="H19856" s="59" t="n">
        <v>49.94</v>
      </c>
    </row>
    <row r="19857" customFormat="false" ht="15.5" hidden="false" customHeight="false" outlineLevel="0" collapsed="false">
      <c r="G19857" s="58" t="n">
        <v>4813.6</v>
      </c>
      <c r="H19857" s="59" t="n">
        <v>43.95</v>
      </c>
    </row>
    <row r="19858" customFormat="false" ht="15.5" hidden="false" customHeight="false" outlineLevel="0" collapsed="false">
      <c r="G19858" s="58" t="n">
        <v>4813.7</v>
      </c>
      <c r="H19858" s="59" t="n">
        <v>48.51</v>
      </c>
    </row>
    <row r="19859" customFormat="false" ht="15.5" hidden="false" customHeight="false" outlineLevel="0" collapsed="false">
      <c r="G19859" s="58" t="n">
        <v>4813.8</v>
      </c>
      <c r="H19859" s="59" t="n">
        <v>49.94</v>
      </c>
    </row>
    <row r="19860" customFormat="false" ht="15.5" hidden="false" customHeight="false" outlineLevel="0" collapsed="false">
      <c r="G19860" s="58" t="n">
        <v>4813.9</v>
      </c>
      <c r="H19860" s="59" t="n">
        <v>49.94</v>
      </c>
    </row>
    <row r="19861" customFormat="false" ht="15.5" hidden="false" customHeight="false" outlineLevel="0" collapsed="false">
      <c r="G19861" s="58" t="n">
        <v>4814</v>
      </c>
      <c r="H19861" s="59" t="n">
        <v>49.94</v>
      </c>
    </row>
    <row r="19862" customFormat="false" ht="15.5" hidden="false" customHeight="false" outlineLevel="0" collapsed="false">
      <c r="G19862" s="58" t="n">
        <v>4814.1</v>
      </c>
      <c r="H19862" s="59" t="n">
        <v>48.22</v>
      </c>
    </row>
    <row r="19863" customFormat="false" ht="15.5" hidden="false" customHeight="false" outlineLevel="0" collapsed="false">
      <c r="G19863" s="58" t="n">
        <v>4814.2</v>
      </c>
      <c r="H19863" s="59" t="n">
        <v>48.91</v>
      </c>
    </row>
    <row r="19864" customFormat="false" ht="15.5" hidden="false" customHeight="false" outlineLevel="0" collapsed="false">
      <c r="G19864" s="58" t="n">
        <v>4814.3</v>
      </c>
      <c r="H19864" s="59" t="n">
        <v>51.91</v>
      </c>
    </row>
    <row r="19865" customFormat="false" ht="15.5" hidden="false" customHeight="false" outlineLevel="0" collapsed="false">
      <c r="G19865" s="58" t="n">
        <v>4814.4</v>
      </c>
      <c r="H19865" s="59" t="n">
        <v>51.94</v>
      </c>
    </row>
    <row r="19866" customFormat="false" ht="15.5" hidden="false" customHeight="false" outlineLevel="0" collapsed="false">
      <c r="G19866" s="58" t="n">
        <v>4814.5</v>
      </c>
      <c r="H19866" s="59" t="n">
        <v>52.59</v>
      </c>
    </row>
    <row r="19867" customFormat="false" ht="15.5" hidden="false" customHeight="false" outlineLevel="0" collapsed="false">
      <c r="G19867" s="58" t="n">
        <v>4814.6</v>
      </c>
      <c r="H19867" s="59" t="n">
        <v>52.05</v>
      </c>
    </row>
    <row r="19868" customFormat="false" ht="15.5" hidden="false" customHeight="false" outlineLevel="0" collapsed="false">
      <c r="G19868" s="58" t="n">
        <v>4814.7</v>
      </c>
      <c r="H19868" s="59" t="n">
        <v>50.96</v>
      </c>
    </row>
    <row r="19869" customFormat="false" ht="15.5" hidden="false" customHeight="false" outlineLevel="0" collapsed="false">
      <c r="G19869" s="58" t="n">
        <v>4814.8</v>
      </c>
      <c r="H19869" s="59" t="n">
        <v>52.03</v>
      </c>
    </row>
    <row r="19870" customFormat="false" ht="15.5" hidden="false" customHeight="false" outlineLevel="0" collapsed="false">
      <c r="G19870" s="58" t="n">
        <v>4814.9</v>
      </c>
      <c r="H19870" s="59" t="n">
        <v>51.94</v>
      </c>
    </row>
    <row r="19871" customFormat="false" ht="15.5" hidden="false" customHeight="false" outlineLevel="0" collapsed="false">
      <c r="G19871" s="58" t="n">
        <v>4815</v>
      </c>
      <c r="H19871" s="59" t="n">
        <v>55.93</v>
      </c>
    </row>
    <row r="19872" customFormat="false" ht="15.5" hidden="false" customHeight="false" outlineLevel="0" collapsed="false">
      <c r="G19872" s="58" t="n">
        <v>4815.1</v>
      </c>
      <c r="H19872" s="59" t="n">
        <v>55.29</v>
      </c>
    </row>
    <row r="19873" customFormat="false" ht="15.5" hidden="false" customHeight="false" outlineLevel="0" collapsed="false">
      <c r="G19873" s="58" t="n">
        <v>4815.2</v>
      </c>
      <c r="H19873" s="59" t="n">
        <v>54.64</v>
      </c>
    </row>
    <row r="19874" customFormat="false" ht="15.5" hidden="false" customHeight="false" outlineLevel="0" collapsed="false">
      <c r="G19874" s="58" t="n">
        <v>4815.3</v>
      </c>
      <c r="H19874" s="59" t="n">
        <v>54</v>
      </c>
    </row>
    <row r="19875" customFormat="false" ht="15.5" hidden="false" customHeight="false" outlineLevel="0" collapsed="false">
      <c r="G19875" s="58" t="n">
        <v>4815.4</v>
      </c>
      <c r="H19875" s="59" t="n">
        <v>53.36</v>
      </c>
    </row>
    <row r="19876" customFormat="false" ht="15.5" hidden="false" customHeight="false" outlineLevel="0" collapsed="false">
      <c r="G19876" s="58" t="n">
        <v>4815.5</v>
      </c>
      <c r="H19876" s="59" t="n">
        <v>52.71</v>
      </c>
    </row>
    <row r="19877" customFormat="false" ht="15.5" hidden="false" customHeight="false" outlineLevel="0" collapsed="false">
      <c r="G19877" s="58" t="n">
        <v>4815.6</v>
      </c>
      <c r="H19877" s="59" t="n">
        <v>52.07</v>
      </c>
    </row>
    <row r="19878" customFormat="false" ht="15.5" hidden="false" customHeight="false" outlineLevel="0" collapsed="false">
      <c r="G19878" s="58" t="n">
        <v>4815.7</v>
      </c>
      <c r="H19878" s="59" t="n">
        <v>52.7</v>
      </c>
    </row>
    <row r="19879" customFormat="false" ht="15.5" hidden="false" customHeight="false" outlineLevel="0" collapsed="false">
      <c r="G19879" s="58" t="n">
        <v>4815.8</v>
      </c>
      <c r="H19879" s="59" t="n">
        <v>53.65</v>
      </c>
    </row>
    <row r="19880" customFormat="false" ht="15.5" hidden="false" customHeight="false" outlineLevel="0" collapsed="false">
      <c r="G19880" s="58" t="n">
        <v>4815.9</v>
      </c>
      <c r="H19880" s="59" t="n">
        <v>54.39</v>
      </c>
    </row>
    <row r="19881" customFormat="false" ht="15.5" hidden="false" customHeight="false" outlineLevel="0" collapsed="false">
      <c r="G19881" s="58" t="n">
        <v>4816</v>
      </c>
      <c r="H19881" s="59" t="n">
        <v>55.04</v>
      </c>
    </row>
    <row r="19882" customFormat="false" ht="15.5" hidden="false" customHeight="false" outlineLevel="0" collapsed="false">
      <c r="G19882" s="58" t="n">
        <v>4816.1</v>
      </c>
      <c r="H19882" s="59" t="n">
        <v>55.7</v>
      </c>
    </row>
    <row r="19883" customFormat="false" ht="15.5" hidden="false" customHeight="false" outlineLevel="0" collapsed="false">
      <c r="G19883" s="58" t="n">
        <v>4816.2</v>
      </c>
      <c r="H19883" s="59" t="n">
        <v>56.36</v>
      </c>
    </row>
    <row r="19884" customFormat="false" ht="15.5" hidden="false" customHeight="false" outlineLevel="0" collapsed="false">
      <c r="G19884" s="58" t="n">
        <v>4816.3</v>
      </c>
      <c r="H19884" s="59" t="n">
        <v>57.01</v>
      </c>
    </row>
    <row r="19885" customFormat="false" ht="15.5" hidden="false" customHeight="false" outlineLevel="0" collapsed="false">
      <c r="G19885" s="58" t="n">
        <v>4816.4</v>
      </c>
      <c r="H19885" s="59" t="n">
        <v>57.67</v>
      </c>
    </row>
    <row r="19886" customFormat="false" ht="15.5" hidden="false" customHeight="false" outlineLevel="0" collapsed="false">
      <c r="G19886" s="58" t="n">
        <v>4816.5</v>
      </c>
      <c r="H19886" s="59" t="n">
        <v>57.38</v>
      </c>
    </row>
    <row r="19887" customFormat="false" ht="15.5" hidden="false" customHeight="false" outlineLevel="0" collapsed="false">
      <c r="G19887" s="58" t="n">
        <v>4816.6</v>
      </c>
      <c r="H19887" s="59" t="n">
        <v>56.48</v>
      </c>
    </row>
    <row r="19888" customFormat="false" ht="15.5" hidden="false" customHeight="false" outlineLevel="0" collapsed="false">
      <c r="G19888" s="58" t="n">
        <v>4816.7</v>
      </c>
      <c r="H19888" s="59" t="n">
        <v>55.67</v>
      </c>
    </row>
    <row r="19889" customFormat="false" ht="15.5" hidden="false" customHeight="false" outlineLevel="0" collapsed="false">
      <c r="G19889" s="58" t="n">
        <v>4816.8</v>
      </c>
      <c r="H19889" s="59" t="n">
        <v>55.03</v>
      </c>
    </row>
    <row r="19890" customFormat="false" ht="15.5" hidden="false" customHeight="false" outlineLevel="0" collapsed="false">
      <c r="G19890" s="58" t="n">
        <v>4816.9</v>
      </c>
      <c r="H19890" s="59" t="n">
        <v>54.39</v>
      </c>
    </row>
    <row r="19891" customFormat="false" ht="15.5" hidden="false" customHeight="false" outlineLevel="0" collapsed="false">
      <c r="G19891" s="58" t="n">
        <v>4817</v>
      </c>
      <c r="H19891" s="59" t="n">
        <v>53.74</v>
      </c>
    </row>
    <row r="19892" customFormat="false" ht="15.5" hidden="false" customHeight="false" outlineLevel="0" collapsed="false">
      <c r="G19892" s="58" t="n">
        <v>4817.1</v>
      </c>
      <c r="H19892" s="59" t="n">
        <v>53.1</v>
      </c>
    </row>
    <row r="19893" customFormat="false" ht="15.5" hidden="false" customHeight="false" outlineLevel="0" collapsed="false">
      <c r="G19893" s="58" t="n">
        <v>4817.2</v>
      </c>
      <c r="H19893" s="59" t="n">
        <v>52.45</v>
      </c>
    </row>
    <row r="19894" customFormat="false" ht="15.5" hidden="false" customHeight="false" outlineLevel="0" collapsed="false">
      <c r="G19894" s="58" t="n">
        <v>4817.3</v>
      </c>
      <c r="H19894" s="59" t="n">
        <v>52.52</v>
      </c>
    </row>
    <row r="19895" customFormat="false" ht="15.5" hidden="false" customHeight="false" outlineLevel="0" collapsed="false">
      <c r="G19895" s="58" t="n">
        <v>4817.4</v>
      </c>
      <c r="H19895" s="59" t="n">
        <v>55.36</v>
      </c>
    </row>
    <row r="19896" customFormat="false" ht="15.5" hidden="false" customHeight="false" outlineLevel="0" collapsed="false">
      <c r="G19896" s="58" t="n">
        <v>4817.5</v>
      </c>
      <c r="H19896" s="59" t="n">
        <v>57.9</v>
      </c>
    </row>
    <row r="19897" customFormat="false" ht="15.5" hidden="false" customHeight="false" outlineLevel="0" collapsed="false">
      <c r="G19897" s="58" t="n">
        <v>4817.6</v>
      </c>
      <c r="H19897" s="59" t="n">
        <v>57.57</v>
      </c>
    </row>
    <row r="19898" customFormat="false" ht="15.5" hidden="false" customHeight="false" outlineLevel="0" collapsed="false">
      <c r="G19898" s="58" t="n">
        <v>4817.7</v>
      </c>
      <c r="H19898" s="59" t="n">
        <v>57.24</v>
      </c>
    </row>
    <row r="19899" customFormat="false" ht="15.5" hidden="false" customHeight="false" outlineLevel="0" collapsed="false">
      <c r="G19899" s="58" t="n">
        <v>4817.8</v>
      </c>
      <c r="H19899" s="59" t="n">
        <v>56.91</v>
      </c>
    </row>
    <row r="19900" customFormat="false" ht="15.5" hidden="false" customHeight="false" outlineLevel="0" collapsed="false">
      <c r="G19900" s="58" t="n">
        <v>4817.9</v>
      </c>
      <c r="H19900" s="59" t="n">
        <v>56.59</v>
      </c>
    </row>
    <row r="19901" customFormat="false" ht="15.5" hidden="false" customHeight="false" outlineLevel="0" collapsed="false">
      <c r="G19901" s="58" t="n">
        <v>4818</v>
      </c>
      <c r="H19901" s="59" t="n">
        <v>56.26</v>
      </c>
    </row>
    <row r="19902" customFormat="false" ht="15.5" hidden="false" customHeight="false" outlineLevel="0" collapsed="false">
      <c r="G19902" s="58" t="n">
        <v>4818.1</v>
      </c>
      <c r="H19902" s="59" t="n">
        <v>55.93</v>
      </c>
    </row>
    <row r="19903" customFormat="false" ht="15.5" hidden="false" customHeight="false" outlineLevel="0" collapsed="false">
      <c r="G19903" s="58" t="n">
        <v>4818.2</v>
      </c>
      <c r="H19903" s="59" t="n">
        <v>55.02</v>
      </c>
    </row>
    <row r="19904" customFormat="false" ht="15.5" hidden="false" customHeight="false" outlineLevel="0" collapsed="false">
      <c r="G19904" s="58" t="n">
        <v>4818.3</v>
      </c>
      <c r="H19904" s="59" t="n">
        <v>54.11</v>
      </c>
    </row>
    <row r="19905" customFormat="false" ht="15.5" hidden="false" customHeight="false" outlineLevel="0" collapsed="false">
      <c r="G19905" s="58" t="n">
        <v>4818.4</v>
      </c>
      <c r="H19905" s="59" t="n">
        <v>53.68</v>
      </c>
    </row>
    <row r="19906" customFormat="false" ht="15.5" hidden="false" customHeight="false" outlineLevel="0" collapsed="false">
      <c r="G19906" s="58" t="n">
        <v>4818.5</v>
      </c>
      <c r="H19906" s="59" t="n">
        <v>53.36</v>
      </c>
    </row>
    <row r="19907" customFormat="false" ht="15.5" hidden="false" customHeight="false" outlineLevel="0" collapsed="false">
      <c r="G19907" s="58" t="n">
        <v>4818.6</v>
      </c>
      <c r="H19907" s="59" t="n">
        <v>53.05</v>
      </c>
    </row>
    <row r="19908" customFormat="false" ht="15.5" hidden="false" customHeight="false" outlineLevel="0" collapsed="false">
      <c r="G19908" s="58" t="n">
        <v>4818.7</v>
      </c>
      <c r="H19908" s="59" t="n">
        <v>52.73</v>
      </c>
    </row>
    <row r="19909" customFormat="false" ht="15.5" hidden="false" customHeight="false" outlineLevel="0" collapsed="false">
      <c r="G19909" s="58" t="n">
        <v>4818.8</v>
      </c>
      <c r="H19909" s="59" t="n">
        <v>52.41</v>
      </c>
    </row>
    <row r="19910" customFormat="false" ht="15.5" hidden="false" customHeight="false" outlineLevel="0" collapsed="false">
      <c r="G19910" s="58" t="n">
        <v>4818.9</v>
      </c>
      <c r="H19910" s="59" t="n">
        <v>52.1</v>
      </c>
    </row>
    <row r="19911" customFormat="false" ht="15.5" hidden="false" customHeight="false" outlineLevel="0" collapsed="false">
      <c r="G19911" s="58" t="n">
        <v>4819</v>
      </c>
      <c r="H19911" s="59" t="n">
        <v>53.43</v>
      </c>
    </row>
    <row r="19912" customFormat="false" ht="15.5" hidden="false" customHeight="false" outlineLevel="0" collapsed="false">
      <c r="G19912" s="58" t="n">
        <v>4819.1</v>
      </c>
      <c r="H19912" s="59" t="n">
        <v>56.44</v>
      </c>
    </row>
    <row r="19913" customFormat="false" ht="15.5" hidden="false" customHeight="false" outlineLevel="0" collapsed="false">
      <c r="G19913" s="58" t="n">
        <v>4819.2</v>
      </c>
      <c r="H19913" s="59" t="n">
        <v>57.44</v>
      </c>
    </row>
    <row r="19914" customFormat="false" ht="15.5" hidden="false" customHeight="false" outlineLevel="0" collapsed="false">
      <c r="G19914" s="58" t="n">
        <v>4819.3</v>
      </c>
      <c r="H19914" s="59" t="n">
        <v>56.45</v>
      </c>
    </row>
    <row r="19915" customFormat="false" ht="15.5" hidden="false" customHeight="false" outlineLevel="0" collapsed="false">
      <c r="G19915" s="58" t="n">
        <v>4819.4</v>
      </c>
      <c r="H19915" s="59" t="n">
        <v>55.47</v>
      </c>
    </row>
    <row r="19916" customFormat="false" ht="15.5" hidden="false" customHeight="false" outlineLevel="0" collapsed="false">
      <c r="G19916" s="58" t="n">
        <v>4819.5</v>
      </c>
      <c r="H19916" s="59" t="n">
        <v>54.49</v>
      </c>
    </row>
    <row r="19917" customFormat="false" ht="15.5" hidden="false" customHeight="false" outlineLevel="0" collapsed="false">
      <c r="G19917" s="58" t="n">
        <v>4819.6</v>
      </c>
      <c r="H19917" s="59" t="n">
        <v>53.51</v>
      </c>
    </row>
    <row r="19918" customFormat="false" ht="15.5" hidden="false" customHeight="false" outlineLevel="0" collapsed="false">
      <c r="G19918" s="58" t="n">
        <v>4819.7</v>
      </c>
      <c r="H19918" s="59" t="n">
        <v>52.53</v>
      </c>
    </row>
    <row r="19919" customFormat="false" ht="15.5" hidden="false" customHeight="false" outlineLevel="0" collapsed="false">
      <c r="G19919" s="58" t="n">
        <v>4819.8</v>
      </c>
      <c r="H19919" s="59" t="n">
        <v>52.67</v>
      </c>
    </row>
    <row r="19920" customFormat="false" ht="15.5" hidden="false" customHeight="false" outlineLevel="0" collapsed="false">
      <c r="G19920" s="58" t="n">
        <v>4819.9</v>
      </c>
      <c r="H19920" s="59" t="n">
        <v>54.48</v>
      </c>
    </row>
    <row r="19921" customFormat="false" ht="15.5" hidden="false" customHeight="false" outlineLevel="0" collapsed="false">
      <c r="G19921" s="58" t="n">
        <v>4820</v>
      </c>
      <c r="H19921" s="59" t="n">
        <v>55.73</v>
      </c>
    </row>
    <row r="19922" customFormat="false" ht="15.5" hidden="false" customHeight="false" outlineLevel="0" collapsed="false">
      <c r="G19922" s="58" t="n">
        <v>4820.1</v>
      </c>
      <c r="H19922" s="59" t="n">
        <v>54.75</v>
      </c>
    </row>
    <row r="19923" customFormat="false" ht="15.5" hidden="false" customHeight="false" outlineLevel="0" collapsed="false">
      <c r="G19923" s="58" t="n">
        <v>4820.2</v>
      </c>
      <c r="H19923" s="59" t="n">
        <v>53.77</v>
      </c>
    </row>
    <row r="19924" customFormat="false" ht="15.5" hidden="false" customHeight="false" outlineLevel="0" collapsed="false">
      <c r="G19924" s="58" t="n">
        <v>4820.3</v>
      </c>
      <c r="H19924" s="59" t="n">
        <v>52.78</v>
      </c>
    </row>
    <row r="19925" customFormat="false" ht="15.5" hidden="false" customHeight="false" outlineLevel="0" collapsed="false">
      <c r="G19925" s="58" t="n">
        <v>4820.4</v>
      </c>
      <c r="H19925" s="59" t="n">
        <v>51.81</v>
      </c>
    </row>
    <row r="19926" customFormat="false" ht="15.5" hidden="false" customHeight="false" outlineLevel="0" collapsed="false">
      <c r="G19926" s="58" t="n">
        <v>4820.5</v>
      </c>
      <c r="H19926" s="59" t="n">
        <v>50.82</v>
      </c>
    </row>
    <row r="19927" customFormat="false" ht="15.5" hidden="false" customHeight="false" outlineLevel="0" collapsed="false">
      <c r="G19927" s="58" t="n">
        <v>4820.6</v>
      </c>
      <c r="H19927" s="59" t="n">
        <v>49.96</v>
      </c>
    </row>
    <row r="19928" customFormat="false" ht="15.5" hidden="false" customHeight="false" outlineLevel="0" collapsed="false">
      <c r="G19928" s="58" t="n">
        <v>4820.7</v>
      </c>
      <c r="H19928" s="59" t="n">
        <v>50.12</v>
      </c>
    </row>
    <row r="19929" customFormat="false" ht="15.5" hidden="false" customHeight="false" outlineLevel="0" collapsed="false">
      <c r="G19929" s="58" t="n">
        <v>4820.8</v>
      </c>
      <c r="H19929" s="59" t="n">
        <v>50.29</v>
      </c>
    </row>
    <row r="19930" customFormat="false" ht="15.5" hidden="false" customHeight="false" outlineLevel="0" collapsed="false">
      <c r="G19930" s="58" t="n">
        <v>4820.9</v>
      </c>
      <c r="H19930" s="59" t="n">
        <v>50.45</v>
      </c>
    </row>
    <row r="19931" customFormat="false" ht="15.5" hidden="false" customHeight="false" outlineLevel="0" collapsed="false">
      <c r="G19931" s="58" t="n">
        <v>4821</v>
      </c>
      <c r="H19931" s="59" t="n">
        <v>50.62</v>
      </c>
    </row>
    <row r="19932" customFormat="false" ht="15.5" hidden="false" customHeight="false" outlineLevel="0" collapsed="false">
      <c r="G19932" s="58" t="n">
        <v>4821.1</v>
      </c>
      <c r="H19932" s="59" t="n">
        <v>50.78</v>
      </c>
    </row>
    <row r="19933" customFormat="false" ht="15.5" hidden="false" customHeight="false" outlineLevel="0" collapsed="false">
      <c r="G19933" s="58" t="n">
        <v>4821.2</v>
      </c>
      <c r="H19933" s="59" t="n">
        <v>50.95</v>
      </c>
    </row>
    <row r="19934" customFormat="false" ht="15.5" hidden="false" customHeight="false" outlineLevel="0" collapsed="false">
      <c r="G19934" s="58" t="n">
        <v>4821.3</v>
      </c>
      <c r="H19934" s="59" t="n">
        <v>51.11</v>
      </c>
    </row>
    <row r="19935" customFormat="false" ht="15.5" hidden="false" customHeight="false" outlineLevel="0" collapsed="false">
      <c r="G19935" s="58" t="n">
        <v>4821.4</v>
      </c>
      <c r="H19935" s="59" t="n">
        <v>51.28</v>
      </c>
    </row>
    <row r="19936" customFormat="false" ht="15.5" hidden="false" customHeight="false" outlineLevel="0" collapsed="false">
      <c r="G19936" s="58" t="n">
        <v>4821.5</v>
      </c>
      <c r="H19936" s="59" t="n">
        <v>51.44</v>
      </c>
    </row>
    <row r="19937" customFormat="false" ht="15.5" hidden="false" customHeight="false" outlineLevel="0" collapsed="false">
      <c r="G19937" s="58" t="n">
        <v>4821.6</v>
      </c>
      <c r="H19937" s="59" t="n">
        <v>51.61</v>
      </c>
    </row>
    <row r="19938" customFormat="false" ht="15.5" hidden="false" customHeight="false" outlineLevel="0" collapsed="false">
      <c r="G19938" s="58" t="n">
        <v>4821.7</v>
      </c>
      <c r="H19938" s="59" t="n">
        <v>51.78</v>
      </c>
    </row>
    <row r="19939" customFormat="false" ht="15.5" hidden="false" customHeight="false" outlineLevel="0" collapsed="false">
      <c r="G19939" s="58" t="n">
        <v>4821.8</v>
      </c>
      <c r="H19939" s="59" t="n">
        <v>51.95</v>
      </c>
    </row>
    <row r="19940" customFormat="false" ht="15.5" hidden="false" customHeight="false" outlineLevel="0" collapsed="false">
      <c r="G19940" s="58" t="n">
        <v>4821.9</v>
      </c>
      <c r="H19940" s="59" t="n">
        <v>53.33</v>
      </c>
    </row>
    <row r="19941" customFormat="false" ht="15.5" hidden="false" customHeight="false" outlineLevel="0" collapsed="false">
      <c r="G19941" s="58" t="n">
        <v>4822</v>
      </c>
      <c r="H19941" s="59" t="n">
        <v>54.73</v>
      </c>
    </row>
    <row r="19942" customFormat="false" ht="15.5" hidden="false" customHeight="false" outlineLevel="0" collapsed="false">
      <c r="G19942" s="58" t="n">
        <v>4822.1</v>
      </c>
      <c r="H19942" s="59" t="n">
        <v>56.12</v>
      </c>
    </row>
    <row r="19943" customFormat="false" ht="15.5" hidden="false" customHeight="false" outlineLevel="0" collapsed="false">
      <c r="G19943" s="58" t="n">
        <v>4822.2</v>
      </c>
      <c r="H19943" s="59" t="n">
        <v>57.52</v>
      </c>
    </row>
    <row r="19944" customFormat="false" ht="15.5" hidden="false" customHeight="false" outlineLevel="0" collapsed="false">
      <c r="G19944" s="58" t="n">
        <v>4822.3</v>
      </c>
      <c r="H19944" s="59" t="n">
        <v>57.69</v>
      </c>
    </row>
    <row r="19945" customFormat="false" ht="15.5" hidden="false" customHeight="false" outlineLevel="0" collapsed="false">
      <c r="G19945" s="58" t="n">
        <v>4822.4</v>
      </c>
      <c r="H19945" s="59" t="n">
        <v>57.34</v>
      </c>
    </row>
    <row r="19946" customFormat="false" ht="15.5" hidden="false" customHeight="false" outlineLevel="0" collapsed="false">
      <c r="G19946" s="58" t="n">
        <v>4822.5</v>
      </c>
      <c r="H19946" s="59" t="n">
        <v>57</v>
      </c>
    </row>
    <row r="19947" customFormat="false" ht="15.5" hidden="false" customHeight="false" outlineLevel="0" collapsed="false">
      <c r="G19947" s="58" t="n">
        <v>4822.6</v>
      </c>
      <c r="H19947" s="59" t="n">
        <v>56.65</v>
      </c>
    </row>
    <row r="19948" customFormat="false" ht="15.5" hidden="false" customHeight="false" outlineLevel="0" collapsed="false">
      <c r="G19948" s="58" t="n">
        <v>4822.7</v>
      </c>
      <c r="H19948" s="59" t="n">
        <v>56.31</v>
      </c>
    </row>
    <row r="19949" customFormat="false" ht="15.5" hidden="false" customHeight="false" outlineLevel="0" collapsed="false">
      <c r="G19949" s="58" t="n">
        <v>4822.8</v>
      </c>
      <c r="H19949" s="59" t="n">
        <v>55.96</v>
      </c>
    </row>
    <row r="19950" customFormat="false" ht="15.5" hidden="false" customHeight="false" outlineLevel="0" collapsed="false">
      <c r="G19950" s="58" t="n">
        <v>4822.9</v>
      </c>
      <c r="H19950" s="59" t="n">
        <v>55.62</v>
      </c>
    </row>
    <row r="19951" customFormat="false" ht="15.5" hidden="false" customHeight="false" outlineLevel="0" collapsed="false">
      <c r="G19951" s="58" t="n">
        <v>4823</v>
      </c>
      <c r="H19951" s="59" t="n">
        <v>55.28</v>
      </c>
    </row>
    <row r="19952" customFormat="false" ht="15.5" hidden="false" customHeight="false" outlineLevel="0" collapsed="false">
      <c r="G19952" s="58" t="n">
        <v>4823.1</v>
      </c>
      <c r="H19952" s="59" t="n">
        <v>54.93</v>
      </c>
    </row>
    <row r="19953" customFormat="false" ht="15.5" hidden="false" customHeight="false" outlineLevel="0" collapsed="false">
      <c r="G19953" s="58" t="n">
        <v>4823.2</v>
      </c>
      <c r="H19953" s="59" t="n">
        <v>54.58</v>
      </c>
    </row>
    <row r="19954" customFormat="false" ht="15.5" hidden="false" customHeight="false" outlineLevel="0" collapsed="false">
      <c r="G19954" s="58" t="n">
        <v>4823.3</v>
      </c>
      <c r="H19954" s="59" t="n">
        <v>54.24</v>
      </c>
    </row>
    <row r="19955" customFormat="false" ht="15.5" hidden="false" customHeight="false" outlineLevel="0" collapsed="false">
      <c r="G19955" s="58" t="n">
        <v>4823.4</v>
      </c>
      <c r="H19955" s="59" t="n">
        <v>53.92</v>
      </c>
    </row>
    <row r="19956" customFormat="false" ht="15.5" hidden="false" customHeight="false" outlineLevel="0" collapsed="false">
      <c r="G19956" s="58" t="n">
        <v>4823.5</v>
      </c>
      <c r="H19956" s="59" t="n">
        <v>53.77</v>
      </c>
    </row>
    <row r="19957" customFormat="false" ht="15.5" hidden="false" customHeight="false" outlineLevel="0" collapsed="false">
      <c r="G19957" s="58" t="n">
        <v>4823.6</v>
      </c>
      <c r="H19957" s="59" t="n">
        <v>53.63</v>
      </c>
    </row>
    <row r="19958" customFormat="false" ht="15.5" hidden="false" customHeight="false" outlineLevel="0" collapsed="false">
      <c r="G19958" s="58" t="n">
        <v>4823.7</v>
      </c>
      <c r="H19958" s="59" t="n">
        <v>53.49</v>
      </c>
    </row>
    <row r="19959" customFormat="false" ht="15.5" hidden="false" customHeight="false" outlineLevel="0" collapsed="false">
      <c r="G19959" s="58" t="n">
        <v>4823.8</v>
      </c>
      <c r="H19959" s="59" t="n">
        <v>53.35</v>
      </c>
    </row>
    <row r="19960" customFormat="false" ht="15.5" hidden="false" customHeight="false" outlineLevel="0" collapsed="false">
      <c r="G19960" s="58" t="n">
        <v>4823.9</v>
      </c>
      <c r="H19960" s="59" t="n">
        <v>53.21</v>
      </c>
    </row>
    <row r="19961" customFormat="false" ht="15.5" hidden="false" customHeight="false" outlineLevel="0" collapsed="false">
      <c r="G19961" s="58" t="n">
        <v>4824</v>
      </c>
      <c r="H19961" s="59" t="n">
        <v>53.07</v>
      </c>
    </row>
    <row r="19962" customFormat="false" ht="15.5" hidden="false" customHeight="false" outlineLevel="0" collapsed="false">
      <c r="G19962" s="58" t="n">
        <v>4824.1</v>
      </c>
      <c r="H19962" s="59" t="n">
        <v>52.93</v>
      </c>
    </row>
    <row r="19963" customFormat="false" ht="15.5" hidden="false" customHeight="false" outlineLevel="0" collapsed="false">
      <c r="G19963" s="58" t="n">
        <v>4824.2</v>
      </c>
      <c r="H19963" s="59" t="n">
        <v>52.79</v>
      </c>
    </row>
    <row r="19964" customFormat="false" ht="15.5" hidden="false" customHeight="false" outlineLevel="0" collapsed="false">
      <c r="G19964" s="58" t="n">
        <v>4824.3</v>
      </c>
      <c r="H19964" s="59" t="n">
        <v>52.65</v>
      </c>
    </row>
    <row r="19965" customFormat="false" ht="15.5" hidden="false" customHeight="false" outlineLevel="0" collapsed="false">
      <c r="G19965" s="58" t="n">
        <v>4824.4</v>
      </c>
      <c r="H19965" s="59" t="n">
        <v>52.5</v>
      </c>
    </row>
    <row r="19966" customFormat="false" ht="15.5" hidden="false" customHeight="false" outlineLevel="0" collapsed="false">
      <c r="G19966" s="58" t="n">
        <v>4824.5</v>
      </c>
      <c r="H19966" s="59" t="n">
        <v>52.36</v>
      </c>
    </row>
    <row r="19967" customFormat="false" ht="15.5" hidden="false" customHeight="false" outlineLevel="0" collapsed="false">
      <c r="G19967" s="58" t="n">
        <v>4824.6</v>
      </c>
      <c r="H19967" s="59" t="n">
        <v>52.22</v>
      </c>
    </row>
    <row r="19968" customFormat="false" ht="15.5" hidden="false" customHeight="false" outlineLevel="0" collapsed="false">
      <c r="G19968" s="58" t="n">
        <v>4824.7</v>
      </c>
      <c r="H19968" s="59" t="n">
        <v>52.08</v>
      </c>
    </row>
    <row r="19969" customFormat="false" ht="15.5" hidden="false" customHeight="false" outlineLevel="0" collapsed="false">
      <c r="G19969" s="58" t="n">
        <v>4824.8</v>
      </c>
      <c r="H19969" s="59" t="n">
        <v>51.94</v>
      </c>
    </row>
    <row r="19970" customFormat="false" ht="15.5" hidden="false" customHeight="false" outlineLevel="0" collapsed="false">
      <c r="G19970" s="58" t="n">
        <v>4824.9</v>
      </c>
      <c r="H19970" s="59" t="n">
        <v>50.94</v>
      </c>
    </row>
    <row r="19971" customFormat="false" ht="15.5" hidden="false" customHeight="false" outlineLevel="0" collapsed="false">
      <c r="G19971" s="58" t="n">
        <v>4825</v>
      </c>
      <c r="H19971" s="59" t="n">
        <v>49.94</v>
      </c>
    </row>
    <row r="19972" customFormat="false" ht="15.5" hidden="false" customHeight="false" outlineLevel="0" collapsed="false">
      <c r="G19972" s="58" t="n">
        <v>4825.1</v>
      </c>
      <c r="H19972" s="59" t="n">
        <v>50.74</v>
      </c>
    </row>
    <row r="19973" customFormat="false" ht="15.5" hidden="false" customHeight="false" outlineLevel="0" collapsed="false">
      <c r="G19973" s="58" t="n">
        <v>4825.2</v>
      </c>
      <c r="H19973" s="59" t="n">
        <v>51.54</v>
      </c>
    </row>
    <row r="19974" customFormat="false" ht="15.5" hidden="false" customHeight="false" outlineLevel="0" collapsed="false">
      <c r="G19974" s="58" t="n">
        <v>4825.3</v>
      </c>
      <c r="H19974" s="59" t="n">
        <v>51.86</v>
      </c>
    </row>
    <row r="19975" customFormat="false" ht="15.5" hidden="false" customHeight="false" outlineLevel="0" collapsed="false">
      <c r="G19975" s="58" t="n">
        <v>4825.4</v>
      </c>
      <c r="H19975" s="59" t="n">
        <v>51.7</v>
      </c>
    </row>
    <row r="19976" customFormat="false" ht="15.5" hidden="false" customHeight="false" outlineLevel="0" collapsed="false">
      <c r="G19976" s="58" t="n">
        <v>4825.5</v>
      </c>
      <c r="H19976" s="59" t="n">
        <v>51.54</v>
      </c>
    </row>
    <row r="19977" customFormat="false" ht="15.5" hidden="false" customHeight="false" outlineLevel="0" collapsed="false">
      <c r="G19977" s="58" t="n">
        <v>4825.6</v>
      </c>
      <c r="H19977" s="59" t="n">
        <v>51.38</v>
      </c>
    </row>
    <row r="19978" customFormat="false" ht="15.5" hidden="false" customHeight="false" outlineLevel="0" collapsed="false">
      <c r="G19978" s="58" t="n">
        <v>4825.7</v>
      </c>
      <c r="H19978" s="59" t="n">
        <v>51.22</v>
      </c>
    </row>
    <row r="19979" customFormat="false" ht="15.5" hidden="false" customHeight="false" outlineLevel="0" collapsed="false">
      <c r="G19979" s="58" t="n">
        <v>4825.8</v>
      </c>
      <c r="H19979" s="59" t="n">
        <v>51.06</v>
      </c>
    </row>
    <row r="19980" customFormat="false" ht="15.5" hidden="false" customHeight="false" outlineLevel="0" collapsed="false">
      <c r="G19980" s="58" t="n">
        <v>4825.9</v>
      </c>
      <c r="H19980" s="59" t="n">
        <v>50.9</v>
      </c>
    </row>
    <row r="19981" customFormat="false" ht="15.5" hidden="false" customHeight="false" outlineLevel="0" collapsed="false">
      <c r="G19981" s="58" t="n">
        <v>4826</v>
      </c>
      <c r="H19981" s="59" t="n">
        <v>50.74</v>
      </c>
    </row>
    <row r="19982" customFormat="false" ht="15.5" hidden="false" customHeight="false" outlineLevel="0" collapsed="false">
      <c r="G19982" s="58" t="n">
        <v>4826.1</v>
      </c>
      <c r="H19982" s="59" t="n">
        <v>50.58</v>
      </c>
    </row>
    <row r="19983" customFormat="false" ht="15.5" hidden="false" customHeight="false" outlineLevel="0" collapsed="false">
      <c r="G19983" s="58" t="n">
        <v>4826.2</v>
      </c>
      <c r="H19983" s="59" t="n">
        <v>50.42</v>
      </c>
    </row>
    <row r="19984" customFormat="false" ht="15.5" hidden="false" customHeight="false" outlineLevel="0" collapsed="false">
      <c r="G19984" s="58" t="n">
        <v>4826.3</v>
      </c>
      <c r="H19984" s="59" t="n">
        <v>50.26</v>
      </c>
    </row>
    <row r="19985" customFormat="false" ht="15.5" hidden="false" customHeight="false" outlineLevel="0" collapsed="false">
      <c r="G19985" s="58" t="n">
        <v>4826.4</v>
      </c>
      <c r="H19985" s="59" t="n">
        <v>50.1</v>
      </c>
    </row>
    <row r="19986" customFormat="false" ht="15.5" hidden="false" customHeight="false" outlineLevel="0" collapsed="false">
      <c r="G19986" s="58" t="n">
        <v>4826.5</v>
      </c>
      <c r="H19986" s="59" t="n">
        <v>49.94</v>
      </c>
    </row>
    <row r="19987" customFormat="false" ht="15.5" hidden="false" customHeight="false" outlineLevel="0" collapsed="false">
      <c r="G19987" s="58" t="n">
        <v>4826.6</v>
      </c>
      <c r="H19987" s="59" t="n">
        <v>50.57</v>
      </c>
    </row>
    <row r="19988" customFormat="false" ht="15.5" hidden="false" customHeight="false" outlineLevel="0" collapsed="false">
      <c r="G19988" s="58" t="n">
        <v>4826.7</v>
      </c>
      <c r="H19988" s="59" t="n">
        <v>51.19</v>
      </c>
    </row>
    <row r="19989" customFormat="false" ht="15.5" hidden="false" customHeight="false" outlineLevel="0" collapsed="false">
      <c r="G19989" s="58" t="n">
        <v>4826.8</v>
      </c>
      <c r="H19989" s="59" t="n">
        <v>51.82</v>
      </c>
    </row>
    <row r="19990" customFormat="false" ht="15.5" hidden="false" customHeight="false" outlineLevel="0" collapsed="false">
      <c r="G19990" s="58" t="n">
        <v>4826.9</v>
      </c>
      <c r="H19990" s="59" t="n">
        <v>51.94</v>
      </c>
    </row>
    <row r="19991" customFormat="false" ht="15.5" hidden="false" customHeight="false" outlineLevel="0" collapsed="false">
      <c r="G19991" s="58" t="n">
        <v>4827</v>
      </c>
      <c r="H19991" s="59" t="n">
        <v>51.94</v>
      </c>
    </row>
    <row r="19992" customFormat="false" ht="15.5" hidden="false" customHeight="false" outlineLevel="0" collapsed="false">
      <c r="G19992" s="58" t="n">
        <v>4827.1</v>
      </c>
      <c r="H19992" s="59" t="n">
        <v>51.94</v>
      </c>
    </row>
    <row r="19993" customFormat="false" ht="15.5" hidden="false" customHeight="false" outlineLevel="0" collapsed="false">
      <c r="G19993" s="58" t="n">
        <v>4827.2</v>
      </c>
      <c r="H19993" s="59" t="n">
        <v>51.94</v>
      </c>
    </row>
    <row r="19994" customFormat="false" ht="15.5" hidden="false" customHeight="false" outlineLevel="0" collapsed="false">
      <c r="G19994" s="58" t="n">
        <v>4827.3</v>
      </c>
      <c r="H19994" s="59" t="n">
        <v>51.94</v>
      </c>
    </row>
    <row r="19995" customFormat="false" ht="15.5" hidden="false" customHeight="false" outlineLevel="0" collapsed="false">
      <c r="G19995" s="58" t="n">
        <v>4827.4</v>
      </c>
      <c r="H19995" s="59" t="n">
        <v>51.94</v>
      </c>
    </row>
    <row r="19996" customFormat="false" ht="15.5" hidden="false" customHeight="false" outlineLevel="0" collapsed="false">
      <c r="G19996" s="58" t="n">
        <v>4827.5</v>
      </c>
      <c r="H19996" s="59" t="n">
        <v>51.94</v>
      </c>
    </row>
    <row r="19997" customFormat="false" ht="15.5" hidden="false" customHeight="false" outlineLevel="0" collapsed="false">
      <c r="G19997" s="58" t="n">
        <v>4827.6</v>
      </c>
      <c r="H19997" s="59" t="n">
        <v>51.94</v>
      </c>
    </row>
    <row r="19998" customFormat="false" ht="15.5" hidden="false" customHeight="false" outlineLevel="0" collapsed="false">
      <c r="G19998" s="58" t="n">
        <v>4827.7</v>
      </c>
      <c r="H19998" s="59" t="n">
        <v>51.94</v>
      </c>
    </row>
    <row r="19999" customFormat="false" ht="15.5" hidden="false" customHeight="false" outlineLevel="0" collapsed="false">
      <c r="G19999" s="58" t="n">
        <v>4827.8</v>
      </c>
      <c r="H19999" s="59" t="n">
        <v>51.94</v>
      </c>
    </row>
    <row r="20000" customFormat="false" ht="15.5" hidden="false" customHeight="false" outlineLevel="0" collapsed="false">
      <c r="G20000" s="58" t="n">
        <v>4827.9</v>
      </c>
      <c r="H20000" s="59" t="n">
        <v>50.81</v>
      </c>
    </row>
    <row r="20001" customFormat="false" ht="15.5" hidden="false" customHeight="false" outlineLevel="0" collapsed="false">
      <c r="G20001" s="58" t="n">
        <v>4828</v>
      </c>
      <c r="H20001" s="59" t="n">
        <v>48.94</v>
      </c>
    </row>
    <row r="20002" customFormat="false" ht="15.5" hidden="false" customHeight="false" outlineLevel="0" collapsed="false">
      <c r="G20002" s="58" t="n">
        <v>4828.1</v>
      </c>
      <c r="H20002" s="59" t="n">
        <v>47.06</v>
      </c>
    </row>
    <row r="20003" customFormat="false" ht="15.5" hidden="false" customHeight="false" outlineLevel="0" collapsed="false">
      <c r="G20003" s="58" t="n">
        <v>4828.2</v>
      </c>
      <c r="H20003" s="59" t="n">
        <v>46.02</v>
      </c>
    </row>
    <row r="20004" customFormat="false" ht="15.5" hidden="false" customHeight="false" outlineLevel="0" collapsed="false">
      <c r="G20004" s="58" t="n">
        <v>4828.3</v>
      </c>
      <c r="H20004" s="59" t="n">
        <v>46.22</v>
      </c>
    </row>
    <row r="20005" customFormat="false" ht="15.5" hidden="false" customHeight="false" outlineLevel="0" collapsed="false">
      <c r="G20005" s="58" t="n">
        <v>4828.4</v>
      </c>
      <c r="H20005" s="59" t="n">
        <v>46.42</v>
      </c>
    </row>
    <row r="20006" customFormat="false" ht="15.5" hidden="false" customHeight="false" outlineLevel="0" collapsed="false">
      <c r="G20006" s="58" t="n">
        <v>4828.5</v>
      </c>
      <c r="H20006" s="59" t="n">
        <v>46.63</v>
      </c>
    </row>
    <row r="20007" customFormat="false" ht="15.5" hidden="false" customHeight="false" outlineLevel="0" collapsed="false">
      <c r="G20007" s="58" t="n">
        <v>4828.6</v>
      </c>
      <c r="H20007" s="59" t="n">
        <v>46.83</v>
      </c>
    </row>
    <row r="20008" customFormat="false" ht="15.5" hidden="false" customHeight="false" outlineLevel="0" collapsed="false">
      <c r="G20008" s="58" t="n">
        <v>4828.7</v>
      </c>
      <c r="H20008" s="59" t="n">
        <v>47.03</v>
      </c>
    </row>
    <row r="20009" customFormat="false" ht="15.5" hidden="false" customHeight="false" outlineLevel="0" collapsed="false">
      <c r="G20009" s="58" t="n">
        <v>4828.8</v>
      </c>
      <c r="H20009" s="59" t="n">
        <v>47.23</v>
      </c>
    </row>
    <row r="20010" customFormat="false" ht="15.5" hidden="false" customHeight="false" outlineLevel="0" collapsed="false">
      <c r="G20010" s="58" t="n">
        <v>4828.9</v>
      </c>
      <c r="H20010" s="59" t="n">
        <v>47.43</v>
      </c>
    </row>
    <row r="20011" customFormat="false" ht="15.5" hidden="false" customHeight="false" outlineLevel="0" collapsed="false">
      <c r="G20011" s="58" t="n">
        <v>4829</v>
      </c>
      <c r="H20011" s="59" t="n">
        <v>47.64</v>
      </c>
    </row>
    <row r="20012" customFormat="false" ht="15.5" hidden="false" customHeight="false" outlineLevel="0" collapsed="false">
      <c r="G20012" s="58" t="n">
        <v>4829.1</v>
      </c>
      <c r="H20012" s="59" t="n">
        <v>47.84</v>
      </c>
    </row>
    <row r="20013" customFormat="false" ht="15.5" hidden="false" customHeight="false" outlineLevel="0" collapsed="false">
      <c r="G20013" s="58" t="n">
        <v>4829.2</v>
      </c>
      <c r="H20013" s="59" t="n">
        <v>47.65</v>
      </c>
    </row>
    <row r="20014" customFormat="false" ht="15.5" hidden="false" customHeight="false" outlineLevel="0" collapsed="false">
      <c r="G20014" s="58" t="n">
        <v>4829.3</v>
      </c>
      <c r="H20014" s="59" t="n">
        <v>47.08</v>
      </c>
    </row>
    <row r="20015" customFormat="false" ht="15.5" hidden="false" customHeight="false" outlineLevel="0" collapsed="false">
      <c r="G20015" s="58" t="n">
        <v>4829.4</v>
      </c>
      <c r="H20015" s="59" t="n">
        <v>46.51</v>
      </c>
    </row>
    <row r="20016" customFormat="false" ht="15.5" hidden="false" customHeight="false" outlineLevel="0" collapsed="false">
      <c r="G20016" s="58" t="n">
        <v>4829.5</v>
      </c>
      <c r="H20016" s="59" t="n">
        <v>45.94</v>
      </c>
    </row>
    <row r="20017" customFormat="false" ht="15.5" hidden="false" customHeight="false" outlineLevel="0" collapsed="false">
      <c r="G20017" s="58" t="n">
        <v>4829.6</v>
      </c>
      <c r="H20017" s="59" t="n">
        <v>46.23</v>
      </c>
    </row>
    <row r="20018" customFormat="false" ht="15.5" hidden="false" customHeight="false" outlineLevel="0" collapsed="false">
      <c r="G20018" s="58" t="n">
        <v>4829.7</v>
      </c>
      <c r="H20018" s="59" t="n">
        <v>46.52</v>
      </c>
    </row>
    <row r="20019" customFormat="false" ht="15.5" hidden="false" customHeight="false" outlineLevel="0" collapsed="false">
      <c r="G20019" s="58" t="n">
        <v>4829.8</v>
      </c>
      <c r="H20019" s="59" t="n">
        <v>46.81</v>
      </c>
    </row>
    <row r="20020" customFormat="false" ht="15.5" hidden="false" customHeight="false" outlineLevel="0" collapsed="false">
      <c r="G20020" s="58" t="n">
        <v>4829.9</v>
      </c>
      <c r="H20020" s="59" t="n">
        <v>47.1</v>
      </c>
    </row>
    <row r="20021" customFormat="false" ht="15.5" hidden="false" customHeight="false" outlineLevel="0" collapsed="false">
      <c r="G20021" s="58" t="n">
        <v>4830</v>
      </c>
      <c r="H20021" s="59" t="n">
        <v>47.39</v>
      </c>
    </row>
    <row r="20022" customFormat="false" ht="15.5" hidden="false" customHeight="false" outlineLevel="0" collapsed="false">
      <c r="G20022" s="58" t="n">
        <v>4830.1</v>
      </c>
      <c r="H20022" s="59" t="n">
        <v>47.68</v>
      </c>
    </row>
    <row r="20023" customFormat="false" ht="15.5" hidden="false" customHeight="false" outlineLevel="0" collapsed="false">
      <c r="G20023" s="58" t="n">
        <v>4830.2</v>
      </c>
      <c r="H20023" s="59" t="n">
        <v>47.97</v>
      </c>
    </row>
    <row r="20024" customFormat="false" ht="15.5" hidden="false" customHeight="false" outlineLevel="0" collapsed="false">
      <c r="G20024" s="58" t="n">
        <v>4830.3</v>
      </c>
      <c r="H20024" s="59" t="n">
        <v>48.26</v>
      </c>
    </row>
    <row r="20025" customFormat="false" ht="15.5" hidden="false" customHeight="false" outlineLevel="0" collapsed="false">
      <c r="G20025" s="58" t="n">
        <v>4830.4</v>
      </c>
      <c r="H20025" s="59" t="n">
        <v>48.55</v>
      </c>
    </row>
    <row r="20026" customFormat="false" ht="15.5" hidden="false" customHeight="false" outlineLevel="0" collapsed="false">
      <c r="G20026" s="58" t="n">
        <v>4830.5</v>
      </c>
      <c r="H20026" s="59" t="n">
        <v>48.84</v>
      </c>
    </row>
    <row r="20027" customFormat="false" ht="15.5" hidden="false" customHeight="false" outlineLevel="0" collapsed="false">
      <c r="G20027" s="58" t="n">
        <v>4830.6</v>
      </c>
      <c r="H20027" s="59" t="n">
        <v>49.13</v>
      </c>
    </row>
    <row r="20028" customFormat="false" ht="15.5" hidden="false" customHeight="false" outlineLevel="0" collapsed="false">
      <c r="G20028" s="58" t="n">
        <v>4830.7</v>
      </c>
      <c r="H20028" s="59" t="n">
        <v>49.42</v>
      </c>
    </row>
    <row r="20029" customFormat="false" ht="15.5" hidden="false" customHeight="false" outlineLevel="0" collapsed="false">
      <c r="G20029" s="58" t="n">
        <v>4830.8</v>
      </c>
      <c r="H20029" s="59" t="n">
        <v>49.71</v>
      </c>
    </row>
    <row r="20030" customFormat="false" ht="15.5" hidden="false" customHeight="false" outlineLevel="0" collapsed="false">
      <c r="G20030" s="58" t="n">
        <v>4830.9</v>
      </c>
      <c r="H20030" s="59" t="n">
        <v>49.67</v>
      </c>
    </row>
    <row r="20031" customFormat="false" ht="15.5" hidden="false" customHeight="false" outlineLevel="0" collapsed="false">
      <c r="G20031" s="58" t="n">
        <v>4831</v>
      </c>
      <c r="H20031" s="59" t="n">
        <v>48.34</v>
      </c>
    </row>
    <row r="20032" customFormat="false" ht="15.5" hidden="false" customHeight="false" outlineLevel="0" collapsed="false">
      <c r="G20032" s="58" t="n">
        <v>4831.1</v>
      </c>
      <c r="H20032" s="59" t="n">
        <v>47.01</v>
      </c>
    </row>
    <row r="20033" customFormat="false" ht="15.5" hidden="false" customHeight="false" outlineLevel="0" collapsed="false">
      <c r="G20033" s="58" t="n">
        <v>4831.2</v>
      </c>
      <c r="H20033" s="59" t="n">
        <v>46.06</v>
      </c>
    </row>
    <row r="20034" customFormat="false" ht="15.5" hidden="false" customHeight="false" outlineLevel="0" collapsed="false">
      <c r="G20034" s="58" t="n">
        <v>4831.3</v>
      </c>
      <c r="H20034" s="59" t="n">
        <v>46.67</v>
      </c>
    </row>
    <row r="20035" customFormat="false" ht="15.5" hidden="false" customHeight="false" outlineLevel="0" collapsed="false">
      <c r="G20035" s="58" t="n">
        <v>4831.4</v>
      </c>
      <c r="H20035" s="59" t="n">
        <v>47.27</v>
      </c>
    </row>
    <row r="20036" customFormat="false" ht="15.5" hidden="false" customHeight="false" outlineLevel="0" collapsed="false">
      <c r="G20036" s="58" t="n">
        <v>4831.5</v>
      </c>
      <c r="H20036" s="59" t="n">
        <v>47.88</v>
      </c>
    </row>
    <row r="20037" customFormat="false" ht="15.5" hidden="false" customHeight="false" outlineLevel="0" collapsed="false">
      <c r="G20037" s="58" t="n">
        <v>4831.6</v>
      </c>
      <c r="H20037" s="59" t="n">
        <v>48.49</v>
      </c>
    </row>
    <row r="20038" customFormat="false" ht="15.5" hidden="false" customHeight="false" outlineLevel="0" collapsed="false">
      <c r="G20038" s="58" t="n">
        <v>4831.7</v>
      </c>
      <c r="H20038" s="59" t="n">
        <v>49.09</v>
      </c>
    </row>
    <row r="20039" customFormat="false" ht="15.5" hidden="false" customHeight="false" outlineLevel="0" collapsed="false">
      <c r="G20039" s="58" t="n">
        <v>4831.8</v>
      </c>
      <c r="H20039" s="59" t="n">
        <v>49.7</v>
      </c>
    </row>
    <row r="20040" customFormat="false" ht="15.5" hidden="false" customHeight="false" outlineLevel="0" collapsed="false">
      <c r="G20040" s="58" t="n">
        <v>4831.9</v>
      </c>
      <c r="H20040" s="59" t="n">
        <v>50.3</v>
      </c>
    </row>
    <row r="20041" customFormat="false" ht="15.5" hidden="false" customHeight="false" outlineLevel="0" collapsed="false">
      <c r="G20041" s="58" t="n">
        <v>4832</v>
      </c>
      <c r="H20041" s="59" t="n">
        <v>50.91</v>
      </c>
    </row>
    <row r="20042" customFormat="false" ht="15.5" hidden="false" customHeight="false" outlineLevel="0" collapsed="false">
      <c r="G20042" s="58" t="n">
        <v>4832.1</v>
      </c>
      <c r="H20042" s="59" t="n">
        <v>51.52</v>
      </c>
    </row>
    <row r="20043" customFormat="false" ht="15.5" hidden="false" customHeight="false" outlineLevel="0" collapsed="false">
      <c r="G20043" s="58" t="n">
        <v>4832.2</v>
      </c>
      <c r="H20043" s="59" t="n">
        <v>52.03</v>
      </c>
    </row>
    <row r="20044" customFormat="false" ht="15.5" hidden="false" customHeight="false" outlineLevel="0" collapsed="false">
      <c r="G20044" s="58" t="n">
        <v>4832.3</v>
      </c>
      <c r="H20044" s="59" t="n">
        <v>52.33</v>
      </c>
    </row>
    <row r="20045" customFormat="false" ht="15.5" hidden="false" customHeight="false" outlineLevel="0" collapsed="false">
      <c r="G20045" s="58" t="n">
        <v>4832.4</v>
      </c>
      <c r="H20045" s="59" t="n">
        <v>52.62</v>
      </c>
    </row>
    <row r="20046" customFormat="false" ht="15.5" hidden="false" customHeight="false" outlineLevel="0" collapsed="false">
      <c r="G20046" s="58" t="n">
        <v>4832.5</v>
      </c>
      <c r="H20046" s="59" t="n">
        <v>52.92</v>
      </c>
    </row>
    <row r="20047" customFormat="false" ht="15.5" hidden="false" customHeight="false" outlineLevel="0" collapsed="false">
      <c r="G20047" s="58" t="n">
        <v>4832.6</v>
      </c>
      <c r="H20047" s="59" t="n">
        <v>53.21</v>
      </c>
    </row>
    <row r="20048" customFormat="false" ht="15.5" hidden="false" customHeight="false" outlineLevel="0" collapsed="false">
      <c r="G20048" s="58" t="n">
        <v>4832.7</v>
      </c>
      <c r="H20048" s="59" t="n">
        <v>53.51</v>
      </c>
    </row>
    <row r="20049" customFormat="false" ht="15.5" hidden="false" customHeight="false" outlineLevel="0" collapsed="false">
      <c r="G20049" s="58" t="n">
        <v>4832.8</v>
      </c>
      <c r="H20049" s="59" t="n">
        <v>53.8</v>
      </c>
    </row>
    <row r="20050" customFormat="false" ht="15.5" hidden="false" customHeight="false" outlineLevel="0" collapsed="false">
      <c r="G20050" s="58" t="n">
        <v>4832.9</v>
      </c>
      <c r="H20050" s="59" t="n">
        <v>54.1</v>
      </c>
    </row>
    <row r="20051" customFormat="false" ht="15.5" hidden="false" customHeight="false" outlineLevel="0" collapsed="false">
      <c r="G20051" s="58" t="n">
        <v>4833</v>
      </c>
      <c r="H20051" s="59" t="n">
        <v>54.39</v>
      </c>
    </row>
    <row r="20052" customFormat="false" ht="15.5" hidden="false" customHeight="false" outlineLevel="0" collapsed="false">
      <c r="G20052" s="58" t="n">
        <v>4833.1</v>
      </c>
      <c r="H20052" s="59" t="n">
        <v>54.69</v>
      </c>
    </row>
    <row r="20053" customFormat="false" ht="15.5" hidden="false" customHeight="false" outlineLevel="0" collapsed="false">
      <c r="G20053" s="58" t="n">
        <v>4833.2</v>
      </c>
      <c r="H20053" s="59" t="n">
        <v>54.98</v>
      </c>
    </row>
    <row r="20054" customFormat="false" ht="15.5" hidden="false" customHeight="false" outlineLevel="0" collapsed="false">
      <c r="G20054" s="58" t="n">
        <v>4833.3</v>
      </c>
      <c r="H20054" s="59" t="n">
        <v>55.28</v>
      </c>
    </row>
    <row r="20055" customFormat="false" ht="15.5" hidden="false" customHeight="false" outlineLevel="0" collapsed="false">
      <c r="G20055" s="58" t="n">
        <v>4833.4</v>
      </c>
      <c r="H20055" s="59" t="n">
        <v>55.58</v>
      </c>
    </row>
    <row r="20056" customFormat="false" ht="15.5" hidden="false" customHeight="false" outlineLevel="0" collapsed="false">
      <c r="G20056" s="58" t="n">
        <v>4833.5</v>
      </c>
      <c r="H20056" s="59" t="n">
        <v>55.87</v>
      </c>
    </row>
    <row r="20057" customFormat="false" ht="15.5" hidden="false" customHeight="false" outlineLevel="0" collapsed="false">
      <c r="G20057" s="58" t="n">
        <v>4833.6</v>
      </c>
      <c r="H20057" s="59" t="n">
        <v>55.77</v>
      </c>
    </row>
    <row r="20058" customFormat="false" ht="15.5" hidden="false" customHeight="false" outlineLevel="0" collapsed="false">
      <c r="G20058" s="58" t="n">
        <v>4833.7</v>
      </c>
      <c r="H20058" s="59" t="n">
        <v>55.56</v>
      </c>
    </row>
    <row r="20059" customFormat="false" ht="15.5" hidden="false" customHeight="false" outlineLevel="0" collapsed="false">
      <c r="G20059" s="58" t="n">
        <v>4833.8</v>
      </c>
      <c r="H20059" s="59" t="n">
        <v>55.36</v>
      </c>
    </row>
    <row r="20060" customFormat="false" ht="15.5" hidden="false" customHeight="false" outlineLevel="0" collapsed="false">
      <c r="G20060" s="58" t="n">
        <v>4833.9</v>
      </c>
      <c r="H20060" s="59" t="n">
        <v>55.15</v>
      </c>
    </row>
    <row r="20061" customFormat="false" ht="15.5" hidden="false" customHeight="false" outlineLevel="0" collapsed="false">
      <c r="G20061" s="58" t="n">
        <v>4834</v>
      </c>
      <c r="H20061" s="59" t="n">
        <v>54.95</v>
      </c>
    </row>
    <row r="20062" customFormat="false" ht="15.5" hidden="false" customHeight="false" outlineLevel="0" collapsed="false">
      <c r="G20062" s="58" t="n">
        <v>4834.1</v>
      </c>
      <c r="H20062" s="59" t="n">
        <v>54.75</v>
      </c>
    </row>
    <row r="20063" customFormat="false" ht="15.5" hidden="false" customHeight="false" outlineLevel="0" collapsed="false">
      <c r="G20063" s="58" t="n">
        <v>4834.2</v>
      </c>
      <c r="H20063" s="59" t="n">
        <v>54.54</v>
      </c>
    </row>
    <row r="20064" customFormat="false" ht="15.5" hidden="false" customHeight="false" outlineLevel="0" collapsed="false">
      <c r="G20064" s="58" t="n">
        <v>4834.3</v>
      </c>
      <c r="H20064" s="59" t="n">
        <v>54.34</v>
      </c>
    </row>
    <row r="20065" customFormat="false" ht="15.5" hidden="false" customHeight="false" outlineLevel="0" collapsed="false">
      <c r="G20065" s="58" t="n">
        <v>4834.4</v>
      </c>
      <c r="H20065" s="59" t="n">
        <v>54.13</v>
      </c>
    </row>
    <row r="20066" customFormat="false" ht="15.5" hidden="false" customHeight="false" outlineLevel="0" collapsed="false">
      <c r="G20066" s="58" t="n">
        <v>4834.5</v>
      </c>
      <c r="H20066" s="59" t="n">
        <v>53.93</v>
      </c>
    </row>
    <row r="20067" customFormat="false" ht="15.5" hidden="false" customHeight="false" outlineLevel="0" collapsed="false">
      <c r="G20067" s="58" t="n">
        <v>4834.6</v>
      </c>
      <c r="H20067" s="59" t="n">
        <v>55.11</v>
      </c>
    </row>
    <row r="20068" customFormat="false" ht="15.5" hidden="false" customHeight="false" outlineLevel="0" collapsed="false">
      <c r="G20068" s="58" t="n">
        <v>4834.7</v>
      </c>
      <c r="H20068" s="59" t="n">
        <v>55.16</v>
      </c>
    </row>
    <row r="20069" customFormat="false" ht="15.5" hidden="false" customHeight="false" outlineLevel="0" collapsed="false">
      <c r="G20069" s="58" t="n">
        <v>4834.8</v>
      </c>
      <c r="H20069" s="59" t="n">
        <v>52.61</v>
      </c>
    </row>
    <row r="20070" customFormat="false" ht="15.5" hidden="false" customHeight="false" outlineLevel="0" collapsed="false">
      <c r="G20070" s="58" t="n">
        <v>4834.9</v>
      </c>
      <c r="H20070" s="59" t="n">
        <v>50.07</v>
      </c>
    </row>
    <row r="20071" customFormat="false" ht="15.5" hidden="false" customHeight="false" outlineLevel="0" collapsed="false">
      <c r="G20071" s="58" t="n">
        <v>4835</v>
      </c>
      <c r="H20071" s="59" t="n">
        <v>47.52</v>
      </c>
    </row>
    <row r="20072" customFormat="false" ht="15.5" hidden="false" customHeight="false" outlineLevel="0" collapsed="false">
      <c r="G20072" s="58" t="n">
        <v>4835.1</v>
      </c>
      <c r="H20072" s="59" t="n">
        <v>44.97</v>
      </c>
    </row>
    <row r="20073" customFormat="false" ht="15.5" hidden="false" customHeight="false" outlineLevel="0" collapsed="false">
      <c r="G20073" s="58" t="n">
        <v>4835.2</v>
      </c>
      <c r="H20073" s="59" t="n">
        <v>43.95</v>
      </c>
    </row>
    <row r="20074" customFormat="false" ht="15.5" hidden="false" customHeight="false" outlineLevel="0" collapsed="false">
      <c r="G20074" s="58" t="n">
        <v>4835.3</v>
      </c>
      <c r="H20074" s="59" t="n">
        <v>43.95</v>
      </c>
    </row>
    <row r="20075" customFormat="false" ht="15.5" hidden="false" customHeight="false" outlineLevel="0" collapsed="false">
      <c r="G20075" s="58" t="n">
        <v>4835.4</v>
      </c>
      <c r="H20075" s="59" t="n">
        <v>44.09</v>
      </c>
    </row>
    <row r="20076" customFormat="false" ht="15.5" hidden="false" customHeight="false" outlineLevel="0" collapsed="false">
      <c r="G20076" s="58" t="n">
        <v>4835.5</v>
      </c>
      <c r="H20076" s="59" t="n">
        <v>44.24</v>
      </c>
    </row>
    <row r="20077" customFormat="false" ht="15.5" hidden="false" customHeight="false" outlineLevel="0" collapsed="false">
      <c r="G20077" s="58" t="n">
        <v>4835.6</v>
      </c>
      <c r="H20077" s="59" t="n">
        <v>44.4</v>
      </c>
    </row>
    <row r="20078" customFormat="false" ht="15.5" hidden="false" customHeight="false" outlineLevel="0" collapsed="false">
      <c r="G20078" s="58" t="n">
        <v>4835.7</v>
      </c>
      <c r="H20078" s="59" t="n">
        <v>44.55</v>
      </c>
    </row>
    <row r="20079" customFormat="false" ht="15.5" hidden="false" customHeight="false" outlineLevel="0" collapsed="false">
      <c r="G20079" s="58" t="n">
        <v>4835.8</v>
      </c>
      <c r="H20079" s="59" t="n">
        <v>44.71</v>
      </c>
    </row>
    <row r="20080" customFormat="false" ht="15.5" hidden="false" customHeight="false" outlineLevel="0" collapsed="false">
      <c r="G20080" s="58" t="n">
        <v>4835.9</v>
      </c>
      <c r="H20080" s="59" t="n">
        <v>44.86</v>
      </c>
    </row>
    <row r="20081" customFormat="false" ht="15.5" hidden="false" customHeight="false" outlineLevel="0" collapsed="false">
      <c r="G20081" s="58" t="n">
        <v>4836</v>
      </c>
      <c r="H20081" s="59" t="n">
        <v>45.01</v>
      </c>
    </row>
    <row r="20082" customFormat="false" ht="15.5" hidden="false" customHeight="false" outlineLevel="0" collapsed="false">
      <c r="G20082" s="58" t="n">
        <v>4836.1</v>
      </c>
      <c r="H20082" s="59" t="n">
        <v>45.17</v>
      </c>
    </row>
    <row r="20083" customFormat="false" ht="15.5" hidden="false" customHeight="false" outlineLevel="0" collapsed="false">
      <c r="G20083" s="58" t="n">
        <v>4836.2</v>
      </c>
      <c r="H20083" s="59" t="n">
        <v>45.32</v>
      </c>
    </row>
    <row r="20084" customFormat="false" ht="15.5" hidden="false" customHeight="false" outlineLevel="0" collapsed="false">
      <c r="G20084" s="58" t="n">
        <v>4836.3</v>
      </c>
      <c r="H20084" s="59" t="n">
        <v>45.48</v>
      </c>
    </row>
    <row r="20085" customFormat="false" ht="15.5" hidden="false" customHeight="false" outlineLevel="0" collapsed="false">
      <c r="G20085" s="58" t="n">
        <v>4836.4</v>
      </c>
      <c r="H20085" s="59" t="n">
        <v>45.63</v>
      </c>
    </row>
    <row r="20086" customFormat="false" ht="15.5" hidden="false" customHeight="false" outlineLevel="0" collapsed="false">
      <c r="G20086" s="58" t="n">
        <v>4836.5</v>
      </c>
      <c r="H20086" s="59" t="n">
        <v>45.79</v>
      </c>
    </row>
    <row r="20087" customFormat="false" ht="15.5" hidden="false" customHeight="false" outlineLevel="0" collapsed="false">
      <c r="G20087" s="58" t="n">
        <v>4836.6</v>
      </c>
      <c r="H20087" s="59" t="n">
        <v>45.94</v>
      </c>
    </row>
    <row r="20088" customFormat="false" ht="15.5" hidden="false" customHeight="false" outlineLevel="0" collapsed="false">
      <c r="G20088" s="58" t="n">
        <v>4836.7</v>
      </c>
      <c r="H20088" s="59" t="n">
        <v>47.94</v>
      </c>
    </row>
    <row r="20089" customFormat="false" ht="15.5" hidden="false" customHeight="false" outlineLevel="0" collapsed="false">
      <c r="G20089" s="58" t="n">
        <v>4836.8</v>
      </c>
      <c r="H20089" s="59" t="n">
        <v>49.94</v>
      </c>
    </row>
    <row r="20090" customFormat="false" ht="15.5" hidden="false" customHeight="false" outlineLevel="0" collapsed="false">
      <c r="G20090" s="58" t="n">
        <v>4836.9</v>
      </c>
      <c r="H20090" s="59" t="n">
        <v>50.14</v>
      </c>
    </row>
    <row r="20091" customFormat="false" ht="15.5" hidden="false" customHeight="false" outlineLevel="0" collapsed="false">
      <c r="G20091" s="58" t="n">
        <v>4837</v>
      </c>
      <c r="H20091" s="59" t="n">
        <v>50.34</v>
      </c>
    </row>
    <row r="20092" customFormat="false" ht="15.5" hidden="false" customHeight="false" outlineLevel="0" collapsed="false">
      <c r="G20092" s="58" t="n">
        <v>4837.1</v>
      </c>
      <c r="H20092" s="59" t="n">
        <v>50.54</v>
      </c>
    </row>
    <row r="20093" customFormat="false" ht="15.5" hidden="false" customHeight="false" outlineLevel="0" collapsed="false">
      <c r="G20093" s="58" t="n">
        <v>4837.2</v>
      </c>
      <c r="H20093" s="59" t="n">
        <v>50.74</v>
      </c>
    </row>
    <row r="20094" customFormat="false" ht="15.5" hidden="false" customHeight="false" outlineLevel="0" collapsed="false">
      <c r="G20094" s="58" t="n">
        <v>4837.3</v>
      </c>
      <c r="H20094" s="59" t="n">
        <v>50.94</v>
      </c>
    </row>
    <row r="20095" customFormat="false" ht="15.5" hidden="false" customHeight="false" outlineLevel="0" collapsed="false">
      <c r="G20095" s="58" t="n">
        <v>4837.4</v>
      </c>
      <c r="H20095" s="59" t="n">
        <v>51.14</v>
      </c>
    </row>
    <row r="20096" customFormat="false" ht="15.5" hidden="false" customHeight="false" outlineLevel="0" collapsed="false">
      <c r="G20096" s="58" t="n">
        <v>4837.5</v>
      </c>
      <c r="H20096" s="59" t="n">
        <v>51.34</v>
      </c>
    </row>
    <row r="20097" customFormat="false" ht="15.5" hidden="false" customHeight="false" outlineLevel="0" collapsed="false">
      <c r="G20097" s="58" t="n">
        <v>4837.6</v>
      </c>
      <c r="H20097" s="59" t="n">
        <v>51.54</v>
      </c>
    </row>
    <row r="20098" customFormat="false" ht="15.5" hidden="false" customHeight="false" outlineLevel="0" collapsed="false">
      <c r="G20098" s="58" t="n">
        <v>4837.7</v>
      </c>
      <c r="H20098" s="59" t="n">
        <v>51.74</v>
      </c>
    </row>
    <row r="20099" customFormat="false" ht="15.5" hidden="false" customHeight="false" outlineLevel="0" collapsed="false">
      <c r="G20099" s="58" t="n">
        <v>4837.8</v>
      </c>
      <c r="H20099" s="59" t="n">
        <v>51.94</v>
      </c>
    </row>
    <row r="20100" customFormat="false" ht="15.5" hidden="false" customHeight="false" outlineLevel="0" collapsed="false">
      <c r="G20100" s="58" t="n">
        <v>4837.9</v>
      </c>
      <c r="H20100" s="59" t="n">
        <v>51.94</v>
      </c>
    </row>
    <row r="20101" customFormat="false" ht="15.5" hidden="false" customHeight="false" outlineLevel="0" collapsed="false">
      <c r="G20101" s="58" t="n">
        <v>4838</v>
      </c>
      <c r="H20101" s="59" t="n">
        <v>51.94</v>
      </c>
    </row>
    <row r="20102" customFormat="false" ht="15.5" hidden="false" customHeight="false" outlineLevel="0" collapsed="false">
      <c r="G20102" s="58" t="n">
        <v>4838.1</v>
      </c>
      <c r="H20102" s="59" t="n">
        <v>51.99</v>
      </c>
    </row>
    <row r="20103" customFormat="false" ht="15.5" hidden="false" customHeight="false" outlineLevel="0" collapsed="false">
      <c r="G20103" s="58" t="n">
        <v>4838.2</v>
      </c>
      <c r="H20103" s="59" t="n">
        <v>52.21</v>
      </c>
    </row>
    <row r="20104" customFormat="false" ht="15.5" hidden="false" customHeight="false" outlineLevel="0" collapsed="false">
      <c r="G20104" s="58" t="n">
        <v>4838.3</v>
      </c>
      <c r="H20104" s="59" t="n">
        <v>52.44</v>
      </c>
    </row>
    <row r="20105" customFormat="false" ht="15.5" hidden="false" customHeight="false" outlineLevel="0" collapsed="false">
      <c r="G20105" s="58" t="n">
        <v>4838.4</v>
      </c>
      <c r="H20105" s="59" t="n">
        <v>52.66</v>
      </c>
    </row>
    <row r="20106" customFormat="false" ht="15.5" hidden="false" customHeight="false" outlineLevel="0" collapsed="false">
      <c r="G20106" s="58" t="n">
        <v>4838.5</v>
      </c>
      <c r="H20106" s="59" t="n">
        <v>52.89</v>
      </c>
    </row>
    <row r="20107" customFormat="false" ht="15.5" hidden="false" customHeight="false" outlineLevel="0" collapsed="false">
      <c r="G20107" s="58" t="n">
        <v>4838.6</v>
      </c>
      <c r="H20107" s="59" t="n">
        <v>53.11</v>
      </c>
    </row>
    <row r="20108" customFormat="false" ht="15.5" hidden="false" customHeight="false" outlineLevel="0" collapsed="false">
      <c r="G20108" s="58" t="n">
        <v>4838.7</v>
      </c>
      <c r="H20108" s="59" t="n">
        <v>53.34</v>
      </c>
    </row>
    <row r="20109" customFormat="false" ht="15.5" hidden="false" customHeight="false" outlineLevel="0" collapsed="false">
      <c r="G20109" s="58" t="n">
        <v>4838.8</v>
      </c>
      <c r="H20109" s="59" t="n">
        <v>53.56</v>
      </c>
    </row>
    <row r="20110" customFormat="false" ht="15.5" hidden="false" customHeight="false" outlineLevel="0" collapsed="false">
      <c r="G20110" s="58" t="n">
        <v>4838.9</v>
      </c>
      <c r="H20110" s="59" t="n">
        <v>53.79</v>
      </c>
    </row>
    <row r="20111" customFormat="false" ht="15.5" hidden="false" customHeight="false" outlineLevel="0" collapsed="false">
      <c r="G20111" s="58" t="n">
        <v>4839</v>
      </c>
      <c r="H20111" s="59" t="n">
        <v>54.01</v>
      </c>
    </row>
    <row r="20112" customFormat="false" ht="15.5" hidden="false" customHeight="false" outlineLevel="0" collapsed="false">
      <c r="G20112" s="58" t="n">
        <v>4839.1</v>
      </c>
      <c r="H20112" s="59" t="n">
        <v>54.24</v>
      </c>
    </row>
    <row r="20113" customFormat="false" ht="15.5" hidden="false" customHeight="false" outlineLevel="0" collapsed="false">
      <c r="G20113" s="58" t="n">
        <v>4839.2</v>
      </c>
      <c r="H20113" s="59" t="n">
        <v>54.46</v>
      </c>
    </row>
    <row r="20114" customFormat="false" ht="15.5" hidden="false" customHeight="false" outlineLevel="0" collapsed="false">
      <c r="G20114" s="58" t="n">
        <v>4839.3</v>
      </c>
      <c r="H20114" s="59" t="n">
        <v>54.69</v>
      </c>
    </row>
    <row r="20115" customFormat="false" ht="15.5" hidden="false" customHeight="false" outlineLevel="0" collapsed="false">
      <c r="G20115" s="58" t="n">
        <v>4839.4</v>
      </c>
      <c r="H20115" s="59" t="n">
        <v>54.92</v>
      </c>
    </row>
    <row r="20116" customFormat="false" ht="15.5" hidden="false" customHeight="false" outlineLevel="0" collapsed="false">
      <c r="G20116" s="58" t="n">
        <v>4839.5</v>
      </c>
      <c r="H20116" s="59" t="n">
        <v>55.14</v>
      </c>
    </row>
    <row r="20117" customFormat="false" ht="15.5" hidden="false" customHeight="false" outlineLevel="0" collapsed="false">
      <c r="G20117" s="58" t="n">
        <v>4839.6</v>
      </c>
      <c r="H20117" s="59" t="n">
        <v>55.37</v>
      </c>
    </row>
    <row r="20118" customFormat="false" ht="15.5" hidden="false" customHeight="false" outlineLevel="0" collapsed="false">
      <c r="G20118" s="58" t="n">
        <v>4839.7</v>
      </c>
      <c r="H20118" s="59" t="n">
        <v>55.59</v>
      </c>
    </row>
    <row r="20119" customFormat="false" ht="15.5" hidden="false" customHeight="false" outlineLevel="0" collapsed="false">
      <c r="G20119" s="58" t="n">
        <v>4839.8</v>
      </c>
      <c r="H20119" s="59" t="n">
        <v>55.82</v>
      </c>
    </row>
    <row r="20120" customFormat="false" ht="15.5" hidden="false" customHeight="false" outlineLevel="0" collapsed="false">
      <c r="G20120" s="58" t="n">
        <v>4839.9</v>
      </c>
      <c r="H20120" s="59" t="n">
        <v>56.67</v>
      </c>
    </row>
    <row r="20121" customFormat="false" ht="15.5" hidden="false" customHeight="false" outlineLevel="0" collapsed="false">
      <c r="G20121" s="58" t="n">
        <v>4840</v>
      </c>
      <c r="H20121" s="59" t="n">
        <v>58.15</v>
      </c>
    </row>
    <row r="20122" customFormat="false" ht="15.5" hidden="false" customHeight="false" outlineLevel="0" collapsed="false">
      <c r="G20122" s="58" t="n">
        <v>4840.1</v>
      </c>
      <c r="H20122" s="59" t="n">
        <v>59.63</v>
      </c>
    </row>
    <row r="20123" customFormat="false" ht="15.5" hidden="false" customHeight="false" outlineLevel="0" collapsed="false">
      <c r="G20123" s="58" t="n">
        <v>4840.2</v>
      </c>
      <c r="H20123" s="59" t="n">
        <v>59.86</v>
      </c>
    </row>
    <row r="20124" customFormat="false" ht="15.5" hidden="false" customHeight="false" outlineLevel="0" collapsed="false">
      <c r="G20124" s="58" t="n">
        <v>4840.3</v>
      </c>
      <c r="H20124" s="59" t="n">
        <v>59.77</v>
      </c>
    </row>
    <row r="20125" customFormat="false" ht="15.5" hidden="false" customHeight="false" outlineLevel="0" collapsed="false">
      <c r="G20125" s="58" t="n">
        <v>4840.4</v>
      </c>
      <c r="H20125" s="59" t="n">
        <v>59.68</v>
      </c>
    </row>
    <row r="20126" customFormat="false" ht="15.5" hidden="false" customHeight="false" outlineLevel="0" collapsed="false">
      <c r="G20126" s="58" t="n">
        <v>4840.5</v>
      </c>
      <c r="H20126" s="59" t="n">
        <v>59.6</v>
      </c>
    </row>
    <row r="20127" customFormat="false" ht="15.5" hidden="false" customHeight="false" outlineLevel="0" collapsed="false">
      <c r="G20127" s="58" t="n">
        <v>4840.6</v>
      </c>
      <c r="H20127" s="59" t="n">
        <v>59.51</v>
      </c>
    </row>
    <row r="20128" customFormat="false" ht="15.5" hidden="false" customHeight="false" outlineLevel="0" collapsed="false">
      <c r="G20128" s="58" t="n">
        <v>4840.7</v>
      </c>
      <c r="H20128" s="59" t="n">
        <v>59.42</v>
      </c>
    </row>
    <row r="20129" customFormat="false" ht="15.5" hidden="false" customHeight="false" outlineLevel="0" collapsed="false">
      <c r="G20129" s="58" t="n">
        <v>4840.8</v>
      </c>
      <c r="H20129" s="59" t="n">
        <v>59.33</v>
      </c>
    </row>
    <row r="20130" customFormat="false" ht="15.5" hidden="false" customHeight="false" outlineLevel="0" collapsed="false">
      <c r="G20130" s="58" t="n">
        <v>4840.9</v>
      </c>
      <c r="H20130" s="59" t="n">
        <v>59.25</v>
      </c>
    </row>
    <row r="20131" customFormat="false" ht="15.5" hidden="false" customHeight="false" outlineLevel="0" collapsed="false">
      <c r="G20131" s="58" t="n">
        <v>4841</v>
      </c>
      <c r="H20131" s="59" t="n">
        <v>59.16</v>
      </c>
    </row>
    <row r="20132" customFormat="false" ht="15.5" hidden="false" customHeight="false" outlineLevel="0" collapsed="false">
      <c r="G20132" s="58" t="n">
        <v>4841.1</v>
      </c>
      <c r="H20132" s="59" t="n">
        <v>59.07</v>
      </c>
    </row>
    <row r="20133" customFormat="false" ht="15.5" hidden="false" customHeight="false" outlineLevel="0" collapsed="false">
      <c r="G20133" s="58" t="n">
        <v>4841.2</v>
      </c>
      <c r="H20133" s="59" t="n">
        <v>58.98</v>
      </c>
    </row>
    <row r="20134" customFormat="false" ht="15.5" hidden="false" customHeight="false" outlineLevel="0" collapsed="false">
      <c r="G20134" s="58" t="n">
        <v>4841.3</v>
      </c>
      <c r="H20134" s="59" t="n">
        <v>58.89</v>
      </c>
    </row>
    <row r="20135" customFormat="false" ht="15.5" hidden="false" customHeight="false" outlineLevel="0" collapsed="false">
      <c r="G20135" s="58" t="n">
        <v>4841.4</v>
      </c>
      <c r="H20135" s="59" t="n">
        <v>58.81</v>
      </c>
    </row>
    <row r="20136" customFormat="false" ht="15.5" hidden="false" customHeight="false" outlineLevel="0" collapsed="false">
      <c r="G20136" s="58" t="n">
        <v>4841.5</v>
      </c>
      <c r="H20136" s="59" t="n">
        <v>58.72</v>
      </c>
    </row>
    <row r="20137" customFormat="false" ht="15.5" hidden="false" customHeight="false" outlineLevel="0" collapsed="false">
      <c r="G20137" s="58" t="n">
        <v>4841.6</v>
      </c>
      <c r="H20137" s="59" t="n">
        <v>58.63</v>
      </c>
    </row>
    <row r="20138" customFormat="false" ht="15.5" hidden="false" customHeight="false" outlineLevel="0" collapsed="false">
      <c r="G20138" s="58" t="n">
        <v>4841.7</v>
      </c>
      <c r="H20138" s="59" t="n">
        <v>58.54</v>
      </c>
    </row>
    <row r="20139" customFormat="false" ht="15.5" hidden="false" customHeight="false" outlineLevel="0" collapsed="false">
      <c r="G20139" s="58" t="n">
        <v>4841.8</v>
      </c>
      <c r="H20139" s="59" t="n">
        <v>58.46</v>
      </c>
    </row>
    <row r="20140" customFormat="false" ht="15.5" hidden="false" customHeight="false" outlineLevel="0" collapsed="false">
      <c r="G20140" s="58" t="n">
        <v>4841.9</v>
      </c>
      <c r="H20140" s="59" t="n">
        <v>58.37</v>
      </c>
    </row>
    <row r="20141" customFormat="false" ht="15.5" hidden="false" customHeight="false" outlineLevel="0" collapsed="false">
      <c r="G20141" s="58" t="n">
        <v>4842</v>
      </c>
      <c r="H20141" s="59" t="n">
        <v>58.28</v>
      </c>
    </row>
    <row r="20142" customFormat="false" ht="15.5" hidden="false" customHeight="false" outlineLevel="0" collapsed="false">
      <c r="G20142" s="58" t="n">
        <v>4842.1</v>
      </c>
      <c r="H20142" s="59" t="n">
        <v>58.19</v>
      </c>
    </row>
    <row r="20143" customFormat="false" ht="15.5" hidden="false" customHeight="false" outlineLevel="0" collapsed="false">
      <c r="G20143" s="58" t="n">
        <v>4842.2</v>
      </c>
      <c r="H20143" s="59" t="n">
        <v>58.11</v>
      </c>
    </row>
    <row r="20144" customFormat="false" ht="15.5" hidden="false" customHeight="false" outlineLevel="0" collapsed="false">
      <c r="G20144" s="58" t="n">
        <v>4842.3</v>
      </c>
      <c r="H20144" s="59" t="n">
        <v>58.02</v>
      </c>
    </row>
    <row r="20145" customFormat="false" ht="15.5" hidden="false" customHeight="false" outlineLevel="0" collapsed="false">
      <c r="G20145" s="58" t="n">
        <v>4842.4</v>
      </c>
      <c r="H20145" s="59" t="n">
        <v>57.93</v>
      </c>
    </row>
    <row r="20146" customFormat="false" ht="15.5" hidden="false" customHeight="false" outlineLevel="0" collapsed="false">
      <c r="G20146" s="58" t="n">
        <v>4842.5</v>
      </c>
      <c r="H20146" s="59" t="n">
        <v>59.43</v>
      </c>
    </row>
    <row r="20147" customFormat="false" ht="15.5" hidden="false" customHeight="false" outlineLevel="0" collapsed="false">
      <c r="G20147" s="58" t="n">
        <v>4842.6</v>
      </c>
      <c r="H20147" s="59" t="n">
        <v>60.93</v>
      </c>
    </row>
    <row r="20148" customFormat="false" ht="15.5" hidden="false" customHeight="false" outlineLevel="0" collapsed="false">
      <c r="G20148" s="58" t="n">
        <v>4842.7</v>
      </c>
      <c r="H20148" s="59" t="n">
        <v>62.43</v>
      </c>
    </row>
    <row r="20149" customFormat="false" ht="15.5" hidden="false" customHeight="false" outlineLevel="0" collapsed="false">
      <c r="G20149" s="58" t="n">
        <v>4842.8</v>
      </c>
      <c r="H20149" s="59" t="n">
        <v>63.93</v>
      </c>
    </row>
    <row r="20150" customFormat="false" ht="15.5" hidden="false" customHeight="false" outlineLevel="0" collapsed="false">
      <c r="G20150" s="58" t="n">
        <v>4842.9</v>
      </c>
      <c r="H20150" s="59" t="n">
        <v>65.42</v>
      </c>
    </row>
    <row r="20151" customFormat="false" ht="15.5" hidden="false" customHeight="false" outlineLevel="0" collapsed="false">
      <c r="G20151" s="58" t="n">
        <v>4843</v>
      </c>
      <c r="H20151" s="59" t="n">
        <v>66.92</v>
      </c>
    </row>
    <row r="20152" customFormat="false" ht="15.5" hidden="false" customHeight="false" outlineLevel="0" collapsed="false">
      <c r="G20152" s="58" t="n">
        <v>4843.1</v>
      </c>
      <c r="H20152" s="59" t="n">
        <v>68.42</v>
      </c>
    </row>
    <row r="20153" customFormat="false" ht="15.5" hidden="false" customHeight="false" outlineLevel="0" collapsed="false">
      <c r="G20153" s="58" t="n">
        <v>4843.2</v>
      </c>
      <c r="H20153" s="59" t="n">
        <v>69.92</v>
      </c>
    </row>
    <row r="20154" customFormat="false" ht="15.5" hidden="false" customHeight="false" outlineLevel="0" collapsed="false">
      <c r="G20154" s="58" t="n">
        <v>4843.3</v>
      </c>
      <c r="H20154" s="59" t="n">
        <v>71.42</v>
      </c>
    </row>
    <row r="20155" customFormat="false" ht="15.5" hidden="false" customHeight="false" outlineLevel="0" collapsed="false">
      <c r="G20155" s="58" t="n">
        <v>4843.4</v>
      </c>
      <c r="H20155" s="59" t="n">
        <v>72.91</v>
      </c>
    </row>
    <row r="20156" customFormat="false" ht="15.5" hidden="false" customHeight="false" outlineLevel="0" collapsed="false">
      <c r="G20156" s="58" t="n">
        <v>4843.5</v>
      </c>
      <c r="H20156" s="59" t="n">
        <v>74.41</v>
      </c>
    </row>
    <row r="20157" customFormat="false" ht="15.5" hidden="false" customHeight="false" outlineLevel="0" collapsed="false">
      <c r="G20157" s="58" t="n">
        <v>4843.6</v>
      </c>
      <c r="H20157" s="59" t="n">
        <v>75.91</v>
      </c>
    </row>
    <row r="20158" customFormat="false" ht="15.5" hidden="false" customHeight="false" outlineLevel="0" collapsed="false">
      <c r="G20158" s="58" t="n">
        <v>4843.7</v>
      </c>
      <c r="H20158" s="59" t="n">
        <v>74.48</v>
      </c>
    </row>
    <row r="20159" customFormat="false" ht="15.5" hidden="false" customHeight="false" outlineLevel="0" collapsed="false">
      <c r="G20159" s="58" t="n">
        <v>4843.8</v>
      </c>
      <c r="H20159" s="59" t="n">
        <v>73.05</v>
      </c>
    </row>
    <row r="20160" customFormat="false" ht="15.5" hidden="false" customHeight="false" outlineLevel="0" collapsed="false">
      <c r="G20160" s="58" t="n">
        <v>4843.9</v>
      </c>
      <c r="H20160" s="59" t="n">
        <v>71.91</v>
      </c>
    </row>
    <row r="20161" customFormat="false" ht="15.5" hidden="false" customHeight="false" outlineLevel="0" collapsed="false">
      <c r="G20161" s="58" t="n">
        <v>4844</v>
      </c>
      <c r="H20161" s="59" t="n">
        <v>71.91</v>
      </c>
    </row>
    <row r="20162" customFormat="false" ht="15.5" hidden="false" customHeight="false" outlineLevel="0" collapsed="false">
      <c r="G20162" s="58" t="n">
        <v>4844.1</v>
      </c>
      <c r="H20162" s="59" t="n">
        <v>71.91</v>
      </c>
    </row>
    <row r="20163" customFormat="false" ht="15.5" hidden="false" customHeight="false" outlineLevel="0" collapsed="false">
      <c r="G20163" s="58" t="n">
        <v>4844.2</v>
      </c>
      <c r="H20163" s="59" t="n">
        <v>71.91</v>
      </c>
    </row>
    <row r="20164" customFormat="false" ht="15.5" hidden="false" customHeight="false" outlineLevel="0" collapsed="false">
      <c r="G20164" s="58" t="n">
        <v>4844.3</v>
      </c>
      <c r="H20164" s="59" t="n">
        <v>71.91</v>
      </c>
    </row>
    <row r="20165" customFormat="false" ht="15.5" hidden="false" customHeight="false" outlineLevel="0" collapsed="false">
      <c r="G20165" s="58" t="n">
        <v>4844.4</v>
      </c>
      <c r="H20165" s="59" t="n">
        <v>71.91</v>
      </c>
    </row>
    <row r="20166" customFormat="false" ht="15.5" hidden="false" customHeight="false" outlineLevel="0" collapsed="false">
      <c r="G20166" s="58" t="n">
        <v>4844.5</v>
      </c>
      <c r="H20166" s="59" t="n">
        <v>71.91</v>
      </c>
    </row>
    <row r="20167" customFormat="false" ht="15.5" hidden="false" customHeight="false" outlineLevel="0" collapsed="false">
      <c r="G20167" s="58" t="n">
        <v>4844.6</v>
      </c>
      <c r="H20167" s="59" t="n">
        <v>71.91</v>
      </c>
    </row>
    <row r="20168" customFormat="false" ht="15.5" hidden="false" customHeight="false" outlineLevel="0" collapsed="false">
      <c r="G20168" s="58" t="n">
        <v>4844.7</v>
      </c>
      <c r="H20168" s="59" t="n">
        <v>71.91</v>
      </c>
    </row>
    <row r="20169" customFormat="false" ht="15.5" hidden="false" customHeight="false" outlineLevel="0" collapsed="false">
      <c r="G20169" s="58" t="n">
        <v>4844.8</v>
      </c>
      <c r="H20169" s="59" t="n">
        <v>71.91</v>
      </c>
    </row>
    <row r="20170" customFormat="false" ht="15.5" hidden="false" customHeight="false" outlineLevel="0" collapsed="false">
      <c r="G20170" s="58" t="n">
        <v>4844.9</v>
      </c>
      <c r="H20170" s="59" t="n">
        <v>71.91</v>
      </c>
    </row>
    <row r="20171" customFormat="false" ht="15.5" hidden="false" customHeight="false" outlineLevel="0" collapsed="false">
      <c r="G20171" s="58" t="n">
        <v>4845</v>
      </c>
      <c r="H20171" s="59" t="n">
        <v>71.91</v>
      </c>
    </row>
    <row r="20172" customFormat="false" ht="15.5" hidden="false" customHeight="false" outlineLevel="0" collapsed="false">
      <c r="G20172" s="58" t="n">
        <v>4845.1</v>
      </c>
      <c r="H20172" s="59" t="n">
        <v>70.22</v>
      </c>
    </row>
    <row r="20173" customFormat="false" ht="15.5" hidden="false" customHeight="false" outlineLevel="0" collapsed="false">
      <c r="G20173" s="58" t="n">
        <v>4845.2</v>
      </c>
      <c r="H20173" s="59" t="n">
        <v>68.54</v>
      </c>
    </row>
    <row r="20174" customFormat="false" ht="15.5" hidden="false" customHeight="false" outlineLevel="0" collapsed="false">
      <c r="G20174" s="58" t="n">
        <v>4845.3</v>
      </c>
      <c r="H20174" s="59" t="n">
        <v>66.85</v>
      </c>
    </row>
    <row r="20175" customFormat="false" ht="15.5" hidden="false" customHeight="false" outlineLevel="0" collapsed="false">
      <c r="G20175" s="58" t="n">
        <v>4845.4</v>
      </c>
      <c r="H20175" s="59" t="n">
        <v>65.17</v>
      </c>
    </row>
    <row r="20176" customFormat="false" ht="15.5" hidden="false" customHeight="false" outlineLevel="0" collapsed="false">
      <c r="G20176" s="58" t="n">
        <v>4845.5</v>
      </c>
      <c r="H20176" s="59" t="n">
        <v>63.49</v>
      </c>
    </row>
    <row r="20177" customFormat="false" ht="15.5" hidden="false" customHeight="false" outlineLevel="0" collapsed="false">
      <c r="G20177" s="58" t="n">
        <v>4845.6</v>
      </c>
      <c r="H20177" s="59" t="n">
        <v>61.8</v>
      </c>
    </row>
    <row r="20178" customFormat="false" ht="15.5" hidden="false" customHeight="false" outlineLevel="0" collapsed="false">
      <c r="G20178" s="58" t="n">
        <v>4845.7</v>
      </c>
      <c r="H20178" s="59" t="n">
        <v>60.12</v>
      </c>
    </row>
    <row r="20179" customFormat="false" ht="15.5" hidden="false" customHeight="false" outlineLevel="0" collapsed="false">
      <c r="G20179" s="58" t="n">
        <v>4845.8</v>
      </c>
      <c r="H20179" s="59" t="n">
        <v>58.43</v>
      </c>
    </row>
    <row r="20180" customFormat="false" ht="15.5" hidden="false" customHeight="false" outlineLevel="0" collapsed="false">
      <c r="G20180" s="58" t="n">
        <v>4845.9</v>
      </c>
      <c r="H20180" s="59" t="n">
        <v>57.46</v>
      </c>
    </row>
    <row r="20181" customFormat="false" ht="15.5" hidden="false" customHeight="false" outlineLevel="0" collapsed="false">
      <c r="G20181" s="58" t="n">
        <v>4846</v>
      </c>
      <c r="H20181" s="59" t="n">
        <v>56.8</v>
      </c>
    </row>
    <row r="20182" customFormat="false" ht="15.5" hidden="false" customHeight="false" outlineLevel="0" collapsed="false">
      <c r="G20182" s="58" t="n">
        <v>4846.1</v>
      </c>
      <c r="H20182" s="59" t="n">
        <v>56.13</v>
      </c>
    </row>
    <row r="20183" customFormat="false" ht="15.5" hidden="false" customHeight="false" outlineLevel="0" collapsed="false">
      <c r="G20183" s="58" t="n">
        <v>4846.2</v>
      </c>
      <c r="H20183" s="59" t="n">
        <v>55.43</v>
      </c>
    </row>
    <row r="20184" customFormat="false" ht="15.5" hidden="false" customHeight="false" outlineLevel="0" collapsed="false">
      <c r="G20184" s="58" t="n">
        <v>4846.3</v>
      </c>
      <c r="H20184" s="59" t="n">
        <v>54.73</v>
      </c>
    </row>
    <row r="20185" customFormat="false" ht="15.5" hidden="false" customHeight="false" outlineLevel="0" collapsed="false">
      <c r="G20185" s="58" t="n">
        <v>4846.4</v>
      </c>
      <c r="H20185" s="59" t="n">
        <v>54.03</v>
      </c>
    </row>
    <row r="20186" customFormat="false" ht="15.5" hidden="false" customHeight="false" outlineLevel="0" collapsed="false">
      <c r="G20186" s="58" t="n">
        <v>4846.5</v>
      </c>
      <c r="H20186" s="59" t="n">
        <v>53.32</v>
      </c>
    </row>
    <row r="20187" customFormat="false" ht="15.5" hidden="false" customHeight="false" outlineLevel="0" collapsed="false">
      <c r="G20187" s="58" t="n">
        <v>4846.6</v>
      </c>
      <c r="H20187" s="59" t="n">
        <v>52.62</v>
      </c>
    </row>
    <row r="20188" customFormat="false" ht="15.5" hidden="false" customHeight="false" outlineLevel="0" collapsed="false">
      <c r="G20188" s="58" t="n">
        <v>4846.7</v>
      </c>
      <c r="H20188" s="59" t="n">
        <v>51.91</v>
      </c>
    </row>
    <row r="20189" customFormat="false" ht="15.5" hidden="false" customHeight="false" outlineLevel="0" collapsed="false">
      <c r="G20189" s="58" t="n">
        <v>4846.8</v>
      </c>
      <c r="H20189" s="59" t="n">
        <v>51.21</v>
      </c>
    </row>
    <row r="20190" customFormat="false" ht="15.5" hidden="false" customHeight="false" outlineLevel="0" collapsed="false">
      <c r="G20190" s="58" t="n">
        <v>4846.9</v>
      </c>
      <c r="H20190" s="59" t="n">
        <v>50.5</v>
      </c>
    </row>
    <row r="20191" customFormat="false" ht="15.5" hidden="false" customHeight="false" outlineLevel="0" collapsed="false">
      <c r="G20191" s="58" t="n">
        <v>4847</v>
      </c>
      <c r="H20191" s="59" t="n">
        <v>51.23</v>
      </c>
    </row>
    <row r="20192" customFormat="false" ht="15.5" hidden="false" customHeight="false" outlineLevel="0" collapsed="false">
      <c r="G20192" s="58" t="n">
        <v>4847.1</v>
      </c>
      <c r="H20192" s="59" t="n">
        <v>57.66</v>
      </c>
    </row>
    <row r="20193" customFormat="false" ht="15.5" hidden="false" customHeight="false" outlineLevel="0" collapsed="false">
      <c r="G20193" s="58" t="n">
        <v>4847.2</v>
      </c>
      <c r="H20193" s="59" t="n">
        <v>64.09</v>
      </c>
    </row>
    <row r="20194" customFormat="false" ht="15.5" hidden="false" customHeight="false" outlineLevel="0" collapsed="false">
      <c r="G20194" s="58" t="n">
        <v>4847.3</v>
      </c>
      <c r="H20194" s="59" t="n">
        <v>67.56</v>
      </c>
    </row>
    <row r="20195" customFormat="false" ht="15.5" hidden="false" customHeight="false" outlineLevel="0" collapsed="false">
      <c r="G20195" s="58" t="n">
        <v>4847.4</v>
      </c>
      <c r="H20195" s="59" t="n">
        <v>66.67</v>
      </c>
    </row>
    <row r="20196" customFormat="false" ht="15.5" hidden="false" customHeight="false" outlineLevel="0" collapsed="false">
      <c r="G20196" s="58" t="n">
        <v>4847.5</v>
      </c>
      <c r="H20196" s="59" t="n">
        <v>65.78</v>
      </c>
    </row>
    <row r="20197" customFormat="false" ht="15.5" hidden="false" customHeight="false" outlineLevel="0" collapsed="false">
      <c r="G20197" s="58" t="n">
        <v>4847.6</v>
      </c>
      <c r="H20197" s="59" t="n">
        <v>64.88</v>
      </c>
    </row>
    <row r="20198" customFormat="false" ht="15.5" hidden="false" customHeight="false" outlineLevel="0" collapsed="false">
      <c r="G20198" s="58" t="n">
        <v>4847.7</v>
      </c>
      <c r="H20198" s="59" t="n">
        <v>63.99</v>
      </c>
    </row>
    <row r="20199" customFormat="false" ht="15.5" hidden="false" customHeight="false" outlineLevel="0" collapsed="false">
      <c r="G20199" s="58" t="n">
        <v>4847.8</v>
      </c>
      <c r="H20199" s="59" t="n">
        <v>63.1</v>
      </c>
    </row>
    <row r="20200" customFormat="false" ht="15.5" hidden="false" customHeight="false" outlineLevel="0" collapsed="false">
      <c r="G20200" s="58" t="n">
        <v>4847.9</v>
      </c>
      <c r="H20200" s="59" t="n">
        <v>62.21</v>
      </c>
    </row>
    <row r="20201" customFormat="false" ht="15.5" hidden="false" customHeight="false" outlineLevel="0" collapsed="false">
      <c r="G20201" s="58" t="n">
        <v>4848</v>
      </c>
      <c r="H20201" s="59" t="n">
        <v>61.32</v>
      </c>
    </row>
    <row r="20202" customFormat="false" ht="15.5" hidden="false" customHeight="false" outlineLevel="0" collapsed="false">
      <c r="G20202" s="58" t="n">
        <v>4848.1</v>
      </c>
      <c r="H20202" s="59" t="n">
        <v>60.43</v>
      </c>
    </row>
    <row r="20203" customFormat="false" ht="15.5" hidden="false" customHeight="false" outlineLevel="0" collapsed="false">
      <c r="G20203" s="58" t="n">
        <v>4848.2</v>
      </c>
      <c r="H20203" s="59" t="n">
        <v>59.53</v>
      </c>
    </row>
    <row r="20204" customFormat="false" ht="15.5" hidden="false" customHeight="false" outlineLevel="0" collapsed="false">
      <c r="G20204" s="58" t="n">
        <v>4848.3</v>
      </c>
      <c r="H20204" s="59" t="n">
        <v>58.64</v>
      </c>
    </row>
    <row r="20205" customFormat="false" ht="15.5" hidden="false" customHeight="false" outlineLevel="0" collapsed="false">
      <c r="G20205" s="58" t="n">
        <v>4848.4</v>
      </c>
      <c r="H20205" s="59" t="n">
        <v>57.88</v>
      </c>
    </row>
    <row r="20206" customFormat="false" ht="15.5" hidden="false" customHeight="false" outlineLevel="0" collapsed="false">
      <c r="G20206" s="58" t="n">
        <v>4848.5</v>
      </c>
      <c r="H20206" s="59" t="n">
        <v>57.61</v>
      </c>
    </row>
    <row r="20207" customFormat="false" ht="15.5" hidden="false" customHeight="false" outlineLevel="0" collapsed="false">
      <c r="G20207" s="58" t="n">
        <v>4848.6</v>
      </c>
      <c r="H20207" s="59" t="n">
        <v>57.35</v>
      </c>
    </row>
    <row r="20208" customFormat="false" ht="15.5" hidden="false" customHeight="false" outlineLevel="0" collapsed="false">
      <c r="G20208" s="58" t="n">
        <v>4848.7</v>
      </c>
      <c r="H20208" s="59" t="n">
        <v>57.09</v>
      </c>
    </row>
    <row r="20209" customFormat="false" ht="15.5" hidden="false" customHeight="false" outlineLevel="0" collapsed="false">
      <c r="G20209" s="58" t="n">
        <v>4848.8</v>
      </c>
      <c r="H20209" s="59" t="n">
        <v>56.82</v>
      </c>
    </row>
    <row r="20210" customFormat="false" ht="15.5" hidden="false" customHeight="false" outlineLevel="0" collapsed="false">
      <c r="G20210" s="58" t="n">
        <v>4848.9</v>
      </c>
      <c r="H20210" s="59" t="n">
        <v>56.56</v>
      </c>
    </row>
    <row r="20211" customFormat="false" ht="15.5" hidden="false" customHeight="false" outlineLevel="0" collapsed="false">
      <c r="G20211" s="58" t="n">
        <v>4849</v>
      </c>
      <c r="H20211" s="59" t="n">
        <v>56.3</v>
      </c>
    </row>
    <row r="20212" customFormat="false" ht="15.5" hidden="false" customHeight="false" outlineLevel="0" collapsed="false">
      <c r="G20212" s="58" t="n">
        <v>4849.1</v>
      </c>
      <c r="H20212" s="59" t="n">
        <v>56.03</v>
      </c>
    </row>
    <row r="20213" customFormat="false" ht="15.5" hidden="false" customHeight="false" outlineLevel="0" collapsed="false">
      <c r="G20213" s="58" t="n">
        <v>4849.2</v>
      </c>
      <c r="H20213" s="59" t="n">
        <v>55.77</v>
      </c>
    </row>
    <row r="20214" customFormat="false" ht="15.5" hidden="false" customHeight="false" outlineLevel="0" collapsed="false">
      <c r="G20214" s="58" t="n">
        <v>4849.3</v>
      </c>
      <c r="H20214" s="59" t="n">
        <v>55.51</v>
      </c>
    </row>
    <row r="20215" customFormat="false" ht="15.5" hidden="false" customHeight="false" outlineLevel="0" collapsed="false">
      <c r="G20215" s="58" t="n">
        <v>4849.4</v>
      </c>
      <c r="H20215" s="59" t="n">
        <v>55.25</v>
      </c>
    </row>
    <row r="20216" customFormat="false" ht="15.5" hidden="false" customHeight="false" outlineLevel="0" collapsed="false">
      <c r="G20216" s="58" t="n">
        <v>4849.5</v>
      </c>
      <c r="H20216" s="59" t="n">
        <v>54.98</v>
      </c>
    </row>
    <row r="20217" customFormat="false" ht="15.5" hidden="false" customHeight="false" outlineLevel="0" collapsed="false">
      <c r="G20217" s="58" t="n">
        <v>4849.6</v>
      </c>
      <c r="H20217" s="59" t="n">
        <v>54.72</v>
      </c>
    </row>
    <row r="20218" customFormat="false" ht="15.5" hidden="false" customHeight="false" outlineLevel="0" collapsed="false">
      <c r="G20218" s="58" t="n">
        <v>4849.7</v>
      </c>
      <c r="H20218" s="59" t="n">
        <v>54.46</v>
      </c>
    </row>
    <row r="20219" customFormat="false" ht="15.5" hidden="false" customHeight="false" outlineLevel="0" collapsed="false">
      <c r="G20219" s="58" t="n">
        <v>4849.8</v>
      </c>
      <c r="H20219" s="59" t="n">
        <v>54.19</v>
      </c>
    </row>
    <row r="20220" customFormat="false" ht="15.5" hidden="false" customHeight="false" outlineLevel="0" collapsed="false">
      <c r="G20220" s="58" t="n">
        <v>4849.9</v>
      </c>
      <c r="H20220" s="59" t="n">
        <v>53.93</v>
      </c>
    </row>
    <row r="20221" customFormat="false" ht="15.5" hidden="false" customHeight="false" outlineLevel="0" collapsed="false">
      <c r="G20221" s="58" t="n">
        <v>4850</v>
      </c>
      <c r="H20221" s="59" t="n">
        <v>51.93</v>
      </c>
    </row>
    <row r="20222" customFormat="false" ht="15.5" hidden="false" customHeight="false" outlineLevel="0" collapsed="false">
      <c r="G20222" s="58" t="n">
        <v>4850.1</v>
      </c>
      <c r="H20222" s="59" t="n">
        <v>49.94</v>
      </c>
    </row>
    <row r="20223" customFormat="false" ht="15.5" hidden="false" customHeight="false" outlineLevel="0" collapsed="false">
      <c r="G20223" s="58" t="n">
        <v>4850.2</v>
      </c>
      <c r="H20223" s="59" t="n">
        <v>47.94</v>
      </c>
    </row>
    <row r="20224" customFormat="false" ht="15.5" hidden="false" customHeight="false" outlineLevel="0" collapsed="false">
      <c r="G20224" s="58" t="n">
        <v>4850.3</v>
      </c>
      <c r="H20224" s="59" t="n">
        <v>47.94</v>
      </c>
    </row>
    <row r="20225" customFormat="false" ht="15.5" hidden="false" customHeight="false" outlineLevel="0" collapsed="false">
      <c r="G20225" s="58" t="n">
        <v>4850.4</v>
      </c>
      <c r="H20225" s="59" t="n">
        <v>47.94</v>
      </c>
    </row>
    <row r="20226" customFormat="false" ht="15.5" hidden="false" customHeight="false" outlineLevel="0" collapsed="false">
      <c r="G20226" s="58" t="n">
        <v>4850.5</v>
      </c>
      <c r="H20226" s="59" t="n">
        <v>47.94</v>
      </c>
    </row>
    <row r="20227" customFormat="false" ht="15.5" hidden="false" customHeight="false" outlineLevel="0" collapsed="false">
      <c r="G20227" s="58" t="n">
        <v>4850.6</v>
      </c>
      <c r="H20227" s="59" t="n">
        <v>47.94</v>
      </c>
    </row>
    <row r="20228" customFormat="false" ht="15.5" hidden="false" customHeight="false" outlineLevel="0" collapsed="false">
      <c r="G20228" s="58" t="n">
        <v>4850.7</v>
      </c>
      <c r="H20228" s="59" t="n">
        <v>47.94</v>
      </c>
    </row>
    <row r="20229" customFormat="false" ht="15.5" hidden="false" customHeight="false" outlineLevel="0" collapsed="false">
      <c r="G20229" s="58" t="n">
        <v>4850.8</v>
      </c>
      <c r="H20229" s="59" t="n">
        <v>47.94</v>
      </c>
    </row>
    <row r="20230" customFormat="false" ht="15.5" hidden="false" customHeight="false" outlineLevel="0" collapsed="false">
      <c r="G20230" s="58" t="n">
        <v>4850.9</v>
      </c>
      <c r="H20230" s="59" t="n">
        <v>47.94</v>
      </c>
    </row>
    <row r="20231" customFormat="false" ht="15.5" hidden="false" customHeight="false" outlineLevel="0" collapsed="false">
      <c r="G20231" s="58" t="n">
        <v>4851</v>
      </c>
      <c r="H20231" s="59" t="n">
        <v>47.94</v>
      </c>
    </row>
    <row r="20232" customFormat="false" ht="15.5" hidden="false" customHeight="false" outlineLevel="0" collapsed="false">
      <c r="G20232" s="58" t="n">
        <v>4851.1</v>
      </c>
      <c r="H20232" s="59" t="n">
        <v>47.94</v>
      </c>
    </row>
    <row r="20233" customFormat="false" ht="15.5" hidden="false" customHeight="false" outlineLevel="0" collapsed="false">
      <c r="G20233" s="58" t="n">
        <v>4851.2</v>
      </c>
      <c r="H20233" s="59" t="n">
        <v>47.94</v>
      </c>
    </row>
    <row r="20234" customFormat="false" ht="15.5" hidden="false" customHeight="false" outlineLevel="0" collapsed="false">
      <c r="G20234" s="58" t="n">
        <v>4851.3</v>
      </c>
      <c r="H20234" s="59" t="n">
        <v>47.94</v>
      </c>
    </row>
    <row r="20235" customFormat="false" ht="15.5" hidden="false" customHeight="false" outlineLevel="0" collapsed="false">
      <c r="G20235" s="58" t="n">
        <v>4851.4</v>
      </c>
      <c r="H20235" s="59" t="n">
        <v>48.9</v>
      </c>
    </row>
    <row r="20236" customFormat="false" ht="15.5" hidden="false" customHeight="false" outlineLevel="0" collapsed="false">
      <c r="G20236" s="58" t="n">
        <v>4851.5</v>
      </c>
      <c r="H20236" s="59" t="n">
        <v>50.28</v>
      </c>
    </row>
    <row r="20237" customFormat="false" ht="15.5" hidden="false" customHeight="false" outlineLevel="0" collapsed="false">
      <c r="G20237" s="58" t="n">
        <v>4851.6</v>
      </c>
      <c r="H20237" s="59" t="n">
        <v>51.66</v>
      </c>
    </row>
    <row r="20238" customFormat="false" ht="15.5" hidden="false" customHeight="false" outlineLevel="0" collapsed="false">
      <c r="G20238" s="58" t="n">
        <v>4851.7</v>
      </c>
      <c r="H20238" s="59" t="n">
        <v>53.04</v>
      </c>
    </row>
    <row r="20239" customFormat="false" ht="15.5" hidden="false" customHeight="false" outlineLevel="0" collapsed="false">
      <c r="G20239" s="58" t="n">
        <v>4851.8</v>
      </c>
      <c r="H20239" s="59" t="n">
        <v>54.42</v>
      </c>
    </row>
    <row r="20240" customFormat="false" ht="15.5" hidden="false" customHeight="false" outlineLevel="0" collapsed="false">
      <c r="G20240" s="58" t="n">
        <v>4851.9</v>
      </c>
      <c r="H20240" s="59" t="n">
        <v>55.79</v>
      </c>
    </row>
    <row r="20241" customFormat="false" ht="15.5" hidden="false" customHeight="false" outlineLevel="0" collapsed="false">
      <c r="G20241" s="58" t="n">
        <v>4852</v>
      </c>
      <c r="H20241" s="59" t="n">
        <v>57.17</v>
      </c>
    </row>
    <row r="20242" customFormat="false" ht="15.5" hidden="false" customHeight="false" outlineLevel="0" collapsed="false">
      <c r="G20242" s="58" t="n">
        <v>4852.1</v>
      </c>
      <c r="H20242" s="59" t="n">
        <v>58.55</v>
      </c>
    </row>
    <row r="20243" customFormat="false" ht="15.5" hidden="false" customHeight="false" outlineLevel="0" collapsed="false">
      <c r="G20243" s="58" t="n">
        <v>4852.2</v>
      </c>
      <c r="H20243" s="59" t="n">
        <v>59.93</v>
      </c>
    </row>
    <row r="20244" customFormat="false" ht="15.5" hidden="false" customHeight="false" outlineLevel="0" collapsed="false">
      <c r="G20244" s="58" t="n">
        <v>4852.3</v>
      </c>
      <c r="H20244" s="59" t="n">
        <v>46.13</v>
      </c>
    </row>
    <row r="20245" customFormat="false" ht="15.5" hidden="false" customHeight="false" outlineLevel="0" collapsed="false">
      <c r="G20245" s="58" t="n">
        <v>4852.4</v>
      </c>
      <c r="H20245" s="59" t="n">
        <v>48</v>
      </c>
    </row>
    <row r="20246" customFormat="false" ht="15.5" hidden="false" customHeight="false" outlineLevel="0" collapsed="false">
      <c r="G20246" s="58" t="n">
        <v>4852.5</v>
      </c>
      <c r="H20246" s="59" t="n">
        <v>49.88</v>
      </c>
    </row>
    <row r="20247" customFormat="false" ht="15.5" hidden="false" customHeight="false" outlineLevel="0" collapsed="false">
      <c r="G20247" s="58" t="n">
        <v>4852.6</v>
      </c>
      <c r="H20247" s="59" t="n">
        <v>51.76</v>
      </c>
    </row>
    <row r="20248" customFormat="false" ht="15.5" hidden="false" customHeight="false" outlineLevel="0" collapsed="false">
      <c r="G20248" s="58" t="n">
        <v>4852.7</v>
      </c>
      <c r="H20248" s="59" t="n">
        <v>50.14</v>
      </c>
    </row>
    <row r="20249" customFormat="false" ht="15.5" hidden="false" customHeight="false" outlineLevel="0" collapsed="false">
      <c r="G20249" s="58" t="n">
        <v>4852.8</v>
      </c>
      <c r="H20249" s="59" t="n">
        <v>49.94</v>
      </c>
    </row>
    <row r="20250" customFormat="false" ht="15.5" hidden="false" customHeight="false" outlineLevel="0" collapsed="false">
      <c r="G20250" s="58" t="n">
        <v>4852.9</v>
      </c>
      <c r="H20250" s="59" t="n">
        <v>49.94</v>
      </c>
    </row>
    <row r="20251" customFormat="false" ht="15.5" hidden="false" customHeight="false" outlineLevel="0" collapsed="false">
      <c r="G20251" s="58" t="n">
        <v>4853</v>
      </c>
      <c r="H20251" s="59" t="n">
        <v>49.94</v>
      </c>
    </row>
    <row r="20252" customFormat="false" ht="15.5" hidden="false" customHeight="false" outlineLevel="0" collapsed="false">
      <c r="G20252" s="58" t="n">
        <v>4853.1</v>
      </c>
      <c r="H20252" s="59" t="n">
        <v>50.51</v>
      </c>
    </row>
    <row r="20253" customFormat="false" ht="15.5" hidden="false" customHeight="false" outlineLevel="0" collapsed="false">
      <c r="G20253" s="58" t="n">
        <v>4853.2</v>
      </c>
      <c r="H20253" s="59" t="n">
        <v>51.14</v>
      </c>
    </row>
    <row r="20254" customFormat="false" ht="15.5" hidden="false" customHeight="false" outlineLevel="0" collapsed="false">
      <c r="G20254" s="58" t="n">
        <v>4853.3</v>
      </c>
      <c r="H20254" s="59" t="n">
        <v>51.77</v>
      </c>
    </row>
    <row r="20255" customFormat="false" ht="15.5" hidden="false" customHeight="false" outlineLevel="0" collapsed="false">
      <c r="G20255" s="58" t="n">
        <v>4853.4</v>
      </c>
      <c r="H20255" s="59" t="n">
        <v>52.39</v>
      </c>
    </row>
    <row r="20256" customFormat="false" ht="15.5" hidden="false" customHeight="false" outlineLevel="0" collapsed="false">
      <c r="G20256" s="58" t="n">
        <v>4853.5</v>
      </c>
      <c r="H20256" s="59" t="n">
        <v>53.02</v>
      </c>
    </row>
    <row r="20257" customFormat="false" ht="15.5" hidden="false" customHeight="false" outlineLevel="0" collapsed="false">
      <c r="G20257" s="58" t="n">
        <v>4853.6</v>
      </c>
      <c r="H20257" s="59" t="n">
        <v>53.65</v>
      </c>
    </row>
    <row r="20258" customFormat="false" ht="15.5" hidden="false" customHeight="false" outlineLevel="0" collapsed="false">
      <c r="G20258" s="58" t="n">
        <v>4853.7</v>
      </c>
      <c r="H20258" s="59" t="n">
        <v>54.28</v>
      </c>
    </row>
    <row r="20259" customFormat="false" ht="15.5" hidden="false" customHeight="false" outlineLevel="0" collapsed="false">
      <c r="G20259" s="58" t="n">
        <v>4853.8</v>
      </c>
      <c r="H20259" s="59" t="n">
        <v>54.91</v>
      </c>
    </row>
    <row r="20260" customFormat="false" ht="15.5" hidden="false" customHeight="false" outlineLevel="0" collapsed="false">
      <c r="G20260" s="58" t="n">
        <v>4853.9</v>
      </c>
      <c r="H20260" s="59" t="n">
        <v>55.53</v>
      </c>
    </row>
    <row r="20261" customFormat="false" ht="15.5" hidden="false" customHeight="false" outlineLevel="0" collapsed="false">
      <c r="G20261" s="58" t="n">
        <v>4854</v>
      </c>
      <c r="H20261" s="59" t="n">
        <v>56.16</v>
      </c>
    </row>
    <row r="20262" customFormat="false" ht="15.5" hidden="false" customHeight="false" outlineLevel="0" collapsed="false">
      <c r="G20262" s="58" t="n">
        <v>4854.1</v>
      </c>
      <c r="H20262" s="59" t="n">
        <v>56.79</v>
      </c>
    </row>
    <row r="20263" customFormat="false" ht="15.5" hidden="false" customHeight="false" outlineLevel="0" collapsed="false">
      <c r="G20263" s="58" t="n">
        <v>4854.2</v>
      </c>
      <c r="H20263" s="59" t="n">
        <v>57.42</v>
      </c>
    </row>
    <row r="20264" customFormat="false" ht="15.5" hidden="false" customHeight="false" outlineLevel="0" collapsed="false">
      <c r="G20264" s="58" t="n">
        <v>4854.3</v>
      </c>
      <c r="H20264" s="59" t="n">
        <v>58.05</v>
      </c>
    </row>
    <row r="20265" customFormat="false" ht="15.5" hidden="false" customHeight="false" outlineLevel="0" collapsed="false">
      <c r="G20265" s="58" t="n">
        <v>4854.4</v>
      </c>
      <c r="H20265" s="59" t="n">
        <v>58.67</v>
      </c>
    </row>
    <row r="20266" customFormat="false" ht="15.5" hidden="false" customHeight="false" outlineLevel="0" collapsed="false">
      <c r="G20266" s="58" t="n">
        <v>4854.5</v>
      </c>
      <c r="H20266" s="59" t="n">
        <v>59.3</v>
      </c>
    </row>
    <row r="20267" customFormat="false" ht="15.5" hidden="false" customHeight="false" outlineLevel="0" collapsed="false">
      <c r="G20267" s="58" t="n">
        <v>4854.6</v>
      </c>
      <c r="H20267" s="59" t="n">
        <v>59.93</v>
      </c>
    </row>
    <row r="20268" customFormat="false" ht="15.5" hidden="false" customHeight="false" outlineLevel="0" collapsed="false">
      <c r="G20268" s="58" t="n">
        <v>4854.7</v>
      </c>
      <c r="H20268" s="59" t="n">
        <v>59.93</v>
      </c>
    </row>
    <row r="20269" customFormat="false" ht="15.5" hidden="false" customHeight="false" outlineLevel="0" collapsed="false">
      <c r="G20269" s="58" t="n">
        <v>4854.8</v>
      </c>
      <c r="H20269" s="59" t="n">
        <v>59.93</v>
      </c>
    </row>
    <row r="20270" customFormat="false" ht="15.5" hidden="false" customHeight="false" outlineLevel="0" collapsed="false">
      <c r="G20270" s="58" t="n">
        <v>4854.9</v>
      </c>
      <c r="H20270" s="59" t="n">
        <v>60.06</v>
      </c>
    </row>
    <row r="20271" customFormat="false" ht="15.5" hidden="false" customHeight="false" outlineLevel="0" collapsed="false">
      <c r="G20271" s="58" t="n">
        <v>4855</v>
      </c>
      <c r="H20271" s="59" t="n">
        <v>60.33</v>
      </c>
    </row>
    <row r="20272" customFormat="false" ht="15.5" hidden="false" customHeight="false" outlineLevel="0" collapsed="false">
      <c r="G20272" s="58" t="n">
        <v>4855.1</v>
      </c>
      <c r="H20272" s="59" t="n">
        <v>60.59</v>
      </c>
    </row>
    <row r="20273" customFormat="false" ht="15.5" hidden="false" customHeight="false" outlineLevel="0" collapsed="false">
      <c r="G20273" s="58" t="n">
        <v>4855.2</v>
      </c>
      <c r="H20273" s="59" t="n">
        <v>60.86</v>
      </c>
    </row>
    <row r="20274" customFormat="false" ht="15.5" hidden="false" customHeight="false" outlineLevel="0" collapsed="false">
      <c r="G20274" s="58" t="n">
        <v>4855.3</v>
      </c>
      <c r="H20274" s="59" t="n">
        <v>61.12</v>
      </c>
    </row>
    <row r="20275" customFormat="false" ht="15.5" hidden="false" customHeight="false" outlineLevel="0" collapsed="false">
      <c r="G20275" s="58" t="n">
        <v>4855.4</v>
      </c>
      <c r="H20275" s="59" t="n">
        <v>61.39</v>
      </c>
    </row>
    <row r="20276" customFormat="false" ht="15.5" hidden="false" customHeight="false" outlineLevel="0" collapsed="false">
      <c r="G20276" s="58" t="n">
        <v>4855.5</v>
      </c>
      <c r="H20276" s="59" t="n">
        <v>61.65</v>
      </c>
    </row>
    <row r="20277" customFormat="false" ht="15.5" hidden="false" customHeight="false" outlineLevel="0" collapsed="false">
      <c r="G20277" s="58" t="n">
        <v>4855.6</v>
      </c>
      <c r="H20277" s="59" t="n">
        <v>61.92</v>
      </c>
    </row>
    <row r="20278" customFormat="false" ht="15.5" hidden="false" customHeight="false" outlineLevel="0" collapsed="false">
      <c r="G20278" s="58" t="n">
        <v>4855.7</v>
      </c>
      <c r="H20278" s="59" t="n">
        <v>61.63</v>
      </c>
    </row>
    <row r="20279" customFormat="false" ht="15.5" hidden="false" customHeight="false" outlineLevel="0" collapsed="false">
      <c r="G20279" s="58" t="n">
        <v>4855.8</v>
      </c>
      <c r="H20279" s="59" t="n">
        <v>61.33</v>
      </c>
    </row>
    <row r="20280" customFormat="false" ht="15.5" hidden="false" customHeight="false" outlineLevel="0" collapsed="false">
      <c r="G20280" s="58" t="n">
        <v>4855.9</v>
      </c>
      <c r="H20280" s="59" t="n">
        <v>61.04</v>
      </c>
    </row>
    <row r="20281" customFormat="false" ht="15.5" hidden="false" customHeight="false" outlineLevel="0" collapsed="false">
      <c r="G20281" s="58" t="n">
        <v>4856</v>
      </c>
      <c r="H20281" s="59" t="n">
        <v>60.75</v>
      </c>
    </row>
    <row r="20282" customFormat="false" ht="15.5" hidden="false" customHeight="false" outlineLevel="0" collapsed="false">
      <c r="G20282" s="58" t="n">
        <v>4856.1</v>
      </c>
      <c r="H20282" s="59" t="n">
        <v>60.45</v>
      </c>
    </row>
    <row r="20283" customFormat="false" ht="15.5" hidden="false" customHeight="false" outlineLevel="0" collapsed="false">
      <c r="G20283" s="58" t="n">
        <v>4856.2</v>
      </c>
      <c r="H20283" s="59" t="n">
        <v>60.16</v>
      </c>
    </row>
    <row r="20284" customFormat="false" ht="15.5" hidden="false" customHeight="false" outlineLevel="0" collapsed="false">
      <c r="G20284" s="58" t="n">
        <v>4856.3</v>
      </c>
      <c r="H20284" s="59" t="n">
        <v>59.87</v>
      </c>
    </row>
    <row r="20285" customFormat="false" ht="15.5" hidden="false" customHeight="false" outlineLevel="0" collapsed="false">
      <c r="G20285" s="58" t="n">
        <v>4856.4</v>
      </c>
      <c r="H20285" s="59" t="n">
        <v>59.57</v>
      </c>
    </row>
    <row r="20286" customFormat="false" ht="15.5" hidden="false" customHeight="false" outlineLevel="0" collapsed="false">
      <c r="G20286" s="58" t="n">
        <v>4856.5</v>
      </c>
      <c r="H20286" s="59" t="n">
        <v>59.28</v>
      </c>
    </row>
    <row r="20287" customFormat="false" ht="15.5" hidden="false" customHeight="false" outlineLevel="0" collapsed="false">
      <c r="G20287" s="58" t="n">
        <v>4856.6</v>
      </c>
      <c r="H20287" s="59" t="n">
        <v>58.99</v>
      </c>
    </row>
    <row r="20288" customFormat="false" ht="15.5" hidden="false" customHeight="false" outlineLevel="0" collapsed="false">
      <c r="G20288" s="58" t="n">
        <v>4856.7</v>
      </c>
      <c r="H20288" s="59" t="n">
        <v>58.69</v>
      </c>
    </row>
    <row r="20289" customFormat="false" ht="15.5" hidden="false" customHeight="false" outlineLevel="0" collapsed="false">
      <c r="G20289" s="58" t="n">
        <v>4856.8</v>
      </c>
      <c r="H20289" s="59" t="n">
        <v>58.4</v>
      </c>
    </row>
    <row r="20290" customFormat="false" ht="15.5" hidden="false" customHeight="false" outlineLevel="0" collapsed="false">
      <c r="G20290" s="58" t="n">
        <v>4856.9</v>
      </c>
      <c r="H20290" s="59" t="n">
        <v>58.11</v>
      </c>
    </row>
    <row r="20291" customFormat="false" ht="15.5" hidden="false" customHeight="false" outlineLevel="0" collapsed="false">
      <c r="G20291" s="58" t="n">
        <v>4857</v>
      </c>
      <c r="H20291" s="59" t="n">
        <v>57.41</v>
      </c>
    </row>
    <row r="20292" customFormat="false" ht="15.5" hidden="false" customHeight="false" outlineLevel="0" collapsed="false">
      <c r="G20292" s="58" t="n">
        <v>4857.1</v>
      </c>
      <c r="H20292" s="59" t="n">
        <v>56.12</v>
      </c>
    </row>
    <row r="20293" customFormat="false" ht="15.5" hidden="false" customHeight="false" outlineLevel="0" collapsed="false">
      <c r="G20293" s="58" t="n">
        <v>4857.2</v>
      </c>
      <c r="H20293" s="59" t="n">
        <v>54.83</v>
      </c>
    </row>
    <row r="20294" customFormat="false" ht="15.5" hidden="false" customHeight="false" outlineLevel="0" collapsed="false">
      <c r="G20294" s="58" t="n">
        <v>4857.3</v>
      </c>
      <c r="H20294" s="59" t="n">
        <v>54.06</v>
      </c>
    </row>
    <row r="20295" customFormat="false" ht="15.5" hidden="false" customHeight="false" outlineLevel="0" collapsed="false">
      <c r="G20295" s="58" t="n">
        <v>4857.4</v>
      </c>
      <c r="H20295" s="59" t="n">
        <v>54.49</v>
      </c>
    </row>
    <row r="20296" customFormat="false" ht="15.5" hidden="false" customHeight="false" outlineLevel="0" collapsed="false">
      <c r="G20296" s="58" t="n">
        <v>4857.5</v>
      </c>
      <c r="H20296" s="59" t="n">
        <v>54.93</v>
      </c>
    </row>
    <row r="20297" customFormat="false" ht="15.5" hidden="false" customHeight="false" outlineLevel="0" collapsed="false">
      <c r="G20297" s="58" t="n">
        <v>4857.6</v>
      </c>
      <c r="H20297" s="59" t="n">
        <v>55.37</v>
      </c>
    </row>
    <row r="20298" customFormat="false" ht="15.5" hidden="false" customHeight="false" outlineLevel="0" collapsed="false">
      <c r="G20298" s="58" t="n">
        <v>4857.7</v>
      </c>
      <c r="H20298" s="59" t="n">
        <v>55.8</v>
      </c>
    </row>
    <row r="20299" customFormat="false" ht="15.5" hidden="false" customHeight="false" outlineLevel="0" collapsed="false">
      <c r="G20299" s="58" t="n">
        <v>4857.8</v>
      </c>
      <c r="H20299" s="59" t="n">
        <v>56.24</v>
      </c>
    </row>
    <row r="20300" customFormat="false" ht="15.5" hidden="false" customHeight="false" outlineLevel="0" collapsed="false">
      <c r="G20300" s="58" t="n">
        <v>4857.9</v>
      </c>
      <c r="H20300" s="59" t="n">
        <v>56.67</v>
      </c>
    </row>
    <row r="20301" customFormat="false" ht="15.5" hidden="false" customHeight="false" outlineLevel="0" collapsed="false">
      <c r="G20301" s="58" t="n">
        <v>4858</v>
      </c>
      <c r="H20301" s="59" t="n">
        <v>57.1</v>
      </c>
    </row>
    <row r="20302" customFormat="false" ht="15.5" hidden="false" customHeight="false" outlineLevel="0" collapsed="false">
      <c r="G20302" s="58" t="n">
        <v>4858.1</v>
      </c>
      <c r="H20302" s="59" t="n">
        <v>57.54</v>
      </c>
    </row>
    <row r="20303" customFormat="false" ht="15.5" hidden="false" customHeight="false" outlineLevel="0" collapsed="false">
      <c r="G20303" s="58" t="n">
        <v>4858.2</v>
      </c>
      <c r="H20303" s="59" t="n">
        <v>57.87</v>
      </c>
    </row>
    <row r="20304" customFormat="false" ht="15.5" hidden="false" customHeight="false" outlineLevel="0" collapsed="false">
      <c r="G20304" s="58" t="n">
        <v>4858.3</v>
      </c>
      <c r="H20304" s="59" t="n">
        <v>57.24</v>
      </c>
    </row>
    <row r="20305" customFormat="false" ht="15.5" hidden="false" customHeight="false" outlineLevel="0" collapsed="false">
      <c r="G20305" s="58" t="n">
        <v>4858.4</v>
      </c>
      <c r="H20305" s="59" t="n">
        <v>56.62</v>
      </c>
    </row>
    <row r="20306" customFormat="false" ht="15.5" hidden="false" customHeight="false" outlineLevel="0" collapsed="false">
      <c r="G20306" s="58" t="n">
        <v>4858.5</v>
      </c>
      <c r="H20306" s="59" t="n">
        <v>55.99</v>
      </c>
    </row>
    <row r="20307" customFormat="false" ht="15.5" hidden="false" customHeight="false" outlineLevel="0" collapsed="false">
      <c r="G20307" s="58" t="n">
        <v>4858.6</v>
      </c>
      <c r="H20307" s="59" t="n">
        <v>55.17</v>
      </c>
    </row>
    <row r="20308" customFormat="false" ht="15.5" hidden="false" customHeight="false" outlineLevel="0" collapsed="false">
      <c r="G20308" s="58" t="n">
        <v>4858.7</v>
      </c>
      <c r="H20308" s="59" t="n">
        <v>54.33</v>
      </c>
    </row>
    <row r="20309" customFormat="false" ht="15.5" hidden="false" customHeight="false" outlineLevel="0" collapsed="false">
      <c r="G20309" s="58" t="n">
        <v>4858.8</v>
      </c>
      <c r="H20309" s="59" t="n">
        <v>53.49</v>
      </c>
    </row>
    <row r="20310" customFormat="false" ht="15.5" hidden="false" customHeight="false" outlineLevel="0" collapsed="false">
      <c r="G20310" s="58" t="n">
        <v>4858.9</v>
      </c>
      <c r="H20310" s="59" t="n">
        <v>52.65</v>
      </c>
    </row>
    <row r="20311" customFormat="false" ht="15.5" hidden="false" customHeight="false" outlineLevel="0" collapsed="false">
      <c r="G20311" s="58" t="n">
        <v>4859</v>
      </c>
      <c r="H20311" s="59" t="n">
        <v>51.81</v>
      </c>
    </row>
    <row r="20312" customFormat="false" ht="15.5" hidden="false" customHeight="false" outlineLevel="0" collapsed="false">
      <c r="G20312" s="58" t="n">
        <v>4859.1</v>
      </c>
      <c r="H20312" s="59" t="n">
        <v>50.97</v>
      </c>
    </row>
    <row r="20313" customFormat="false" ht="15.5" hidden="false" customHeight="false" outlineLevel="0" collapsed="false">
      <c r="G20313" s="58" t="n">
        <v>4859.2</v>
      </c>
      <c r="H20313" s="59" t="n">
        <v>50.12</v>
      </c>
    </row>
    <row r="20314" customFormat="false" ht="15.5" hidden="false" customHeight="false" outlineLevel="0" collapsed="false">
      <c r="G20314" s="58" t="n">
        <v>4859.3</v>
      </c>
      <c r="H20314" s="59" t="n">
        <v>49.28</v>
      </c>
    </row>
    <row r="20315" customFormat="false" ht="15.5" hidden="false" customHeight="false" outlineLevel="0" collapsed="false">
      <c r="G20315" s="58" t="n">
        <v>4859.4</v>
      </c>
      <c r="H20315" s="59" t="n">
        <v>48.45</v>
      </c>
    </row>
    <row r="20316" customFormat="false" ht="15.5" hidden="false" customHeight="false" outlineLevel="0" collapsed="false">
      <c r="G20316" s="58" t="n">
        <v>4859.5</v>
      </c>
      <c r="H20316" s="59" t="n">
        <v>47.82</v>
      </c>
    </row>
    <row r="20317" customFormat="false" ht="15.5" hidden="false" customHeight="false" outlineLevel="0" collapsed="false">
      <c r="G20317" s="58" t="n">
        <v>4859.6</v>
      </c>
      <c r="H20317" s="59" t="n">
        <v>47.51</v>
      </c>
    </row>
    <row r="20318" customFormat="false" ht="15.5" hidden="false" customHeight="false" outlineLevel="0" collapsed="false">
      <c r="G20318" s="58" t="n">
        <v>4859.7</v>
      </c>
      <c r="H20318" s="59" t="n">
        <v>47.2</v>
      </c>
    </row>
    <row r="20319" customFormat="false" ht="15.5" hidden="false" customHeight="false" outlineLevel="0" collapsed="false">
      <c r="G20319" s="58" t="n">
        <v>4859.8</v>
      </c>
      <c r="H20319" s="59" t="n">
        <v>46.9</v>
      </c>
    </row>
    <row r="20320" customFormat="false" ht="15.5" hidden="false" customHeight="false" outlineLevel="0" collapsed="false">
      <c r="G20320" s="58" t="n">
        <v>4859.9</v>
      </c>
      <c r="H20320" s="59" t="n">
        <v>46.59</v>
      </c>
    </row>
    <row r="20321" customFormat="false" ht="15.5" hidden="false" customHeight="false" outlineLevel="0" collapsed="false">
      <c r="G20321" s="58" t="n">
        <v>4860</v>
      </c>
      <c r="H20321" s="59" t="n">
        <v>46.28</v>
      </c>
    </row>
    <row r="20322" customFormat="false" ht="15.5" hidden="false" customHeight="false" outlineLevel="0" collapsed="false">
      <c r="G20322" s="58" t="n">
        <v>4860.1</v>
      </c>
      <c r="H20322" s="59" t="n">
        <v>45.97</v>
      </c>
    </row>
    <row r="20323" customFormat="false" ht="15.5" hidden="false" customHeight="false" outlineLevel="0" collapsed="false">
      <c r="G20323" s="58" t="n">
        <v>4860.2</v>
      </c>
      <c r="H20323" s="59" t="n">
        <v>45.67</v>
      </c>
    </row>
    <row r="20324" customFormat="false" ht="15.5" hidden="false" customHeight="false" outlineLevel="0" collapsed="false">
      <c r="G20324" s="58" t="n">
        <v>4860.3</v>
      </c>
      <c r="H20324" s="59" t="n">
        <v>45.36</v>
      </c>
    </row>
    <row r="20325" customFormat="false" ht="15.5" hidden="false" customHeight="false" outlineLevel="0" collapsed="false">
      <c r="G20325" s="58" t="n">
        <v>4860.4</v>
      </c>
      <c r="H20325" s="59" t="n">
        <v>45.05</v>
      </c>
    </row>
    <row r="20326" customFormat="false" ht="15.5" hidden="false" customHeight="false" outlineLevel="0" collapsed="false">
      <c r="G20326" s="58" t="n">
        <v>4860.5</v>
      </c>
      <c r="H20326" s="59" t="n">
        <v>44.75</v>
      </c>
    </row>
    <row r="20327" customFormat="false" ht="15.5" hidden="false" customHeight="false" outlineLevel="0" collapsed="false">
      <c r="G20327" s="58" t="n">
        <v>4860.6</v>
      </c>
      <c r="H20327" s="59" t="n">
        <v>44.44</v>
      </c>
    </row>
    <row r="20328" customFormat="false" ht="15.5" hidden="false" customHeight="false" outlineLevel="0" collapsed="false">
      <c r="G20328" s="58" t="n">
        <v>4860.7</v>
      </c>
      <c r="H20328" s="59" t="n">
        <v>44.13</v>
      </c>
    </row>
    <row r="20329" customFormat="false" ht="15.5" hidden="false" customHeight="false" outlineLevel="0" collapsed="false">
      <c r="G20329" s="58" t="n">
        <v>4860.8</v>
      </c>
      <c r="H20329" s="59" t="n">
        <v>44.43</v>
      </c>
    </row>
    <row r="20330" customFormat="false" ht="15.5" hidden="false" customHeight="false" outlineLevel="0" collapsed="false">
      <c r="G20330" s="58" t="n">
        <v>4860.9</v>
      </c>
      <c r="H20330" s="59" t="n">
        <v>45.61</v>
      </c>
    </row>
    <row r="20331" customFormat="false" ht="15.5" hidden="false" customHeight="false" outlineLevel="0" collapsed="false">
      <c r="G20331" s="58" t="n">
        <v>4861</v>
      </c>
      <c r="H20331" s="59" t="n">
        <v>46.8</v>
      </c>
    </row>
    <row r="20332" customFormat="false" ht="15.5" hidden="false" customHeight="false" outlineLevel="0" collapsed="false">
      <c r="G20332" s="58" t="n">
        <v>4861.1</v>
      </c>
      <c r="H20332" s="59" t="n">
        <v>47.98</v>
      </c>
    </row>
    <row r="20333" customFormat="false" ht="15.5" hidden="false" customHeight="false" outlineLevel="0" collapsed="false">
      <c r="G20333" s="58" t="n">
        <v>4861.2</v>
      </c>
      <c r="H20333" s="59" t="n">
        <v>49.17</v>
      </c>
    </row>
    <row r="20334" customFormat="false" ht="15.5" hidden="false" customHeight="false" outlineLevel="0" collapsed="false">
      <c r="G20334" s="58" t="n">
        <v>4861.3</v>
      </c>
      <c r="H20334" s="59" t="n">
        <v>50.35</v>
      </c>
    </row>
    <row r="20335" customFormat="false" ht="15.5" hidden="false" customHeight="false" outlineLevel="0" collapsed="false">
      <c r="G20335" s="58" t="n">
        <v>4861.4</v>
      </c>
      <c r="H20335" s="59" t="n">
        <v>51.53</v>
      </c>
    </row>
    <row r="20336" customFormat="false" ht="15.5" hidden="false" customHeight="false" outlineLevel="0" collapsed="false">
      <c r="G20336" s="58" t="n">
        <v>4861.5</v>
      </c>
      <c r="H20336" s="59" t="n">
        <v>52.72</v>
      </c>
    </row>
    <row r="20337" customFormat="false" ht="15.5" hidden="false" customHeight="false" outlineLevel="0" collapsed="false">
      <c r="G20337" s="58" t="n">
        <v>4861.6</v>
      </c>
      <c r="H20337" s="59" t="n">
        <v>53.9</v>
      </c>
    </row>
    <row r="20338" customFormat="false" ht="15.5" hidden="false" customHeight="false" outlineLevel="0" collapsed="false">
      <c r="G20338" s="58" t="n">
        <v>4861.7</v>
      </c>
      <c r="H20338" s="59" t="n">
        <v>55.09</v>
      </c>
    </row>
    <row r="20339" customFormat="false" ht="15.5" hidden="false" customHeight="false" outlineLevel="0" collapsed="false">
      <c r="G20339" s="58" t="n">
        <v>4861.8</v>
      </c>
      <c r="H20339" s="59" t="n">
        <v>56.28</v>
      </c>
    </row>
    <row r="20340" customFormat="false" ht="15.5" hidden="false" customHeight="false" outlineLevel="0" collapsed="false">
      <c r="G20340" s="58" t="n">
        <v>4861.9</v>
      </c>
      <c r="H20340" s="59" t="n">
        <v>57.46</v>
      </c>
    </row>
    <row r="20341" customFormat="false" ht="15.5" hidden="false" customHeight="false" outlineLevel="0" collapsed="false">
      <c r="G20341" s="58" t="n">
        <v>4862</v>
      </c>
      <c r="H20341" s="59" t="n">
        <v>56.38</v>
      </c>
    </row>
    <row r="20342" customFormat="false" ht="15.5" hidden="false" customHeight="false" outlineLevel="0" collapsed="false">
      <c r="G20342" s="58" t="n">
        <v>4862.1</v>
      </c>
      <c r="H20342" s="59" t="n">
        <v>53.8</v>
      </c>
    </row>
    <row r="20343" customFormat="false" ht="15.5" hidden="false" customHeight="false" outlineLevel="0" collapsed="false">
      <c r="G20343" s="58" t="n">
        <v>4862.2</v>
      </c>
      <c r="H20343" s="59" t="n">
        <v>51.22</v>
      </c>
    </row>
    <row r="20344" customFormat="false" ht="15.5" hidden="false" customHeight="false" outlineLevel="0" collapsed="false">
      <c r="G20344" s="58" t="n">
        <v>4862.3</v>
      </c>
      <c r="H20344" s="59" t="n">
        <v>50.16</v>
      </c>
    </row>
    <row r="20345" customFormat="false" ht="15.5" hidden="false" customHeight="false" outlineLevel="0" collapsed="false">
      <c r="G20345" s="58" t="n">
        <v>4862.4</v>
      </c>
      <c r="H20345" s="59" t="n">
        <v>50.58</v>
      </c>
    </row>
    <row r="20346" customFormat="false" ht="15.5" hidden="false" customHeight="false" outlineLevel="0" collapsed="false">
      <c r="G20346" s="58" t="n">
        <v>4862.5</v>
      </c>
      <c r="H20346" s="59" t="n">
        <v>51.01</v>
      </c>
    </row>
    <row r="20347" customFormat="false" ht="15.5" hidden="false" customHeight="false" outlineLevel="0" collapsed="false">
      <c r="G20347" s="58" t="n">
        <v>4862.6</v>
      </c>
      <c r="H20347" s="59" t="n">
        <v>51.44</v>
      </c>
    </row>
    <row r="20348" customFormat="false" ht="15.5" hidden="false" customHeight="false" outlineLevel="0" collapsed="false">
      <c r="G20348" s="58" t="n">
        <v>4862.7</v>
      </c>
      <c r="H20348" s="59" t="n">
        <v>51.87</v>
      </c>
    </row>
    <row r="20349" customFormat="false" ht="15.5" hidden="false" customHeight="false" outlineLevel="0" collapsed="false">
      <c r="G20349" s="58" t="n">
        <v>4862.8</v>
      </c>
      <c r="H20349" s="59" t="n">
        <v>52.3</v>
      </c>
    </row>
    <row r="20350" customFormat="false" ht="15.5" hidden="false" customHeight="false" outlineLevel="0" collapsed="false">
      <c r="G20350" s="58" t="n">
        <v>4862.9</v>
      </c>
      <c r="H20350" s="59" t="n">
        <v>52.73</v>
      </c>
    </row>
    <row r="20351" customFormat="false" ht="15.5" hidden="false" customHeight="false" outlineLevel="0" collapsed="false">
      <c r="G20351" s="58" t="n">
        <v>4863</v>
      </c>
      <c r="H20351" s="59" t="n">
        <v>53.16</v>
      </c>
    </row>
    <row r="20352" customFormat="false" ht="15.5" hidden="false" customHeight="false" outlineLevel="0" collapsed="false">
      <c r="G20352" s="58" t="n">
        <v>4863.1</v>
      </c>
      <c r="H20352" s="59" t="n">
        <v>53.59</v>
      </c>
    </row>
    <row r="20353" customFormat="false" ht="15.5" hidden="false" customHeight="false" outlineLevel="0" collapsed="false">
      <c r="G20353" s="58" t="n">
        <v>4863.2</v>
      </c>
      <c r="H20353" s="59" t="n">
        <v>53.81</v>
      </c>
    </row>
    <row r="20354" customFormat="false" ht="15.5" hidden="false" customHeight="false" outlineLevel="0" collapsed="false">
      <c r="G20354" s="58" t="n">
        <v>4863.3</v>
      </c>
      <c r="H20354" s="59" t="n">
        <v>53.18</v>
      </c>
    </row>
    <row r="20355" customFormat="false" ht="15.5" hidden="false" customHeight="false" outlineLevel="0" collapsed="false">
      <c r="G20355" s="58" t="n">
        <v>4863.4</v>
      </c>
      <c r="H20355" s="59" t="n">
        <v>52.56</v>
      </c>
    </row>
    <row r="20356" customFormat="false" ht="15.5" hidden="false" customHeight="false" outlineLevel="0" collapsed="false">
      <c r="G20356" s="58" t="n">
        <v>4863.5</v>
      </c>
      <c r="H20356" s="59" t="n">
        <v>51.94</v>
      </c>
    </row>
    <row r="20357" customFormat="false" ht="15.5" hidden="false" customHeight="false" outlineLevel="0" collapsed="false">
      <c r="G20357" s="58" t="n">
        <v>4863.6</v>
      </c>
      <c r="H20357" s="59" t="n">
        <v>52.94</v>
      </c>
    </row>
    <row r="20358" customFormat="false" ht="15.5" hidden="false" customHeight="false" outlineLevel="0" collapsed="false">
      <c r="G20358" s="58" t="n">
        <v>4863.7</v>
      </c>
      <c r="H20358" s="59" t="n">
        <v>53.94</v>
      </c>
    </row>
    <row r="20359" customFormat="false" ht="15.5" hidden="false" customHeight="false" outlineLevel="0" collapsed="false">
      <c r="G20359" s="58" t="n">
        <v>4863.8</v>
      </c>
      <c r="H20359" s="59" t="n">
        <v>54.94</v>
      </c>
    </row>
    <row r="20360" customFormat="false" ht="15.5" hidden="false" customHeight="false" outlineLevel="0" collapsed="false">
      <c r="G20360" s="58" t="n">
        <v>4863.9</v>
      </c>
      <c r="H20360" s="59" t="n">
        <v>55.93</v>
      </c>
    </row>
    <row r="20361" customFormat="false" ht="15.5" hidden="false" customHeight="false" outlineLevel="0" collapsed="false">
      <c r="G20361" s="58" t="n">
        <v>4864</v>
      </c>
      <c r="H20361" s="59" t="n">
        <v>57.36</v>
      </c>
    </row>
    <row r="20362" customFormat="false" ht="15.5" hidden="false" customHeight="false" outlineLevel="0" collapsed="false">
      <c r="G20362" s="58" t="n">
        <v>4864.1</v>
      </c>
      <c r="H20362" s="59" t="n">
        <v>58.51</v>
      </c>
    </row>
    <row r="20363" customFormat="false" ht="15.5" hidden="false" customHeight="false" outlineLevel="0" collapsed="false">
      <c r="G20363" s="58" t="n">
        <v>4864.2</v>
      </c>
      <c r="H20363" s="59" t="n">
        <v>59.49</v>
      </c>
    </row>
    <row r="20364" customFormat="false" ht="15.5" hidden="false" customHeight="false" outlineLevel="0" collapsed="false">
      <c r="G20364" s="58" t="n">
        <v>4864.3</v>
      </c>
      <c r="H20364" s="59" t="n">
        <v>60.46</v>
      </c>
    </row>
    <row r="20365" customFormat="false" ht="15.5" hidden="false" customHeight="false" outlineLevel="0" collapsed="false">
      <c r="G20365" s="58" t="n">
        <v>4864.4</v>
      </c>
      <c r="H20365" s="59" t="n">
        <v>61.43</v>
      </c>
    </row>
    <row r="20366" customFormat="false" ht="15.5" hidden="false" customHeight="false" outlineLevel="0" collapsed="false">
      <c r="G20366" s="58" t="n">
        <v>4864.5</v>
      </c>
      <c r="H20366" s="59" t="n">
        <v>62.09</v>
      </c>
    </row>
    <row r="20367" customFormat="false" ht="15.5" hidden="false" customHeight="false" outlineLevel="0" collapsed="false">
      <c r="G20367" s="58" t="n">
        <v>4864.6</v>
      </c>
      <c r="H20367" s="59" t="n">
        <v>62.44</v>
      </c>
    </row>
    <row r="20368" customFormat="false" ht="15.5" hidden="false" customHeight="false" outlineLevel="0" collapsed="false">
      <c r="G20368" s="58" t="n">
        <v>4864.7</v>
      </c>
      <c r="H20368" s="59" t="n">
        <v>62.79</v>
      </c>
    </row>
    <row r="20369" customFormat="false" ht="15.5" hidden="false" customHeight="false" outlineLevel="0" collapsed="false">
      <c r="G20369" s="58" t="n">
        <v>4864.8</v>
      </c>
      <c r="H20369" s="59" t="n">
        <v>63.14</v>
      </c>
    </row>
    <row r="20370" customFormat="false" ht="15.5" hidden="false" customHeight="false" outlineLevel="0" collapsed="false">
      <c r="G20370" s="58" t="n">
        <v>4864.9</v>
      </c>
      <c r="H20370" s="59" t="n">
        <v>63.48</v>
      </c>
    </row>
    <row r="20371" customFormat="false" ht="15.5" hidden="false" customHeight="false" outlineLevel="0" collapsed="false">
      <c r="G20371" s="58" t="n">
        <v>4865</v>
      </c>
      <c r="H20371" s="59" t="n">
        <v>63.83</v>
      </c>
    </row>
    <row r="20372" customFormat="false" ht="15.5" hidden="false" customHeight="false" outlineLevel="0" collapsed="false">
      <c r="G20372" s="58" t="n">
        <v>4865.1</v>
      </c>
      <c r="H20372" s="59" t="n">
        <v>64.18</v>
      </c>
    </row>
    <row r="20373" customFormat="false" ht="15.5" hidden="false" customHeight="false" outlineLevel="0" collapsed="false">
      <c r="G20373" s="58" t="n">
        <v>4865.2</v>
      </c>
      <c r="H20373" s="59" t="n">
        <v>64.53</v>
      </c>
    </row>
    <row r="20374" customFormat="false" ht="15.5" hidden="false" customHeight="false" outlineLevel="0" collapsed="false">
      <c r="G20374" s="58" t="n">
        <v>4865.3</v>
      </c>
      <c r="H20374" s="59" t="n">
        <v>64.88</v>
      </c>
    </row>
    <row r="20375" customFormat="false" ht="15.5" hidden="false" customHeight="false" outlineLevel="0" collapsed="false">
      <c r="G20375" s="58" t="n">
        <v>4865.4</v>
      </c>
      <c r="H20375" s="59" t="n">
        <v>65.22</v>
      </c>
    </row>
    <row r="20376" customFormat="false" ht="15.5" hidden="false" customHeight="false" outlineLevel="0" collapsed="false">
      <c r="G20376" s="58" t="n">
        <v>4865.5</v>
      </c>
      <c r="H20376" s="59" t="n">
        <v>65.57</v>
      </c>
    </row>
    <row r="20377" customFormat="false" ht="15.5" hidden="false" customHeight="false" outlineLevel="0" collapsed="false">
      <c r="G20377" s="58" t="n">
        <v>4865.6</v>
      </c>
      <c r="H20377" s="59" t="n">
        <v>65.92</v>
      </c>
    </row>
    <row r="20378" customFormat="false" ht="15.5" hidden="false" customHeight="false" outlineLevel="0" collapsed="false">
      <c r="G20378" s="58" t="n">
        <v>4865.7</v>
      </c>
      <c r="H20378" s="59" t="n">
        <v>65.41</v>
      </c>
    </row>
    <row r="20379" customFormat="false" ht="15.5" hidden="false" customHeight="false" outlineLevel="0" collapsed="false">
      <c r="G20379" s="58" t="n">
        <v>4865.8</v>
      </c>
      <c r="H20379" s="59" t="n">
        <v>64.89</v>
      </c>
    </row>
    <row r="20380" customFormat="false" ht="15.5" hidden="false" customHeight="false" outlineLevel="0" collapsed="false">
      <c r="G20380" s="58" t="n">
        <v>4865.9</v>
      </c>
      <c r="H20380" s="59" t="n">
        <v>64.38</v>
      </c>
    </row>
    <row r="20381" customFormat="false" ht="15.5" hidden="false" customHeight="false" outlineLevel="0" collapsed="false">
      <c r="G20381" s="58" t="n">
        <v>4866</v>
      </c>
      <c r="H20381" s="59" t="n">
        <v>63.87</v>
      </c>
    </row>
    <row r="20382" customFormat="false" ht="15.5" hidden="false" customHeight="false" outlineLevel="0" collapsed="false">
      <c r="G20382" s="58" t="n">
        <v>4866.1</v>
      </c>
      <c r="H20382" s="59" t="n">
        <v>63.36</v>
      </c>
    </row>
    <row r="20383" customFormat="false" ht="15.5" hidden="false" customHeight="false" outlineLevel="0" collapsed="false">
      <c r="G20383" s="58" t="n">
        <v>4866.2</v>
      </c>
      <c r="H20383" s="59" t="n">
        <v>62.84</v>
      </c>
    </row>
    <row r="20384" customFormat="false" ht="15.5" hidden="false" customHeight="false" outlineLevel="0" collapsed="false">
      <c r="G20384" s="58" t="n">
        <v>4866.3</v>
      </c>
      <c r="H20384" s="59" t="n">
        <v>62.33</v>
      </c>
    </row>
    <row r="20385" customFormat="false" ht="15.5" hidden="false" customHeight="false" outlineLevel="0" collapsed="false">
      <c r="G20385" s="58" t="n">
        <v>4866.4</v>
      </c>
      <c r="H20385" s="59" t="n">
        <v>61.29</v>
      </c>
    </row>
    <row r="20386" customFormat="false" ht="15.5" hidden="false" customHeight="false" outlineLevel="0" collapsed="false">
      <c r="G20386" s="58" t="n">
        <v>4866.5</v>
      </c>
      <c r="H20386" s="59" t="n">
        <v>58.13</v>
      </c>
    </row>
    <row r="20387" customFormat="false" ht="15.5" hidden="false" customHeight="false" outlineLevel="0" collapsed="false">
      <c r="G20387" s="58" t="n">
        <v>4866.6</v>
      </c>
      <c r="H20387" s="59" t="n">
        <v>56.04</v>
      </c>
    </row>
    <row r="20388" customFormat="false" ht="15.5" hidden="false" customHeight="false" outlineLevel="0" collapsed="false">
      <c r="G20388" s="58" t="n">
        <v>4866.7</v>
      </c>
      <c r="H20388" s="59" t="n">
        <v>56.4</v>
      </c>
    </row>
    <row r="20389" customFormat="false" ht="15.5" hidden="false" customHeight="false" outlineLevel="0" collapsed="false">
      <c r="G20389" s="58" t="n">
        <v>4866.8</v>
      </c>
      <c r="H20389" s="59" t="n">
        <v>56.75</v>
      </c>
    </row>
    <row r="20390" customFormat="false" ht="15.5" hidden="false" customHeight="false" outlineLevel="0" collapsed="false">
      <c r="G20390" s="58" t="n">
        <v>4866.9</v>
      </c>
      <c r="H20390" s="59" t="n">
        <v>57.11</v>
      </c>
    </row>
    <row r="20391" customFormat="false" ht="15.5" hidden="false" customHeight="false" outlineLevel="0" collapsed="false">
      <c r="G20391" s="58" t="n">
        <v>4867</v>
      </c>
      <c r="H20391" s="59" t="n">
        <v>57.47</v>
      </c>
    </row>
    <row r="20392" customFormat="false" ht="15.5" hidden="false" customHeight="false" outlineLevel="0" collapsed="false">
      <c r="G20392" s="58" t="n">
        <v>4867.1</v>
      </c>
      <c r="H20392" s="59" t="n">
        <v>57.82</v>
      </c>
    </row>
    <row r="20393" customFormat="false" ht="15.5" hidden="false" customHeight="false" outlineLevel="0" collapsed="false">
      <c r="G20393" s="58" t="n">
        <v>4867.2</v>
      </c>
      <c r="H20393" s="59" t="n">
        <v>58.71</v>
      </c>
    </row>
    <row r="20394" customFormat="false" ht="15.5" hidden="false" customHeight="false" outlineLevel="0" collapsed="false">
      <c r="G20394" s="58" t="n">
        <v>4867.3</v>
      </c>
      <c r="H20394" s="59" t="n">
        <v>59.82</v>
      </c>
    </row>
    <row r="20395" customFormat="false" ht="15.5" hidden="false" customHeight="false" outlineLevel="0" collapsed="false">
      <c r="G20395" s="58" t="n">
        <v>4867.4</v>
      </c>
      <c r="H20395" s="59" t="n">
        <v>60.93</v>
      </c>
    </row>
    <row r="20396" customFormat="false" ht="15.5" hidden="false" customHeight="false" outlineLevel="0" collapsed="false">
      <c r="G20396" s="58" t="n">
        <v>4867.5</v>
      </c>
      <c r="H20396" s="59" t="n">
        <v>62.04</v>
      </c>
    </row>
    <row r="20397" customFormat="false" ht="15.5" hidden="false" customHeight="false" outlineLevel="0" collapsed="false">
      <c r="G20397" s="58" t="n">
        <v>4867.6</v>
      </c>
      <c r="H20397" s="59" t="n">
        <v>63.15</v>
      </c>
    </row>
    <row r="20398" customFormat="false" ht="15.5" hidden="false" customHeight="false" outlineLevel="0" collapsed="false">
      <c r="G20398" s="58" t="n">
        <v>4867.7</v>
      </c>
      <c r="H20398" s="59" t="n">
        <v>64.26</v>
      </c>
    </row>
    <row r="20399" customFormat="false" ht="15.5" hidden="false" customHeight="false" outlineLevel="0" collapsed="false">
      <c r="G20399" s="58" t="n">
        <v>4867.8</v>
      </c>
      <c r="H20399" s="59" t="n">
        <v>65.37</v>
      </c>
    </row>
    <row r="20400" customFormat="false" ht="15.5" hidden="false" customHeight="false" outlineLevel="0" collapsed="false">
      <c r="G20400" s="58" t="n">
        <v>4867.9</v>
      </c>
      <c r="H20400" s="59" t="n">
        <v>63.3</v>
      </c>
    </row>
    <row r="20401" customFormat="false" ht="15.5" hidden="false" customHeight="false" outlineLevel="0" collapsed="false">
      <c r="G20401" s="58" t="n">
        <v>4868</v>
      </c>
      <c r="H20401" s="59" t="n">
        <v>58.04</v>
      </c>
    </row>
    <row r="20402" customFormat="false" ht="15.5" hidden="false" customHeight="false" outlineLevel="0" collapsed="false">
      <c r="G20402" s="58" t="n">
        <v>4868.1</v>
      </c>
      <c r="H20402" s="59" t="n">
        <v>57.24</v>
      </c>
    </row>
    <row r="20403" customFormat="false" ht="15.5" hidden="false" customHeight="false" outlineLevel="0" collapsed="false">
      <c r="G20403" s="58" t="n">
        <v>4868.2</v>
      </c>
      <c r="H20403" s="59" t="n">
        <v>59.42</v>
      </c>
    </row>
    <row r="20404" customFormat="false" ht="15.5" hidden="false" customHeight="false" outlineLevel="0" collapsed="false">
      <c r="G20404" s="58" t="n">
        <v>4868.3</v>
      </c>
      <c r="H20404" s="59" t="n">
        <v>61.61</v>
      </c>
    </row>
    <row r="20405" customFormat="false" ht="15.5" hidden="false" customHeight="false" outlineLevel="0" collapsed="false">
      <c r="G20405" s="58" t="n">
        <v>4868.4</v>
      </c>
      <c r="H20405" s="59" t="n">
        <v>63.78</v>
      </c>
    </row>
    <row r="20406" customFormat="false" ht="15.5" hidden="false" customHeight="false" outlineLevel="0" collapsed="false">
      <c r="G20406" s="58" t="n">
        <v>4868.5</v>
      </c>
      <c r="H20406" s="59" t="n">
        <v>65.96</v>
      </c>
    </row>
    <row r="20407" customFormat="false" ht="15.5" hidden="false" customHeight="false" outlineLevel="0" collapsed="false">
      <c r="G20407" s="58" t="n">
        <v>4868.6</v>
      </c>
      <c r="H20407" s="59" t="n">
        <v>67.44</v>
      </c>
    </row>
    <row r="20408" customFormat="false" ht="15.5" hidden="false" customHeight="false" outlineLevel="0" collapsed="false">
      <c r="G20408" s="58" t="n">
        <v>4868.7</v>
      </c>
      <c r="H20408" s="59" t="n">
        <v>62.73</v>
      </c>
    </row>
    <row r="20409" customFormat="false" ht="15.5" hidden="false" customHeight="false" outlineLevel="0" collapsed="false">
      <c r="G20409" s="58" t="n">
        <v>4868.8</v>
      </c>
      <c r="H20409" s="59" t="n">
        <v>59.34</v>
      </c>
    </row>
    <row r="20410" customFormat="false" ht="15.5" hidden="false" customHeight="false" outlineLevel="0" collapsed="false">
      <c r="G20410" s="58" t="n">
        <v>4868.9</v>
      </c>
      <c r="H20410" s="59" t="n">
        <v>57.9</v>
      </c>
    </row>
    <row r="20411" customFormat="false" ht="15.5" hidden="false" customHeight="false" outlineLevel="0" collapsed="false">
      <c r="G20411" s="58" t="n">
        <v>4869</v>
      </c>
      <c r="H20411" s="59" t="n">
        <v>56.44</v>
      </c>
    </row>
    <row r="20412" customFormat="false" ht="15.5" hidden="false" customHeight="false" outlineLevel="0" collapsed="false">
      <c r="G20412" s="58" t="n">
        <v>4869.1</v>
      </c>
      <c r="H20412" s="59" t="n">
        <v>54.99</v>
      </c>
    </row>
    <row r="20413" customFormat="false" ht="15.5" hidden="false" customHeight="false" outlineLevel="0" collapsed="false">
      <c r="G20413" s="58" t="n">
        <v>4869.2</v>
      </c>
      <c r="H20413" s="59" t="n">
        <v>53.54</v>
      </c>
    </row>
    <row r="20414" customFormat="false" ht="15.5" hidden="false" customHeight="false" outlineLevel="0" collapsed="false">
      <c r="G20414" s="58" t="n">
        <v>4869.3</v>
      </c>
      <c r="H20414" s="59" t="n">
        <v>52.08</v>
      </c>
    </row>
    <row r="20415" customFormat="false" ht="15.5" hidden="false" customHeight="false" outlineLevel="0" collapsed="false">
      <c r="G20415" s="58" t="n">
        <v>4869.4</v>
      </c>
      <c r="H20415" s="59" t="n">
        <v>52.54</v>
      </c>
    </row>
    <row r="20416" customFormat="false" ht="15.5" hidden="false" customHeight="false" outlineLevel="0" collapsed="false">
      <c r="G20416" s="58" t="n">
        <v>4869.5</v>
      </c>
      <c r="H20416" s="59" t="n">
        <v>53.22</v>
      </c>
    </row>
    <row r="20417" customFormat="false" ht="15.5" hidden="false" customHeight="false" outlineLevel="0" collapsed="false">
      <c r="G20417" s="58" t="n">
        <v>4869.6</v>
      </c>
      <c r="H20417" s="59" t="n">
        <v>53.89</v>
      </c>
    </row>
    <row r="20418" customFormat="false" ht="15.5" hidden="false" customHeight="false" outlineLevel="0" collapsed="false">
      <c r="G20418" s="58" t="n">
        <v>4869.7</v>
      </c>
      <c r="H20418" s="59" t="n">
        <v>54.56</v>
      </c>
    </row>
    <row r="20419" customFormat="false" ht="15.5" hidden="false" customHeight="false" outlineLevel="0" collapsed="false">
      <c r="G20419" s="58" t="n">
        <v>4869.8</v>
      </c>
      <c r="H20419" s="59" t="n">
        <v>55.23</v>
      </c>
    </row>
    <row r="20420" customFormat="false" ht="15.5" hidden="false" customHeight="false" outlineLevel="0" collapsed="false">
      <c r="G20420" s="58" t="n">
        <v>4869.9</v>
      </c>
      <c r="H20420" s="59" t="n">
        <v>55.9</v>
      </c>
    </row>
    <row r="20421" customFormat="false" ht="15.5" hidden="false" customHeight="false" outlineLevel="0" collapsed="false">
      <c r="G20421" s="58" t="n">
        <v>4870</v>
      </c>
      <c r="H20421" s="59" t="n">
        <v>56.57</v>
      </c>
    </row>
    <row r="20422" customFormat="false" ht="15.5" hidden="false" customHeight="false" outlineLevel="0" collapsed="false">
      <c r="G20422" s="58" t="n">
        <v>4870.1</v>
      </c>
      <c r="H20422" s="59" t="n">
        <v>57.24</v>
      </c>
    </row>
    <row r="20423" customFormat="false" ht="15.5" hidden="false" customHeight="false" outlineLevel="0" collapsed="false">
      <c r="G20423" s="58" t="n">
        <v>4870.2</v>
      </c>
      <c r="H20423" s="59" t="n">
        <v>57.92</v>
      </c>
    </row>
    <row r="20424" customFormat="false" ht="15.5" hidden="false" customHeight="false" outlineLevel="0" collapsed="false">
      <c r="G20424" s="58" t="n">
        <v>4870.3</v>
      </c>
      <c r="H20424" s="59" t="n">
        <v>58.59</v>
      </c>
    </row>
    <row r="20425" customFormat="false" ht="15.5" hidden="false" customHeight="false" outlineLevel="0" collapsed="false">
      <c r="G20425" s="58" t="n">
        <v>4870.4</v>
      </c>
      <c r="H20425" s="59" t="n">
        <v>59.26</v>
      </c>
    </row>
    <row r="20426" customFormat="false" ht="15.5" hidden="false" customHeight="false" outlineLevel="0" collapsed="false">
      <c r="G20426" s="58" t="n">
        <v>4870.5</v>
      </c>
      <c r="H20426" s="59" t="n">
        <v>59.93</v>
      </c>
    </row>
    <row r="20427" customFormat="false" ht="15.5" hidden="false" customHeight="false" outlineLevel="0" collapsed="false">
      <c r="G20427" s="58" t="n">
        <v>4870.6</v>
      </c>
      <c r="H20427" s="59" t="n">
        <v>59.93</v>
      </c>
    </row>
    <row r="20428" customFormat="false" ht="15.5" hidden="false" customHeight="false" outlineLevel="0" collapsed="false">
      <c r="G20428" s="58" t="n">
        <v>4870.7</v>
      </c>
      <c r="H20428" s="59" t="n">
        <v>59.93</v>
      </c>
    </row>
    <row r="20429" customFormat="false" ht="15.5" hidden="false" customHeight="false" outlineLevel="0" collapsed="false">
      <c r="G20429" s="58" t="n">
        <v>4870.8</v>
      </c>
      <c r="H20429" s="59" t="n">
        <v>59.93</v>
      </c>
    </row>
    <row r="20430" customFormat="false" ht="15.5" hidden="false" customHeight="false" outlineLevel="0" collapsed="false">
      <c r="G20430" s="58" t="n">
        <v>4870.9</v>
      </c>
      <c r="H20430" s="59" t="n">
        <v>59.93</v>
      </c>
    </row>
    <row r="20431" customFormat="false" ht="15.5" hidden="false" customHeight="false" outlineLevel="0" collapsed="false">
      <c r="G20431" s="58" t="n">
        <v>4871</v>
      </c>
      <c r="H20431" s="59" t="n">
        <v>59.93</v>
      </c>
    </row>
    <row r="20432" customFormat="false" ht="15.5" hidden="false" customHeight="false" outlineLevel="0" collapsed="false">
      <c r="G20432" s="58" t="n">
        <v>4871.1</v>
      </c>
      <c r="H20432" s="59" t="n">
        <v>59.93</v>
      </c>
    </row>
    <row r="20433" customFormat="false" ht="15.5" hidden="false" customHeight="false" outlineLevel="0" collapsed="false">
      <c r="G20433" s="58" t="n">
        <v>4871.2</v>
      </c>
      <c r="H20433" s="59" t="n">
        <v>59.93</v>
      </c>
    </row>
    <row r="20434" customFormat="false" ht="15.5" hidden="false" customHeight="false" outlineLevel="0" collapsed="false">
      <c r="G20434" s="58" t="n">
        <v>4871.3</v>
      </c>
      <c r="H20434" s="59" t="n">
        <v>59.93</v>
      </c>
    </row>
    <row r="20435" customFormat="false" ht="15.5" hidden="false" customHeight="false" outlineLevel="0" collapsed="false">
      <c r="G20435" s="58" t="n">
        <v>4871.4</v>
      </c>
      <c r="H20435" s="59" t="n">
        <v>59.93</v>
      </c>
    </row>
    <row r="20436" customFormat="false" ht="15.5" hidden="false" customHeight="false" outlineLevel="0" collapsed="false">
      <c r="G20436" s="58" t="n">
        <v>4871.5</v>
      </c>
      <c r="H20436" s="59" t="n">
        <v>59.93</v>
      </c>
    </row>
    <row r="20437" customFormat="false" ht="15.5" hidden="false" customHeight="false" outlineLevel="0" collapsed="false">
      <c r="G20437" s="58" t="n">
        <v>4871.6</v>
      </c>
      <c r="H20437" s="59" t="n">
        <v>59.93</v>
      </c>
    </row>
    <row r="20438" customFormat="false" ht="15.5" hidden="false" customHeight="false" outlineLevel="0" collapsed="false">
      <c r="G20438" s="58" t="n">
        <v>4871.7</v>
      </c>
      <c r="H20438" s="59" t="n">
        <v>59.82</v>
      </c>
    </row>
    <row r="20439" customFormat="false" ht="15.5" hidden="false" customHeight="false" outlineLevel="0" collapsed="false">
      <c r="G20439" s="58" t="n">
        <v>4871.8</v>
      </c>
      <c r="H20439" s="59" t="n">
        <v>58.73</v>
      </c>
    </row>
    <row r="20440" customFormat="false" ht="15.5" hidden="false" customHeight="false" outlineLevel="0" collapsed="false">
      <c r="G20440" s="58" t="n">
        <v>4871.9</v>
      </c>
      <c r="H20440" s="59" t="n">
        <v>57.64</v>
      </c>
    </row>
    <row r="20441" customFormat="false" ht="15.5" hidden="false" customHeight="false" outlineLevel="0" collapsed="false">
      <c r="G20441" s="58" t="n">
        <v>4872</v>
      </c>
      <c r="H20441" s="59" t="n">
        <v>56.55</v>
      </c>
    </row>
    <row r="20442" customFormat="false" ht="15.5" hidden="false" customHeight="false" outlineLevel="0" collapsed="false">
      <c r="G20442" s="58" t="n">
        <v>4872.1</v>
      </c>
      <c r="H20442" s="59" t="n">
        <v>55.46</v>
      </c>
    </row>
    <row r="20443" customFormat="false" ht="15.5" hidden="false" customHeight="false" outlineLevel="0" collapsed="false">
      <c r="G20443" s="58" t="n">
        <v>4872.2</v>
      </c>
      <c r="H20443" s="59" t="n">
        <v>54.37</v>
      </c>
    </row>
    <row r="20444" customFormat="false" ht="15.5" hidden="false" customHeight="false" outlineLevel="0" collapsed="false">
      <c r="G20444" s="58" t="n">
        <v>4872.3</v>
      </c>
      <c r="H20444" s="59" t="n">
        <v>54.6</v>
      </c>
    </row>
    <row r="20445" customFormat="false" ht="15.5" hidden="false" customHeight="false" outlineLevel="0" collapsed="false">
      <c r="G20445" s="58" t="n">
        <v>4872.4</v>
      </c>
      <c r="H20445" s="59" t="n">
        <v>55.71</v>
      </c>
    </row>
    <row r="20446" customFormat="false" ht="15.5" hidden="false" customHeight="false" outlineLevel="0" collapsed="false">
      <c r="G20446" s="58" t="n">
        <v>4872.5</v>
      </c>
      <c r="H20446" s="59" t="n">
        <v>55.55</v>
      </c>
    </row>
    <row r="20447" customFormat="false" ht="15.5" hidden="false" customHeight="false" outlineLevel="0" collapsed="false">
      <c r="G20447" s="58" t="n">
        <v>4872.6</v>
      </c>
      <c r="H20447" s="59" t="n">
        <v>55.07</v>
      </c>
    </row>
    <row r="20448" customFormat="false" ht="15.5" hidden="false" customHeight="false" outlineLevel="0" collapsed="false">
      <c r="G20448" s="58" t="n">
        <v>4872.7</v>
      </c>
      <c r="H20448" s="59" t="n">
        <v>54.6</v>
      </c>
    </row>
    <row r="20449" customFormat="false" ht="15.5" hidden="false" customHeight="false" outlineLevel="0" collapsed="false">
      <c r="G20449" s="58" t="n">
        <v>4872.8</v>
      </c>
      <c r="H20449" s="59" t="n">
        <v>54.12</v>
      </c>
    </row>
    <row r="20450" customFormat="false" ht="15.5" hidden="false" customHeight="false" outlineLevel="0" collapsed="false">
      <c r="G20450" s="58" t="n">
        <v>4872.9</v>
      </c>
      <c r="H20450" s="59" t="n">
        <v>53.65</v>
      </c>
    </row>
    <row r="20451" customFormat="false" ht="15.5" hidden="false" customHeight="false" outlineLevel="0" collapsed="false">
      <c r="G20451" s="58" t="n">
        <v>4873</v>
      </c>
      <c r="H20451" s="59" t="n">
        <v>53.17</v>
      </c>
    </row>
    <row r="20452" customFormat="false" ht="15.5" hidden="false" customHeight="false" outlineLevel="0" collapsed="false">
      <c r="G20452" s="58" t="n">
        <v>4873.1</v>
      </c>
      <c r="H20452" s="59" t="n">
        <v>52.7</v>
      </c>
    </row>
    <row r="20453" customFormat="false" ht="15.5" hidden="false" customHeight="false" outlineLevel="0" collapsed="false">
      <c r="G20453" s="58" t="n">
        <v>4873.2</v>
      </c>
      <c r="H20453" s="59" t="n">
        <v>52.22</v>
      </c>
    </row>
    <row r="20454" customFormat="false" ht="15.5" hidden="false" customHeight="false" outlineLevel="0" collapsed="false">
      <c r="G20454" s="58" t="n">
        <v>4873.3</v>
      </c>
      <c r="H20454" s="59" t="n">
        <v>52.21</v>
      </c>
    </row>
    <row r="20455" customFormat="false" ht="15.5" hidden="false" customHeight="false" outlineLevel="0" collapsed="false">
      <c r="G20455" s="58" t="n">
        <v>4873.4</v>
      </c>
      <c r="H20455" s="59" t="n">
        <v>52.87</v>
      </c>
    </row>
    <row r="20456" customFormat="false" ht="15.5" hidden="false" customHeight="false" outlineLevel="0" collapsed="false">
      <c r="G20456" s="58" t="n">
        <v>4873.5</v>
      </c>
      <c r="H20456" s="59" t="n">
        <v>53.53</v>
      </c>
    </row>
    <row r="20457" customFormat="false" ht="15.5" hidden="false" customHeight="false" outlineLevel="0" collapsed="false">
      <c r="G20457" s="58" t="n">
        <v>4873.6</v>
      </c>
      <c r="H20457" s="59" t="n">
        <v>54.11</v>
      </c>
    </row>
    <row r="20458" customFormat="false" ht="15.5" hidden="false" customHeight="false" outlineLevel="0" collapsed="false">
      <c r="G20458" s="58" t="n">
        <v>4873.7</v>
      </c>
      <c r="H20458" s="59" t="n">
        <v>54.57</v>
      </c>
    </row>
    <row r="20459" customFormat="false" ht="15.5" hidden="false" customHeight="false" outlineLevel="0" collapsed="false">
      <c r="G20459" s="58" t="n">
        <v>4873.8</v>
      </c>
      <c r="H20459" s="59" t="n">
        <v>55.03</v>
      </c>
    </row>
    <row r="20460" customFormat="false" ht="15.5" hidden="false" customHeight="false" outlineLevel="0" collapsed="false">
      <c r="G20460" s="58" t="n">
        <v>4873.9</v>
      </c>
      <c r="H20460" s="59" t="n">
        <v>55.49</v>
      </c>
    </row>
    <row r="20461" customFormat="false" ht="15.5" hidden="false" customHeight="false" outlineLevel="0" collapsed="false">
      <c r="G20461" s="58" t="n">
        <v>4874</v>
      </c>
      <c r="H20461" s="59" t="n">
        <v>55.95</v>
      </c>
    </row>
    <row r="20462" customFormat="false" ht="15.5" hidden="false" customHeight="false" outlineLevel="0" collapsed="false">
      <c r="G20462" s="58" t="n">
        <v>4874.1</v>
      </c>
      <c r="H20462" s="59" t="n">
        <v>56.41</v>
      </c>
    </row>
    <row r="20463" customFormat="false" ht="15.5" hidden="false" customHeight="false" outlineLevel="0" collapsed="false">
      <c r="G20463" s="58" t="n">
        <v>4874.2</v>
      </c>
      <c r="H20463" s="59" t="n">
        <v>56.87</v>
      </c>
    </row>
    <row r="20464" customFormat="false" ht="15.5" hidden="false" customHeight="false" outlineLevel="0" collapsed="false">
      <c r="G20464" s="58" t="n">
        <v>4874.3</v>
      </c>
      <c r="H20464" s="59" t="n">
        <v>57.33</v>
      </c>
    </row>
    <row r="20465" customFormat="false" ht="15.5" hidden="false" customHeight="false" outlineLevel="0" collapsed="false">
      <c r="G20465" s="58" t="n">
        <v>4874.4</v>
      </c>
      <c r="H20465" s="59" t="n">
        <v>57.79</v>
      </c>
    </row>
    <row r="20466" customFormat="false" ht="15.5" hidden="false" customHeight="false" outlineLevel="0" collapsed="false">
      <c r="G20466" s="58" t="n">
        <v>4874.5</v>
      </c>
      <c r="H20466" s="59" t="n">
        <v>57.39</v>
      </c>
    </row>
    <row r="20467" customFormat="false" ht="15.5" hidden="false" customHeight="false" outlineLevel="0" collapsed="false">
      <c r="G20467" s="58" t="n">
        <v>4874.6</v>
      </c>
      <c r="H20467" s="59" t="n">
        <v>56.62</v>
      </c>
    </row>
    <row r="20468" customFormat="false" ht="15.5" hidden="false" customHeight="false" outlineLevel="0" collapsed="false">
      <c r="G20468" s="58" t="n">
        <v>4874.7</v>
      </c>
      <c r="H20468" s="59" t="n">
        <v>55.91</v>
      </c>
    </row>
    <row r="20469" customFormat="false" ht="15.5" hidden="false" customHeight="false" outlineLevel="0" collapsed="false">
      <c r="G20469" s="58" t="n">
        <v>4874.8</v>
      </c>
      <c r="H20469" s="59" t="n">
        <v>55.67</v>
      </c>
    </row>
    <row r="20470" customFormat="false" ht="15.5" hidden="false" customHeight="false" outlineLevel="0" collapsed="false">
      <c r="G20470" s="58" t="n">
        <v>4874.9</v>
      </c>
      <c r="H20470" s="59" t="n">
        <v>55.44</v>
      </c>
    </row>
    <row r="20471" customFormat="false" ht="15.5" hidden="false" customHeight="false" outlineLevel="0" collapsed="false">
      <c r="G20471" s="58" t="n">
        <v>4875</v>
      </c>
      <c r="H20471" s="59" t="n">
        <v>55.2</v>
      </c>
    </row>
    <row r="20472" customFormat="false" ht="15.5" hidden="false" customHeight="false" outlineLevel="0" collapsed="false">
      <c r="G20472" s="58" t="n">
        <v>4875.1</v>
      </c>
      <c r="H20472" s="59" t="n">
        <v>54.97</v>
      </c>
    </row>
    <row r="20473" customFormat="false" ht="15.5" hidden="false" customHeight="false" outlineLevel="0" collapsed="false">
      <c r="G20473" s="58" t="n">
        <v>4875.2</v>
      </c>
      <c r="H20473" s="59" t="n">
        <v>54.73</v>
      </c>
    </row>
    <row r="20474" customFormat="false" ht="15.5" hidden="false" customHeight="false" outlineLevel="0" collapsed="false">
      <c r="G20474" s="58" t="n">
        <v>4875.3</v>
      </c>
      <c r="H20474" s="59" t="n">
        <v>54.49</v>
      </c>
    </row>
    <row r="20475" customFormat="false" ht="15.5" hidden="false" customHeight="false" outlineLevel="0" collapsed="false">
      <c r="G20475" s="58" t="n">
        <v>4875.4</v>
      </c>
      <c r="H20475" s="59" t="n">
        <v>54.26</v>
      </c>
    </row>
    <row r="20476" customFormat="false" ht="15.5" hidden="false" customHeight="false" outlineLevel="0" collapsed="false">
      <c r="G20476" s="58" t="n">
        <v>4875.5</v>
      </c>
      <c r="H20476" s="59" t="n">
        <v>54.02</v>
      </c>
    </row>
    <row r="20477" customFormat="false" ht="15.5" hidden="false" customHeight="false" outlineLevel="0" collapsed="false">
      <c r="G20477" s="58" t="n">
        <v>4875.6</v>
      </c>
      <c r="H20477" s="59" t="n">
        <v>53.52</v>
      </c>
    </row>
    <row r="20478" customFormat="false" ht="15.5" hidden="false" customHeight="false" outlineLevel="0" collapsed="false">
      <c r="G20478" s="58" t="n">
        <v>4875.7</v>
      </c>
      <c r="H20478" s="59" t="n">
        <v>52.83</v>
      </c>
    </row>
    <row r="20479" customFormat="false" ht="15.5" hidden="false" customHeight="false" outlineLevel="0" collapsed="false">
      <c r="G20479" s="58" t="n">
        <v>4875.8</v>
      </c>
      <c r="H20479" s="59" t="n">
        <v>52.14</v>
      </c>
    </row>
    <row r="20480" customFormat="false" ht="15.5" hidden="false" customHeight="false" outlineLevel="0" collapsed="false">
      <c r="G20480" s="58" t="n">
        <v>4875.9</v>
      </c>
      <c r="H20480" s="59" t="n">
        <v>52.1</v>
      </c>
    </row>
    <row r="20481" customFormat="false" ht="15.5" hidden="false" customHeight="false" outlineLevel="0" collapsed="false">
      <c r="G20481" s="58" t="n">
        <v>4876</v>
      </c>
      <c r="H20481" s="59" t="n">
        <v>52.33</v>
      </c>
    </row>
    <row r="20482" customFormat="false" ht="15.5" hidden="false" customHeight="false" outlineLevel="0" collapsed="false">
      <c r="G20482" s="58" t="n">
        <v>4876.1</v>
      </c>
      <c r="H20482" s="59" t="n">
        <v>52.56</v>
      </c>
    </row>
    <row r="20483" customFormat="false" ht="15.5" hidden="false" customHeight="false" outlineLevel="0" collapsed="false">
      <c r="G20483" s="58" t="n">
        <v>4876.2</v>
      </c>
      <c r="H20483" s="59" t="n">
        <v>52.8</v>
      </c>
    </row>
    <row r="20484" customFormat="false" ht="15.5" hidden="false" customHeight="false" outlineLevel="0" collapsed="false">
      <c r="G20484" s="58" t="n">
        <v>4876.3</v>
      </c>
      <c r="H20484" s="59" t="n">
        <v>53.03</v>
      </c>
    </row>
    <row r="20485" customFormat="false" ht="15.5" hidden="false" customHeight="false" outlineLevel="0" collapsed="false">
      <c r="G20485" s="58" t="n">
        <v>4876.4</v>
      </c>
      <c r="H20485" s="59" t="n">
        <v>53.26</v>
      </c>
    </row>
    <row r="20486" customFormat="false" ht="15.5" hidden="false" customHeight="false" outlineLevel="0" collapsed="false">
      <c r="G20486" s="58" t="n">
        <v>4876.5</v>
      </c>
      <c r="H20486" s="59" t="n">
        <v>53.49</v>
      </c>
    </row>
    <row r="20487" customFormat="false" ht="15.5" hidden="false" customHeight="false" outlineLevel="0" collapsed="false">
      <c r="G20487" s="58" t="n">
        <v>4876.6</v>
      </c>
      <c r="H20487" s="59" t="n">
        <v>53.72</v>
      </c>
    </row>
    <row r="20488" customFormat="false" ht="15.5" hidden="false" customHeight="false" outlineLevel="0" collapsed="false">
      <c r="G20488" s="58" t="n">
        <v>4876.7</v>
      </c>
      <c r="H20488" s="59" t="n">
        <v>54.08</v>
      </c>
    </row>
    <row r="20489" customFormat="false" ht="15.5" hidden="false" customHeight="false" outlineLevel="0" collapsed="false">
      <c r="G20489" s="58" t="n">
        <v>4876.8</v>
      </c>
      <c r="H20489" s="59" t="n">
        <v>55.5</v>
      </c>
    </row>
    <row r="20490" customFormat="false" ht="15.5" hidden="false" customHeight="false" outlineLevel="0" collapsed="false">
      <c r="G20490" s="58" t="n">
        <v>4876.9</v>
      </c>
      <c r="H20490" s="59" t="n">
        <v>56.93</v>
      </c>
    </row>
    <row r="20491" customFormat="false" ht="15.5" hidden="false" customHeight="false" outlineLevel="0" collapsed="false">
      <c r="G20491" s="58" t="n">
        <v>4877</v>
      </c>
      <c r="H20491" s="59" t="n">
        <v>57.79</v>
      </c>
    </row>
    <row r="20492" customFormat="false" ht="15.5" hidden="false" customHeight="false" outlineLevel="0" collapsed="false">
      <c r="G20492" s="58" t="n">
        <v>4877.1</v>
      </c>
      <c r="H20492" s="59" t="n">
        <v>57.34</v>
      </c>
    </row>
    <row r="20493" customFormat="false" ht="15.5" hidden="false" customHeight="false" outlineLevel="0" collapsed="false">
      <c r="G20493" s="58" t="n">
        <v>4877.2</v>
      </c>
      <c r="H20493" s="59" t="n">
        <v>56.88</v>
      </c>
    </row>
    <row r="20494" customFormat="false" ht="15.5" hidden="false" customHeight="false" outlineLevel="0" collapsed="false">
      <c r="G20494" s="58" t="n">
        <v>4877.3</v>
      </c>
      <c r="H20494" s="59" t="n">
        <v>56.43</v>
      </c>
    </row>
    <row r="20495" customFormat="false" ht="15.5" hidden="false" customHeight="false" outlineLevel="0" collapsed="false">
      <c r="G20495" s="58" t="n">
        <v>4877.4</v>
      </c>
      <c r="H20495" s="59" t="n">
        <v>55.98</v>
      </c>
    </row>
    <row r="20496" customFormat="false" ht="15.5" hidden="false" customHeight="false" outlineLevel="0" collapsed="false">
      <c r="G20496" s="58" t="n">
        <v>4877.5</v>
      </c>
      <c r="H20496" s="59" t="n">
        <v>55.52</v>
      </c>
    </row>
    <row r="20497" customFormat="false" ht="15.5" hidden="false" customHeight="false" outlineLevel="0" collapsed="false">
      <c r="G20497" s="58" t="n">
        <v>4877.6</v>
      </c>
      <c r="H20497" s="59" t="n">
        <v>55.07</v>
      </c>
    </row>
    <row r="20498" customFormat="false" ht="15.5" hidden="false" customHeight="false" outlineLevel="0" collapsed="false">
      <c r="G20498" s="58" t="n">
        <v>4877.7</v>
      </c>
      <c r="H20498" s="59" t="n">
        <v>54.61</v>
      </c>
    </row>
    <row r="20499" customFormat="false" ht="15.5" hidden="false" customHeight="false" outlineLevel="0" collapsed="false">
      <c r="G20499" s="58" t="n">
        <v>4877.8</v>
      </c>
      <c r="H20499" s="59" t="n">
        <v>54.16</v>
      </c>
    </row>
    <row r="20500" customFormat="false" ht="15.5" hidden="false" customHeight="false" outlineLevel="0" collapsed="false">
      <c r="G20500" s="58" t="n">
        <v>4877.9</v>
      </c>
      <c r="H20500" s="59" t="n">
        <v>53.93</v>
      </c>
    </row>
    <row r="20501" customFormat="false" ht="15.5" hidden="false" customHeight="false" outlineLevel="0" collapsed="false">
      <c r="G20501" s="58" t="n">
        <v>4878</v>
      </c>
      <c r="H20501" s="59" t="n">
        <v>53.93</v>
      </c>
    </row>
    <row r="20502" customFormat="false" ht="15.5" hidden="false" customHeight="false" outlineLevel="0" collapsed="false">
      <c r="G20502" s="58" t="n">
        <v>4878.1</v>
      </c>
      <c r="H20502" s="59" t="n">
        <v>53.93</v>
      </c>
    </row>
    <row r="20503" customFormat="false" ht="15.5" hidden="false" customHeight="false" outlineLevel="0" collapsed="false">
      <c r="G20503" s="58" t="n">
        <v>4878.2</v>
      </c>
      <c r="H20503" s="59" t="n">
        <v>53.72</v>
      </c>
    </row>
    <row r="20504" customFormat="false" ht="15.5" hidden="false" customHeight="false" outlineLevel="0" collapsed="false">
      <c r="G20504" s="58" t="n">
        <v>4878.3</v>
      </c>
      <c r="H20504" s="59" t="n">
        <v>53.49</v>
      </c>
    </row>
    <row r="20505" customFormat="false" ht="15.5" hidden="false" customHeight="false" outlineLevel="0" collapsed="false">
      <c r="G20505" s="58" t="n">
        <v>4878.4</v>
      </c>
      <c r="H20505" s="59" t="n">
        <v>53.27</v>
      </c>
    </row>
    <row r="20506" customFormat="false" ht="15.5" hidden="false" customHeight="false" outlineLevel="0" collapsed="false">
      <c r="G20506" s="58" t="n">
        <v>4878.5</v>
      </c>
      <c r="H20506" s="59" t="n">
        <v>53.04</v>
      </c>
    </row>
    <row r="20507" customFormat="false" ht="15.5" hidden="false" customHeight="false" outlineLevel="0" collapsed="false">
      <c r="G20507" s="58" t="n">
        <v>4878.6</v>
      </c>
      <c r="H20507" s="59" t="n">
        <v>52.81</v>
      </c>
    </row>
    <row r="20508" customFormat="false" ht="15.5" hidden="false" customHeight="false" outlineLevel="0" collapsed="false">
      <c r="G20508" s="58" t="n">
        <v>4878.7</v>
      </c>
      <c r="H20508" s="59" t="n">
        <v>52.58</v>
      </c>
    </row>
    <row r="20509" customFormat="false" ht="15.5" hidden="false" customHeight="false" outlineLevel="0" collapsed="false">
      <c r="G20509" s="58" t="n">
        <v>4878.8</v>
      </c>
      <c r="H20509" s="59" t="n">
        <v>52.35</v>
      </c>
    </row>
    <row r="20510" customFormat="false" ht="15.5" hidden="false" customHeight="false" outlineLevel="0" collapsed="false">
      <c r="G20510" s="58" t="n">
        <v>4878.9</v>
      </c>
      <c r="H20510" s="59" t="n">
        <v>52.12</v>
      </c>
    </row>
    <row r="20511" customFormat="false" ht="15.5" hidden="false" customHeight="false" outlineLevel="0" collapsed="false">
      <c r="G20511" s="58" t="n">
        <v>4879</v>
      </c>
      <c r="H20511" s="59" t="n">
        <v>52.09</v>
      </c>
    </row>
    <row r="20512" customFormat="false" ht="15.5" hidden="false" customHeight="false" outlineLevel="0" collapsed="false">
      <c r="G20512" s="58" t="n">
        <v>4879.1</v>
      </c>
      <c r="H20512" s="59" t="n">
        <v>52.86</v>
      </c>
    </row>
    <row r="20513" customFormat="false" ht="15.5" hidden="false" customHeight="false" outlineLevel="0" collapsed="false">
      <c r="G20513" s="58" t="n">
        <v>4879.2</v>
      </c>
      <c r="H20513" s="59" t="n">
        <v>53.62</v>
      </c>
    </row>
    <row r="20514" customFormat="false" ht="15.5" hidden="false" customHeight="false" outlineLevel="0" collapsed="false">
      <c r="G20514" s="58" t="n">
        <v>4879.3</v>
      </c>
      <c r="H20514" s="59" t="n">
        <v>53.79</v>
      </c>
    </row>
    <row r="20515" customFormat="false" ht="15.5" hidden="false" customHeight="false" outlineLevel="0" collapsed="false">
      <c r="G20515" s="58" t="n">
        <v>4879.4</v>
      </c>
      <c r="H20515" s="59" t="n">
        <v>53.56</v>
      </c>
    </row>
    <row r="20516" customFormat="false" ht="15.5" hidden="false" customHeight="false" outlineLevel="0" collapsed="false">
      <c r="G20516" s="58" t="n">
        <v>4879.5</v>
      </c>
      <c r="H20516" s="59" t="n">
        <v>53.34</v>
      </c>
    </row>
    <row r="20517" customFormat="false" ht="15.5" hidden="false" customHeight="false" outlineLevel="0" collapsed="false">
      <c r="G20517" s="58" t="n">
        <v>4879.6</v>
      </c>
      <c r="H20517" s="59" t="n">
        <v>53.11</v>
      </c>
    </row>
    <row r="20518" customFormat="false" ht="15.5" hidden="false" customHeight="false" outlineLevel="0" collapsed="false">
      <c r="G20518" s="58" t="n">
        <v>4879.7</v>
      </c>
      <c r="H20518" s="59" t="n">
        <v>52.88</v>
      </c>
    </row>
    <row r="20519" customFormat="false" ht="15.5" hidden="false" customHeight="false" outlineLevel="0" collapsed="false">
      <c r="G20519" s="58" t="n">
        <v>4879.8</v>
      </c>
      <c r="H20519" s="59" t="n">
        <v>52.65</v>
      </c>
    </row>
    <row r="20520" customFormat="false" ht="15.5" hidden="false" customHeight="false" outlineLevel="0" collapsed="false">
      <c r="G20520" s="58" t="n">
        <v>4879.9</v>
      </c>
      <c r="H20520" s="59" t="n">
        <v>52.42</v>
      </c>
    </row>
    <row r="20521" customFormat="false" ht="15.5" hidden="false" customHeight="false" outlineLevel="0" collapsed="false">
      <c r="G20521" s="58" t="n">
        <v>4880</v>
      </c>
      <c r="H20521" s="59" t="n">
        <v>52.19</v>
      </c>
    </row>
    <row r="20522" customFormat="false" ht="15.5" hidden="false" customHeight="false" outlineLevel="0" collapsed="false">
      <c r="G20522" s="58" t="n">
        <v>4880.1</v>
      </c>
      <c r="H20522" s="59" t="n">
        <v>51.96</v>
      </c>
    </row>
    <row r="20523" customFormat="false" ht="15.5" hidden="false" customHeight="false" outlineLevel="0" collapsed="false">
      <c r="G20523" s="58" t="n">
        <v>4880.2</v>
      </c>
      <c r="H20523" s="59" t="n">
        <v>51.94</v>
      </c>
    </row>
    <row r="20524" customFormat="false" ht="15.5" hidden="false" customHeight="false" outlineLevel="0" collapsed="false">
      <c r="G20524" s="58" t="n">
        <v>4880.3</v>
      </c>
      <c r="H20524" s="59" t="n">
        <v>51.94</v>
      </c>
    </row>
    <row r="20525" customFormat="false" ht="15.5" hidden="false" customHeight="false" outlineLevel="0" collapsed="false">
      <c r="G20525" s="58" t="n">
        <v>4880.4</v>
      </c>
      <c r="H20525" s="59" t="n">
        <v>51.89</v>
      </c>
    </row>
    <row r="20526" customFormat="false" ht="15.5" hidden="false" customHeight="false" outlineLevel="0" collapsed="false">
      <c r="G20526" s="58" t="n">
        <v>4880.5</v>
      </c>
      <c r="H20526" s="59" t="n">
        <v>51.66</v>
      </c>
    </row>
    <row r="20527" customFormat="false" ht="15.5" hidden="false" customHeight="false" outlineLevel="0" collapsed="false">
      <c r="G20527" s="58" t="n">
        <v>4880.6</v>
      </c>
      <c r="H20527" s="59" t="n">
        <v>51.43</v>
      </c>
    </row>
    <row r="20528" customFormat="false" ht="15.5" hidden="false" customHeight="false" outlineLevel="0" collapsed="false">
      <c r="G20528" s="58" t="n">
        <v>4880.7</v>
      </c>
      <c r="H20528" s="59" t="n">
        <v>51.2</v>
      </c>
    </row>
    <row r="20529" customFormat="false" ht="15.5" hidden="false" customHeight="false" outlineLevel="0" collapsed="false">
      <c r="G20529" s="58" t="n">
        <v>4880.8</v>
      </c>
      <c r="H20529" s="59" t="n">
        <v>50.96</v>
      </c>
    </row>
    <row r="20530" customFormat="false" ht="15.5" hidden="false" customHeight="false" outlineLevel="0" collapsed="false">
      <c r="G20530" s="58" t="n">
        <v>4880.9</v>
      </c>
      <c r="H20530" s="59" t="n">
        <v>50.73</v>
      </c>
    </row>
    <row r="20531" customFormat="false" ht="15.5" hidden="false" customHeight="false" outlineLevel="0" collapsed="false">
      <c r="G20531" s="58" t="n">
        <v>4881</v>
      </c>
      <c r="H20531" s="59" t="n">
        <v>50.5</v>
      </c>
    </row>
    <row r="20532" customFormat="false" ht="15.5" hidden="false" customHeight="false" outlineLevel="0" collapsed="false">
      <c r="G20532" s="58" t="n">
        <v>4881.1</v>
      </c>
      <c r="H20532" s="59" t="n">
        <v>50.27</v>
      </c>
    </row>
    <row r="20533" customFormat="false" ht="15.5" hidden="false" customHeight="false" outlineLevel="0" collapsed="false">
      <c r="G20533" s="58" t="n">
        <v>4881.2</v>
      </c>
      <c r="H20533" s="59" t="n">
        <v>50.03</v>
      </c>
    </row>
    <row r="20534" customFormat="false" ht="15.5" hidden="false" customHeight="false" outlineLevel="0" collapsed="false">
      <c r="G20534" s="58" t="n">
        <v>4881.3</v>
      </c>
      <c r="H20534" s="59" t="n">
        <v>49.94</v>
      </c>
    </row>
    <row r="20535" customFormat="false" ht="15.5" hidden="false" customHeight="false" outlineLevel="0" collapsed="false">
      <c r="G20535" s="58" t="n">
        <v>4881.4</v>
      </c>
      <c r="H20535" s="59" t="n">
        <v>49.94</v>
      </c>
    </row>
    <row r="20536" customFormat="false" ht="15.5" hidden="false" customHeight="false" outlineLevel="0" collapsed="false">
      <c r="G20536" s="58" t="n">
        <v>4881.5</v>
      </c>
      <c r="H20536" s="59" t="n">
        <v>49.94</v>
      </c>
    </row>
    <row r="20537" customFormat="false" ht="15.5" hidden="false" customHeight="false" outlineLevel="0" collapsed="false">
      <c r="G20537" s="58" t="n">
        <v>4881.6</v>
      </c>
      <c r="H20537" s="59" t="n">
        <v>49.76</v>
      </c>
    </row>
    <row r="20538" customFormat="false" ht="15.5" hidden="false" customHeight="false" outlineLevel="0" collapsed="false">
      <c r="G20538" s="58" t="n">
        <v>4881.7</v>
      </c>
      <c r="H20538" s="59" t="n">
        <v>49.53</v>
      </c>
    </row>
    <row r="20539" customFormat="false" ht="15.5" hidden="false" customHeight="false" outlineLevel="0" collapsed="false">
      <c r="G20539" s="58" t="n">
        <v>4881.8</v>
      </c>
      <c r="H20539" s="59" t="n">
        <v>49.3</v>
      </c>
    </row>
    <row r="20540" customFormat="false" ht="15.5" hidden="false" customHeight="false" outlineLevel="0" collapsed="false">
      <c r="G20540" s="58" t="n">
        <v>4881.9</v>
      </c>
      <c r="H20540" s="59" t="n">
        <v>49.08</v>
      </c>
    </row>
    <row r="20541" customFormat="false" ht="15.5" hidden="false" customHeight="false" outlineLevel="0" collapsed="false">
      <c r="G20541" s="58" t="n">
        <v>4882</v>
      </c>
      <c r="H20541" s="59" t="n">
        <v>48.85</v>
      </c>
    </row>
    <row r="20542" customFormat="false" ht="15.5" hidden="false" customHeight="false" outlineLevel="0" collapsed="false">
      <c r="G20542" s="58" t="n">
        <v>4882.1</v>
      </c>
      <c r="H20542" s="59" t="n">
        <v>48.62</v>
      </c>
    </row>
    <row r="20543" customFormat="false" ht="15.5" hidden="false" customHeight="false" outlineLevel="0" collapsed="false">
      <c r="G20543" s="58" t="n">
        <v>4882.2</v>
      </c>
      <c r="H20543" s="59" t="n">
        <v>48.39</v>
      </c>
    </row>
    <row r="20544" customFormat="false" ht="15.5" hidden="false" customHeight="false" outlineLevel="0" collapsed="false">
      <c r="G20544" s="58" t="n">
        <v>4882.3</v>
      </c>
      <c r="H20544" s="59" t="n">
        <v>48.17</v>
      </c>
    </row>
    <row r="20545" customFormat="false" ht="15.5" hidden="false" customHeight="false" outlineLevel="0" collapsed="false">
      <c r="G20545" s="58" t="n">
        <v>4882.4</v>
      </c>
      <c r="H20545" s="59" t="n">
        <v>47.94</v>
      </c>
    </row>
    <row r="20546" customFormat="false" ht="15.5" hidden="false" customHeight="false" outlineLevel="0" collapsed="false">
      <c r="G20546" s="58" t="n">
        <v>4882.5</v>
      </c>
      <c r="H20546" s="59" t="n">
        <v>46.51</v>
      </c>
    </row>
    <row r="20547" customFormat="false" ht="15.5" hidden="false" customHeight="false" outlineLevel="0" collapsed="false">
      <c r="G20547" s="58" t="n">
        <v>4882.6</v>
      </c>
      <c r="H20547" s="59" t="n">
        <v>47.69</v>
      </c>
    </row>
    <row r="20548" customFormat="false" ht="15.5" hidden="false" customHeight="false" outlineLevel="0" collapsed="false">
      <c r="G20548" s="58" t="n">
        <v>4882.7</v>
      </c>
      <c r="H20548" s="59" t="n">
        <v>50.61</v>
      </c>
    </row>
    <row r="20549" customFormat="false" ht="15.5" hidden="false" customHeight="false" outlineLevel="0" collapsed="false">
      <c r="G20549" s="58" t="n">
        <v>4882.8</v>
      </c>
      <c r="H20549" s="59" t="n">
        <v>53.53</v>
      </c>
    </row>
    <row r="20550" customFormat="false" ht="15.5" hidden="false" customHeight="false" outlineLevel="0" collapsed="false">
      <c r="G20550" s="58" t="n">
        <v>4882.9</v>
      </c>
      <c r="H20550" s="59" t="n">
        <v>56.43</v>
      </c>
    </row>
    <row r="20551" customFormat="false" ht="15.5" hidden="false" customHeight="false" outlineLevel="0" collapsed="false">
      <c r="G20551" s="58" t="n">
        <v>4883</v>
      </c>
      <c r="H20551" s="59" t="n">
        <v>59.35</v>
      </c>
    </row>
    <row r="20552" customFormat="false" ht="15.5" hidden="false" customHeight="false" outlineLevel="0" collapsed="false">
      <c r="G20552" s="58" t="n">
        <v>4883.1</v>
      </c>
      <c r="H20552" s="59" t="n">
        <v>53.52</v>
      </c>
    </row>
    <row r="20553" customFormat="false" ht="15.5" hidden="false" customHeight="false" outlineLevel="0" collapsed="false">
      <c r="G20553" s="58" t="n">
        <v>4883.2</v>
      </c>
      <c r="H20553" s="59" t="n">
        <v>47.94</v>
      </c>
    </row>
    <row r="20554" customFormat="false" ht="15.5" hidden="false" customHeight="false" outlineLevel="0" collapsed="false">
      <c r="G20554" s="58" t="n">
        <v>4883.3</v>
      </c>
      <c r="H20554" s="59" t="n">
        <v>47.94</v>
      </c>
    </row>
    <row r="20555" customFormat="false" ht="15.5" hidden="false" customHeight="false" outlineLevel="0" collapsed="false">
      <c r="G20555" s="58" t="n">
        <v>4883.4</v>
      </c>
      <c r="H20555" s="59" t="n">
        <v>47.94</v>
      </c>
    </row>
    <row r="20556" customFormat="false" ht="15.5" hidden="false" customHeight="false" outlineLevel="0" collapsed="false">
      <c r="G20556" s="58" t="n">
        <v>4883.5</v>
      </c>
      <c r="H20556" s="59" t="n">
        <v>47.94</v>
      </c>
    </row>
    <row r="20557" customFormat="false" ht="15.5" hidden="false" customHeight="false" outlineLevel="0" collapsed="false">
      <c r="G20557" s="58" t="n">
        <v>4883.6</v>
      </c>
      <c r="H20557" s="59" t="n">
        <v>47.94</v>
      </c>
    </row>
    <row r="20558" customFormat="false" ht="15.5" hidden="false" customHeight="false" outlineLevel="0" collapsed="false">
      <c r="G20558" s="58" t="n">
        <v>4883.7</v>
      </c>
      <c r="H20558" s="59" t="n">
        <v>50.76</v>
      </c>
    </row>
    <row r="20559" customFormat="false" ht="15.5" hidden="false" customHeight="false" outlineLevel="0" collapsed="false">
      <c r="G20559" s="58" t="n">
        <v>4883.8</v>
      </c>
      <c r="H20559" s="59" t="n">
        <v>55.47</v>
      </c>
    </row>
    <row r="20560" customFormat="false" ht="15.5" hidden="false" customHeight="false" outlineLevel="0" collapsed="false">
      <c r="G20560" s="58" t="n">
        <v>4883.9</v>
      </c>
      <c r="H20560" s="59" t="n">
        <v>54.78</v>
      </c>
    </row>
    <row r="20561" customFormat="false" ht="15.5" hidden="false" customHeight="false" outlineLevel="0" collapsed="false">
      <c r="G20561" s="58" t="n">
        <v>4884</v>
      </c>
      <c r="H20561" s="59" t="n">
        <v>53.51</v>
      </c>
    </row>
    <row r="20562" customFormat="false" ht="15.5" hidden="false" customHeight="false" outlineLevel="0" collapsed="false">
      <c r="G20562" s="58" t="n">
        <v>4884.1</v>
      </c>
      <c r="H20562" s="59" t="n">
        <v>52.23</v>
      </c>
    </row>
    <row r="20563" customFormat="false" ht="15.5" hidden="false" customHeight="false" outlineLevel="0" collapsed="false">
      <c r="G20563" s="58" t="n">
        <v>4884.2</v>
      </c>
      <c r="H20563" s="59" t="n">
        <v>50.95</v>
      </c>
    </row>
    <row r="20564" customFormat="false" ht="15.5" hidden="false" customHeight="false" outlineLevel="0" collapsed="false">
      <c r="G20564" s="58" t="n">
        <v>4884.3</v>
      </c>
      <c r="H20564" s="59" t="n">
        <v>51.22</v>
      </c>
    </row>
    <row r="20565" customFormat="false" ht="15.5" hidden="false" customHeight="false" outlineLevel="0" collapsed="false">
      <c r="G20565" s="58" t="n">
        <v>4884.4</v>
      </c>
      <c r="H20565" s="59" t="n">
        <v>57.43</v>
      </c>
    </row>
    <row r="20566" customFormat="false" ht="15.5" hidden="false" customHeight="false" outlineLevel="0" collapsed="false">
      <c r="G20566" s="58" t="n">
        <v>4884.5</v>
      </c>
      <c r="H20566" s="59" t="n">
        <v>59.42</v>
      </c>
    </row>
    <row r="20567" customFormat="false" ht="15.5" hidden="false" customHeight="false" outlineLevel="0" collapsed="false">
      <c r="G20567" s="58" t="n">
        <v>4884.6</v>
      </c>
      <c r="H20567" s="59" t="n">
        <v>58.57</v>
      </c>
    </row>
    <row r="20568" customFormat="false" ht="15.5" hidden="false" customHeight="false" outlineLevel="0" collapsed="false">
      <c r="G20568" s="58" t="n">
        <v>4884.7</v>
      </c>
      <c r="H20568" s="59" t="n">
        <v>57.72</v>
      </c>
    </row>
    <row r="20569" customFormat="false" ht="15.5" hidden="false" customHeight="false" outlineLevel="0" collapsed="false">
      <c r="G20569" s="58" t="n">
        <v>4884.8</v>
      </c>
      <c r="H20569" s="59" t="n">
        <v>56.86</v>
      </c>
    </row>
    <row r="20570" customFormat="false" ht="15.5" hidden="false" customHeight="false" outlineLevel="0" collapsed="false">
      <c r="G20570" s="58" t="n">
        <v>4884.9</v>
      </c>
      <c r="H20570" s="59" t="n">
        <v>56.02</v>
      </c>
    </row>
    <row r="20571" customFormat="false" ht="15.5" hidden="false" customHeight="false" outlineLevel="0" collapsed="false">
      <c r="G20571" s="58" t="n">
        <v>4885</v>
      </c>
      <c r="H20571" s="59" t="n">
        <v>64.92</v>
      </c>
    </row>
    <row r="20572" customFormat="false" ht="15.5" hidden="false" customHeight="false" outlineLevel="0" collapsed="false">
      <c r="G20572" s="58" t="n">
        <v>4885.1</v>
      </c>
      <c r="H20572" s="59" t="n">
        <v>70.78</v>
      </c>
    </row>
    <row r="20573" customFormat="false" ht="15.5" hidden="false" customHeight="false" outlineLevel="0" collapsed="false">
      <c r="G20573" s="58" t="n">
        <v>4885.2</v>
      </c>
      <c r="H20573" s="59" t="n">
        <v>67.03</v>
      </c>
    </row>
    <row r="20574" customFormat="false" ht="15.5" hidden="false" customHeight="false" outlineLevel="0" collapsed="false">
      <c r="G20574" s="58" t="n">
        <v>4885.3</v>
      </c>
      <c r="H20574" s="59" t="n">
        <v>63.28</v>
      </c>
    </row>
    <row r="20575" customFormat="false" ht="15.5" hidden="false" customHeight="false" outlineLevel="0" collapsed="false">
      <c r="G20575" s="58" t="n">
        <v>4885.4</v>
      </c>
      <c r="H20575" s="59" t="n">
        <v>59.55</v>
      </c>
    </row>
    <row r="20576" customFormat="false" ht="15.5" hidden="false" customHeight="false" outlineLevel="0" collapsed="false">
      <c r="G20576" s="58" t="n">
        <v>4885.5</v>
      </c>
      <c r="H20576" s="59" t="n">
        <v>55.8</v>
      </c>
    </row>
    <row r="20577" customFormat="false" ht="15.5" hidden="false" customHeight="false" outlineLevel="0" collapsed="false">
      <c r="G20577" s="58" t="n">
        <v>4885.6</v>
      </c>
      <c r="H20577" s="59" t="n">
        <v>52.05</v>
      </c>
    </row>
    <row r="20578" customFormat="false" ht="15.5" hidden="false" customHeight="false" outlineLevel="0" collapsed="false">
      <c r="G20578" s="58" t="n">
        <v>4885.7</v>
      </c>
      <c r="H20578" s="59" t="n">
        <v>48.31</v>
      </c>
    </row>
    <row r="20579" customFormat="false" ht="15.5" hidden="false" customHeight="false" outlineLevel="0" collapsed="false">
      <c r="G20579" s="58" t="n">
        <v>4885.8</v>
      </c>
      <c r="H20579" s="59" t="n">
        <v>50.83</v>
      </c>
    </row>
    <row r="20580" customFormat="false" ht="15.5" hidden="false" customHeight="false" outlineLevel="0" collapsed="false">
      <c r="G20580" s="58" t="n">
        <v>4885.9</v>
      </c>
      <c r="H20580" s="59" t="n">
        <v>54.01</v>
      </c>
    </row>
    <row r="20581" customFormat="false" ht="15.5" hidden="false" customHeight="false" outlineLevel="0" collapsed="false">
      <c r="G20581" s="58" t="n">
        <v>4886</v>
      </c>
      <c r="H20581" s="59" t="n">
        <v>57.21</v>
      </c>
    </row>
    <row r="20582" customFormat="false" ht="15.5" hidden="false" customHeight="false" outlineLevel="0" collapsed="false">
      <c r="G20582" s="58" t="n">
        <v>4886.1</v>
      </c>
      <c r="H20582" s="59" t="n">
        <v>60.41</v>
      </c>
    </row>
    <row r="20583" customFormat="false" ht="15.5" hidden="false" customHeight="false" outlineLevel="0" collapsed="false">
      <c r="G20583" s="58" t="n">
        <v>4886.2</v>
      </c>
      <c r="H20583" s="59" t="n">
        <v>63.61</v>
      </c>
    </row>
    <row r="20584" customFormat="false" ht="15.5" hidden="false" customHeight="false" outlineLevel="0" collapsed="false">
      <c r="G20584" s="58" t="n">
        <v>4886.3</v>
      </c>
      <c r="H20584" s="59" t="n">
        <v>66.81</v>
      </c>
    </row>
    <row r="20585" customFormat="false" ht="15.5" hidden="false" customHeight="false" outlineLevel="0" collapsed="false">
      <c r="G20585" s="58" t="n">
        <v>4886.4</v>
      </c>
      <c r="H20585" s="59" t="n">
        <v>69.99</v>
      </c>
    </row>
    <row r="20586" customFormat="false" ht="15.5" hidden="false" customHeight="false" outlineLevel="0" collapsed="false">
      <c r="G20586" s="58" t="n">
        <v>4886.5</v>
      </c>
      <c r="H20586" s="59" t="n">
        <v>72.14</v>
      </c>
    </row>
    <row r="20587" customFormat="false" ht="15.5" hidden="false" customHeight="false" outlineLevel="0" collapsed="false">
      <c r="G20587" s="58" t="n">
        <v>4886.6</v>
      </c>
      <c r="H20587" s="59" t="n">
        <v>72.72</v>
      </c>
    </row>
    <row r="20588" customFormat="false" ht="15.5" hidden="false" customHeight="false" outlineLevel="0" collapsed="false">
      <c r="G20588" s="58" t="n">
        <v>4886.7</v>
      </c>
      <c r="H20588" s="59" t="n">
        <v>73.3</v>
      </c>
    </row>
    <row r="20589" customFormat="false" ht="15.5" hidden="false" customHeight="false" outlineLevel="0" collapsed="false">
      <c r="G20589" s="58" t="n">
        <v>4886.8</v>
      </c>
      <c r="H20589" s="59" t="n">
        <v>73.88</v>
      </c>
    </row>
    <row r="20590" customFormat="false" ht="15.5" hidden="false" customHeight="false" outlineLevel="0" collapsed="false">
      <c r="G20590" s="58" t="n">
        <v>4886.9</v>
      </c>
      <c r="H20590" s="59" t="n">
        <v>74.46</v>
      </c>
    </row>
    <row r="20591" customFormat="false" ht="15.5" hidden="false" customHeight="false" outlineLevel="0" collapsed="false">
      <c r="G20591" s="58" t="n">
        <v>4887</v>
      </c>
      <c r="H20591" s="59" t="n">
        <v>75.04</v>
      </c>
    </row>
    <row r="20592" customFormat="false" ht="15.5" hidden="false" customHeight="false" outlineLevel="0" collapsed="false">
      <c r="G20592" s="58" t="n">
        <v>4887.1</v>
      </c>
      <c r="H20592" s="59" t="n">
        <v>75.62</v>
      </c>
    </row>
    <row r="20593" customFormat="false" ht="15.5" hidden="false" customHeight="false" outlineLevel="0" collapsed="false">
      <c r="G20593" s="58" t="n">
        <v>4887.2</v>
      </c>
      <c r="H20593" s="59" t="n">
        <v>75.32</v>
      </c>
    </row>
    <row r="20594" customFormat="false" ht="15.5" hidden="false" customHeight="false" outlineLevel="0" collapsed="false">
      <c r="G20594" s="58" t="n">
        <v>4887.3</v>
      </c>
      <c r="H20594" s="59" t="n">
        <v>74.14</v>
      </c>
    </row>
    <row r="20595" customFormat="false" ht="15.5" hidden="false" customHeight="false" outlineLevel="0" collapsed="false">
      <c r="G20595" s="58" t="n">
        <v>4887.4</v>
      </c>
      <c r="H20595" s="59" t="n">
        <v>73.44</v>
      </c>
    </row>
    <row r="20596" customFormat="false" ht="15.5" hidden="false" customHeight="false" outlineLevel="0" collapsed="false">
      <c r="G20596" s="58" t="n">
        <v>4887.5</v>
      </c>
      <c r="H20596" s="59" t="n">
        <v>72.86</v>
      </c>
    </row>
    <row r="20597" customFormat="false" ht="15.5" hidden="false" customHeight="false" outlineLevel="0" collapsed="false">
      <c r="G20597" s="58" t="n">
        <v>4887.6</v>
      </c>
      <c r="H20597" s="59" t="n">
        <v>72.28</v>
      </c>
    </row>
    <row r="20598" customFormat="false" ht="15.5" hidden="false" customHeight="false" outlineLevel="0" collapsed="false">
      <c r="G20598" s="58" t="n">
        <v>4887.7</v>
      </c>
      <c r="H20598" s="59" t="n">
        <v>71.69</v>
      </c>
    </row>
    <row r="20599" customFormat="false" ht="15.5" hidden="false" customHeight="false" outlineLevel="0" collapsed="false">
      <c r="G20599" s="58" t="n">
        <v>4887.8</v>
      </c>
      <c r="H20599" s="59" t="n">
        <v>71.11</v>
      </c>
    </row>
    <row r="20600" customFormat="false" ht="15.5" hidden="false" customHeight="false" outlineLevel="0" collapsed="false">
      <c r="G20600" s="58" t="n">
        <v>4887.9</v>
      </c>
      <c r="H20600" s="59" t="n">
        <v>70.53</v>
      </c>
    </row>
    <row r="20601" customFormat="false" ht="15.5" hidden="false" customHeight="false" outlineLevel="0" collapsed="false">
      <c r="G20601" s="58" t="n">
        <v>4888</v>
      </c>
      <c r="H20601" s="59" t="n">
        <v>69.94</v>
      </c>
    </row>
    <row r="20602" customFormat="false" ht="15.5" hidden="false" customHeight="false" outlineLevel="0" collapsed="false">
      <c r="G20602" s="58" t="n">
        <v>4888.1</v>
      </c>
      <c r="H20602" s="59" t="n">
        <v>69.36</v>
      </c>
    </row>
    <row r="20603" customFormat="false" ht="15.5" hidden="false" customHeight="false" outlineLevel="0" collapsed="false">
      <c r="G20603" s="58" t="n">
        <v>4888.2</v>
      </c>
      <c r="H20603" s="59" t="n">
        <v>68.78</v>
      </c>
    </row>
    <row r="20604" customFormat="false" ht="15.5" hidden="false" customHeight="false" outlineLevel="0" collapsed="false">
      <c r="G20604" s="58" t="n">
        <v>4888.3</v>
      </c>
      <c r="H20604" s="59" t="n">
        <v>68.19</v>
      </c>
    </row>
    <row r="20605" customFormat="false" ht="15.5" hidden="false" customHeight="false" outlineLevel="0" collapsed="false">
      <c r="G20605" s="58" t="n">
        <v>4888.4</v>
      </c>
      <c r="H20605" s="59" t="n">
        <v>67.61</v>
      </c>
    </row>
    <row r="20606" customFormat="false" ht="15.5" hidden="false" customHeight="false" outlineLevel="0" collapsed="false">
      <c r="G20606" s="58" t="n">
        <v>4888.5</v>
      </c>
      <c r="H20606" s="59" t="n">
        <v>67.03</v>
      </c>
    </row>
    <row r="20607" customFormat="false" ht="15.5" hidden="false" customHeight="false" outlineLevel="0" collapsed="false">
      <c r="G20607" s="58" t="n">
        <v>4888.6</v>
      </c>
      <c r="H20607" s="59" t="n">
        <v>66.44</v>
      </c>
    </row>
    <row r="20608" customFormat="false" ht="15.5" hidden="false" customHeight="false" outlineLevel="0" collapsed="false">
      <c r="G20608" s="58" t="n">
        <v>4888.7</v>
      </c>
      <c r="H20608" s="59" t="n">
        <v>65.88</v>
      </c>
    </row>
    <row r="20609" customFormat="false" ht="15.5" hidden="false" customHeight="false" outlineLevel="0" collapsed="false">
      <c r="G20609" s="58" t="n">
        <v>4888.8</v>
      </c>
      <c r="H20609" s="59" t="n">
        <v>65.54</v>
      </c>
    </row>
    <row r="20610" customFormat="false" ht="15.5" hidden="false" customHeight="false" outlineLevel="0" collapsed="false">
      <c r="G20610" s="58" t="n">
        <v>4888.9</v>
      </c>
      <c r="H20610" s="59" t="n">
        <v>65.2</v>
      </c>
    </row>
    <row r="20611" customFormat="false" ht="15.5" hidden="false" customHeight="false" outlineLevel="0" collapsed="false">
      <c r="G20611" s="58" t="n">
        <v>4889</v>
      </c>
      <c r="H20611" s="59" t="n">
        <v>64.85</v>
      </c>
    </row>
    <row r="20612" customFormat="false" ht="15.5" hidden="false" customHeight="false" outlineLevel="0" collapsed="false">
      <c r="G20612" s="58" t="n">
        <v>4889.1</v>
      </c>
      <c r="H20612" s="59" t="n">
        <v>64.51</v>
      </c>
    </row>
    <row r="20613" customFormat="false" ht="15.5" hidden="false" customHeight="false" outlineLevel="0" collapsed="false">
      <c r="G20613" s="58" t="n">
        <v>4889.2</v>
      </c>
      <c r="H20613" s="59" t="n">
        <v>64.16</v>
      </c>
    </row>
    <row r="20614" customFormat="false" ht="15.5" hidden="false" customHeight="false" outlineLevel="0" collapsed="false">
      <c r="G20614" s="58" t="n">
        <v>4889.3</v>
      </c>
      <c r="H20614" s="59" t="n">
        <v>63.82</v>
      </c>
    </row>
    <row r="20615" customFormat="false" ht="15.5" hidden="false" customHeight="false" outlineLevel="0" collapsed="false">
      <c r="G20615" s="58" t="n">
        <v>4889.4</v>
      </c>
      <c r="H20615" s="59" t="n">
        <v>63.47</v>
      </c>
    </row>
    <row r="20616" customFormat="false" ht="15.5" hidden="false" customHeight="false" outlineLevel="0" collapsed="false">
      <c r="G20616" s="58" t="n">
        <v>4889.5</v>
      </c>
      <c r="H20616" s="59" t="n">
        <v>63.13</v>
      </c>
    </row>
    <row r="20617" customFormat="false" ht="15.5" hidden="false" customHeight="false" outlineLevel="0" collapsed="false">
      <c r="G20617" s="58" t="n">
        <v>4889.6</v>
      </c>
      <c r="H20617" s="59" t="n">
        <v>62.78</v>
      </c>
    </row>
    <row r="20618" customFormat="false" ht="15.5" hidden="false" customHeight="false" outlineLevel="0" collapsed="false">
      <c r="G20618" s="58" t="n">
        <v>4889.7</v>
      </c>
      <c r="H20618" s="59" t="n">
        <v>62.44</v>
      </c>
    </row>
    <row r="20619" customFormat="false" ht="15.5" hidden="false" customHeight="false" outlineLevel="0" collapsed="false">
      <c r="G20619" s="58" t="n">
        <v>4889.8</v>
      </c>
      <c r="H20619" s="59" t="n">
        <v>62.09</v>
      </c>
    </row>
    <row r="20620" customFormat="false" ht="15.5" hidden="false" customHeight="false" outlineLevel="0" collapsed="false">
      <c r="G20620" s="58" t="n">
        <v>4889.9</v>
      </c>
      <c r="H20620" s="59" t="n">
        <v>62.34</v>
      </c>
    </row>
    <row r="20621" customFormat="false" ht="15.5" hidden="false" customHeight="false" outlineLevel="0" collapsed="false">
      <c r="G20621" s="58" t="n">
        <v>4890</v>
      </c>
      <c r="H20621" s="59" t="n">
        <v>63.17</v>
      </c>
    </row>
    <row r="20622" customFormat="false" ht="15.5" hidden="false" customHeight="false" outlineLevel="0" collapsed="false">
      <c r="G20622" s="58" t="n">
        <v>4890.1</v>
      </c>
      <c r="H20622" s="59" t="n">
        <v>64</v>
      </c>
    </row>
    <row r="20623" customFormat="false" ht="15.5" hidden="false" customHeight="false" outlineLevel="0" collapsed="false">
      <c r="G20623" s="58" t="n">
        <v>4890.2</v>
      </c>
      <c r="H20623" s="59" t="n">
        <v>64.84</v>
      </c>
    </row>
    <row r="20624" customFormat="false" ht="15.5" hidden="false" customHeight="false" outlineLevel="0" collapsed="false">
      <c r="G20624" s="58" t="n">
        <v>4890.3</v>
      </c>
      <c r="H20624" s="59" t="n">
        <v>65.67</v>
      </c>
    </row>
    <row r="20625" customFormat="false" ht="15.5" hidden="false" customHeight="false" outlineLevel="0" collapsed="false">
      <c r="G20625" s="58" t="n">
        <v>4890.4</v>
      </c>
      <c r="H20625" s="59" t="n">
        <v>66.85</v>
      </c>
    </row>
    <row r="20626" customFormat="false" ht="15.5" hidden="false" customHeight="false" outlineLevel="0" collapsed="false">
      <c r="G20626" s="58" t="n">
        <v>4890.5</v>
      </c>
      <c r="H20626" s="59" t="n">
        <v>67.75</v>
      </c>
    </row>
    <row r="20627" customFormat="false" ht="15.5" hidden="false" customHeight="false" outlineLevel="0" collapsed="false">
      <c r="G20627" s="58" t="n">
        <v>4890.6</v>
      </c>
      <c r="H20627" s="59" t="n">
        <v>66.92</v>
      </c>
    </row>
    <row r="20628" customFormat="false" ht="15.5" hidden="false" customHeight="false" outlineLevel="0" collapsed="false">
      <c r="G20628" s="58" t="n">
        <v>4890.7</v>
      </c>
      <c r="H20628" s="59" t="n">
        <v>66.08</v>
      </c>
    </row>
    <row r="20629" customFormat="false" ht="15.5" hidden="false" customHeight="false" outlineLevel="0" collapsed="false">
      <c r="G20629" s="58" t="n">
        <v>4890.8</v>
      </c>
      <c r="H20629" s="59" t="n">
        <v>65.25</v>
      </c>
    </row>
    <row r="20630" customFormat="false" ht="15.5" hidden="false" customHeight="false" outlineLevel="0" collapsed="false">
      <c r="G20630" s="58" t="n">
        <v>4890.9</v>
      </c>
      <c r="H20630" s="59" t="n">
        <v>64.42</v>
      </c>
    </row>
    <row r="20631" customFormat="false" ht="15.5" hidden="false" customHeight="false" outlineLevel="0" collapsed="false">
      <c r="G20631" s="58" t="n">
        <v>4891</v>
      </c>
      <c r="H20631" s="59" t="n">
        <v>63.42</v>
      </c>
    </row>
    <row r="20632" customFormat="false" ht="15.5" hidden="false" customHeight="false" outlineLevel="0" collapsed="false">
      <c r="G20632" s="58" t="n">
        <v>4891.1</v>
      </c>
      <c r="H20632" s="59" t="n">
        <v>62.17</v>
      </c>
    </row>
    <row r="20633" customFormat="false" ht="15.5" hidden="false" customHeight="false" outlineLevel="0" collapsed="false">
      <c r="G20633" s="58" t="n">
        <v>4891.2</v>
      </c>
      <c r="H20633" s="59" t="n">
        <v>61.92</v>
      </c>
    </row>
    <row r="20634" customFormat="false" ht="15.5" hidden="false" customHeight="false" outlineLevel="0" collapsed="false">
      <c r="G20634" s="58" t="n">
        <v>4891.3</v>
      </c>
      <c r="H20634" s="59" t="n">
        <v>61.92</v>
      </c>
    </row>
    <row r="20635" customFormat="false" ht="15.5" hidden="false" customHeight="false" outlineLevel="0" collapsed="false">
      <c r="G20635" s="58" t="n">
        <v>4891.4</v>
      </c>
      <c r="H20635" s="59" t="n">
        <v>61.92</v>
      </c>
    </row>
    <row r="20636" customFormat="false" ht="15.5" hidden="false" customHeight="false" outlineLevel="0" collapsed="false">
      <c r="G20636" s="58" t="n">
        <v>4891.5</v>
      </c>
      <c r="H20636" s="59" t="n">
        <v>61.92</v>
      </c>
    </row>
    <row r="20637" customFormat="false" ht="15.5" hidden="false" customHeight="false" outlineLevel="0" collapsed="false">
      <c r="G20637" s="58" t="n">
        <v>4891.6</v>
      </c>
      <c r="H20637" s="59" t="n">
        <v>61.92</v>
      </c>
    </row>
    <row r="20638" customFormat="false" ht="15.5" hidden="false" customHeight="false" outlineLevel="0" collapsed="false">
      <c r="G20638" s="58" t="n">
        <v>4891.7</v>
      </c>
      <c r="H20638" s="59" t="n">
        <v>60.11</v>
      </c>
    </row>
    <row r="20639" customFormat="false" ht="15.5" hidden="false" customHeight="false" outlineLevel="0" collapsed="false">
      <c r="G20639" s="58" t="n">
        <v>4891.8</v>
      </c>
      <c r="H20639" s="59" t="n">
        <v>59.24</v>
      </c>
    </row>
    <row r="20640" customFormat="false" ht="15.5" hidden="false" customHeight="false" outlineLevel="0" collapsed="false">
      <c r="G20640" s="58" t="n">
        <v>4891.9</v>
      </c>
      <c r="H20640" s="59" t="n">
        <v>58.47</v>
      </c>
    </row>
    <row r="20641" customFormat="false" ht="15.5" hidden="false" customHeight="false" outlineLevel="0" collapsed="false">
      <c r="G20641" s="58" t="n">
        <v>4892</v>
      </c>
      <c r="H20641" s="59" t="n">
        <v>57.7</v>
      </c>
    </row>
    <row r="20642" customFormat="false" ht="15.5" hidden="false" customHeight="false" outlineLevel="0" collapsed="false">
      <c r="G20642" s="58" t="n">
        <v>4892.1</v>
      </c>
      <c r="H20642" s="59" t="n">
        <v>56.93</v>
      </c>
    </row>
    <row r="20643" customFormat="false" ht="15.5" hidden="false" customHeight="false" outlineLevel="0" collapsed="false">
      <c r="G20643" s="58" t="n">
        <v>4892.2</v>
      </c>
      <c r="H20643" s="59" t="n">
        <v>56.16</v>
      </c>
    </row>
    <row r="20644" customFormat="false" ht="15.5" hidden="false" customHeight="false" outlineLevel="0" collapsed="false">
      <c r="G20644" s="58" t="n">
        <v>4892.3</v>
      </c>
      <c r="H20644" s="59" t="n">
        <v>52.42</v>
      </c>
    </row>
    <row r="20645" customFormat="false" ht="15.5" hidden="false" customHeight="false" outlineLevel="0" collapsed="false">
      <c r="G20645" s="58" t="n">
        <v>4892.4</v>
      </c>
      <c r="H20645" s="59" t="n">
        <v>50.09</v>
      </c>
    </row>
    <row r="20646" customFormat="false" ht="15.5" hidden="false" customHeight="false" outlineLevel="0" collapsed="false">
      <c r="G20646" s="58" t="n">
        <v>4892.5</v>
      </c>
      <c r="H20646" s="59" t="n">
        <v>50.38</v>
      </c>
    </row>
    <row r="20647" customFormat="false" ht="15.5" hidden="false" customHeight="false" outlineLevel="0" collapsed="false">
      <c r="G20647" s="58" t="n">
        <v>4892.6</v>
      </c>
      <c r="H20647" s="59" t="n">
        <v>50.68</v>
      </c>
    </row>
    <row r="20648" customFormat="false" ht="15.5" hidden="false" customHeight="false" outlineLevel="0" collapsed="false">
      <c r="G20648" s="58" t="n">
        <v>4892.7</v>
      </c>
      <c r="H20648" s="59" t="n">
        <v>50.97</v>
      </c>
    </row>
    <row r="20649" customFormat="false" ht="15.5" hidden="false" customHeight="false" outlineLevel="0" collapsed="false">
      <c r="G20649" s="58" t="n">
        <v>4892.8</v>
      </c>
      <c r="H20649" s="59" t="n">
        <v>51.27</v>
      </c>
    </row>
    <row r="20650" customFormat="false" ht="15.5" hidden="false" customHeight="false" outlineLevel="0" collapsed="false">
      <c r="G20650" s="58" t="n">
        <v>4892.9</v>
      </c>
      <c r="H20650" s="59" t="n">
        <v>51.56</v>
      </c>
    </row>
    <row r="20651" customFormat="false" ht="15.5" hidden="false" customHeight="false" outlineLevel="0" collapsed="false">
      <c r="G20651" s="58" t="n">
        <v>4893</v>
      </c>
      <c r="H20651" s="59" t="n">
        <v>51.86</v>
      </c>
    </row>
    <row r="20652" customFormat="false" ht="15.5" hidden="false" customHeight="false" outlineLevel="0" collapsed="false">
      <c r="G20652" s="58" t="n">
        <v>4893.1</v>
      </c>
      <c r="H20652" s="59" t="n">
        <v>52.16</v>
      </c>
    </row>
    <row r="20653" customFormat="false" ht="15.5" hidden="false" customHeight="false" outlineLevel="0" collapsed="false">
      <c r="G20653" s="58" t="n">
        <v>4893.2</v>
      </c>
      <c r="H20653" s="59" t="n">
        <v>52.45</v>
      </c>
    </row>
    <row r="20654" customFormat="false" ht="15.5" hidden="false" customHeight="false" outlineLevel="0" collapsed="false">
      <c r="G20654" s="58" t="n">
        <v>4893.3</v>
      </c>
      <c r="H20654" s="59" t="n">
        <v>52.75</v>
      </c>
    </row>
    <row r="20655" customFormat="false" ht="15.5" hidden="false" customHeight="false" outlineLevel="0" collapsed="false">
      <c r="G20655" s="58" t="n">
        <v>4893.4</v>
      </c>
      <c r="H20655" s="59" t="n">
        <v>53.04</v>
      </c>
    </row>
    <row r="20656" customFormat="false" ht="15.5" hidden="false" customHeight="false" outlineLevel="0" collapsed="false">
      <c r="G20656" s="58" t="n">
        <v>4893.5</v>
      </c>
      <c r="H20656" s="59" t="n">
        <v>53.34</v>
      </c>
    </row>
    <row r="20657" customFormat="false" ht="15.5" hidden="false" customHeight="false" outlineLevel="0" collapsed="false">
      <c r="G20657" s="58" t="n">
        <v>4893.6</v>
      </c>
      <c r="H20657" s="59" t="n">
        <v>53.63</v>
      </c>
    </row>
    <row r="20658" customFormat="false" ht="15.5" hidden="false" customHeight="false" outlineLevel="0" collapsed="false">
      <c r="G20658" s="58" t="n">
        <v>4893.7</v>
      </c>
      <c r="H20658" s="59" t="n">
        <v>53.93</v>
      </c>
    </row>
    <row r="20659" customFormat="false" ht="15.5" hidden="false" customHeight="false" outlineLevel="0" collapsed="false">
      <c r="G20659" s="58" t="n">
        <v>4893.8</v>
      </c>
      <c r="H20659" s="59" t="n">
        <v>52.4</v>
      </c>
    </row>
    <row r="20660" customFormat="false" ht="15.5" hidden="false" customHeight="false" outlineLevel="0" collapsed="false">
      <c r="G20660" s="58" t="n">
        <v>4893.9</v>
      </c>
      <c r="H20660" s="59" t="n">
        <v>51.94</v>
      </c>
    </row>
    <row r="20661" customFormat="false" ht="15.5" hidden="false" customHeight="false" outlineLevel="0" collapsed="false">
      <c r="G20661" s="58" t="n">
        <v>4894</v>
      </c>
      <c r="H20661" s="59" t="n">
        <v>51.94</v>
      </c>
    </row>
    <row r="20662" customFormat="false" ht="15.5" hidden="false" customHeight="false" outlineLevel="0" collapsed="false">
      <c r="G20662" s="58" t="n">
        <v>4894.1</v>
      </c>
      <c r="H20662" s="59" t="n">
        <v>51.94</v>
      </c>
    </row>
    <row r="20663" customFormat="false" ht="15.5" hidden="false" customHeight="false" outlineLevel="0" collapsed="false">
      <c r="G20663" s="58" t="n">
        <v>4894.2</v>
      </c>
      <c r="H20663" s="59" t="n">
        <v>52.94</v>
      </c>
    </row>
    <row r="20664" customFormat="false" ht="15.5" hidden="false" customHeight="false" outlineLevel="0" collapsed="false">
      <c r="G20664" s="58" t="n">
        <v>4894.3</v>
      </c>
      <c r="H20664" s="59" t="n">
        <v>57.92</v>
      </c>
    </row>
    <row r="20665" customFormat="false" ht="15.5" hidden="false" customHeight="false" outlineLevel="0" collapsed="false">
      <c r="G20665" s="58" t="n">
        <v>4894.4</v>
      </c>
      <c r="H20665" s="59" t="n">
        <v>56.27</v>
      </c>
    </row>
    <row r="20666" customFormat="false" ht="15.5" hidden="false" customHeight="false" outlineLevel="0" collapsed="false">
      <c r="G20666" s="58" t="n">
        <v>4894.5</v>
      </c>
      <c r="H20666" s="59" t="n">
        <v>54.6</v>
      </c>
    </row>
    <row r="20667" customFormat="false" ht="15.5" hidden="false" customHeight="false" outlineLevel="0" collapsed="false">
      <c r="G20667" s="58" t="n">
        <v>4894.6</v>
      </c>
      <c r="H20667" s="59" t="n">
        <v>52.94</v>
      </c>
    </row>
    <row r="20668" customFormat="false" ht="15.5" hidden="false" customHeight="false" outlineLevel="0" collapsed="false">
      <c r="G20668" s="58" t="n">
        <v>4894.7</v>
      </c>
      <c r="H20668" s="59" t="n">
        <v>53.28</v>
      </c>
    </row>
    <row r="20669" customFormat="false" ht="15.5" hidden="false" customHeight="false" outlineLevel="0" collapsed="false">
      <c r="G20669" s="58" t="n">
        <v>4894.8</v>
      </c>
      <c r="H20669" s="59" t="n">
        <v>55.93</v>
      </c>
    </row>
    <row r="20670" customFormat="false" ht="15.5" hidden="false" customHeight="false" outlineLevel="0" collapsed="false">
      <c r="G20670" s="58" t="n">
        <v>4894.9</v>
      </c>
      <c r="H20670" s="59" t="n">
        <v>55.93</v>
      </c>
    </row>
    <row r="20671" customFormat="false" ht="15.5" hidden="false" customHeight="false" outlineLevel="0" collapsed="false">
      <c r="G20671" s="58" t="n">
        <v>4895</v>
      </c>
      <c r="H20671" s="59" t="n">
        <v>55.93</v>
      </c>
    </row>
    <row r="20672" customFormat="false" ht="15.5" hidden="false" customHeight="false" outlineLevel="0" collapsed="false">
      <c r="G20672" s="58" t="n">
        <v>4895.1</v>
      </c>
      <c r="H20672" s="59" t="n">
        <v>55.93</v>
      </c>
    </row>
    <row r="20673" customFormat="false" ht="15.5" hidden="false" customHeight="false" outlineLevel="0" collapsed="false">
      <c r="G20673" s="58" t="n">
        <v>4895.2</v>
      </c>
      <c r="H20673" s="59" t="n">
        <v>60.61</v>
      </c>
    </row>
    <row r="20674" customFormat="false" ht="15.5" hidden="false" customHeight="false" outlineLevel="0" collapsed="false">
      <c r="G20674" s="58" t="n">
        <v>4895.3</v>
      </c>
      <c r="H20674" s="59" t="n">
        <v>62.48</v>
      </c>
    </row>
    <row r="20675" customFormat="false" ht="15.5" hidden="false" customHeight="false" outlineLevel="0" collapsed="false">
      <c r="G20675" s="58" t="n">
        <v>4895.4</v>
      </c>
      <c r="H20675" s="59" t="n">
        <v>59.64</v>
      </c>
    </row>
    <row r="20676" customFormat="false" ht="15.5" hidden="false" customHeight="false" outlineLevel="0" collapsed="false">
      <c r="G20676" s="58" t="n">
        <v>4895.5</v>
      </c>
      <c r="H20676" s="59" t="n">
        <v>56.79</v>
      </c>
    </row>
    <row r="20677" customFormat="false" ht="15.5" hidden="false" customHeight="false" outlineLevel="0" collapsed="false">
      <c r="G20677" s="58" t="n">
        <v>4895.6</v>
      </c>
      <c r="H20677" s="59" t="n">
        <v>53.93</v>
      </c>
    </row>
    <row r="20678" customFormat="false" ht="15.5" hidden="false" customHeight="false" outlineLevel="0" collapsed="false">
      <c r="G20678" s="58" t="n">
        <v>4895.7</v>
      </c>
      <c r="H20678" s="59" t="n">
        <v>55.6</v>
      </c>
    </row>
    <row r="20679" customFormat="false" ht="15.5" hidden="false" customHeight="false" outlineLevel="0" collapsed="false">
      <c r="G20679" s="58" t="n">
        <v>4895.8</v>
      </c>
      <c r="H20679" s="59" t="n">
        <v>54.1</v>
      </c>
    </row>
    <row r="20680" customFormat="false" ht="15.5" hidden="false" customHeight="false" outlineLevel="0" collapsed="false">
      <c r="G20680" s="58" t="n">
        <v>4895.9</v>
      </c>
      <c r="H20680" s="59" t="n">
        <v>51.82</v>
      </c>
    </row>
    <row r="20681" customFormat="false" ht="15.5" hidden="false" customHeight="false" outlineLevel="0" collapsed="false">
      <c r="G20681" s="58" t="n">
        <v>4896</v>
      </c>
      <c r="H20681" s="59" t="n">
        <v>49.54</v>
      </c>
    </row>
    <row r="20682" customFormat="false" ht="15.5" hidden="false" customHeight="false" outlineLevel="0" collapsed="false">
      <c r="G20682" s="58" t="n">
        <v>4896.1</v>
      </c>
      <c r="H20682" s="59" t="n">
        <v>49.45</v>
      </c>
    </row>
    <row r="20683" customFormat="false" ht="15.5" hidden="false" customHeight="false" outlineLevel="0" collapsed="false">
      <c r="G20683" s="58" t="n">
        <v>4896.2</v>
      </c>
      <c r="H20683" s="59" t="n">
        <v>53.99</v>
      </c>
    </row>
    <row r="20684" customFormat="false" ht="15.5" hidden="false" customHeight="false" outlineLevel="0" collapsed="false">
      <c r="G20684" s="58" t="n">
        <v>4896.3</v>
      </c>
      <c r="H20684" s="59" t="n">
        <v>54.54</v>
      </c>
    </row>
    <row r="20685" customFormat="false" ht="15.5" hidden="false" customHeight="false" outlineLevel="0" collapsed="false">
      <c r="G20685" s="58" t="n">
        <v>4896.4</v>
      </c>
      <c r="H20685" s="59" t="n">
        <v>55.1</v>
      </c>
    </row>
    <row r="20686" customFormat="false" ht="15.5" hidden="false" customHeight="false" outlineLevel="0" collapsed="false">
      <c r="G20686" s="58" t="n">
        <v>4896.5</v>
      </c>
      <c r="H20686" s="59" t="n">
        <v>55.65</v>
      </c>
    </row>
    <row r="20687" customFormat="false" ht="15.5" hidden="false" customHeight="false" outlineLevel="0" collapsed="false">
      <c r="G20687" s="58" t="n">
        <v>4896.6</v>
      </c>
      <c r="H20687" s="59" t="n">
        <v>55.09</v>
      </c>
    </row>
    <row r="20688" customFormat="false" ht="15.5" hidden="false" customHeight="false" outlineLevel="0" collapsed="false">
      <c r="G20688" s="58" t="n">
        <v>4896.7</v>
      </c>
      <c r="H20688" s="59" t="n">
        <v>54.15</v>
      </c>
    </row>
    <row r="20689" customFormat="false" ht="15.5" hidden="false" customHeight="false" outlineLevel="0" collapsed="false">
      <c r="G20689" s="58" t="n">
        <v>4896.8</v>
      </c>
      <c r="H20689" s="59" t="n">
        <v>54.87</v>
      </c>
    </row>
    <row r="20690" customFormat="false" ht="15.5" hidden="false" customHeight="false" outlineLevel="0" collapsed="false">
      <c r="G20690" s="58" t="n">
        <v>4896.9</v>
      </c>
      <c r="H20690" s="59" t="n">
        <v>55.59</v>
      </c>
    </row>
    <row r="20691" customFormat="false" ht="15.5" hidden="false" customHeight="false" outlineLevel="0" collapsed="false">
      <c r="G20691" s="58" t="n">
        <v>4897</v>
      </c>
      <c r="H20691" s="59" t="n">
        <v>56.32</v>
      </c>
    </row>
    <row r="20692" customFormat="false" ht="15.5" hidden="false" customHeight="false" outlineLevel="0" collapsed="false">
      <c r="G20692" s="58" t="n">
        <v>4897.1</v>
      </c>
      <c r="H20692" s="59" t="n">
        <v>57.04</v>
      </c>
    </row>
    <row r="20693" customFormat="false" ht="15.5" hidden="false" customHeight="false" outlineLevel="0" collapsed="false">
      <c r="G20693" s="58" t="n">
        <v>4897.2</v>
      </c>
      <c r="H20693" s="59" t="n">
        <v>57.76</v>
      </c>
    </row>
    <row r="20694" customFormat="false" ht="15.5" hidden="false" customHeight="false" outlineLevel="0" collapsed="false">
      <c r="G20694" s="58" t="n">
        <v>4897.3</v>
      </c>
      <c r="H20694" s="59" t="n">
        <v>58.49</v>
      </c>
    </row>
    <row r="20695" customFormat="false" ht="15.5" hidden="false" customHeight="false" outlineLevel="0" collapsed="false">
      <c r="G20695" s="58" t="n">
        <v>4897.4</v>
      </c>
      <c r="H20695" s="59" t="n">
        <v>59.21</v>
      </c>
    </row>
    <row r="20696" customFormat="false" ht="15.5" hidden="false" customHeight="false" outlineLevel="0" collapsed="false">
      <c r="G20696" s="58" t="n">
        <v>4897.5</v>
      </c>
      <c r="H20696" s="59" t="n">
        <v>59.93</v>
      </c>
    </row>
    <row r="20697" customFormat="false" ht="15.5" hidden="false" customHeight="false" outlineLevel="0" collapsed="false">
      <c r="G20697" s="58" t="n">
        <v>4897.6</v>
      </c>
      <c r="H20697" s="59" t="n">
        <v>58.65</v>
      </c>
    </row>
    <row r="20698" customFormat="false" ht="15.5" hidden="false" customHeight="false" outlineLevel="0" collapsed="false">
      <c r="G20698" s="58" t="n">
        <v>4897.7</v>
      </c>
      <c r="H20698" s="59" t="n">
        <v>57.38</v>
      </c>
    </row>
    <row r="20699" customFormat="false" ht="15.5" hidden="false" customHeight="false" outlineLevel="0" collapsed="false">
      <c r="G20699" s="58" t="n">
        <v>4897.8</v>
      </c>
      <c r="H20699" s="59" t="n">
        <v>56.1</v>
      </c>
    </row>
    <row r="20700" customFormat="false" ht="15.5" hidden="false" customHeight="false" outlineLevel="0" collapsed="false">
      <c r="G20700" s="58" t="n">
        <v>4897.9</v>
      </c>
      <c r="H20700" s="59" t="n">
        <v>54.83</v>
      </c>
    </row>
    <row r="20701" customFormat="false" ht="15.5" hidden="false" customHeight="false" outlineLevel="0" collapsed="false">
      <c r="G20701" s="58" t="n">
        <v>4898</v>
      </c>
      <c r="H20701" s="59" t="n">
        <v>53.86</v>
      </c>
    </row>
    <row r="20702" customFormat="false" ht="15.5" hidden="false" customHeight="false" outlineLevel="0" collapsed="false">
      <c r="G20702" s="58" t="n">
        <v>4898.1</v>
      </c>
      <c r="H20702" s="59" t="n">
        <v>53.61</v>
      </c>
    </row>
    <row r="20703" customFormat="false" ht="15.5" hidden="false" customHeight="false" outlineLevel="0" collapsed="false">
      <c r="G20703" s="58" t="n">
        <v>4898.2</v>
      </c>
      <c r="H20703" s="59" t="n">
        <v>53.37</v>
      </c>
    </row>
    <row r="20704" customFormat="false" ht="15.5" hidden="false" customHeight="false" outlineLevel="0" collapsed="false">
      <c r="G20704" s="58" t="n">
        <v>4898.3</v>
      </c>
      <c r="H20704" s="59" t="n">
        <v>53.13</v>
      </c>
    </row>
    <row r="20705" customFormat="false" ht="15.5" hidden="false" customHeight="false" outlineLevel="0" collapsed="false">
      <c r="G20705" s="58" t="n">
        <v>4898.4</v>
      </c>
      <c r="H20705" s="59" t="n">
        <v>52.89</v>
      </c>
    </row>
    <row r="20706" customFormat="false" ht="15.5" hidden="false" customHeight="false" outlineLevel="0" collapsed="false">
      <c r="G20706" s="58" t="n">
        <v>4898.5</v>
      </c>
      <c r="H20706" s="59" t="n">
        <v>52.64</v>
      </c>
    </row>
    <row r="20707" customFormat="false" ht="15.5" hidden="false" customHeight="false" outlineLevel="0" collapsed="false">
      <c r="G20707" s="58" t="n">
        <v>4898.6</v>
      </c>
      <c r="H20707" s="59" t="n">
        <v>52.4</v>
      </c>
    </row>
    <row r="20708" customFormat="false" ht="15.5" hidden="false" customHeight="false" outlineLevel="0" collapsed="false">
      <c r="G20708" s="58" t="n">
        <v>4898.7</v>
      </c>
      <c r="H20708" s="59" t="n">
        <v>52.16</v>
      </c>
    </row>
    <row r="20709" customFormat="false" ht="15.5" hidden="false" customHeight="false" outlineLevel="0" collapsed="false">
      <c r="G20709" s="58" t="n">
        <v>4898.8</v>
      </c>
      <c r="H20709" s="59" t="n">
        <v>52.13</v>
      </c>
    </row>
    <row r="20710" customFormat="false" ht="15.5" hidden="false" customHeight="false" outlineLevel="0" collapsed="false">
      <c r="G20710" s="58" t="n">
        <v>4898.9</v>
      </c>
      <c r="H20710" s="59" t="n">
        <v>53.93</v>
      </c>
    </row>
    <row r="20711" customFormat="false" ht="15.5" hidden="false" customHeight="false" outlineLevel="0" collapsed="false">
      <c r="G20711" s="58" t="n">
        <v>4899</v>
      </c>
      <c r="H20711" s="59" t="n">
        <v>53.93</v>
      </c>
    </row>
    <row r="20712" customFormat="false" ht="15.5" hidden="false" customHeight="false" outlineLevel="0" collapsed="false">
      <c r="G20712" s="58" t="n">
        <v>4899.1</v>
      </c>
      <c r="H20712" s="59" t="n">
        <v>53.93</v>
      </c>
    </row>
    <row r="20713" customFormat="false" ht="15.5" hidden="false" customHeight="false" outlineLevel="0" collapsed="false">
      <c r="G20713" s="58" t="n">
        <v>4899.2</v>
      </c>
      <c r="H20713" s="59" t="n">
        <v>53.93</v>
      </c>
    </row>
    <row r="20714" customFormat="false" ht="15.5" hidden="false" customHeight="false" outlineLevel="0" collapsed="false">
      <c r="G20714" s="58" t="n">
        <v>4899.3</v>
      </c>
      <c r="H20714" s="59" t="n">
        <v>52.83</v>
      </c>
    </row>
    <row r="20715" customFormat="false" ht="15.5" hidden="false" customHeight="false" outlineLevel="0" collapsed="false">
      <c r="G20715" s="58" t="n">
        <v>4899.4</v>
      </c>
      <c r="H20715" s="59" t="n">
        <v>50.09</v>
      </c>
    </row>
    <row r="20716" customFormat="false" ht="15.5" hidden="false" customHeight="false" outlineLevel="0" collapsed="false">
      <c r="G20716" s="58" t="n">
        <v>4899.5</v>
      </c>
      <c r="H20716" s="59" t="n">
        <v>50.84</v>
      </c>
    </row>
    <row r="20717" customFormat="false" ht="15.5" hidden="false" customHeight="false" outlineLevel="0" collapsed="false">
      <c r="G20717" s="58" t="n">
        <v>4899.6</v>
      </c>
      <c r="H20717" s="59" t="n">
        <v>51.58</v>
      </c>
    </row>
    <row r="20718" customFormat="false" ht="15.5" hidden="false" customHeight="false" outlineLevel="0" collapsed="false">
      <c r="G20718" s="58" t="n">
        <v>4899.7</v>
      </c>
      <c r="H20718" s="59" t="n">
        <v>52.33</v>
      </c>
    </row>
    <row r="20719" customFormat="false" ht="15.5" hidden="false" customHeight="false" outlineLevel="0" collapsed="false">
      <c r="G20719" s="58" t="n">
        <v>4899.8</v>
      </c>
      <c r="H20719" s="59" t="n">
        <v>53.07</v>
      </c>
    </row>
    <row r="20720" customFormat="false" ht="15.5" hidden="false" customHeight="false" outlineLevel="0" collapsed="false">
      <c r="G20720" s="58" t="n">
        <v>4899.9</v>
      </c>
      <c r="H20720" s="59" t="n">
        <v>53.82</v>
      </c>
    </row>
    <row r="20721" customFormat="false" ht="15.5" hidden="false" customHeight="false" outlineLevel="0" collapsed="false">
      <c r="G20721" s="58" t="n">
        <v>4900</v>
      </c>
      <c r="H20721" s="59" t="n">
        <v>54.56</v>
      </c>
    </row>
    <row r="20722" customFormat="false" ht="15.5" hidden="false" customHeight="false" outlineLevel="0" collapsed="false">
      <c r="G20722" s="58" t="n">
        <v>4900.1</v>
      </c>
      <c r="H20722" s="59" t="n">
        <v>55.31</v>
      </c>
    </row>
    <row r="20723" customFormat="false" ht="15.5" hidden="false" customHeight="false" outlineLevel="0" collapsed="false">
      <c r="G20723" s="58" t="n">
        <v>4900.2</v>
      </c>
      <c r="H20723" s="59" t="n">
        <v>56.05</v>
      </c>
    </row>
    <row r="20724" customFormat="false" ht="15.5" hidden="false" customHeight="false" outlineLevel="0" collapsed="false">
      <c r="G20724" s="58" t="n">
        <v>4900.3</v>
      </c>
      <c r="H20724" s="59" t="n">
        <v>56.8</v>
      </c>
    </row>
    <row r="20725" customFormat="false" ht="15.5" hidden="false" customHeight="false" outlineLevel="0" collapsed="false">
      <c r="G20725" s="58" t="n">
        <v>4900.4</v>
      </c>
      <c r="H20725" s="59" t="n">
        <v>57.54</v>
      </c>
    </row>
    <row r="20726" customFormat="false" ht="15.5" hidden="false" customHeight="false" outlineLevel="0" collapsed="false">
      <c r="G20726" s="58" t="n">
        <v>4900.5</v>
      </c>
      <c r="H20726" s="59" t="n">
        <v>58.29</v>
      </c>
    </row>
    <row r="20727" customFormat="false" ht="15.5" hidden="false" customHeight="false" outlineLevel="0" collapsed="false">
      <c r="G20727" s="58" t="n">
        <v>4900.6</v>
      </c>
      <c r="H20727" s="59" t="n">
        <v>59.03</v>
      </c>
    </row>
    <row r="20728" customFormat="false" ht="15.5" hidden="false" customHeight="false" outlineLevel="0" collapsed="false">
      <c r="G20728" s="58" t="n">
        <v>4900.7</v>
      </c>
      <c r="H20728" s="59" t="n">
        <v>59.78</v>
      </c>
    </row>
    <row r="20729" customFormat="false" ht="15.5" hidden="false" customHeight="false" outlineLevel="0" collapsed="false">
      <c r="G20729" s="58" t="n">
        <v>4900.8</v>
      </c>
      <c r="H20729" s="59" t="n">
        <v>56.23</v>
      </c>
    </row>
    <row r="20730" customFormat="false" ht="15.5" hidden="false" customHeight="false" outlineLevel="0" collapsed="false">
      <c r="G20730" s="58" t="n">
        <v>4900.9</v>
      </c>
      <c r="H20730" s="59" t="n">
        <v>53.1</v>
      </c>
    </row>
    <row r="20731" customFormat="false" ht="15.5" hidden="false" customHeight="false" outlineLevel="0" collapsed="false">
      <c r="G20731" s="58" t="n">
        <v>4901</v>
      </c>
      <c r="H20731" s="59" t="n">
        <v>51.43</v>
      </c>
    </row>
    <row r="20732" customFormat="false" ht="15.5" hidden="false" customHeight="false" outlineLevel="0" collapsed="false">
      <c r="G20732" s="58" t="n">
        <v>4901.1</v>
      </c>
      <c r="H20732" s="59" t="n">
        <v>49.77</v>
      </c>
    </row>
    <row r="20733" customFormat="false" ht="15.5" hidden="false" customHeight="false" outlineLevel="0" collapsed="false">
      <c r="G20733" s="58" t="n">
        <v>4901.2</v>
      </c>
      <c r="H20733" s="59" t="n">
        <v>48.1</v>
      </c>
    </row>
    <row r="20734" customFormat="false" ht="15.5" hidden="false" customHeight="false" outlineLevel="0" collapsed="false">
      <c r="G20734" s="58" t="n">
        <v>4901.3</v>
      </c>
      <c r="H20734" s="59" t="n">
        <v>46.55</v>
      </c>
    </row>
    <row r="20735" customFormat="false" ht="15.5" hidden="false" customHeight="false" outlineLevel="0" collapsed="false">
      <c r="G20735" s="58" t="n">
        <v>4901.4</v>
      </c>
      <c r="H20735" s="59" t="n">
        <v>46.53</v>
      </c>
    </row>
    <row r="20736" customFormat="false" ht="15.5" hidden="false" customHeight="false" outlineLevel="0" collapsed="false">
      <c r="G20736" s="58" t="n">
        <v>4901.5</v>
      </c>
      <c r="H20736" s="59" t="n">
        <v>47.5</v>
      </c>
    </row>
    <row r="20737" customFormat="false" ht="15.5" hidden="false" customHeight="false" outlineLevel="0" collapsed="false">
      <c r="G20737" s="58" t="n">
        <v>4901.6</v>
      </c>
      <c r="H20737" s="59" t="n">
        <v>48.48</v>
      </c>
    </row>
    <row r="20738" customFormat="false" ht="15.5" hidden="false" customHeight="false" outlineLevel="0" collapsed="false">
      <c r="G20738" s="58" t="n">
        <v>4901.7</v>
      </c>
      <c r="H20738" s="59" t="n">
        <v>49.45</v>
      </c>
    </row>
    <row r="20739" customFormat="false" ht="15.5" hidden="false" customHeight="false" outlineLevel="0" collapsed="false">
      <c r="G20739" s="58" t="n">
        <v>4901.8</v>
      </c>
      <c r="H20739" s="59" t="n">
        <v>51.49</v>
      </c>
    </row>
    <row r="20740" customFormat="false" ht="15.5" hidden="false" customHeight="false" outlineLevel="0" collapsed="false">
      <c r="G20740" s="58" t="n">
        <v>4901.9</v>
      </c>
      <c r="H20740" s="59" t="n">
        <v>54.32</v>
      </c>
    </row>
    <row r="20741" customFormat="false" ht="15.5" hidden="false" customHeight="false" outlineLevel="0" collapsed="false">
      <c r="G20741" s="58" t="n">
        <v>4902</v>
      </c>
      <c r="H20741" s="59" t="n">
        <v>56.27</v>
      </c>
    </row>
    <row r="20742" customFormat="false" ht="15.5" hidden="false" customHeight="false" outlineLevel="0" collapsed="false">
      <c r="G20742" s="58" t="n">
        <v>4902.1</v>
      </c>
      <c r="H20742" s="59" t="n">
        <v>58.22</v>
      </c>
    </row>
    <row r="20743" customFormat="false" ht="15.5" hidden="false" customHeight="false" outlineLevel="0" collapsed="false">
      <c r="G20743" s="58" t="n">
        <v>4902.2</v>
      </c>
      <c r="H20743" s="59" t="n">
        <v>60.17</v>
      </c>
    </row>
    <row r="20744" customFormat="false" ht="15.5" hidden="false" customHeight="false" outlineLevel="0" collapsed="false">
      <c r="G20744" s="58" t="n">
        <v>4902.3</v>
      </c>
      <c r="H20744" s="59" t="n">
        <v>61.45</v>
      </c>
    </row>
    <row r="20745" customFormat="false" ht="15.5" hidden="false" customHeight="false" outlineLevel="0" collapsed="false">
      <c r="G20745" s="58" t="n">
        <v>4902.4</v>
      </c>
      <c r="H20745" s="59" t="n">
        <v>56.85</v>
      </c>
    </row>
    <row r="20746" customFormat="false" ht="15.5" hidden="false" customHeight="false" outlineLevel="0" collapsed="false">
      <c r="G20746" s="58" t="n">
        <v>4902.5</v>
      </c>
      <c r="H20746" s="59" t="n">
        <v>55.59</v>
      </c>
    </row>
    <row r="20747" customFormat="false" ht="15.5" hidden="false" customHeight="false" outlineLevel="0" collapsed="false">
      <c r="G20747" s="58" t="n">
        <v>4902.6</v>
      </c>
      <c r="H20747" s="59" t="n">
        <v>55.16</v>
      </c>
    </row>
    <row r="20748" customFormat="false" ht="15.5" hidden="false" customHeight="false" outlineLevel="0" collapsed="false">
      <c r="G20748" s="58" t="n">
        <v>4902.7</v>
      </c>
      <c r="H20748" s="59" t="n">
        <v>54.73</v>
      </c>
    </row>
    <row r="20749" customFormat="false" ht="15.5" hidden="false" customHeight="false" outlineLevel="0" collapsed="false">
      <c r="G20749" s="58" t="n">
        <v>4902.8</v>
      </c>
      <c r="H20749" s="59" t="n">
        <v>54.3</v>
      </c>
    </row>
    <row r="20750" customFormat="false" ht="15.5" hidden="false" customHeight="false" outlineLevel="0" collapsed="false">
      <c r="G20750" s="58" t="n">
        <v>4902.9</v>
      </c>
      <c r="H20750" s="59" t="n">
        <v>53.88</v>
      </c>
    </row>
    <row r="20751" customFormat="false" ht="15.5" hidden="false" customHeight="false" outlineLevel="0" collapsed="false">
      <c r="G20751" s="58" t="n">
        <v>4903</v>
      </c>
      <c r="H20751" s="59" t="n">
        <v>53.45</v>
      </c>
    </row>
    <row r="20752" customFormat="false" ht="15.5" hidden="false" customHeight="false" outlineLevel="0" collapsed="false">
      <c r="G20752" s="58" t="n">
        <v>4903.1</v>
      </c>
      <c r="H20752" s="59" t="n">
        <v>53.02</v>
      </c>
    </row>
    <row r="20753" customFormat="false" ht="15.5" hidden="false" customHeight="false" outlineLevel="0" collapsed="false">
      <c r="G20753" s="58" t="n">
        <v>4903.2</v>
      </c>
      <c r="H20753" s="59" t="n">
        <v>52.59</v>
      </c>
    </row>
    <row r="20754" customFormat="false" ht="15.5" hidden="false" customHeight="false" outlineLevel="0" collapsed="false">
      <c r="G20754" s="58" t="n">
        <v>4903.3</v>
      </c>
      <c r="H20754" s="59" t="n">
        <v>52.16</v>
      </c>
    </row>
    <row r="20755" customFormat="false" ht="15.5" hidden="false" customHeight="false" outlineLevel="0" collapsed="false">
      <c r="G20755" s="58" t="n">
        <v>4903.4</v>
      </c>
      <c r="H20755" s="59" t="n">
        <v>51.74</v>
      </c>
    </row>
    <row r="20756" customFormat="false" ht="15.5" hidden="false" customHeight="false" outlineLevel="0" collapsed="false">
      <c r="G20756" s="58" t="n">
        <v>4903.5</v>
      </c>
      <c r="H20756" s="59" t="n">
        <v>51.31</v>
      </c>
    </row>
    <row r="20757" customFormat="false" ht="15.5" hidden="false" customHeight="false" outlineLevel="0" collapsed="false">
      <c r="G20757" s="58" t="n">
        <v>4903.6</v>
      </c>
      <c r="H20757" s="59" t="n">
        <v>50.88</v>
      </c>
    </row>
    <row r="20758" customFormat="false" ht="15.5" hidden="false" customHeight="false" outlineLevel="0" collapsed="false">
      <c r="G20758" s="58" t="n">
        <v>4903.7</v>
      </c>
      <c r="H20758" s="59" t="n">
        <v>50.45</v>
      </c>
    </row>
    <row r="20759" customFormat="false" ht="15.5" hidden="false" customHeight="false" outlineLevel="0" collapsed="false">
      <c r="G20759" s="58" t="n">
        <v>4903.8</v>
      </c>
      <c r="H20759" s="59" t="n">
        <v>50.02</v>
      </c>
    </row>
    <row r="20760" customFormat="false" ht="15.5" hidden="false" customHeight="false" outlineLevel="0" collapsed="false">
      <c r="G20760" s="58" t="n">
        <v>4903.9</v>
      </c>
      <c r="H20760" s="59" t="n">
        <v>47.65</v>
      </c>
    </row>
    <row r="20761" customFormat="false" ht="15.5" hidden="false" customHeight="false" outlineLevel="0" collapsed="false">
      <c r="G20761" s="58" t="n">
        <v>4904</v>
      </c>
      <c r="H20761" s="59" t="n">
        <v>45.77</v>
      </c>
    </row>
    <row r="20762" customFormat="false" ht="15.5" hidden="false" customHeight="false" outlineLevel="0" collapsed="false">
      <c r="G20762" s="58" t="n">
        <v>4904.1</v>
      </c>
      <c r="H20762" s="59" t="n">
        <v>45.36</v>
      </c>
    </row>
    <row r="20763" customFormat="false" ht="15.5" hidden="false" customHeight="false" outlineLevel="0" collapsed="false">
      <c r="G20763" s="58" t="n">
        <v>4904.2</v>
      </c>
      <c r="H20763" s="59" t="n">
        <v>44.94</v>
      </c>
    </row>
    <row r="20764" customFormat="false" ht="15.5" hidden="false" customHeight="false" outlineLevel="0" collapsed="false">
      <c r="G20764" s="58" t="n">
        <v>4904.3</v>
      </c>
      <c r="H20764" s="59" t="n">
        <v>44.53</v>
      </c>
    </row>
    <row r="20765" customFormat="false" ht="15.5" hidden="false" customHeight="false" outlineLevel="0" collapsed="false">
      <c r="G20765" s="58" t="n">
        <v>4904.4</v>
      </c>
      <c r="H20765" s="59" t="n">
        <v>44.12</v>
      </c>
    </row>
    <row r="20766" customFormat="false" ht="15.5" hidden="false" customHeight="false" outlineLevel="0" collapsed="false">
      <c r="G20766" s="58" t="n">
        <v>4904.5</v>
      </c>
      <c r="H20766" s="59" t="n">
        <v>43.95</v>
      </c>
    </row>
    <row r="20767" customFormat="false" ht="15.5" hidden="false" customHeight="false" outlineLevel="0" collapsed="false">
      <c r="G20767" s="58" t="n">
        <v>4904.6</v>
      </c>
      <c r="H20767" s="59" t="n">
        <v>43.76</v>
      </c>
    </row>
    <row r="20768" customFormat="false" ht="15.5" hidden="false" customHeight="false" outlineLevel="0" collapsed="false">
      <c r="G20768" s="58" t="n">
        <v>4904.7</v>
      </c>
      <c r="H20768" s="59" t="n">
        <v>42.81</v>
      </c>
    </row>
    <row r="20769" customFormat="false" ht="15.5" hidden="false" customHeight="false" outlineLevel="0" collapsed="false">
      <c r="G20769" s="58" t="n">
        <v>4904.8</v>
      </c>
      <c r="H20769" s="59" t="n">
        <v>41.85</v>
      </c>
    </row>
    <row r="20770" customFormat="false" ht="15.5" hidden="false" customHeight="false" outlineLevel="0" collapsed="false">
      <c r="G20770" s="58" t="n">
        <v>4904.9</v>
      </c>
      <c r="H20770" s="59" t="n">
        <v>40.9</v>
      </c>
    </row>
    <row r="20771" customFormat="false" ht="15.5" hidden="false" customHeight="false" outlineLevel="0" collapsed="false">
      <c r="G20771" s="58" t="n">
        <v>4905</v>
      </c>
      <c r="H20771" s="59" t="n">
        <v>39.95</v>
      </c>
    </row>
    <row r="20772" customFormat="false" ht="15.5" hidden="false" customHeight="false" outlineLevel="0" collapsed="false">
      <c r="G20772" s="58" t="n">
        <v>4905.1</v>
      </c>
      <c r="H20772" s="59" t="n">
        <v>44.94</v>
      </c>
    </row>
    <row r="20773" customFormat="false" ht="15.5" hidden="false" customHeight="false" outlineLevel="0" collapsed="false">
      <c r="G20773" s="58" t="n">
        <v>4905.2</v>
      </c>
      <c r="H20773" s="59" t="n">
        <v>45.94</v>
      </c>
    </row>
    <row r="20774" customFormat="false" ht="15.5" hidden="false" customHeight="false" outlineLevel="0" collapsed="false">
      <c r="G20774" s="58" t="n">
        <v>4905.3</v>
      </c>
      <c r="H20774" s="59" t="n">
        <v>45.94</v>
      </c>
    </row>
    <row r="20775" customFormat="false" ht="15.5" hidden="false" customHeight="false" outlineLevel="0" collapsed="false">
      <c r="G20775" s="58" t="n">
        <v>4905.4</v>
      </c>
      <c r="H20775" s="59" t="n">
        <v>45.94</v>
      </c>
    </row>
    <row r="20776" customFormat="false" ht="15.5" hidden="false" customHeight="false" outlineLevel="0" collapsed="false">
      <c r="G20776" s="58" t="n">
        <v>4905.5</v>
      </c>
      <c r="H20776" s="59" t="n">
        <v>45.94</v>
      </c>
    </row>
    <row r="20777" customFormat="false" ht="15.5" hidden="false" customHeight="false" outlineLevel="0" collapsed="false">
      <c r="G20777" s="58" t="n">
        <v>4905.6</v>
      </c>
      <c r="H20777" s="59" t="n">
        <v>45.94</v>
      </c>
    </row>
    <row r="20778" customFormat="false" ht="15.5" hidden="false" customHeight="false" outlineLevel="0" collapsed="false">
      <c r="G20778" s="58" t="n">
        <v>4905.7</v>
      </c>
      <c r="H20778" s="59" t="n">
        <v>45.94</v>
      </c>
    </row>
    <row r="20779" customFormat="false" ht="15.5" hidden="false" customHeight="false" outlineLevel="0" collapsed="false">
      <c r="G20779" s="58" t="n">
        <v>4905.8</v>
      </c>
      <c r="H20779" s="59" t="n">
        <v>45.94</v>
      </c>
    </row>
    <row r="20780" customFormat="false" ht="15.5" hidden="false" customHeight="false" outlineLevel="0" collapsed="false">
      <c r="G20780" s="58" t="n">
        <v>4905.9</v>
      </c>
      <c r="H20780" s="59" t="n">
        <v>45.94</v>
      </c>
    </row>
    <row r="20781" customFormat="false" ht="15.5" hidden="false" customHeight="false" outlineLevel="0" collapsed="false">
      <c r="G20781" s="58" t="n">
        <v>4906</v>
      </c>
      <c r="H20781" s="59" t="n">
        <v>45.94</v>
      </c>
    </row>
    <row r="20782" customFormat="false" ht="15.5" hidden="false" customHeight="false" outlineLevel="0" collapsed="false">
      <c r="G20782" s="58" t="n">
        <v>4906.1</v>
      </c>
      <c r="H20782" s="59" t="n">
        <v>45.94</v>
      </c>
    </row>
    <row r="20783" customFormat="false" ht="15.5" hidden="false" customHeight="false" outlineLevel="0" collapsed="false">
      <c r="G20783" s="58" t="n">
        <v>4906.2</v>
      </c>
      <c r="H20783" s="59" t="n">
        <v>45.94</v>
      </c>
    </row>
    <row r="20784" customFormat="false" ht="15.5" hidden="false" customHeight="false" outlineLevel="0" collapsed="false">
      <c r="G20784" s="58" t="n">
        <v>4906.3</v>
      </c>
      <c r="H20784" s="59" t="n">
        <v>44.94</v>
      </c>
    </row>
    <row r="20785" customFormat="false" ht="15.5" hidden="false" customHeight="false" outlineLevel="0" collapsed="false">
      <c r="G20785" s="58" t="n">
        <v>4906.4</v>
      </c>
      <c r="H20785" s="59" t="n">
        <v>43.95</v>
      </c>
    </row>
    <row r="20786" customFormat="false" ht="15.5" hidden="false" customHeight="false" outlineLevel="0" collapsed="false">
      <c r="G20786" s="58" t="n">
        <v>4906.5</v>
      </c>
      <c r="H20786" s="59" t="n">
        <v>42.95</v>
      </c>
    </row>
    <row r="20787" customFormat="false" ht="15.5" hidden="false" customHeight="false" outlineLevel="0" collapsed="false">
      <c r="G20787" s="58" t="n">
        <v>4906.6</v>
      </c>
      <c r="H20787" s="59" t="n">
        <v>41.95</v>
      </c>
    </row>
    <row r="20788" customFormat="false" ht="15.5" hidden="false" customHeight="false" outlineLevel="0" collapsed="false">
      <c r="G20788" s="58" t="n">
        <v>4906.7</v>
      </c>
      <c r="H20788" s="59" t="n">
        <v>41.95</v>
      </c>
    </row>
    <row r="20789" customFormat="false" ht="15.5" hidden="false" customHeight="false" outlineLevel="0" collapsed="false">
      <c r="G20789" s="58" t="n">
        <v>4906.8</v>
      </c>
      <c r="H20789" s="59" t="n">
        <v>42.25</v>
      </c>
    </row>
    <row r="20790" customFormat="false" ht="15.5" hidden="false" customHeight="false" outlineLevel="0" collapsed="false">
      <c r="G20790" s="58" t="n">
        <v>4906.9</v>
      </c>
      <c r="H20790" s="59" t="n">
        <v>42.75</v>
      </c>
    </row>
    <row r="20791" customFormat="false" ht="15.5" hidden="false" customHeight="false" outlineLevel="0" collapsed="false">
      <c r="G20791" s="58" t="n">
        <v>4907</v>
      </c>
      <c r="H20791" s="59" t="n">
        <v>43.25</v>
      </c>
    </row>
    <row r="20792" customFormat="false" ht="15.5" hidden="false" customHeight="false" outlineLevel="0" collapsed="false">
      <c r="G20792" s="58" t="n">
        <v>4907.1</v>
      </c>
      <c r="H20792" s="59" t="n">
        <v>43.75</v>
      </c>
    </row>
    <row r="20793" customFormat="false" ht="15.5" hidden="false" customHeight="false" outlineLevel="0" collapsed="false">
      <c r="G20793" s="58" t="n">
        <v>4907.2</v>
      </c>
      <c r="H20793" s="59" t="n">
        <v>43.95</v>
      </c>
    </row>
    <row r="20794" customFormat="false" ht="15.5" hidden="false" customHeight="false" outlineLevel="0" collapsed="false">
      <c r="G20794" s="58" t="n">
        <v>4907.3</v>
      </c>
      <c r="H20794" s="59" t="n">
        <v>44.26</v>
      </c>
    </row>
    <row r="20795" customFormat="false" ht="15.5" hidden="false" customHeight="false" outlineLevel="0" collapsed="false">
      <c r="G20795" s="58" t="n">
        <v>4907.4</v>
      </c>
      <c r="H20795" s="59" t="n">
        <v>45.75</v>
      </c>
    </row>
    <row r="20796" customFormat="false" ht="15.5" hidden="false" customHeight="false" outlineLevel="0" collapsed="false">
      <c r="G20796" s="58" t="n">
        <v>4907.5</v>
      </c>
      <c r="H20796" s="59" t="n">
        <v>47.24</v>
      </c>
    </row>
    <row r="20797" customFormat="false" ht="15.5" hidden="false" customHeight="false" outlineLevel="0" collapsed="false">
      <c r="G20797" s="58" t="n">
        <v>4907.6</v>
      </c>
      <c r="H20797" s="59" t="n">
        <v>48.74</v>
      </c>
    </row>
    <row r="20798" customFormat="false" ht="15.5" hidden="false" customHeight="false" outlineLevel="0" collapsed="false">
      <c r="G20798" s="58" t="n">
        <v>4907.7</v>
      </c>
      <c r="H20798" s="59" t="n">
        <v>49.37</v>
      </c>
    </row>
    <row r="20799" customFormat="false" ht="15.5" hidden="false" customHeight="false" outlineLevel="0" collapsed="false">
      <c r="G20799" s="58" t="n">
        <v>4907.8</v>
      </c>
      <c r="H20799" s="59" t="n">
        <v>46.5</v>
      </c>
    </row>
    <row r="20800" customFormat="false" ht="15.5" hidden="false" customHeight="false" outlineLevel="0" collapsed="false">
      <c r="G20800" s="58" t="n">
        <v>4907.9</v>
      </c>
      <c r="H20800" s="59" t="n">
        <v>47.94</v>
      </c>
    </row>
    <row r="20801" customFormat="false" ht="15.5" hidden="false" customHeight="false" outlineLevel="0" collapsed="false">
      <c r="G20801" s="58" t="n">
        <v>4908</v>
      </c>
      <c r="H20801" s="59" t="n">
        <v>50.44</v>
      </c>
    </row>
    <row r="20802" customFormat="false" ht="15.5" hidden="false" customHeight="false" outlineLevel="0" collapsed="false">
      <c r="G20802" s="58" t="n">
        <v>4908.1</v>
      </c>
      <c r="H20802" s="59" t="n">
        <v>52.93</v>
      </c>
    </row>
    <row r="20803" customFormat="false" ht="15.5" hidden="false" customHeight="false" outlineLevel="0" collapsed="false">
      <c r="G20803" s="58" t="n">
        <v>4908.2</v>
      </c>
      <c r="H20803" s="59" t="n">
        <v>55.43</v>
      </c>
    </row>
    <row r="20804" customFormat="false" ht="15.5" hidden="false" customHeight="false" outlineLevel="0" collapsed="false">
      <c r="G20804" s="58" t="n">
        <v>4908.3</v>
      </c>
      <c r="H20804" s="59" t="n">
        <v>55.93</v>
      </c>
    </row>
    <row r="20805" customFormat="false" ht="15.5" hidden="false" customHeight="false" outlineLevel="0" collapsed="false">
      <c r="G20805" s="58" t="n">
        <v>4908.4</v>
      </c>
      <c r="H20805" s="59" t="n">
        <v>55.93</v>
      </c>
    </row>
    <row r="20806" customFormat="false" ht="15.5" hidden="false" customHeight="false" outlineLevel="0" collapsed="false">
      <c r="G20806" s="58" t="n">
        <v>4908.5</v>
      </c>
      <c r="H20806" s="59" t="n">
        <v>55.93</v>
      </c>
    </row>
    <row r="20807" customFormat="false" ht="15.5" hidden="false" customHeight="false" outlineLevel="0" collapsed="false">
      <c r="G20807" s="58" t="n">
        <v>4908.6</v>
      </c>
      <c r="H20807" s="59" t="n">
        <v>55.93</v>
      </c>
    </row>
    <row r="20808" customFormat="false" ht="15.5" hidden="false" customHeight="false" outlineLevel="0" collapsed="false">
      <c r="G20808" s="58" t="n">
        <v>4908.7</v>
      </c>
      <c r="H20808" s="59" t="n">
        <v>55.93</v>
      </c>
    </row>
    <row r="20809" customFormat="false" ht="15.5" hidden="false" customHeight="false" outlineLevel="0" collapsed="false">
      <c r="G20809" s="58" t="n">
        <v>4908.8</v>
      </c>
      <c r="H20809" s="59" t="n">
        <v>55.33</v>
      </c>
    </row>
    <row r="20810" customFormat="false" ht="15.5" hidden="false" customHeight="false" outlineLevel="0" collapsed="false">
      <c r="G20810" s="58" t="n">
        <v>4908.9</v>
      </c>
      <c r="H20810" s="59" t="n">
        <v>53.33</v>
      </c>
    </row>
    <row r="20811" customFormat="false" ht="15.5" hidden="false" customHeight="false" outlineLevel="0" collapsed="false">
      <c r="G20811" s="58" t="n">
        <v>4909</v>
      </c>
      <c r="H20811" s="59" t="n">
        <v>51.34</v>
      </c>
    </row>
    <row r="20812" customFormat="false" ht="15.5" hidden="false" customHeight="false" outlineLevel="0" collapsed="false">
      <c r="G20812" s="58" t="n">
        <v>4909.1</v>
      </c>
      <c r="H20812" s="59" t="n">
        <v>49.34</v>
      </c>
    </row>
    <row r="20813" customFormat="false" ht="15.5" hidden="false" customHeight="false" outlineLevel="0" collapsed="false">
      <c r="G20813" s="58" t="n">
        <v>4909.2</v>
      </c>
      <c r="H20813" s="59" t="n">
        <v>47.84</v>
      </c>
    </row>
    <row r="20814" customFormat="false" ht="15.5" hidden="false" customHeight="false" outlineLevel="0" collapsed="false">
      <c r="G20814" s="58" t="n">
        <v>4909.3</v>
      </c>
      <c r="H20814" s="59" t="n">
        <v>47.49</v>
      </c>
    </row>
    <row r="20815" customFormat="false" ht="15.5" hidden="false" customHeight="false" outlineLevel="0" collapsed="false">
      <c r="G20815" s="58" t="n">
        <v>4909.4</v>
      </c>
      <c r="H20815" s="59" t="n">
        <v>47.15</v>
      </c>
    </row>
    <row r="20816" customFormat="false" ht="15.5" hidden="false" customHeight="false" outlineLevel="0" collapsed="false">
      <c r="G20816" s="58" t="n">
        <v>4909.5</v>
      </c>
      <c r="H20816" s="59" t="n">
        <v>46.8</v>
      </c>
    </row>
    <row r="20817" customFormat="false" ht="15.5" hidden="false" customHeight="false" outlineLevel="0" collapsed="false">
      <c r="G20817" s="58" t="n">
        <v>4909.6</v>
      </c>
      <c r="H20817" s="59" t="n">
        <v>46.46</v>
      </c>
    </row>
    <row r="20818" customFormat="false" ht="15.5" hidden="false" customHeight="false" outlineLevel="0" collapsed="false">
      <c r="G20818" s="58" t="n">
        <v>4909.7</v>
      </c>
      <c r="H20818" s="59" t="n">
        <v>46.11</v>
      </c>
    </row>
    <row r="20819" customFormat="false" ht="15.5" hidden="false" customHeight="false" outlineLevel="0" collapsed="false">
      <c r="G20819" s="58" t="n">
        <v>4909.8</v>
      </c>
      <c r="H20819" s="59" t="n">
        <v>45.94</v>
      </c>
    </row>
    <row r="20820" customFormat="false" ht="15.5" hidden="false" customHeight="false" outlineLevel="0" collapsed="false">
      <c r="G20820" s="58" t="n">
        <v>4909.9</v>
      </c>
      <c r="H20820" s="59" t="n">
        <v>45.99</v>
      </c>
    </row>
    <row r="20821" customFormat="false" ht="15.5" hidden="false" customHeight="false" outlineLevel="0" collapsed="false">
      <c r="G20821" s="58" t="n">
        <v>4910</v>
      </c>
      <c r="H20821" s="59" t="n">
        <v>46.49</v>
      </c>
    </row>
    <row r="20822" customFormat="false" ht="15.5" hidden="false" customHeight="false" outlineLevel="0" collapsed="false">
      <c r="G20822" s="58" t="n">
        <v>4910.1</v>
      </c>
      <c r="H20822" s="59" t="n">
        <v>46.99</v>
      </c>
    </row>
    <row r="20823" customFormat="false" ht="15.5" hidden="false" customHeight="false" outlineLevel="0" collapsed="false">
      <c r="G20823" s="58" t="n">
        <v>4910.2</v>
      </c>
      <c r="H20823" s="59" t="n">
        <v>47.49</v>
      </c>
    </row>
    <row r="20824" customFormat="false" ht="15.5" hidden="false" customHeight="false" outlineLevel="0" collapsed="false">
      <c r="G20824" s="58" t="n">
        <v>4910.3</v>
      </c>
      <c r="H20824" s="59" t="n">
        <v>47.94</v>
      </c>
    </row>
    <row r="20825" customFormat="false" ht="15.5" hidden="false" customHeight="false" outlineLevel="0" collapsed="false">
      <c r="G20825" s="58" t="n">
        <v>4910.4</v>
      </c>
      <c r="H20825" s="59" t="n">
        <v>47.94</v>
      </c>
    </row>
    <row r="20826" customFormat="false" ht="15.5" hidden="false" customHeight="false" outlineLevel="0" collapsed="false">
      <c r="G20826" s="58" t="n">
        <v>4910.5</v>
      </c>
      <c r="H20826" s="59" t="n">
        <v>50.38</v>
      </c>
    </row>
    <row r="20827" customFormat="false" ht="15.5" hidden="false" customHeight="false" outlineLevel="0" collapsed="false">
      <c r="G20827" s="58" t="n">
        <v>4910.6</v>
      </c>
      <c r="H20827" s="59" t="n">
        <v>53.88</v>
      </c>
    </row>
    <row r="20828" customFormat="false" ht="15.5" hidden="false" customHeight="false" outlineLevel="0" collapsed="false">
      <c r="G20828" s="58" t="n">
        <v>4910.7</v>
      </c>
      <c r="H20828" s="59" t="n">
        <v>57.38</v>
      </c>
    </row>
    <row r="20829" customFormat="false" ht="15.5" hidden="false" customHeight="false" outlineLevel="0" collapsed="false">
      <c r="G20829" s="58" t="n">
        <v>4910.8</v>
      </c>
      <c r="H20829" s="59" t="n">
        <v>60.88</v>
      </c>
    </row>
    <row r="20830" customFormat="false" ht="15.5" hidden="false" customHeight="false" outlineLevel="0" collapsed="false">
      <c r="G20830" s="58" t="n">
        <v>4910.9</v>
      </c>
      <c r="H20830" s="59" t="n">
        <v>52.17</v>
      </c>
    </row>
    <row r="20831" customFormat="false" ht="15.5" hidden="false" customHeight="false" outlineLevel="0" collapsed="false">
      <c r="G20831" s="58" t="n">
        <v>4911</v>
      </c>
      <c r="H20831" s="59" t="n">
        <v>49.34</v>
      </c>
    </row>
    <row r="20832" customFormat="false" ht="15.5" hidden="false" customHeight="false" outlineLevel="0" collapsed="false">
      <c r="G20832" s="58" t="n">
        <v>4911.1</v>
      </c>
      <c r="H20832" s="59" t="n">
        <v>51.34</v>
      </c>
    </row>
    <row r="20833" customFormat="false" ht="15.5" hidden="false" customHeight="false" outlineLevel="0" collapsed="false">
      <c r="G20833" s="58" t="n">
        <v>4911.2</v>
      </c>
      <c r="H20833" s="59" t="n">
        <v>53.33</v>
      </c>
    </row>
    <row r="20834" customFormat="false" ht="15.5" hidden="false" customHeight="false" outlineLevel="0" collapsed="false">
      <c r="G20834" s="58" t="n">
        <v>4911.3</v>
      </c>
      <c r="H20834" s="59" t="n">
        <v>55.33</v>
      </c>
    </row>
    <row r="20835" customFormat="false" ht="15.5" hidden="false" customHeight="false" outlineLevel="0" collapsed="false">
      <c r="G20835" s="58" t="n">
        <v>4911.4</v>
      </c>
      <c r="H20835" s="59" t="n">
        <v>57.33</v>
      </c>
    </row>
    <row r="20836" customFormat="false" ht="15.5" hidden="false" customHeight="false" outlineLevel="0" collapsed="false">
      <c r="G20836" s="58" t="n">
        <v>4911.5</v>
      </c>
      <c r="H20836" s="59" t="n">
        <v>50.93</v>
      </c>
    </row>
    <row r="20837" customFormat="false" ht="15.5" hidden="false" customHeight="false" outlineLevel="0" collapsed="false">
      <c r="G20837" s="58" t="n">
        <v>4911.6</v>
      </c>
      <c r="H20837" s="59" t="n">
        <v>48.05</v>
      </c>
    </row>
    <row r="20838" customFormat="false" ht="15.5" hidden="false" customHeight="false" outlineLevel="0" collapsed="false">
      <c r="G20838" s="58" t="n">
        <v>4911.7</v>
      </c>
      <c r="H20838" s="59" t="n">
        <v>48.2</v>
      </c>
    </row>
    <row r="20839" customFormat="false" ht="15.5" hidden="false" customHeight="false" outlineLevel="0" collapsed="false">
      <c r="G20839" s="58" t="n">
        <v>4911.8</v>
      </c>
      <c r="H20839" s="59" t="n">
        <v>48.36</v>
      </c>
    </row>
    <row r="20840" customFormat="false" ht="15.5" hidden="false" customHeight="false" outlineLevel="0" collapsed="false">
      <c r="G20840" s="58" t="n">
        <v>4911.9</v>
      </c>
      <c r="H20840" s="59" t="n">
        <v>48.51</v>
      </c>
    </row>
    <row r="20841" customFormat="false" ht="15.5" hidden="false" customHeight="false" outlineLevel="0" collapsed="false">
      <c r="G20841" s="58" t="n">
        <v>4912</v>
      </c>
      <c r="H20841" s="59" t="n">
        <v>48.66</v>
      </c>
    </row>
    <row r="20842" customFormat="false" ht="15.5" hidden="false" customHeight="false" outlineLevel="0" collapsed="false">
      <c r="G20842" s="58" t="n">
        <v>4912.1</v>
      </c>
      <c r="H20842" s="59" t="n">
        <v>48.82</v>
      </c>
    </row>
    <row r="20843" customFormat="false" ht="15.5" hidden="false" customHeight="false" outlineLevel="0" collapsed="false">
      <c r="G20843" s="58" t="n">
        <v>4912.2</v>
      </c>
      <c r="H20843" s="59" t="n">
        <v>48.97</v>
      </c>
    </row>
    <row r="20844" customFormat="false" ht="15.5" hidden="false" customHeight="false" outlineLevel="0" collapsed="false">
      <c r="G20844" s="58" t="n">
        <v>4912.3</v>
      </c>
      <c r="H20844" s="59" t="n">
        <v>49.13</v>
      </c>
    </row>
    <row r="20845" customFormat="false" ht="15.5" hidden="false" customHeight="false" outlineLevel="0" collapsed="false">
      <c r="G20845" s="58" t="n">
        <v>4912.4</v>
      </c>
      <c r="H20845" s="59" t="n">
        <v>49.28</v>
      </c>
    </row>
    <row r="20846" customFormat="false" ht="15.5" hidden="false" customHeight="false" outlineLevel="0" collapsed="false">
      <c r="G20846" s="58" t="n">
        <v>4912.5</v>
      </c>
      <c r="H20846" s="59" t="n">
        <v>49.43</v>
      </c>
    </row>
    <row r="20847" customFormat="false" ht="15.5" hidden="false" customHeight="false" outlineLevel="0" collapsed="false">
      <c r="G20847" s="58" t="n">
        <v>4912.6</v>
      </c>
      <c r="H20847" s="59" t="n">
        <v>49.59</v>
      </c>
    </row>
    <row r="20848" customFormat="false" ht="15.5" hidden="false" customHeight="false" outlineLevel="0" collapsed="false">
      <c r="G20848" s="58" t="n">
        <v>4912.7</v>
      </c>
      <c r="H20848" s="59" t="n">
        <v>49.74</v>
      </c>
    </row>
    <row r="20849" customFormat="false" ht="15.5" hidden="false" customHeight="false" outlineLevel="0" collapsed="false">
      <c r="G20849" s="58" t="n">
        <v>4912.8</v>
      </c>
      <c r="H20849" s="59" t="n">
        <v>49.89</v>
      </c>
    </row>
    <row r="20850" customFormat="false" ht="15.5" hidden="false" customHeight="false" outlineLevel="0" collapsed="false">
      <c r="G20850" s="58" t="n">
        <v>4912.9</v>
      </c>
      <c r="H20850" s="59" t="n">
        <v>49.94</v>
      </c>
    </row>
    <row r="20851" customFormat="false" ht="15.5" hidden="false" customHeight="false" outlineLevel="0" collapsed="false">
      <c r="G20851" s="58" t="n">
        <v>4913</v>
      </c>
      <c r="H20851" s="59" t="n">
        <v>49.47</v>
      </c>
    </row>
    <row r="20852" customFormat="false" ht="15.5" hidden="false" customHeight="false" outlineLevel="0" collapsed="false">
      <c r="G20852" s="58" t="n">
        <v>4913.1</v>
      </c>
      <c r="H20852" s="59" t="n">
        <v>48.81</v>
      </c>
    </row>
    <row r="20853" customFormat="false" ht="15.5" hidden="false" customHeight="false" outlineLevel="0" collapsed="false">
      <c r="G20853" s="58" t="n">
        <v>4913.2</v>
      </c>
      <c r="H20853" s="59" t="n">
        <v>48.14</v>
      </c>
    </row>
    <row r="20854" customFormat="false" ht="15.5" hidden="false" customHeight="false" outlineLevel="0" collapsed="false">
      <c r="G20854" s="58" t="n">
        <v>4913.3</v>
      </c>
      <c r="H20854" s="59" t="n">
        <v>50.75</v>
      </c>
    </row>
    <row r="20855" customFormat="false" ht="15.5" hidden="false" customHeight="false" outlineLevel="0" collapsed="false">
      <c r="G20855" s="58" t="n">
        <v>4913.4</v>
      </c>
      <c r="H20855" s="59" t="n">
        <v>52.39</v>
      </c>
    </row>
    <row r="20856" customFormat="false" ht="15.5" hidden="false" customHeight="false" outlineLevel="0" collapsed="false">
      <c r="G20856" s="58" t="n">
        <v>4913.5</v>
      </c>
      <c r="H20856" s="59" t="n">
        <v>53.03</v>
      </c>
    </row>
    <row r="20857" customFormat="false" ht="15.5" hidden="false" customHeight="false" outlineLevel="0" collapsed="false">
      <c r="G20857" s="58" t="n">
        <v>4913.6</v>
      </c>
      <c r="H20857" s="59" t="n">
        <v>53.67</v>
      </c>
    </row>
    <row r="20858" customFormat="false" ht="15.5" hidden="false" customHeight="false" outlineLevel="0" collapsed="false">
      <c r="G20858" s="58" t="n">
        <v>4913.7</v>
      </c>
      <c r="H20858" s="59" t="n">
        <v>52.6</v>
      </c>
    </row>
    <row r="20859" customFormat="false" ht="15.5" hidden="false" customHeight="false" outlineLevel="0" collapsed="false">
      <c r="G20859" s="58" t="n">
        <v>4913.8</v>
      </c>
      <c r="H20859" s="59" t="n">
        <v>51.74</v>
      </c>
    </row>
    <row r="20860" customFormat="false" ht="15.5" hidden="false" customHeight="false" outlineLevel="0" collapsed="false">
      <c r="G20860" s="58" t="n">
        <v>4913.9</v>
      </c>
      <c r="H20860" s="59" t="n">
        <v>51.46</v>
      </c>
    </row>
    <row r="20861" customFormat="false" ht="15.5" hidden="false" customHeight="false" outlineLevel="0" collapsed="false">
      <c r="G20861" s="58" t="n">
        <v>4914</v>
      </c>
      <c r="H20861" s="59" t="n">
        <v>51.18</v>
      </c>
    </row>
    <row r="20862" customFormat="false" ht="15.5" hidden="false" customHeight="false" outlineLevel="0" collapsed="false">
      <c r="G20862" s="58" t="n">
        <v>4914.1</v>
      </c>
      <c r="H20862" s="59" t="n">
        <v>50.9</v>
      </c>
    </row>
    <row r="20863" customFormat="false" ht="15.5" hidden="false" customHeight="false" outlineLevel="0" collapsed="false">
      <c r="G20863" s="58" t="n">
        <v>4914.2</v>
      </c>
      <c r="H20863" s="59" t="n">
        <v>50.62</v>
      </c>
    </row>
    <row r="20864" customFormat="false" ht="15.5" hidden="false" customHeight="false" outlineLevel="0" collapsed="false">
      <c r="G20864" s="58" t="n">
        <v>4914.3</v>
      </c>
      <c r="H20864" s="59" t="n">
        <v>50.33</v>
      </c>
    </row>
    <row r="20865" customFormat="false" ht="15.5" hidden="false" customHeight="false" outlineLevel="0" collapsed="false">
      <c r="G20865" s="58" t="n">
        <v>4914.4</v>
      </c>
      <c r="H20865" s="59" t="n">
        <v>50.05</v>
      </c>
    </row>
    <row r="20866" customFormat="false" ht="15.5" hidden="false" customHeight="false" outlineLevel="0" collapsed="false">
      <c r="G20866" s="58" t="n">
        <v>4914.5</v>
      </c>
      <c r="H20866" s="59" t="n">
        <v>52.61</v>
      </c>
    </row>
    <row r="20867" customFormat="false" ht="15.5" hidden="false" customHeight="false" outlineLevel="0" collapsed="false">
      <c r="G20867" s="58" t="n">
        <v>4914.6</v>
      </c>
      <c r="H20867" s="59" t="n">
        <v>54.84</v>
      </c>
    </row>
    <row r="20868" customFormat="false" ht="15.5" hidden="false" customHeight="false" outlineLevel="0" collapsed="false">
      <c r="G20868" s="58" t="n">
        <v>4914.7</v>
      </c>
      <c r="H20868" s="59" t="n">
        <v>56.13</v>
      </c>
    </row>
    <row r="20869" customFormat="false" ht="15.5" hidden="false" customHeight="false" outlineLevel="0" collapsed="false">
      <c r="G20869" s="58" t="n">
        <v>4914.8</v>
      </c>
      <c r="H20869" s="59" t="n">
        <v>57.42</v>
      </c>
    </row>
    <row r="20870" customFormat="false" ht="15.5" hidden="false" customHeight="false" outlineLevel="0" collapsed="false">
      <c r="G20870" s="58" t="n">
        <v>4914.9</v>
      </c>
      <c r="H20870" s="59" t="n">
        <v>55.53</v>
      </c>
    </row>
    <row r="20871" customFormat="false" ht="15.5" hidden="false" customHeight="false" outlineLevel="0" collapsed="false">
      <c r="G20871" s="58" t="n">
        <v>4915</v>
      </c>
      <c r="H20871" s="59" t="n">
        <v>53.76</v>
      </c>
    </row>
    <row r="20872" customFormat="false" ht="15.5" hidden="false" customHeight="false" outlineLevel="0" collapsed="false">
      <c r="G20872" s="58" t="n">
        <v>4915.1</v>
      </c>
      <c r="H20872" s="59" t="n">
        <v>53.47</v>
      </c>
    </row>
    <row r="20873" customFormat="false" ht="15.5" hidden="false" customHeight="false" outlineLevel="0" collapsed="false">
      <c r="G20873" s="58" t="n">
        <v>4915.2</v>
      </c>
      <c r="H20873" s="59" t="n">
        <v>53.19</v>
      </c>
    </row>
    <row r="20874" customFormat="false" ht="15.5" hidden="false" customHeight="false" outlineLevel="0" collapsed="false">
      <c r="G20874" s="58" t="n">
        <v>4915.3</v>
      </c>
      <c r="H20874" s="59" t="n">
        <v>52.91</v>
      </c>
    </row>
    <row r="20875" customFormat="false" ht="15.5" hidden="false" customHeight="false" outlineLevel="0" collapsed="false">
      <c r="G20875" s="58" t="n">
        <v>4915.4</v>
      </c>
      <c r="H20875" s="59" t="n">
        <v>52.62</v>
      </c>
    </row>
    <row r="20876" customFormat="false" ht="15.5" hidden="false" customHeight="false" outlineLevel="0" collapsed="false">
      <c r="G20876" s="58" t="n">
        <v>4915.5</v>
      </c>
      <c r="H20876" s="59" t="n">
        <v>52.34</v>
      </c>
    </row>
    <row r="20877" customFormat="false" ht="15.5" hidden="false" customHeight="false" outlineLevel="0" collapsed="false">
      <c r="G20877" s="58" t="n">
        <v>4915.6</v>
      </c>
      <c r="H20877" s="59" t="n">
        <v>52.05</v>
      </c>
    </row>
    <row r="20878" customFormat="false" ht="15.5" hidden="false" customHeight="false" outlineLevel="0" collapsed="false">
      <c r="G20878" s="58" t="n">
        <v>4915.7</v>
      </c>
      <c r="H20878" s="59" t="n">
        <v>55.53</v>
      </c>
    </row>
    <row r="20879" customFormat="false" ht="15.5" hidden="false" customHeight="false" outlineLevel="0" collapsed="false">
      <c r="G20879" s="58" t="n">
        <v>4915.8</v>
      </c>
      <c r="H20879" s="59" t="n">
        <v>56.73</v>
      </c>
    </row>
    <row r="20880" customFormat="false" ht="15.5" hidden="false" customHeight="false" outlineLevel="0" collapsed="false">
      <c r="G20880" s="58" t="n">
        <v>4915.9</v>
      </c>
      <c r="H20880" s="59" t="n">
        <v>54.74</v>
      </c>
    </row>
    <row r="20881" customFormat="false" ht="15.5" hidden="false" customHeight="false" outlineLevel="0" collapsed="false">
      <c r="G20881" s="58" t="n">
        <v>4916</v>
      </c>
      <c r="H20881" s="59" t="n">
        <v>52.74</v>
      </c>
    </row>
    <row r="20882" customFormat="false" ht="15.5" hidden="false" customHeight="false" outlineLevel="0" collapsed="false">
      <c r="G20882" s="58" t="n">
        <v>4916.1</v>
      </c>
      <c r="H20882" s="59" t="n">
        <v>48.34</v>
      </c>
    </row>
    <row r="20883" customFormat="false" ht="15.5" hidden="false" customHeight="false" outlineLevel="0" collapsed="false">
      <c r="G20883" s="58" t="n">
        <v>4916.2</v>
      </c>
      <c r="H20883" s="59" t="n">
        <v>46.25</v>
      </c>
    </row>
    <row r="20884" customFormat="false" ht="15.5" hidden="false" customHeight="false" outlineLevel="0" collapsed="false">
      <c r="G20884" s="58" t="n">
        <v>4916.3</v>
      </c>
      <c r="H20884" s="59" t="n">
        <v>46.78</v>
      </c>
    </row>
    <row r="20885" customFormat="false" ht="15.5" hidden="false" customHeight="false" outlineLevel="0" collapsed="false">
      <c r="G20885" s="58" t="n">
        <v>4916.4</v>
      </c>
      <c r="H20885" s="59" t="n">
        <v>47.3</v>
      </c>
    </row>
    <row r="20886" customFormat="false" ht="15.5" hidden="false" customHeight="false" outlineLevel="0" collapsed="false">
      <c r="G20886" s="58" t="n">
        <v>4916.5</v>
      </c>
      <c r="H20886" s="59" t="n">
        <v>47.82</v>
      </c>
    </row>
    <row r="20887" customFormat="false" ht="15.5" hidden="false" customHeight="false" outlineLevel="0" collapsed="false">
      <c r="G20887" s="58" t="n">
        <v>4916.6</v>
      </c>
      <c r="H20887" s="59" t="n">
        <v>48.34</v>
      </c>
    </row>
    <row r="20888" customFormat="false" ht="15.5" hidden="false" customHeight="false" outlineLevel="0" collapsed="false">
      <c r="G20888" s="58" t="n">
        <v>4916.7</v>
      </c>
      <c r="H20888" s="59" t="n">
        <v>48.86</v>
      </c>
    </row>
    <row r="20889" customFormat="false" ht="15.5" hidden="false" customHeight="false" outlineLevel="0" collapsed="false">
      <c r="G20889" s="58" t="n">
        <v>4916.8</v>
      </c>
      <c r="H20889" s="59" t="n">
        <v>49.38</v>
      </c>
    </row>
    <row r="20890" customFormat="false" ht="15.5" hidden="false" customHeight="false" outlineLevel="0" collapsed="false">
      <c r="G20890" s="58" t="n">
        <v>4916.9</v>
      </c>
      <c r="H20890" s="59" t="n">
        <v>49.9</v>
      </c>
    </row>
    <row r="20891" customFormat="false" ht="15.5" hidden="false" customHeight="false" outlineLevel="0" collapsed="false">
      <c r="G20891" s="58" t="n">
        <v>4917</v>
      </c>
      <c r="H20891" s="59" t="n">
        <v>50.43</v>
      </c>
    </row>
    <row r="20892" customFormat="false" ht="15.5" hidden="false" customHeight="false" outlineLevel="0" collapsed="false">
      <c r="G20892" s="58" t="n">
        <v>4917.1</v>
      </c>
      <c r="H20892" s="59" t="n">
        <v>50.95</v>
      </c>
    </row>
    <row r="20893" customFormat="false" ht="15.5" hidden="false" customHeight="false" outlineLevel="0" collapsed="false">
      <c r="G20893" s="58" t="n">
        <v>4917.2</v>
      </c>
      <c r="H20893" s="59" t="n">
        <v>51.47</v>
      </c>
    </row>
    <row r="20894" customFormat="false" ht="15.5" hidden="false" customHeight="false" outlineLevel="0" collapsed="false">
      <c r="G20894" s="58" t="n">
        <v>4917.3</v>
      </c>
      <c r="H20894" s="59" t="n">
        <v>52.13</v>
      </c>
    </row>
    <row r="20895" customFormat="false" ht="15.5" hidden="false" customHeight="false" outlineLevel="0" collapsed="false">
      <c r="G20895" s="58" t="n">
        <v>4917.4</v>
      </c>
      <c r="H20895" s="59" t="n">
        <v>53.93</v>
      </c>
    </row>
    <row r="20896" customFormat="false" ht="15.5" hidden="false" customHeight="false" outlineLevel="0" collapsed="false">
      <c r="G20896" s="58" t="n">
        <v>4917.5</v>
      </c>
      <c r="H20896" s="59" t="n">
        <v>54.24</v>
      </c>
    </row>
    <row r="20897" customFormat="false" ht="15.5" hidden="false" customHeight="false" outlineLevel="0" collapsed="false">
      <c r="G20897" s="58" t="n">
        <v>4917.6</v>
      </c>
      <c r="H20897" s="59" t="n">
        <v>54.55</v>
      </c>
    </row>
    <row r="20898" customFormat="false" ht="15.5" hidden="false" customHeight="false" outlineLevel="0" collapsed="false">
      <c r="G20898" s="58" t="n">
        <v>4917.7</v>
      </c>
      <c r="H20898" s="59" t="n">
        <v>54.85</v>
      </c>
    </row>
    <row r="20899" customFormat="false" ht="15.5" hidden="false" customHeight="false" outlineLevel="0" collapsed="false">
      <c r="G20899" s="58" t="n">
        <v>4917.8</v>
      </c>
      <c r="H20899" s="59" t="n">
        <v>55.16</v>
      </c>
    </row>
    <row r="20900" customFormat="false" ht="15.5" hidden="false" customHeight="false" outlineLevel="0" collapsed="false">
      <c r="G20900" s="58" t="n">
        <v>4917.9</v>
      </c>
      <c r="H20900" s="59" t="n">
        <v>55.47</v>
      </c>
    </row>
    <row r="20901" customFormat="false" ht="15.5" hidden="false" customHeight="false" outlineLevel="0" collapsed="false">
      <c r="G20901" s="58" t="n">
        <v>4918</v>
      </c>
      <c r="H20901" s="59" t="n">
        <v>55.78</v>
      </c>
    </row>
    <row r="20902" customFormat="false" ht="15.5" hidden="false" customHeight="false" outlineLevel="0" collapsed="false">
      <c r="G20902" s="58" t="n">
        <v>4918.1</v>
      </c>
      <c r="H20902" s="59" t="n">
        <v>56.08</v>
      </c>
    </row>
    <row r="20903" customFormat="false" ht="15.5" hidden="false" customHeight="false" outlineLevel="0" collapsed="false">
      <c r="G20903" s="58" t="n">
        <v>4918.2</v>
      </c>
      <c r="H20903" s="59" t="n">
        <v>56.39</v>
      </c>
    </row>
    <row r="20904" customFormat="false" ht="15.5" hidden="false" customHeight="false" outlineLevel="0" collapsed="false">
      <c r="G20904" s="58" t="n">
        <v>4918.3</v>
      </c>
      <c r="H20904" s="59" t="n">
        <v>56.7</v>
      </c>
    </row>
    <row r="20905" customFormat="false" ht="15.5" hidden="false" customHeight="false" outlineLevel="0" collapsed="false">
      <c r="G20905" s="58" t="n">
        <v>4918.4</v>
      </c>
      <c r="H20905" s="59" t="n">
        <v>57.01</v>
      </c>
    </row>
    <row r="20906" customFormat="false" ht="15.5" hidden="false" customHeight="false" outlineLevel="0" collapsed="false">
      <c r="G20906" s="58" t="n">
        <v>4918.5</v>
      </c>
      <c r="H20906" s="59" t="n">
        <v>57.31</v>
      </c>
    </row>
    <row r="20907" customFormat="false" ht="15.5" hidden="false" customHeight="false" outlineLevel="0" collapsed="false">
      <c r="G20907" s="58" t="n">
        <v>4918.6</v>
      </c>
      <c r="H20907" s="59" t="n">
        <v>57.62</v>
      </c>
    </row>
    <row r="20908" customFormat="false" ht="15.5" hidden="false" customHeight="false" outlineLevel="0" collapsed="false">
      <c r="G20908" s="58" t="n">
        <v>4918.7</v>
      </c>
      <c r="H20908" s="59" t="n">
        <v>57.93</v>
      </c>
    </row>
    <row r="20909" customFormat="false" ht="15.5" hidden="false" customHeight="false" outlineLevel="0" collapsed="false">
      <c r="G20909" s="58" t="n">
        <v>4918.8</v>
      </c>
      <c r="H20909" s="59" t="n">
        <v>61.91</v>
      </c>
    </row>
    <row r="20910" customFormat="false" ht="15.5" hidden="false" customHeight="false" outlineLevel="0" collapsed="false">
      <c r="G20910" s="58" t="n">
        <v>4918.9</v>
      </c>
      <c r="H20910" s="59" t="n">
        <v>60.63</v>
      </c>
    </row>
    <row r="20911" customFormat="false" ht="15.5" hidden="false" customHeight="false" outlineLevel="0" collapsed="false">
      <c r="G20911" s="58" t="n">
        <v>4919</v>
      </c>
      <c r="H20911" s="59" t="n">
        <v>59.34</v>
      </c>
    </row>
    <row r="20912" customFormat="false" ht="15.5" hidden="false" customHeight="false" outlineLevel="0" collapsed="false">
      <c r="G20912" s="58" t="n">
        <v>4919.1</v>
      </c>
      <c r="H20912" s="59" t="n">
        <v>58.06</v>
      </c>
    </row>
    <row r="20913" customFormat="false" ht="15.5" hidden="false" customHeight="false" outlineLevel="0" collapsed="false">
      <c r="G20913" s="58" t="n">
        <v>4919.2</v>
      </c>
      <c r="H20913" s="59" t="n">
        <v>53.93</v>
      </c>
    </row>
    <row r="20914" customFormat="false" ht="15.5" hidden="false" customHeight="false" outlineLevel="0" collapsed="false">
      <c r="G20914" s="58" t="n">
        <v>4919.3</v>
      </c>
      <c r="H20914" s="59" t="n">
        <v>56.69</v>
      </c>
    </row>
    <row r="20915" customFormat="false" ht="15.5" hidden="false" customHeight="false" outlineLevel="0" collapsed="false">
      <c r="G20915" s="58" t="n">
        <v>4919.4</v>
      </c>
      <c r="H20915" s="59" t="n">
        <v>59.43</v>
      </c>
    </row>
    <row r="20916" customFormat="false" ht="15.5" hidden="false" customHeight="false" outlineLevel="0" collapsed="false">
      <c r="G20916" s="58" t="n">
        <v>4919.5</v>
      </c>
      <c r="H20916" s="59" t="n">
        <v>61.39</v>
      </c>
    </row>
    <row r="20917" customFormat="false" ht="15.5" hidden="false" customHeight="false" outlineLevel="0" collapsed="false">
      <c r="G20917" s="58" t="n">
        <v>4919.6</v>
      </c>
      <c r="H20917" s="59" t="n">
        <v>55.93</v>
      </c>
    </row>
    <row r="20918" customFormat="false" ht="15.5" hidden="false" customHeight="false" outlineLevel="0" collapsed="false">
      <c r="G20918" s="58" t="n">
        <v>4919.7</v>
      </c>
      <c r="H20918" s="59" t="n">
        <v>59.8</v>
      </c>
    </row>
    <row r="20919" customFormat="false" ht="15.5" hidden="false" customHeight="false" outlineLevel="0" collapsed="false">
      <c r="G20919" s="58" t="n">
        <v>4919.8</v>
      </c>
      <c r="H20919" s="59" t="n">
        <v>63.67</v>
      </c>
    </row>
    <row r="20920" customFormat="false" ht="15.5" hidden="false" customHeight="false" outlineLevel="0" collapsed="false">
      <c r="G20920" s="58" t="n">
        <v>4919.9</v>
      </c>
      <c r="H20920" s="59" t="n">
        <v>67.52</v>
      </c>
    </row>
    <row r="20921" customFormat="false" ht="15.5" hidden="false" customHeight="false" outlineLevel="0" collapsed="false">
      <c r="G20921" s="58" t="n">
        <v>4920</v>
      </c>
      <c r="H20921" s="59" t="n">
        <v>65.92</v>
      </c>
    </row>
    <row r="20922" customFormat="false" ht="15.5" hidden="false" customHeight="false" outlineLevel="0" collapsed="false">
      <c r="G20922" s="58" t="n">
        <v>4920.1</v>
      </c>
      <c r="H20922" s="59" t="n">
        <v>64.58</v>
      </c>
    </row>
    <row r="20923" customFormat="false" ht="15.5" hidden="false" customHeight="false" outlineLevel="0" collapsed="false">
      <c r="G20923" s="58" t="n">
        <v>4920.2</v>
      </c>
      <c r="H20923" s="59" t="n">
        <v>63.25</v>
      </c>
    </row>
    <row r="20924" customFormat="false" ht="15.5" hidden="false" customHeight="false" outlineLevel="0" collapsed="false">
      <c r="G20924" s="58" t="n">
        <v>4920.3</v>
      </c>
      <c r="H20924" s="59" t="n">
        <v>61.92</v>
      </c>
    </row>
    <row r="20925" customFormat="false" ht="15.5" hidden="false" customHeight="false" outlineLevel="0" collapsed="false">
      <c r="G20925" s="58" t="n">
        <v>4920.4</v>
      </c>
      <c r="H20925" s="59" t="n">
        <v>61.92</v>
      </c>
    </row>
    <row r="20926" customFormat="false" ht="15.5" hidden="false" customHeight="false" outlineLevel="0" collapsed="false">
      <c r="G20926" s="58" t="n">
        <v>4920.5</v>
      </c>
      <c r="H20926" s="59" t="n">
        <v>61.92</v>
      </c>
    </row>
    <row r="20927" customFormat="false" ht="15.5" hidden="false" customHeight="false" outlineLevel="0" collapsed="false">
      <c r="G20927" s="58" t="n">
        <v>4920.6</v>
      </c>
      <c r="H20927" s="59" t="n">
        <v>61.92</v>
      </c>
    </row>
    <row r="20928" customFormat="false" ht="15.5" hidden="false" customHeight="false" outlineLevel="0" collapsed="false">
      <c r="G20928" s="58" t="n">
        <v>4920.7</v>
      </c>
      <c r="H20928" s="59" t="n">
        <v>61.92</v>
      </c>
    </row>
    <row r="20929" customFormat="false" ht="15.5" hidden="false" customHeight="false" outlineLevel="0" collapsed="false">
      <c r="G20929" s="58" t="n">
        <v>4920.8</v>
      </c>
      <c r="H20929" s="59" t="n">
        <v>61.92</v>
      </c>
    </row>
    <row r="20930" customFormat="false" ht="15.5" hidden="false" customHeight="false" outlineLevel="0" collapsed="false">
      <c r="G20930" s="58" t="n">
        <v>4920.9</v>
      </c>
      <c r="H20930" s="59" t="n">
        <v>62.43</v>
      </c>
    </row>
    <row r="20931" customFormat="false" ht="15.5" hidden="false" customHeight="false" outlineLevel="0" collapsed="false">
      <c r="G20931" s="58" t="n">
        <v>4921</v>
      </c>
      <c r="H20931" s="59" t="n">
        <v>64.15</v>
      </c>
    </row>
    <row r="20932" customFormat="false" ht="15.5" hidden="false" customHeight="false" outlineLevel="0" collapsed="false">
      <c r="G20932" s="58" t="n">
        <v>4921.1</v>
      </c>
      <c r="H20932" s="59" t="n">
        <v>65.86</v>
      </c>
    </row>
    <row r="20933" customFormat="false" ht="15.5" hidden="false" customHeight="false" outlineLevel="0" collapsed="false">
      <c r="G20933" s="58" t="n">
        <v>4921.2</v>
      </c>
      <c r="H20933" s="59" t="n">
        <v>67.58</v>
      </c>
    </row>
    <row r="20934" customFormat="false" ht="15.5" hidden="false" customHeight="false" outlineLevel="0" collapsed="false">
      <c r="G20934" s="58" t="n">
        <v>4921.3</v>
      </c>
      <c r="H20934" s="59" t="n">
        <v>69.26</v>
      </c>
    </row>
    <row r="20935" customFormat="false" ht="15.5" hidden="false" customHeight="false" outlineLevel="0" collapsed="false">
      <c r="G20935" s="58" t="n">
        <v>4921.4</v>
      </c>
      <c r="H20935" s="59" t="n">
        <v>69.58</v>
      </c>
    </row>
    <row r="20936" customFormat="false" ht="15.5" hidden="false" customHeight="false" outlineLevel="0" collapsed="false">
      <c r="G20936" s="58" t="n">
        <v>4921.5</v>
      </c>
      <c r="H20936" s="59" t="n">
        <v>69.01</v>
      </c>
    </row>
    <row r="20937" customFormat="false" ht="15.5" hidden="false" customHeight="false" outlineLevel="0" collapsed="false">
      <c r="G20937" s="58" t="n">
        <v>4921.6</v>
      </c>
      <c r="H20937" s="59" t="n">
        <v>68.43</v>
      </c>
    </row>
    <row r="20938" customFormat="false" ht="15.5" hidden="false" customHeight="false" outlineLevel="0" collapsed="false">
      <c r="G20938" s="58" t="n">
        <v>4921.7</v>
      </c>
      <c r="H20938" s="59" t="n">
        <v>67.92</v>
      </c>
    </row>
    <row r="20939" customFormat="false" ht="15.5" hidden="false" customHeight="false" outlineLevel="0" collapsed="false">
      <c r="G20939" s="58" t="n">
        <v>4921.8</v>
      </c>
      <c r="H20939" s="59" t="n">
        <v>67.92</v>
      </c>
    </row>
    <row r="20940" customFormat="false" ht="15.5" hidden="false" customHeight="false" outlineLevel="0" collapsed="false">
      <c r="G20940" s="58" t="n">
        <v>4921.9</v>
      </c>
      <c r="H20940" s="59" t="n">
        <v>67.92</v>
      </c>
    </row>
    <row r="20941" customFormat="false" ht="15.5" hidden="false" customHeight="false" outlineLevel="0" collapsed="false">
      <c r="G20941" s="58" t="n">
        <v>4922</v>
      </c>
      <c r="H20941" s="59" t="n">
        <v>67.92</v>
      </c>
    </row>
    <row r="20942" customFormat="false" ht="15.5" hidden="false" customHeight="false" outlineLevel="0" collapsed="false">
      <c r="G20942" s="58" t="n">
        <v>4922.1</v>
      </c>
      <c r="H20942" s="59" t="n">
        <v>67.92</v>
      </c>
    </row>
    <row r="20943" customFormat="false" ht="15.5" hidden="false" customHeight="false" outlineLevel="0" collapsed="false">
      <c r="G20943" s="58" t="n">
        <v>4922.2</v>
      </c>
      <c r="H20943" s="59" t="n">
        <v>71.13</v>
      </c>
    </row>
    <row r="20944" customFormat="false" ht="15.5" hidden="false" customHeight="false" outlineLevel="0" collapsed="false">
      <c r="G20944" s="58" t="n">
        <v>4922.3</v>
      </c>
      <c r="H20944" s="59" t="n">
        <v>71.91</v>
      </c>
    </row>
    <row r="20945" customFormat="false" ht="15.5" hidden="false" customHeight="false" outlineLevel="0" collapsed="false">
      <c r="G20945" s="58" t="n">
        <v>4922.4</v>
      </c>
      <c r="H20945" s="59" t="n">
        <v>71.91</v>
      </c>
    </row>
    <row r="20946" customFormat="false" ht="15.5" hidden="false" customHeight="false" outlineLevel="0" collapsed="false">
      <c r="G20946" s="58" t="n">
        <v>4922.5</v>
      </c>
      <c r="H20946" s="59" t="n">
        <v>71.91</v>
      </c>
    </row>
    <row r="20947" customFormat="false" ht="15.5" hidden="false" customHeight="false" outlineLevel="0" collapsed="false">
      <c r="G20947" s="58" t="n">
        <v>4922.6</v>
      </c>
      <c r="H20947" s="59" t="n">
        <v>70.2</v>
      </c>
    </row>
    <row r="20948" customFormat="false" ht="15.5" hidden="false" customHeight="false" outlineLevel="0" collapsed="false">
      <c r="G20948" s="58" t="n">
        <v>4922.7</v>
      </c>
      <c r="H20948" s="59" t="n">
        <v>71.63</v>
      </c>
    </row>
    <row r="20949" customFormat="false" ht="15.5" hidden="false" customHeight="false" outlineLevel="0" collapsed="false">
      <c r="G20949" s="58" t="n">
        <v>4922.8</v>
      </c>
      <c r="H20949" s="59" t="n">
        <v>72.38</v>
      </c>
    </row>
    <row r="20950" customFormat="false" ht="15.5" hidden="false" customHeight="false" outlineLevel="0" collapsed="false">
      <c r="G20950" s="58" t="n">
        <v>4922.9</v>
      </c>
      <c r="H20950" s="59" t="n">
        <v>73.91</v>
      </c>
    </row>
    <row r="20951" customFormat="false" ht="15.5" hidden="false" customHeight="false" outlineLevel="0" collapsed="false">
      <c r="G20951" s="58" t="n">
        <v>4923</v>
      </c>
      <c r="H20951" s="59" t="n">
        <v>72.49</v>
      </c>
    </row>
    <row r="20952" customFormat="false" ht="15.5" hidden="false" customHeight="false" outlineLevel="0" collapsed="false">
      <c r="G20952" s="58" t="n">
        <v>4923.1</v>
      </c>
      <c r="H20952" s="59" t="n">
        <v>69.51</v>
      </c>
    </row>
    <row r="20953" customFormat="false" ht="15.5" hidden="false" customHeight="false" outlineLevel="0" collapsed="false">
      <c r="G20953" s="58" t="n">
        <v>4923.2</v>
      </c>
      <c r="H20953" s="59" t="n">
        <v>68.13</v>
      </c>
    </row>
    <row r="20954" customFormat="false" ht="15.5" hidden="false" customHeight="false" outlineLevel="0" collapsed="false">
      <c r="G20954" s="58" t="n">
        <v>4923.3</v>
      </c>
      <c r="H20954" s="59" t="n">
        <v>68.48</v>
      </c>
    </row>
    <row r="20955" customFormat="false" ht="15.5" hidden="false" customHeight="false" outlineLevel="0" collapsed="false">
      <c r="G20955" s="58" t="n">
        <v>4923.4</v>
      </c>
      <c r="H20955" s="59" t="n">
        <v>68.83</v>
      </c>
    </row>
    <row r="20956" customFormat="false" ht="15.5" hidden="false" customHeight="false" outlineLevel="0" collapsed="false">
      <c r="G20956" s="58" t="n">
        <v>4923.5</v>
      </c>
      <c r="H20956" s="59" t="n">
        <v>69.18</v>
      </c>
    </row>
    <row r="20957" customFormat="false" ht="15.5" hidden="false" customHeight="false" outlineLevel="0" collapsed="false">
      <c r="G20957" s="58" t="n">
        <v>4923.6</v>
      </c>
      <c r="H20957" s="59" t="n">
        <v>69.53</v>
      </c>
    </row>
    <row r="20958" customFormat="false" ht="15.5" hidden="false" customHeight="false" outlineLevel="0" collapsed="false">
      <c r="G20958" s="58" t="n">
        <v>4923.7</v>
      </c>
      <c r="H20958" s="59" t="n">
        <v>69.89</v>
      </c>
    </row>
    <row r="20959" customFormat="false" ht="15.5" hidden="false" customHeight="false" outlineLevel="0" collapsed="false">
      <c r="G20959" s="58" t="n">
        <v>4923.8</v>
      </c>
      <c r="H20959" s="59" t="n">
        <v>70.78</v>
      </c>
    </row>
    <row r="20960" customFormat="false" ht="15.5" hidden="false" customHeight="false" outlineLevel="0" collapsed="false">
      <c r="G20960" s="58" t="n">
        <v>4923.9</v>
      </c>
      <c r="H20960" s="59" t="n">
        <v>71.72</v>
      </c>
    </row>
    <row r="20961" customFormat="false" ht="15.5" hidden="false" customHeight="false" outlineLevel="0" collapsed="false">
      <c r="G20961" s="58" t="n">
        <v>4924</v>
      </c>
      <c r="H20961" s="59" t="n">
        <v>72.77</v>
      </c>
    </row>
    <row r="20962" customFormat="false" ht="15.5" hidden="false" customHeight="false" outlineLevel="0" collapsed="false">
      <c r="G20962" s="58" t="n">
        <v>4924.1</v>
      </c>
      <c r="H20962" s="59" t="n">
        <v>69.92</v>
      </c>
    </row>
    <row r="20963" customFormat="false" ht="15.5" hidden="false" customHeight="false" outlineLevel="0" collapsed="false">
      <c r="G20963" s="58" t="n">
        <v>4924.2</v>
      </c>
      <c r="H20963" s="59" t="n">
        <v>72.14</v>
      </c>
    </row>
    <row r="20964" customFormat="false" ht="15.5" hidden="false" customHeight="false" outlineLevel="0" collapsed="false">
      <c r="G20964" s="58" t="n">
        <v>4924.3</v>
      </c>
      <c r="H20964" s="59" t="n">
        <v>73.09</v>
      </c>
    </row>
    <row r="20965" customFormat="false" ht="15.5" hidden="false" customHeight="false" outlineLevel="0" collapsed="false">
      <c r="G20965" s="58" t="n">
        <v>4924.4</v>
      </c>
      <c r="H20965" s="59" t="n">
        <v>71.49</v>
      </c>
    </row>
    <row r="20966" customFormat="false" ht="15.5" hidden="false" customHeight="false" outlineLevel="0" collapsed="false">
      <c r="G20966" s="58" t="n">
        <v>4924.5</v>
      </c>
      <c r="H20966" s="59" t="n">
        <v>70.89</v>
      </c>
    </row>
    <row r="20967" customFormat="false" ht="15.5" hidden="false" customHeight="false" outlineLevel="0" collapsed="false">
      <c r="G20967" s="58" t="n">
        <v>4924.6</v>
      </c>
      <c r="H20967" s="59" t="n">
        <v>70.28</v>
      </c>
    </row>
    <row r="20968" customFormat="false" ht="15.5" hidden="false" customHeight="false" outlineLevel="0" collapsed="false">
      <c r="G20968" s="58" t="n">
        <v>4924.7</v>
      </c>
      <c r="H20968" s="59" t="n">
        <v>73.91</v>
      </c>
    </row>
    <row r="20969" customFormat="false" ht="15.5" hidden="false" customHeight="false" outlineLevel="0" collapsed="false">
      <c r="G20969" s="58" t="n">
        <v>4924.8</v>
      </c>
      <c r="H20969" s="59" t="n">
        <v>72.66</v>
      </c>
    </row>
    <row r="20970" customFormat="false" ht="15.5" hidden="false" customHeight="false" outlineLevel="0" collapsed="false">
      <c r="G20970" s="58" t="n">
        <v>4924.9</v>
      </c>
      <c r="H20970" s="59" t="n">
        <v>71.42</v>
      </c>
    </row>
    <row r="20971" customFormat="false" ht="15.5" hidden="false" customHeight="false" outlineLevel="0" collapsed="false">
      <c r="G20971" s="58" t="n">
        <v>4925</v>
      </c>
      <c r="H20971" s="59" t="n">
        <v>70.17</v>
      </c>
    </row>
    <row r="20972" customFormat="false" ht="15.5" hidden="false" customHeight="false" outlineLevel="0" collapsed="false">
      <c r="G20972" s="58" t="n">
        <v>4925.1</v>
      </c>
      <c r="H20972" s="59" t="n">
        <v>67.49</v>
      </c>
    </row>
    <row r="20973" customFormat="false" ht="15.5" hidden="false" customHeight="false" outlineLevel="0" collapsed="false">
      <c r="G20973" s="58" t="n">
        <v>4925.2</v>
      </c>
      <c r="H20973" s="59" t="n">
        <v>66.06</v>
      </c>
    </row>
    <row r="20974" customFormat="false" ht="15.5" hidden="false" customHeight="false" outlineLevel="0" collapsed="false">
      <c r="G20974" s="58" t="n">
        <v>4925.3</v>
      </c>
      <c r="H20974" s="59" t="n">
        <v>63.92</v>
      </c>
    </row>
    <row r="20975" customFormat="false" ht="15.5" hidden="false" customHeight="false" outlineLevel="0" collapsed="false">
      <c r="G20975" s="58" t="n">
        <v>4925.4</v>
      </c>
      <c r="H20975" s="59" t="n">
        <v>63.92</v>
      </c>
    </row>
    <row r="20976" customFormat="false" ht="15.5" hidden="false" customHeight="false" outlineLevel="0" collapsed="false">
      <c r="G20976" s="58" t="n">
        <v>4925.5</v>
      </c>
      <c r="H20976" s="59" t="n">
        <v>64.63</v>
      </c>
    </row>
    <row r="20977" customFormat="false" ht="15.5" hidden="false" customHeight="false" outlineLevel="0" collapsed="false">
      <c r="G20977" s="58" t="n">
        <v>4925.6</v>
      </c>
      <c r="H20977" s="59" t="n">
        <v>65.41</v>
      </c>
    </row>
    <row r="20978" customFormat="false" ht="15.5" hidden="false" customHeight="false" outlineLevel="0" collapsed="false">
      <c r="G20978" s="58" t="n">
        <v>4925.7</v>
      </c>
      <c r="H20978" s="59" t="n">
        <v>64.2</v>
      </c>
    </row>
    <row r="20979" customFormat="false" ht="15.5" hidden="false" customHeight="false" outlineLevel="0" collapsed="false">
      <c r="G20979" s="58" t="n">
        <v>4925.8</v>
      </c>
      <c r="H20979" s="59" t="n">
        <v>64.59</v>
      </c>
    </row>
    <row r="20980" customFormat="false" ht="15.5" hidden="false" customHeight="false" outlineLevel="0" collapsed="false">
      <c r="G20980" s="58" t="n">
        <v>4925.9</v>
      </c>
      <c r="H20980" s="59" t="n">
        <v>64.98</v>
      </c>
    </row>
    <row r="20981" customFormat="false" ht="15.5" hidden="false" customHeight="false" outlineLevel="0" collapsed="false">
      <c r="G20981" s="58" t="n">
        <v>4926</v>
      </c>
      <c r="H20981" s="59" t="n">
        <v>65.37</v>
      </c>
    </row>
    <row r="20982" customFormat="false" ht="15.5" hidden="false" customHeight="false" outlineLevel="0" collapsed="false">
      <c r="G20982" s="58" t="n">
        <v>4926.1</v>
      </c>
      <c r="H20982" s="59" t="n">
        <v>65.76</v>
      </c>
    </row>
    <row r="20983" customFormat="false" ht="15.5" hidden="false" customHeight="false" outlineLevel="0" collapsed="false">
      <c r="G20983" s="58" t="n">
        <v>4926.2</v>
      </c>
      <c r="H20983" s="59" t="n">
        <v>69.77</v>
      </c>
    </row>
    <row r="20984" customFormat="false" ht="15.5" hidden="false" customHeight="false" outlineLevel="0" collapsed="false">
      <c r="G20984" s="58" t="n">
        <v>4926.3</v>
      </c>
      <c r="H20984" s="59" t="n">
        <v>68.35</v>
      </c>
    </row>
    <row r="20985" customFormat="false" ht="15.5" hidden="false" customHeight="false" outlineLevel="0" collapsed="false">
      <c r="G20985" s="58" t="n">
        <v>4926.4</v>
      </c>
      <c r="H20985" s="59" t="n">
        <v>64.36</v>
      </c>
    </row>
    <row r="20986" customFormat="false" ht="15.5" hidden="false" customHeight="false" outlineLevel="0" collapsed="false">
      <c r="G20986" s="58" t="n">
        <v>4926.5</v>
      </c>
      <c r="H20986" s="59" t="n">
        <v>66.59</v>
      </c>
    </row>
    <row r="20987" customFormat="false" ht="15.5" hidden="false" customHeight="false" outlineLevel="0" collapsed="false">
      <c r="G20987" s="58" t="n">
        <v>4926.6</v>
      </c>
      <c r="H20987" s="59" t="n">
        <v>67.61</v>
      </c>
    </row>
    <row r="20988" customFormat="false" ht="15.5" hidden="false" customHeight="false" outlineLevel="0" collapsed="false">
      <c r="G20988" s="58" t="n">
        <v>4926.7</v>
      </c>
      <c r="H20988" s="59" t="n">
        <v>66.84</v>
      </c>
    </row>
    <row r="20989" customFormat="false" ht="15.5" hidden="false" customHeight="false" outlineLevel="0" collapsed="false">
      <c r="G20989" s="58" t="n">
        <v>4926.8</v>
      </c>
      <c r="H20989" s="59" t="n">
        <v>66.07</v>
      </c>
    </row>
    <row r="20990" customFormat="false" ht="15.5" hidden="false" customHeight="false" outlineLevel="0" collapsed="false">
      <c r="G20990" s="58" t="n">
        <v>4926.9</v>
      </c>
      <c r="H20990" s="59" t="n">
        <v>64.54</v>
      </c>
    </row>
    <row r="20991" customFormat="false" ht="15.5" hidden="false" customHeight="false" outlineLevel="0" collapsed="false">
      <c r="G20991" s="58" t="n">
        <v>4927</v>
      </c>
      <c r="H20991" s="59" t="n">
        <v>62.82</v>
      </c>
    </row>
    <row r="20992" customFormat="false" ht="15.5" hidden="false" customHeight="false" outlineLevel="0" collapsed="false">
      <c r="G20992" s="58" t="n">
        <v>4927.1</v>
      </c>
      <c r="H20992" s="59" t="n">
        <v>61.09</v>
      </c>
    </row>
    <row r="20993" customFormat="false" ht="15.5" hidden="false" customHeight="false" outlineLevel="0" collapsed="false">
      <c r="G20993" s="58" t="n">
        <v>4927.2</v>
      </c>
      <c r="H20993" s="59" t="n">
        <v>59.37</v>
      </c>
    </row>
    <row r="20994" customFormat="false" ht="15.5" hidden="false" customHeight="false" outlineLevel="0" collapsed="false">
      <c r="G20994" s="58" t="n">
        <v>4927.3</v>
      </c>
      <c r="H20994" s="59" t="n">
        <v>57.65</v>
      </c>
    </row>
    <row r="20995" customFormat="false" ht="15.5" hidden="false" customHeight="false" outlineLevel="0" collapsed="false">
      <c r="G20995" s="58" t="n">
        <v>4927.4</v>
      </c>
      <c r="H20995" s="59" t="n">
        <v>55.93</v>
      </c>
    </row>
    <row r="20996" customFormat="false" ht="15.5" hidden="false" customHeight="false" outlineLevel="0" collapsed="false">
      <c r="G20996" s="58" t="n">
        <v>4927.5</v>
      </c>
      <c r="H20996" s="59" t="n">
        <v>65.01</v>
      </c>
    </row>
    <row r="20997" customFormat="false" ht="15.5" hidden="false" customHeight="false" outlineLevel="0" collapsed="false">
      <c r="G20997" s="58" t="n">
        <v>4927.6</v>
      </c>
      <c r="H20997" s="59" t="n">
        <v>66.83</v>
      </c>
    </row>
    <row r="20998" customFormat="false" ht="15.5" hidden="false" customHeight="false" outlineLevel="0" collapsed="false">
      <c r="G20998" s="58" t="n">
        <v>4927.7</v>
      </c>
      <c r="H20998" s="59" t="n">
        <v>68.65</v>
      </c>
    </row>
    <row r="20999" customFormat="false" ht="15.5" hidden="false" customHeight="false" outlineLevel="0" collapsed="false">
      <c r="G20999" s="58" t="n">
        <v>4927.8</v>
      </c>
      <c r="H20999" s="59" t="n">
        <v>69.92</v>
      </c>
    </row>
    <row r="21000" customFormat="false" ht="15.5" hidden="false" customHeight="false" outlineLevel="0" collapsed="false">
      <c r="G21000" s="58" t="n">
        <v>4927.9</v>
      </c>
      <c r="H21000" s="59" t="n">
        <v>67.08</v>
      </c>
    </row>
    <row r="21001" customFormat="false" ht="15.5" hidden="false" customHeight="false" outlineLevel="0" collapsed="false">
      <c r="G21001" s="58" t="n">
        <v>4928</v>
      </c>
      <c r="H21001" s="59" t="n">
        <v>63.92</v>
      </c>
    </row>
    <row r="21002" customFormat="false" ht="15.5" hidden="false" customHeight="false" outlineLevel="0" collapsed="false">
      <c r="G21002" s="58" t="n">
        <v>4928.1</v>
      </c>
      <c r="H21002" s="59" t="n">
        <v>63.92</v>
      </c>
    </row>
    <row r="21003" customFormat="false" ht="15.5" hidden="false" customHeight="false" outlineLevel="0" collapsed="false">
      <c r="G21003" s="58" t="n">
        <v>4928.2</v>
      </c>
      <c r="H21003" s="59" t="n">
        <v>64.13</v>
      </c>
    </row>
    <row r="21004" customFormat="false" ht="15.5" hidden="false" customHeight="false" outlineLevel="0" collapsed="false">
      <c r="G21004" s="58" t="n">
        <v>4928.3</v>
      </c>
      <c r="H21004" s="59" t="n">
        <v>65.18</v>
      </c>
    </row>
    <row r="21005" customFormat="false" ht="15.5" hidden="false" customHeight="false" outlineLevel="0" collapsed="false">
      <c r="G21005" s="58" t="n">
        <v>4928.4</v>
      </c>
      <c r="H21005" s="59" t="n">
        <v>66.23</v>
      </c>
    </row>
    <row r="21006" customFormat="false" ht="15.5" hidden="false" customHeight="false" outlineLevel="0" collapsed="false">
      <c r="G21006" s="58" t="n">
        <v>4928.5</v>
      </c>
      <c r="H21006" s="59" t="n">
        <v>67.29</v>
      </c>
    </row>
    <row r="21007" customFormat="false" ht="15.5" hidden="false" customHeight="false" outlineLevel="0" collapsed="false">
      <c r="G21007" s="58" t="n">
        <v>4928.6</v>
      </c>
      <c r="H21007" s="59" t="n">
        <v>67.35</v>
      </c>
    </row>
    <row r="21008" customFormat="false" ht="15.5" hidden="false" customHeight="false" outlineLevel="0" collapsed="false">
      <c r="G21008" s="58" t="n">
        <v>4928.7</v>
      </c>
      <c r="H21008" s="59" t="n">
        <v>65.92</v>
      </c>
    </row>
    <row r="21009" customFormat="false" ht="15.5" hidden="false" customHeight="false" outlineLevel="0" collapsed="false">
      <c r="G21009" s="58" t="n">
        <v>4928.8</v>
      </c>
      <c r="H21009" s="59" t="n">
        <v>67.34</v>
      </c>
    </row>
    <row r="21010" customFormat="false" ht="15.5" hidden="false" customHeight="false" outlineLevel="0" collapsed="false">
      <c r="G21010" s="58" t="n">
        <v>4928.9</v>
      </c>
      <c r="H21010" s="59" t="n">
        <v>59.15</v>
      </c>
    </row>
    <row r="21011" customFormat="false" ht="15.5" hidden="false" customHeight="false" outlineLevel="0" collapsed="false">
      <c r="G21011" s="58" t="n">
        <v>4929</v>
      </c>
      <c r="H21011" s="59" t="n">
        <v>58.93</v>
      </c>
    </row>
    <row r="21012" customFormat="false" ht="15.5" hidden="false" customHeight="false" outlineLevel="0" collapsed="false">
      <c r="G21012" s="58" t="n">
        <v>4929.1</v>
      </c>
      <c r="H21012" s="59" t="n">
        <v>58.37</v>
      </c>
    </row>
    <row r="21013" customFormat="false" ht="15.5" hidden="false" customHeight="false" outlineLevel="0" collapsed="false">
      <c r="G21013" s="58" t="n">
        <v>4929.2</v>
      </c>
      <c r="H21013" s="59" t="n">
        <v>58.34</v>
      </c>
    </row>
    <row r="21014" customFormat="false" ht="15.5" hidden="false" customHeight="false" outlineLevel="0" collapsed="false">
      <c r="G21014" s="58" t="n">
        <v>4929.3</v>
      </c>
      <c r="H21014" s="59" t="n">
        <v>55.94</v>
      </c>
    </row>
    <row r="21015" customFormat="false" ht="15.5" hidden="false" customHeight="false" outlineLevel="0" collapsed="false">
      <c r="G21015" s="58" t="n">
        <v>4929.4</v>
      </c>
      <c r="H21015" s="59" t="n">
        <v>58.79</v>
      </c>
    </row>
    <row r="21016" customFormat="false" ht="15.5" hidden="false" customHeight="false" outlineLevel="0" collapsed="false">
      <c r="G21016" s="58" t="n">
        <v>4929.5</v>
      </c>
      <c r="H21016" s="59" t="n">
        <v>60.08</v>
      </c>
    </row>
    <row r="21017" customFormat="false" ht="15.5" hidden="false" customHeight="false" outlineLevel="0" collapsed="false">
      <c r="G21017" s="58" t="n">
        <v>4929.6</v>
      </c>
      <c r="H21017" s="59" t="n">
        <v>61.61</v>
      </c>
    </row>
    <row r="21018" customFormat="false" ht="15.5" hidden="false" customHeight="false" outlineLevel="0" collapsed="false">
      <c r="G21018" s="58" t="n">
        <v>4929.7</v>
      </c>
      <c r="H21018" s="59" t="n">
        <v>60.36</v>
      </c>
    </row>
    <row r="21019" customFormat="false" ht="15.5" hidden="false" customHeight="false" outlineLevel="0" collapsed="false">
      <c r="G21019" s="58" t="n">
        <v>4929.8</v>
      </c>
      <c r="H21019" s="59" t="n">
        <v>61.78</v>
      </c>
    </row>
    <row r="21020" customFormat="false" ht="15.5" hidden="false" customHeight="false" outlineLevel="0" collapsed="false">
      <c r="G21020" s="58" t="n">
        <v>4929.9</v>
      </c>
      <c r="H21020" s="59" t="n">
        <v>65.92</v>
      </c>
    </row>
    <row r="21021" customFormat="false" ht="15.5" hidden="false" customHeight="false" outlineLevel="0" collapsed="false">
      <c r="G21021" s="58" t="n">
        <v>4930</v>
      </c>
      <c r="H21021" s="59" t="n">
        <v>65.92</v>
      </c>
    </row>
    <row r="21022" customFormat="false" ht="15.5" hidden="false" customHeight="false" outlineLevel="0" collapsed="false">
      <c r="G21022" s="58" t="n">
        <v>4930.1</v>
      </c>
      <c r="H21022" s="59" t="n">
        <v>67.63</v>
      </c>
    </row>
    <row r="21023" customFormat="false" ht="15.5" hidden="false" customHeight="false" outlineLevel="0" collapsed="false">
      <c r="G21023" s="58" t="n">
        <v>4930.2</v>
      </c>
      <c r="H21023" s="59" t="n">
        <v>69.71</v>
      </c>
    </row>
    <row r="21024" customFormat="false" ht="15.5" hidden="false" customHeight="false" outlineLevel="0" collapsed="false">
      <c r="G21024" s="58" t="n">
        <v>4930.3</v>
      </c>
      <c r="H21024" s="59" t="n">
        <v>68.66</v>
      </c>
    </row>
    <row r="21025" customFormat="false" ht="15.5" hidden="false" customHeight="false" outlineLevel="0" collapsed="false">
      <c r="G21025" s="58" t="n">
        <v>4930.4</v>
      </c>
      <c r="H21025" s="59" t="n">
        <v>67.92</v>
      </c>
    </row>
    <row r="21026" customFormat="false" ht="15.5" hidden="false" customHeight="false" outlineLevel="0" collapsed="false">
      <c r="G21026" s="58" t="n">
        <v>4930.5</v>
      </c>
      <c r="H21026" s="59" t="n">
        <v>71.61</v>
      </c>
    </row>
    <row r="21027" customFormat="false" ht="15.5" hidden="false" customHeight="false" outlineLevel="0" collapsed="false">
      <c r="G21027" s="58" t="n">
        <v>4930.6</v>
      </c>
      <c r="H21027" s="59" t="n">
        <v>69.92</v>
      </c>
    </row>
    <row r="21028" customFormat="false" ht="15.5" hidden="false" customHeight="false" outlineLevel="0" collapsed="false">
      <c r="G21028" s="58" t="n">
        <v>4930.7</v>
      </c>
      <c r="H21028" s="59" t="n">
        <v>65.63</v>
      </c>
    </row>
    <row r="21029" customFormat="false" ht="15.5" hidden="false" customHeight="false" outlineLevel="0" collapsed="false">
      <c r="G21029" s="58" t="n">
        <v>4930.8</v>
      </c>
      <c r="H21029" s="59" t="n">
        <v>70.07</v>
      </c>
    </row>
    <row r="21030" customFormat="false" ht="15.5" hidden="false" customHeight="false" outlineLevel="0" collapsed="false">
      <c r="G21030" s="58" t="n">
        <v>4930.9</v>
      </c>
      <c r="H21030" s="59" t="n">
        <v>71.48</v>
      </c>
    </row>
    <row r="21031" customFormat="false" ht="15.5" hidden="false" customHeight="false" outlineLevel="0" collapsed="false">
      <c r="G21031" s="58" t="n">
        <v>4931</v>
      </c>
      <c r="H21031" s="59" t="n">
        <v>66.71</v>
      </c>
    </row>
    <row r="21032" customFormat="false" ht="15.5" hidden="false" customHeight="false" outlineLevel="0" collapsed="false">
      <c r="G21032" s="58" t="n">
        <v>4931.1</v>
      </c>
      <c r="H21032" s="59" t="n">
        <v>69.39</v>
      </c>
    </row>
    <row r="21033" customFormat="false" ht="15.5" hidden="false" customHeight="false" outlineLevel="0" collapsed="false">
      <c r="G21033" s="58" t="n">
        <v>4931.2</v>
      </c>
      <c r="H21033" s="59" t="n">
        <v>69.62</v>
      </c>
    </row>
    <row r="21034" customFormat="false" ht="15.5" hidden="false" customHeight="false" outlineLevel="0" collapsed="false">
      <c r="G21034" s="58" t="n">
        <v>4931.3</v>
      </c>
      <c r="H21034" s="59" t="n">
        <v>63.94</v>
      </c>
    </row>
    <row r="21035" customFormat="false" ht="15.5" hidden="false" customHeight="false" outlineLevel="0" collapsed="false">
      <c r="G21035" s="58" t="n">
        <v>4931.4</v>
      </c>
      <c r="H21035" s="59" t="n">
        <v>67.34</v>
      </c>
    </row>
    <row r="21036" customFormat="false" ht="15.5" hidden="false" customHeight="false" outlineLevel="0" collapsed="false">
      <c r="G21036" s="58" t="n">
        <v>4931.5</v>
      </c>
      <c r="H21036" s="59" t="n">
        <v>70.91</v>
      </c>
    </row>
    <row r="21037" customFormat="false" ht="15.5" hidden="false" customHeight="false" outlineLevel="0" collapsed="false">
      <c r="G21037" s="58" t="n">
        <v>4931.6</v>
      </c>
      <c r="H21037" s="59" t="n">
        <v>70.9</v>
      </c>
    </row>
    <row r="21038" customFormat="false" ht="15.5" hidden="false" customHeight="false" outlineLevel="0" collapsed="false">
      <c r="G21038" s="58" t="n">
        <v>4931.7</v>
      </c>
      <c r="H21038" s="59" t="n">
        <v>72.73</v>
      </c>
    </row>
    <row r="21039" customFormat="false" ht="15.5" hidden="false" customHeight="false" outlineLevel="0" collapsed="false">
      <c r="G21039" s="58" t="n">
        <v>4931.8</v>
      </c>
      <c r="H21039" s="59" t="n">
        <v>71.33</v>
      </c>
    </row>
    <row r="21040" customFormat="false" ht="15.5" hidden="false" customHeight="false" outlineLevel="0" collapsed="false">
      <c r="G21040" s="58" t="n">
        <v>4931.9</v>
      </c>
      <c r="H21040" s="59" t="n">
        <v>69.92</v>
      </c>
    </row>
    <row r="21041" customFormat="false" ht="15.5" hidden="false" customHeight="false" outlineLevel="0" collapsed="false">
      <c r="G21041" s="58" t="n">
        <v>4932</v>
      </c>
      <c r="H21041" s="59" t="n">
        <v>71.34</v>
      </c>
    </row>
    <row r="21042" customFormat="false" ht="15.5" hidden="false" customHeight="false" outlineLevel="0" collapsed="false">
      <c r="G21042" s="58" t="n">
        <v>4932.1</v>
      </c>
      <c r="H21042" s="59" t="n">
        <v>71.91</v>
      </c>
    </row>
    <row r="21043" customFormat="false" ht="15.5" hidden="false" customHeight="false" outlineLevel="0" collapsed="false">
      <c r="G21043" s="58" t="n">
        <v>4932.2</v>
      </c>
      <c r="H21043" s="59" t="n">
        <v>71.91</v>
      </c>
    </row>
    <row r="21044" customFormat="false" ht="15.5" hidden="false" customHeight="false" outlineLevel="0" collapsed="false">
      <c r="G21044" s="58" t="n">
        <v>4932.3</v>
      </c>
      <c r="H21044" s="59" t="n">
        <v>68.8</v>
      </c>
    </row>
    <row r="21045" customFormat="false" ht="15.5" hidden="false" customHeight="false" outlineLevel="0" collapsed="false">
      <c r="G21045" s="58" t="n">
        <v>4932.4</v>
      </c>
      <c r="H21045" s="59" t="n">
        <v>73.05</v>
      </c>
    </row>
    <row r="21046" customFormat="false" ht="15.5" hidden="false" customHeight="false" outlineLevel="0" collapsed="false">
      <c r="G21046" s="58" t="n">
        <v>4932.5</v>
      </c>
      <c r="H21046" s="59" t="n">
        <v>76.77</v>
      </c>
    </row>
    <row r="21047" customFormat="false" ht="15.5" hidden="false" customHeight="false" outlineLevel="0" collapsed="false">
      <c r="G21047" s="58" t="n">
        <v>4932.6</v>
      </c>
      <c r="H21047" s="59" t="n">
        <v>73.91</v>
      </c>
    </row>
    <row r="21048" customFormat="false" ht="15.5" hidden="false" customHeight="false" outlineLevel="0" collapsed="false">
      <c r="G21048" s="58" t="n">
        <v>4932.7</v>
      </c>
      <c r="H21048" s="59" t="n">
        <v>76.63</v>
      </c>
    </row>
    <row r="21049" customFormat="false" ht="15.5" hidden="false" customHeight="false" outlineLevel="0" collapsed="false">
      <c r="G21049" s="58" t="n">
        <v>4932.8</v>
      </c>
      <c r="H21049" s="59" t="n">
        <v>78.42</v>
      </c>
    </row>
    <row r="21050" customFormat="false" ht="15.5" hidden="false" customHeight="false" outlineLevel="0" collapsed="false">
      <c r="G21050" s="58" t="n">
        <v>4932.9</v>
      </c>
      <c r="H21050" s="59" t="n">
        <v>78.16</v>
      </c>
    </row>
    <row r="21051" customFormat="false" ht="15.5" hidden="false" customHeight="false" outlineLevel="0" collapsed="false">
      <c r="G21051" s="58" t="n">
        <v>4933</v>
      </c>
      <c r="H21051" s="59" t="n">
        <v>75.66</v>
      </c>
    </row>
    <row r="21052" customFormat="false" ht="15.5" hidden="false" customHeight="false" outlineLevel="0" collapsed="false">
      <c r="G21052" s="58" t="n">
        <v>4933.1</v>
      </c>
      <c r="H21052" s="59" t="n">
        <v>73.16</v>
      </c>
    </row>
    <row r="21053" customFormat="false" ht="15.5" hidden="false" customHeight="false" outlineLevel="0" collapsed="false">
      <c r="G21053" s="58" t="n">
        <v>4933.2</v>
      </c>
      <c r="H21053" s="59" t="n">
        <v>70.66</v>
      </c>
    </row>
    <row r="21054" customFormat="false" ht="15.5" hidden="false" customHeight="false" outlineLevel="0" collapsed="false">
      <c r="G21054" s="58" t="n">
        <v>4933.3</v>
      </c>
      <c r="H21054" s="59" t="n">
        <v>68.16</v>
      </c>
    </row>
    <row r="21055" customFormat="false" ht="15.5" hidden="false" customHeight="false" outlineLevel="0" collapsed="false">
      <c r="G21055" s="58" t="n">
        <v>4933.4</v>
      </c>
      <c r="H21055" s="59" t="n">
        <v>68.27</v>
      </c>
    </row>
    <row r="21056" customFormat="false" ht="15.5" hidden="false" customHeight="false" outlineLevel="0" collapsed="false">
      <c r="G21056" s="58" t="n">
        <v>4933.5</v>
      </c>
      <c r="H21056" s="59" t="n">
        <v>77.7</v>
      </c>
    </row>
    <row r="21057" customFormat="false" ht="15.5" hidden="false" customHeight="false" outlineLevel="0" collapsed="false">
      <c r="G21057" s="58" t="n">
        <v>4933.6</v>
      </c>
      <c r="H21057" s="59" t="n">
        <v>77.35</v>
      </c>
    </row>
    <row r="21058" customFormat="false" ht="15.5" hidden="false" customHeight="false" outlineLevel="0" collapsed="false">
      <c r="G21058" s="58" t="n">
        <v>4933.7</v>
      </c>
      <c r="H21058" s="59" t="n">
        <v>77</v>
      </c>
    </row>
    <row r="21059" customFormat="false" ht="15.5" hidden="false" customHeight="false" outlineLevel="0" collapsed="false">
      <c r="G21059" s="58" t="n">
        <v>4933.8</v>
      </c>
      <c r="H21059" s="59" t="n">
        <v>76.65</v>
      </c>
    </row>
    <row r="21060" customFormat="false" ht="15.5" hidden="false" customHeight="false" outlineLevel="0" collapsed="false">
      <c r="G21060" s="58" t="n">
        <v>4933.9</v>
      </c>
      <c r="H21060" s="59" t="n">
        <v>76.3</v>
      </c>
    </row>
    <row r="21061" customFormat="false" ht="15.5" hidden="false" customHeight="false" outlineLevel="0" collapsed="false">
      <c r="G21061" s="58" t="n">
        <v>4934</v>
      </c>
      <c r="H21061" s="59" t="n">
        <v>75.95</v>
      </c>
    </row>
    <row r="21062" customFormat="false" ht="15.5" hidden="false" customHeight="false" outlineLevel="0" collapsed="false">
      <c r="G21062" s="58" t="n">
        <v>4934.1</v>
      </c>
      <c r="H21062" s="59" t="n">
        <v>75.59</v>
      </c>
    </row>
    <row r="21063" customFormat="false" ht="15.5" hidden="false" customHeight="false" outlineLevel="0" collapsed="false">
      <c r="G21063" s="58" t="n">
        <v>4934.2</v>
      </c>
      <c r="H21063" s="59" t="n">
        <v>75.24</v>
      </c>
    </row>
    <row r="21064" customFormat="false" ht="15.5" hidden="false" customHeight="false" outlineLevel="0" collapsed="false">
      <c r="G21064" s="58" t="n">
        <v>4934.3</v>
      </c>
      <c r="H21064" s="59" t="n">
        <v>74.89</v>
      </c>
    </row>
    <row r="21065" customFormat="false" ht="15.5" hidden="false" customHeight="false" outlineLevel="0" collapsed="false">
      <c r="G21065" s="58" t="n">
        <v>4934.4</v>
      </c>
      <c r="H21065" s="59" t="n">
        <v>74.54</v>
      </c>
    </row>
    <row r="21066" customFormat="false" ht="15.5" hidden="false" customHeight="false" outlineLevel="0" collapsed="false">
      <c r="G21066" s="58" t="n">
        <v>4934.5</v>
      </c>
      <c r="H21066" s="59" t="n">
        <v>74.19</v>
      </c>
    </row>
    <row r="21067" customFormat="false" ht="15.5" hidden="false" customHeight="false" outlineLevel="0" collapsed="false">
      <c r="G21067" s="58" t="n">
        <v>4934.6</v>
      </c>
      <c r="H21067" s="59" t="n">
        <v>72.91</v>
      </c>
    </row>
    <row r="21068" customFormat="false" ht="15.5" hidden="false" customHeight="false" outlineLevel="0" collapsed="false">
      <c r="G21068" s="58" t="n">
        <v>4934.7</v>
      </c>
      <c r="H21068" s="59" t="n">
        <v>72.33</v>
      </c>
    </row>
    <row r="21069" customFormat="false" ht="15.5" hidden="false" customHeight="false" outlineLevel="0" collapsed="false">
      <c r="G21069" s="58" t="n">
        <v>4934.8</v>
      </c>
      <c r="H21069" s="59" t="n">
        <v>72.86</v>
      </c>
    </row>
    <row r="21070" customFormat="false" ht="15.5" hidden="false" customHeight="false" outlineLevel="0" collapsed="false">
      <c r="G21070" s="58" t="n">
        <v>4934.9</v>
      </c>
      <c r="H21070" s="59" t="n">
        <v>73.38</v>
      </c>
    </row>
    <row r="21071" customFormat="false" ht="15.5" hidden="false" customHeight="false" outlineLevel="0" collapsed="false">
      <c r="G21071" s="58" t="n">
        <v>4935</v>
      </c>
      <c r="H21071" s="59" t="n">
        <v>73.91</v>
      </c>
    </row>
    <row r="21072" customFormat="false" ht="15.5" hidden="false" customHeight="false" outlineLevel="0" collapsed="false">
      <c r="G21072" s="58" t="n">
        <v>4935.1</v>
      </c>
      <c r="H21072" s="59" t="n">
        <v>74.44</v>
      </c>
    </row>
    <row r="21073" customFormat="false" ht="15.5" hidden="false" customHeight="false" outlineLevel="0" collapsed="false">
      <c r="G21073" s="58" t="n">
        <v>4935.2</v>
      </c>
      <c r="H21073" s="59" t="n">
        <v>74.96</v>
      </c>
    </row>
    <row r="21074" customFormat="false" ht="15.5" hidden="false" customHeight="false" outlineLevel="0" collapsed="false">
      <c r="G21074" s="58" t="n">
        <v>4935.3</v>
      </c>
      <c r="H21074" s="59" t="n">
        <v>75.49</v>
      </c>
    </row>
    <row r="21075" customFormat="false" ht="15.5" hidden="false" customHeight="false" outlineLevel="0" collapsed="false">
      <c r="G21075" s="58" t="n">
        <v>4935.4</v>
      </c>
      <c r="H21075" s="59" t="n">
        <v>76.02</v>
      </c>
    </row>
    <row r="21076" customFormat="false" ht="15.5" hidden="false" customHeight="false" outlineLevel="0" collapsed="false">
      <c r="G21076" s="58" t="n">
        <v>4935.5</v>
      </c>
      <c r="H21076" s="59" t="n">
        <v>76.54</v>
      </c>
    </row>
    <row r="21077" customFormat="false" ht="15.5" hidden="false" customHeight="false" outlineLevel="0" collapsed="false">
      <c r="G21077" s="58" t="n">
        <v>4935.6</v>
      </c>
      <c r="H21077" s="59" t="n">
        <v>77.07</v>
      </c>
    </row>
    <row r="21078" customFormat="false" ht="15.5" hidden="false" customHeight="false" outlineLevel="0" collapsed="false">
      <c r="G21078" s="58" t="n">
        <v>4935.7</v>
      </c>
      <c r="H21078" s="59" t="n">
        <v>77.6</v>
      </c>
    </row>
    <row r="21079" customFormat="false" ht="15.5" hidden="false" customHeight="false" outlineLevel="0" collapsed="false">
      <c r="G21079" s="58" t="n">
        <v>4935.8</v>
      </c>
      <c r="H21079" s="59" t="n">
        <v>74.69</v>
      </c>
    </row>
    <row r="21080" customFormat="false" ht="15.5" hidden="false" customHeight="false" outlineLevel="0" collapsed="false">
      <c r="G21080" s="58" t="n">
        <v>4935.9</v>
      </c>
      <c r="H21080" s="59" t="n">
        <v>71.1</v>
      </c>
    </row>
    <row r="21081" customFormat="false" ht="15.5" hidden="false" customHeight="false" outlineLevel="0" collapsed="false">
      <c r="G21081" s="58" t="n">
        <v>4936</v>
      </c>
      <c r="H21081" s="59" t="n">
        <v>67.98</v>
      </c>
    </row>
    <row r="21082" customFormat="false" ht="15.5" hidden="false" customHeight="false" outlineLevel="0" collapsed="false">
      <c r="G21082" s="58" t="n">
        <v>4936.1</v>
      </c>
      <c r="H21082" s="59" t="n">
        <v>64.85</v>
      </c>
    </row>
    <row r="21083" customFormat="false" ht="15.5" hidden="false" customHeight="false" outlineLevel="0" collapsed="false">
      <c r="G21083" s="58" t="n">
        <v>4936.2</v>
      </c>
      <c r="H21083" s="59" t="n">
        <v>70.29</v>
      </c>
    </row>
    <row r="21084" customFormat="false" ht="15.5" hidden="false" customHeight="false" outlineLevel="0" collapsed="false">
      <c r="G21084" s="58" t="n">
        <v>4936.3</v>
      </c>
      <c r="H21084" s="59" t="n">
        <v>75.11</v>
      </c>
    </row>
    <row r="21085" customFormat="false" ht="15.5" hidden="false" customHeight="false" outlineLevel="0" collapsed="false">
      <c r="G21085" s="58" t="n">
        <v>4936.4</v>
      </c>
      <c r="H21085" s="59" t="n">
        <v>77.11</v>
      </c>
    </row>
    <row r="21086" customFormat="false" ht="15.5" hidden="false" customHeight="false" outlineLevel="0" collapsed="false">
      <c r="G21086" s="58" t="n">
        <v>4936.5</v>
      </c>
      <c r="H21086" s="59" t="n">
        <v>64.29</v>
      </c>
    </row>
    <row r="21087" customFormat="false" ht="15.5" hidden="false" customHeight="false" outlineLevel="0" collapsed="false">
      <c r="G21087" s="58" t="n">
        <v>4936.6</v>
      </c>
      <c r="H21087" s="59" t="n">
        <v>68.08</v>
      </c>
    </row>
    <row r="21088" customFormat="false" ht="15.5" hidden="false" customHeight="false" outlineLevel="0" collapsed="false">
      <c r="G21088" s="58" t="n">
        <v>4936.7</v>
      </c>
      <c r="H21088" s="59" t="n">
        <v>71.87</v>
      </c>
    </row>
    <row r="21089" customFormat="false" ht="15.5" hidden="false" customHeight="false" outlineLevel="0" collapsed="false">
      <c r="G21089" s="58" t="n">
        <v>4936.8</v>
      </c>
      <c r="H21089" s="59" t="n">
        <v>75.66</v>
      </c>
    </row>
    <row r="21090" customFormat="false" ht="15.5" hidden="false" customHeight="false" outlineLevel="0" collapsed="false">
      <c r="G21090" s="58" t="n">
        <v>4936.9</v>
      </c>
      <c r="H21090" s="59" t="n">
        <v>74.84</v>
      </c>
    </row>
    <row r="21091" customFormat="false" ht="15.5" hidden="false" customHeight="false" outlineLevel="0" collapsed="false">
      <c r="G21091" s="58" t="n">
        <v>4937</v>
      </c>
      <c r="H21091" s="59" t="n">
        <v>69.09</v>
      </c>
    </row>
    <row r="21092" customFormat="false" ht="15.5" hidden="false" customHeight="false" outlineLevel="0" collapsed="false">
      <c r="G21092" s="58" t="n">
        <v>4937.1</v>
      </c>
      <c r="H21092" s="59" t="n">
        <v>74.54</v>
      </c>
    </row>
    <row r="21093" customFormat="false" ht="15.5" hidden="false" customHeight="false" outlineLevel="0" collapsed="false">
      <c r="G21093" s="58" t="n">
        <v>4937.2</v>
      </c>
      <c r="H21093" s="59" t="n">
        <v>75.6</v>
      </c>
    </row>
    <row r="21094" customFormat="false" ht="15.5" hidden="false" customHeight="false" outlineLevel="0" collapsed="false">
      <c r="G21094" s="58" t="n">
        <v>4937.3</v>
      </c>
      <c r="H21094" s="59" t="n">
        <v>71.9</v>
      </c>
    </row>
    <row r="21095" customFormat="false" ht="15.5" hidden="false" customHeight="false" outlineLevel="0" collapsed="false">
      <c r="G21095" s="58" t="n">
        <v>4937.4</v>
      </c>
      <c r="H21095" s="59" t="n">
        <v>70.31</v>
      </c>
    </row>
    <row r="21096" customFormat="false" ht="15.5" hidden="false" customHeight="false" outlineLevel="0" collapsed="false">
      <c r="G21096" s="58" t="n">
        <v>4937.5</v>
      </c>
      <c r="H21096" s="59" t="n">
        <v>72.05</v>
      </c>
    </row>
    <row r="21097" customFormat="false" ht="15.5" hidden="false" customHeight="false" outlineLevel="0" collapsed="false">
      <c r="G21097" s="58" t="n">
        <v>4937.6</v>
      </c>
      <c r="H21097" s="59" t="n">
        <v>72.23</v>
      </c>
    </row>
    <row r="21098" customFormat="false" ht="15.5" hidden="false" customHeight="false" outlineLevel="0" collapsed="false">
      <c r="G21098" s="58" t="n">
        <v>4937.7</v>
      </c>
      <c r="H21098" s="59" t="n">
        <v>72.4</v>
      </c>
    </row>
    <row r="21099" customFormat="false" ht="15.5" hidden="false" customHeight="false" outlineLevel="0" collapsed="false">
      <c r="G21099" s="58" t="n">
        <v>4937.8</v>
      </c>
      <c r="H21099" s="59" t="n">
        <v>72.58</v>
      </c>
    </row>
    <row r="21100" customFormat="false" ht="15.5" hidden="false" customHeight="false" outlineLevel="0" collapsed="false">
      <c r="G21100" s="58" t="n">
        <v>4937.9</v>
      </c>
      <c r="H21100" s="59" t="n">
        <v>72.75</v>
      </c>
    </row>
    <row r="21101" customFormat="false" ht="15.5" hidden="false" customHeight="false" outlineLevel="0" collapsed="false">
      <c r="G21101" s="58" t="n">
        <v>4938</v>
      </c>
      <c r="H21101" s="59" t="n">
        <v>72.93</v>
      </c>
    </row>
    <row r="21102" customFormat="false" ht="15.5" hidden="false" customHeight="false" outlineLevel="0" collapsed="false">
      <c r="G21102" s="58" t="n">
        <v>4938.1</v>
      </c>
      <c r="H21102" s="59" t="n">
        <v>73.1</v>
      </c>
    </row>
    <row r="21103" customFormat="false" ht="15.5" hidden="false" customHeight="false" outlineLevel="0" collapsed="false">
      <c r="G21103" s="58" t="n">
        <v>4938.2</v>
      </c>
      <c r="H21103" s="59" t="n">
        <v>73.28</v>
      </c>
    </row>
    <row r="21104" customFormat="false" ht="15.5" hidden="false" customHeight="false" outlineLevel="0" collapsed="false">
      <c r="G21104" s="58" t="n">
        <v>4938.3</v>
      </c>
      <c r="H21104" s="59" t="n">
        <v>73.45</v>
      </c>
    </row>
    <row r="21105" customFormat="false" ht="15.5" hidden="false" customHeight="false" outlineLevel="0" collapsed="false">
      <c r="G21105" s="58" t="n">
        <v>4938.4</v>
      </c>
      <c r="H21105" s="59" t="n">
        <v>73.63</v>
      </c>
    </row>
    <row r="21106" customFormat="false" ht="15.5" hidden="false" customHeight="false" outlineLevel="0" collapsed="false">
      <c r="G21106" s="58" t="n">
        <v>4938.5</v>
      </c>
      <c r="H21106" s="59" t="n">
        <v>73.8</v>
      </c>
    </row>
    <row r="21107" customFormat="false" ht="15.5" hidden="false" customHeight="false" outlineLevel="0" collapsed="false">
      <c r="G21107" s="58" t="n">
        <v>4938.6</v>
      </c>
      <c r="H21107" s="59" t="n">
        <v>75.91</v>
      </c>
    </row>
    <row r="21108" customFormat="false" ht="15.5" hidden="false" customHeight="false" outlineLevel="0" collapsed="false">
      <c r="G21108" s="58" t="n">
        <v>4938.7</v>
      </c>
      <c r="H21108" s="59" t="n">
        <v>75.91</v>
      </c>
    </row>
    <row r="21109" customFormat="false" ht="15.5" hidden="false" customHeight="false" outlineLevel="0" collapsed="false">
      <c r="G21109" s="58" t="n">
        <v>4938.8</v>
      </c>
      <c r="H21109" s="59" t="n">
        <v>75.91</v>
      </c>
    </row>
    <row r="21110" customFormat="false" ht="15.5" hidden="false" customHeight="false" outlineLevel="0" collapsed="false">
      <c r="G21110" s="58" t="n">
        <v>4938.9</v>
      </c>
      <c r="H21110" s="59" t="n">
        <v>75.91</v>
      </c>
    </row>
    <row r="21111" customFormat="false" ht="15.5" hidden="false" customHeight="false" outlineLevel="0" collapsed="false">
      <c r="G21111" s="58" t="n">
        <v>4939</v>
      </c>
      <c r="H21111" s="59" t="n">
        <v>75.91</v>
      </c>
    </row>
    <row r="21112" customFormat="false" ht="15.5" hidden="false" customHeight="false" outlineLevel="0" collapsed="false">
      <c r="G21112" s="58" t="n">
        <v>4939.1</v>
      </c>
      <c r="H21112" s="59" t="n">
        <v>72.04</v>
      </c>
    </row>
    <row r="21113" customFormat="false" ht="15.5" hidden="false" customHeight="false" outlineLevel="0" collapsed="false">
      <c r="G21113" s="58" t="n">
        <v>4939.2</v>
      </c>
      <c r="H21113" s="59" t="n">
        <v>73.29</v>
      </c>
    </row>
    <row r="21114" customFormat="false" ht="15.5" hidden="false" customHeight="false" outlineLevel="0" collapsed="false">
      <c r="G21114" s="58" t="n">
        <v>4939.3</v>
      </c>
      <c r="H21114" s="59" t="n">
        <v>74.54</v>
      </c>
    </row>
    <row r="21115" customFormat="false" ht="15.5" hidden="false" customHeight="false" outlineLevel="0" collapsed="false">
      <c r="G21115" s="58" t="n">
        <v>4939.4</v>
      </c>
      <c r="H21115" s="59" t="n">
        <v>75.78</v>
      </c>
    </row>
    <row r="21116" customFormat="false" ht="15.5" hidden="false" customHeight="false" outlineLevel="0" collapsed="false">
      <c r="G21116" s="58" t="n">
        <v>4939.5</v>
      </c>
      <c r="H21116" s="59" t="n">
        <v>73.62</v>
      </c>
    </row>
    <row r="21117" customFormat="false" ht="15.5" hidden="false" customHeight="false" outlineLevel="0" collapsed="false">
      <c r="G21117" s="58" t="n">
        <v>4939.6</v>
      </c>
      <c r="H21117" s="59" t="n">
        <v>77.91</v>
      </c>
    </row>
    <row r="21118" customFormat="false" ht="15.5" hidden="false" customHeight="false" outlineLevel="0" collapsed="false">
      <c r="G21118" s="58" t="n">
        <v>4939.7</v>
      </c>
      <c r="H21118" s="59" t="n">
        <v>74.27</v>
      </c>
    </row>
    <row r="21119" customFormat="false" ht="15.5" hidden="false" customHeight="false" outlineLevel="0" collapsed="false">
      <c r="G21119" s="58" t="n">
        <v>4939.8</v>
      </c>
      <c r="H21119" s="59" t="n">
        <v>71.72</v>
      </c>
    </row>
    <row r="21120" customFormat="false" ht="15.5" hidden="false" customHeight="false" outlineLevel="0" collapsed="false">
      <c r="G21120" s="58" t="n">
        <v>4939.9</v>
      </c>
      <c r="H21120" s="59" t="n">
        <v>69.31</v>
      </c>
    </row>
    <row r="21121" customFormat="false" ht="15.5" hidden="false" customHeight="false" outlineLevel="0" collapsed="false">
      <c r="G21121" s="58" t="n">
        <v>4940</v>
      </c>
      <c r="H21121" s="59" t="n">
        <v>66.89</v>
      </c>
    </row>
    <row r="21122" customFormat="false" ht="15.5" hidden="false" customHeight="false" outlineLevel="0" collapsed="false">
      <c r="G21122" s="58" t="n">
        <v>4940.1</v>
      </c>
      <c r="H21122" s="59" t="n">
        <v>67.12</v>
      </c>
    </row>
    <row r="21123" customFormat="false" ht="15.5" hidden="false" customHeight="false" outlineLevel="0" collapsed="false">
      <c r="G21123" s="58" t="n">
        <v>4940.2</v>
      </c>
      <c r="H21123" s="59" t="n">
        <v>69.42</v>
      </c>
    </row>
    <row r="21124" customFormat="false" ht="15.5" hidden="false" customHeight="false" outlineLevel="0" collapsed="false">
      <c r="G21124" s="58" t="n">
        <v>4940.3</v>
      </c>
      <c r="H21124" s="59" t="n">
        <v>71.92</v>
      </c>
    </row>
    <row r="21125" customFormat="false" ht="15.5" hidden="false" customHeight="false" outlineLevel="0" collapsed="false">
      <c r="G21125" s="58" t="n">
        <v>4940.4</v>
      </c>
      <c r="H21125" s="59" t="n">
        <v>74.41</v>
      </c>
    </row>
    <row r="21126" customFormat="false" ht="15.5" hidden="false" customHeight="false" outlineLevel="0" collapsed="false">
      <c r="G21126" s="58" t="n">
        <v>4940.5</v>
      </c>
      <c r="H21126" s="59" t="n">
        <v>75.91</v>
      </c>
    </row>
    <row r="21127" customFormat="false" ht="15.5" hidden="false" customHeight="false" outlineLevel="0" collapsed="false">
      <c r="G21127" s="58" t="n">
        <v>4940.6</v>
      </c>
      <c r="H21127" s="59" t="n">
        <v>75.73</v>
      </c>
    </row>
    <row r="21128" customFormat="false" ht="15.5" hidden="false" customHeight="false" outlineLevel="0" collapsed="false">
      <c r="G21128" s="58" t="n">
        <v>4940.7</v>
      </c>
      <c r="H21128" s="59" t="n">
        <v>75.12</v>
      </c>
    </row>
    <row r="21129" customFormat="false" ht="15.5" hidden="false" customHeight="false" outlineLevel="0" collapsed="false">
      <c r="G21129" s="58" t="n">
        <v>4940.8</v>
      </c>
      <c r="H21129" s="59" t="n">
        <v>74.51</v>
      </c>
    </row>
    <row r="21130" customFormat="false" ht="15.5" hidden="false" customHeight="false" outlineLevel="0" collapsed="false">
      <c r="G21130" s="58" t="n">
        <v>4940.9</v>
      </c>
      <c r="H21130" s="59" t="n">
        <v>73.91</v>
      </c>
    </row>
    <row r="21131" customFormat="false" ht="15.5" hidden="false" customHeight="false" outlineLevel="0" collapsed="false">
      <c r="G21131" s="58" t="n">
        <v>4941</v>
      </c>
      <c r="H21131" s="59" t="n">
        <v>73.91</v>
      </c>
    </row>
    <row r="21132" customFormat="false" ht="15.5" hidden="false" customHeight="false" outlineLevel="0" collapsed="false">
      <c r="G21132" s="58" t="n">
        <v>4941.1</v>
      </c>
      <c r="H21132" s="59" t="n">
        <v>75.82</v>
      </c>
    </row>
    <row r="21133" customFormat="false" ht="15.5" hidden="false" customHeight="false" outlineLevel="0" collapsed="false">
      <c r="G21133" s="58" t="n">
        <v>4941.2</v>
      </c>
      <c r="H21133" s="59" t="n">
        <v>77.72</v>
      </c>
    </row>
    <row r="21134" customFormat="false" ht="15.5" hidden="false" customHeight="false" outlineLevel="0" collapsed="false">
      <c r="G21134" s="58" t="n">
        <v>4941.3</v>
      </c>
      <c r="H21134" s="59" t="n">
        <v>77.33</v>
      </c>
    </row>
    <row r="21135" customFormat="false" ht="15.5" hidden="false" customHeight="false" outlineLevel="0" collapsed="false">
      <c r="G21135" s="58" t="n">
        <v>4941.4</v>
      </c>
      <c r="H21135" s="59" t="n">
        <v>74.49</v>
      </c>
    </row>
    <row r="21136" customFormat="false" ht="15.5" hidden="false" customHeight="false" outlineLevel="0" collapsed="false">
      <c r="G21136" s="58" t="n">
        <v>4941.5</v>
      </c>
      <c r="H21136" s="59" t="n">
        <v>71.91</v>
      </c>
    </row>
    <row r="21137" customFormat="false" ht="15.5" hidden="false" customHeight="false" outlineLevel="0" collapsed="false">
      <c r="G21137" s="58" t="n">
        <v>4941.6</v>
      </c>
      <c r="H21137" s="59" t="n">
        <v>72.51</v>
      </c>
    </row>
    <row r="21138" customFormat="false" ht="15.5" hidden="false" customHeight="false" outlineLevel="0" collapsed="false">
      <c r="G21138" s="58" t="n">
        <v>4941.7</v>
      </c>
      <c r="H21138" s="59" t="n">
        <v>74.51</v>
      </c>
    </row>
    <row r="21139" customFormat="false" ht="15.5" hidden="false" customHeight="false" outlineLevel="0" collapsed="false">
      <c r="G21139" s="58" t="n">
        <v>4941.8</v>
      </c>
      <c r="H21139" s="59" t="n">
        <v>75.91</v>
      </c>
    </row>
    <row r="21140" customFormat="false" ht="15.5" hidden="false" customHeight="false" outlineLevel="0" collapsed="false">
      <c r="G21140" s="58" t="n">
        <v>4941.9</v>
      </c>
      <c r="H21140" s="59" t="n">
        <v>75.91</v>
      </c>
    </row>
    <row r="21141" customFormat="false" ht="15.5" hidden="false" customHeight="false" outlineLevel="0" collapsed="false">
      <c r="G21141" s="58" t="n">
        <v>4942</v>
      </c>
      <c r="H21141" s="59" t="n">
        <v>75.91</v>
      </c>
    </row>
    <row r="21142" customFormat="false" ht="15.5" hidden="false" customHeight="false" outlineLevel="0" collapsed="false">
      <c r="G21142" s="58" t="n">
        <v>4942.1</v>
      </c>
      <c r="H21142" s="59" t="n">
        <v>75.91</v>
      </c>
    </row>
    <row r="21143" customFormat="false" ht="15.5" hidden="false" customHeight="false" outlineLevel="0" collapsed="false">
      <c r="G21143" s="58" t="n">
        <v>4942.2</v>
      </c>
      <c r="H21143" s="59" t="n">
        <v>75.91</v>
      </c>
    </row>
    <row r="21144" customFormat="false" ht="15.5" hidden="false" customHeight="false" outlineLevel="0" collapsed="false">
      <c r="G21144" s="58" t="n">
        <v>4942.3</v>
      </c>
      <c r="H21144" s="59" t="n">
        <v>75.91</v>
      </c>
    </row>
    <row r="21145" customFormat="false" ht="15.5" hidden="false" customHeight="false" outlineLevel="0" collapsed="false">
      <c r="G21145" s="58" t="n">
        <v>4942.4</v>
      </c>
      <c r="H21145" s="59" t="n">
        <v>79.22</v>
      </c>
    </row>
    <row r="21146" customFormat="false" ht="15.5" hidden="false" customHeight="false" outlineLevel="0" collapsed="false">
      <c r="G21146" s="58" t="n">
        <v>4942.5</v>
      </c>
      <c r="H21146" s="59" t="n">
        <v>79.9</v>
      </c>
    </row>
    <row r="21147" customFormat="false" ht="15.5" hidden="false" customHeight="false" outlineLevel="0" collapsed="false">
      <c r="G21147" s="58" t="n">
        <v>4942.6</v>
      </c>
      <c r="H21147" s="59" t="n">
        <v>79.9</v>
      </c>
    </row>
    <row r="21148" customFormat="false" ht="15.5" hidden="false" customHeight="false" outlineLevel="0" collapsed="false">
      <c r="G21148" s="58" t="n">
        <v>4942.7</v>
      </c>
      <c r="H21148" s="59" t="n">
        <v>79.76</v>
      </c>
    </row>
    <row r="21149" customFormat="false" ht="15.5" hidden="false" customHeight="false" outlineLevel="0" collapsed="false">
      <c r="G21149" s="58" t="n">
        <v>4942.8</v>
      </c>
      <c r="H21149" s="59" t="n">
        <v>79.55</v>
      </c>
    </row>
    <row r="21150" customFormat="false" ht="15.5" hidden="false" customHeight="false" outlineLevel="0" collapsed="false">
      <c r="G21150" s="58" t="n">
        <v>4942.9</v>
      </c>
      <c r="H21150" s="59" t="n">
        <v>79.35</v>
      </c>
    </row>
    <row r="21151" customFormat="false" ht="15.5" hidden="false" customHeight="false" outlineLevel="0" collapsed="false">
      <c r="G21151" s="58" t="n">
        <v>4943</v>
      </c>
      <c r="H21151" s="59" t="n">
        <v>79.14</v>
      </c>
    </row>
    <row r="21152" customFormat="false" ht="15.5" hidden="false" customHeight="false" outlineLevel="0" collapsed="false">
      <c r="G21152" s="58" t="n">
        <v>4943.1</v>
      </c>
      <c r="H21152" s="59" t="n">
        <v>78.94</v>
      </c>
    </row>
    <row r="21153" customFormat="false" ht="15.5" hidden="false" customHeight="false" outlineLevel="0" collapsed="false">
      <c r="G21153" s="58" t="n">
        <v>4943.2</v>
      </c>
      <c r="H21153" s="59" t="n">
        <v>78.73</v>
      </c>
    </row>
    <row r="21154" customFormat="false" ht="15.5" hidden="false" customHeight="false" outlineLevel="0" collapsed="false">
      <c r="G21154" s="58" t="n">
        <v>4943.3</v>
      </c>
      <c r="H21154" s="59" t="n">
        <v>78.52</v>
      </c>
    </row>
    <row r="21155" customFormat="false" ht="15.5" hidden="false" customHeight="false" outlineLevel="0" collapsed="false">
      <c r="G21155" s="58" t="n">
        <v>4943.4</v>
      </c>
      <c r="H21155" s="59" t="n">
        <v>78.32</v>
      </c>
    </row>
    <row r="21156" customFormat="false" ht="15.5" hidden="false" customHeight="false" outlineLevel="0" collapsed="false">
      <c r="G21156" s="58" t="n">
        <v>4943.5</v>
      </c>
      <c r="H21156" s="59" t="n">
        <v>78.12</v>
      </c>
    </row>
    <row r="21157" customFormat="false" ht="15.5" hidden="false" customHeight="false" outlineLevel="0" collapsed="false">
      <c r="G21157" s="58" t="n">
        <v>4943.6</v>
      </c>
      <c r="H21157" s="59" t="n">
        <v>77.91</v>
      </c>
    </row>
    <row r="21158" customFormat="false" ht="15.5" hidden="false" customHeight="false" outlineLevel="0" collapsed="false">
      <c r="G21158" s="58" t="n">
        <v>4943.7</v>
      </c>
      <c r="H21158" s="59" t="n">
        <v>77.91</v>
      </c>
    </row>
    <row r="21159" customFormat="false" ht="15.5" hidden="false" customHeight="false" outlineLevel="0" collapsed="false">
      <c r="G21159" s="58" t="n">
        <v>4943.8</v>
      </c>
      <c r="H21159" s="59" t="n">
        <v>77.56</v>
      </c>
    </row>
    <row r="21160" customFormat="false" ht="15.5" hidden="false" customHeight="false" outlineLevel="0" collapsed="false">
      <c r="G21160" s="58" t="n">
        <v>4943.9</v>
      </c>
      <c r="H21160" s="59" t="n">
        <v>77.13</v>
      </c>
    </row>
    <row r="21161" customFormat="false" ht="15.5" hidden="false" customHeight="false" outlineLevel="0" collapsed="false">
      <c r="G21161" s="58" t="n">
        <v>4944</v>
      </c>
      <c r="H21161" s="59" t="n">
        <v>76.69</v>
      </c>
    </row>
    <row r="21162" customFormat="false" ht="15.5" hidden="false" customHeight="false" outlineLevel="0" collapsed="false">
      <c r="G21162" s="58" t="n">
        <v>4944.1</v>
      </c>
      <c r="H21162" s="59" t="n">
        <v>76.26</v>
      </c>
    </row>
    <row r="21163" customFormat="false" ht="15.5" hidden="false" customHeight="false" outlineLevel="0" collapsed="false">
      <c r="G21163" s="58" t="n">
        <v>4944.2</v>
      </c>
      <c r="H21163" s="59" t="n">
        <v>75.83</v>
      </c>
    </row>
    <row r="21164" customFormat="false" ht="15.5" hidden="false" customHeight="false" outlineLevel="0" collapsed="false">
      <c r="G21164" s="58" t="n">
        <v>4944.3</v>
      </c>
      <c r="H21164" s="59" t="n">
        <v>75.4</v>
      </c>
    </row>
    <row r="21165" customFormat="false" ht="15.5" hidden="false" customHeight="false" outlineLevel="0" collapsed="false">
      <c r="G21165" s="58" t="n">
        <v>4944.4</v>
      </c>
      <c r="H21165" s="59" t="n">
        <v>74.98</v>
      </c>
    </row>
    <row r="21166" customFormat="false" ht="15.5" hidden="false" customHeight="false" outlineLevel="0" collapsed="false">
      <c r="G21166" s="58" t="n">
        <v>4944.5</v>
      </c>
      <c r="H21166" s="59" t="n">
        <v>74.56</v>
      </c>
    </row>
    <row r="21167" customFormat="false" ht="15.5" hidden="false" customHeight="false" outlineLevel="0" collapsed="false">
      <c r="G21167" s="58" t="n">
        <v>4944.6</v>
      </c>
      <c r="H21167" s="59" t="n">
        <v>74.14</v>
      </c>
    </row>
    <row r="21168" customFormat="false" ht="15.5" hidden="false" customHeight="false" outlineLevel="0" collapsed="false">
      <c r="G21168" s="58" t="n">
        <v>4944.7</v>
      </c>
      <c r="H21168" s="59" t="n">
        <v>73.72</v>
      </c>
    </row>
    <row r="21169" customFormat="false" ht="15.5" hidden="false" customHeight="false" outlineLevel="0" collapsed="false">
      <c r="G21169" s="58" t="n">
        <v>4944.8</v>
      </c>
      <c r="H21169" s="59" t="n">
        <v>73.29</v>
      </c>
    </row>
    <row r="21170" customFormat="false" ht="15.5" hidden="false" customHeight="false" outlineLevel="0" collapsed="false">
      <c r="G21170" s="58" t="n">
        <v>4944.9</v>
      </c>
      <c r="H21170" s="59" t="n">
        <v>72.87</v>
      </c>
    </row>
    <row r="21171" customFormat="false" ht="15.5" hidden="false" customHeight="false" outlineLevel="0" collapsed="false">
      <c r="G21171" s="58" t="n">
        <v>4945</v>
      </c>
      <c r="H21171" s="59" t="n">
        <v>72.45</v>
      </c>
    </row>
    <row r="21172" customFormat="false" ht="15.5" hidden="false" customHeight="false" outlineLevel="0" collapsed="false">
      <c r="G21172" s="58" t="n">
        <v>4945.1</v>
      </c>
      <c r="H21172" s="59" t="n">
        <v>72.03</v>
      </c>
    </row>
    <row r="21173" customFormat="false" ht="15.5" hidden="false" customHeight="false" outlineLevel="0" collapsed="false">
      <c r="G21173" s="58" t="n">
        <v>4945.2</v>
      </c>
      <c r="H21173" s="59" t="n">
        <v>71.61</v>
      </c>
    </row>
    <row r="21174" customFormat="false" ht="15.5" hidden="false" customHeight="false" outlineLevel="0" collapsed="false">
      <c r="G21174" s="58" t="n">
        <v>4945.3</v>
      </c>
      <c r="H21174" s="59" t="n">
        <v>71.18</v>
      </c>
    </row>
    <row r="21175" customFormat="false" ht="15.5" hidden="false" customHeight="false" outlineLevel="0" collapsed="false">
      <c r="G21175" s="58" t="n">
        <v>4945.4</v>
      </c>
      <c r="H21175" s="59" t="n">
        <v>70.76</v>
      </c>
    </row>
    <row r="21176" customFormat="false" ht="15.5" hidden="false" customHeight="false" outlineLevel="0" collapsed="false">
      <c r="G21176" s="58" t="n">
        <v>4945.5</v>
      </c>
      <c r="H21176" s="59" t="n">
        <v>70.34</v>
      </c>
    </row>
    <row r="21177" customFormat="false" ht="15.5" hidden="false" customHeight="false" outlineLevel="0" collapsed="false">
      <c r="G21177" s="58" t="n">
        <v>4945.6</v>
      </c>
      <c r="H21177" s="59" t="n">
        <v>69.92</v>
      </c>
    </row>
    <row r="21178" customFormat="false" ht="15.5" hidden="false" customHeight="false" outlineLevel="0" collapsed="false">
      <c r="G21178" s="58" t="n">
        <v>4945.7</v>
      </c>
      <c r="H21178" s="59" t="n">
        <v>69.92</v>
      </c>
    </row>
    <row r="21179" customFormat="false" ht="15.5" hidden="false" customHeight="false" outlineLevel="0" collapsed="false">
      <c r="G21179" s="58" t="n">
        <v>4945.8</v>
      </c>
      <c r="H21179" s="59" t="n">
        <v>70.51</v>
      </c>
    </row>
    <row r="21180" customFormat="false" ht="15.5" hidden="false" customHeight="false" outlineLevel="0" collapsed="false">
      <c r="G21180" s="58" t="n">
        <v>4945.9</v>
      </c>
      <c r="H21180" s="59" t="n">
        <v>72.46</v>
      </c>
    </row>
    <row r="21181" customFormat="false" ht="15.5" hidden="false" customHeight="false" outlineLevel="0" collapsed="false">
      <c r="G21181" s="58" t="n">
        <v>4946</v>
      </c>
      <c r="H21181" s="59" t="n">
        <v>74.42</v>
      </c>
    </row>
    <row r="21182" customFormat="false" ht="15.5" hidden="false" customHeight="false" outlineLevel="0" collapsed="false">
      <c r="G21182" s="58" t="n">
        <v>4946.1</v>
      </c>
      <c r="H21182" s="59" t="n">
        <v>76.38</v>
      </c>
    </row>
    <row r="21183" customFormat="false" ht="15.5" hidden="false" customHeight="false" outlineLevel="0" collapsed="false">
      <c r="G21183" s="58" t="n">
        <v>4946.2</v>
      </c>
      <c r="H21183" s="59" t="n">
        <v>78.34</v>
      </c>
    </row>
    <row r="21184" customFormat="false" ht="15.5" hidden="false" customHeight="false" outlineLevel="0" collapsed="false">
      <c r="G21184" s="58" t="n">
        <v>4946.3</v>
      </c>
      <c r="H21184" s="59" t="n">
        <v>79.77</v>
      </c>
    </row>
    <row r="21185" customFormat="false" ht="15.5" hidden="false" customHeight="false" outlineLevel="0" collapsed="false">
      <c r="G21185" s="58" t="n">
        <v>4946.4</v>
      </c>
      <c r="H21185" s="59" t="n">
        <v>79.11</v>
      </c>
    </row>
    <row r="21186" customFormat="false" ht="15.5" hidden="false" customHeight="false" outlineLevel="0" collapsed="false">
      <c r="G21186" s="58" t="n">
        <v>4946.5</v>
      </c>
      <c r="H21186" s="59" t="n">
        <v>78.46</v>
      </c>
    </row>
    <row r="21187" customFormat="false" ht="15.5" hidden="false" customHeight="false" outlineLevel="0" collapsed="false">
      <c r="G21187" s="58" t="n">
        <v>4946.6</v>
      </c>
      <c r="H21187" s="59" t="n">
        <v>77.8</v>
      </c>
    </row>
    <row r="21188" customFormat="false" ht="15.5" hidden="false" customHeight="false" outlineLevel="0" collapsed="false">
      <c r="G21188" s="58" t="n">
        <v>4946.7</v>
      </c>
      <c r="H21188" s="59" t="n">
        <v>77.15</v>
      </c>
    </row>
    <row r="21189" customFormat="false" ht="15.5" hidden="false" customHeight="false" outlineLevel="0" collapsed="false">
      <c r="G21189" s="58" t="n">
        <v>4946.8</v>
      </c>
      <c r="H21189" s="59" t="n">
        <v>76.49</v>
      </c>
    </row>
    <row r="21190" customFormat="false" ht="15.5" hidden="false" customHeight="false" outlineLevel="0" collapsed="false">
      <c r="G21190" s="58" t="n">
        <v>4946.9</v>
      </c>
      <c r="H21190" s="59" t="n">
        <v>75.84</v>
      </c>
    </row>
    <row r="21191" customFormat="false" ht="15.5" hidden="false" customHeight="false" outlineLevel="0" collapsed="false">
      <c r="G21191" s="58" t="n">
        <v>4947</v>
      </c>
      <c r="H21191" s="59" t="n">
        <v>75.18</v>
      </c>
    </row>
    <row r="21192" customFormat="false" ht="15.5" hidden="false" customHeight="false" outlineLevel="0" collapsed="false">
      <c r="G21192" s="58" t="n">
        <v>4947.1</v>
      </c>
      <c r="H21192" s="59" t="n">
        <v>74.53</v>
      </c>
    </row>
    <row r="21193" customFormat="false" ht="15.5" hidden="false" customHeight="false" outlineLevel="0" collapsed="false">
      <c r="G21193" s="58" t="n">
        <v>4947.2</v>
      </c>
      <c r="H21193" s="59" t="n">
        <v>73.87</v>
      </c>
    </row>
    <row r="21194" customFormat="false" ht="15.5" hidden="false" customHeight="false" outlineLevel="0" collapsed="false">
      <c r="G21194" s="58" t="n">
        <v>4947.3</v>
      </c>
      <c r="H21194" s="59" t="n">
        <v>73.22</v>
      </c>
    </row>
    <row r="21195" customFormat="false" ht="15.5" hidden="false" customHeight="false" outlineLevel="0" collapsed="false">
      <c r="G21195" s="58" t="n">
        <v>4947.4</v>
      </c>
      <c r="H21195" s="59" t="n">
        <v>72.57</v>
      </c>
    </row>
    <row r="21196" customFormat="false" ht="15.5" hidden="false" customHeight="false" outlineLevel="0" collapsed="false">
      <c r="G21196" s="58" t="n">
        <v>4947.5</v>
      </c>
      <c r="H21196" s="59" t="n">
        <v>71.91</v>
      </c>
    </row>
    <row r="21197" customFormat="false" ht="15.5" hidden="false" customHeight="false" outlineLevel="0" collapsed="false">
      <c r="G21197" s="58" t="n">
        <v>4947.6</v>
      </c>
      <c r="H21197" s="59" t="n">
        <v>70.91</v>
      </c>
    </row>
    <row r="21198" customFormat="false" ht="15.5" hidden="false" customHeight="false" outlineLevel="0" collapsed="false">
      <c r="G21198" s="58" t="n">
        <v>4947.7</v>
      </c>
      <c r="H21198" s="59" t="n">
        <v>69.91</v>
      </c>
    </row>
    <row r="21199" customFormat="false" ht="15.5" hidden="false" customHeight="false" outlineLevel="0" collapsed="false">
      <c r="G21199" s="58" t="n">
        <v>4947.8</v>
      </c>
      <c r="H21199" s="59" t="n">
        <v>68.91</v>
      </c>
    </row>
    <row r="21200" customFormat="false" ht="15.5" hidden="false" customHeight="false" outlineLevel="0" collapsed="false">
      <c r="G21200" s="58" t="n">
        <v>4947.9</v>
      </c>
      <c r="H21200" s="59" t="n">
        <v>67.91</v>
      </c>
    </row>
    <row r="21201" customFormat="false" ht="15.5" hidden="false" customHeight="false" outlineLevel="0" collapsed="false">
      <c r="G21201" s="58" t="n">
        <v>4948</v>
      </c>
      <c r="H21201" s="59" t="n">
        <v>66.92</v>
      </c>
    </row>
    <row r="21202" customFormat="false" ht="15.5" hidden="false" customHeight="false" outlineLevel="0" collapsed="false">
      <c r="G21202" s="58" t="n">
        <v>4948.1</v>
      </c>
      <c r="H21202" s="59" t="n">
        <v>65.92</v>
      </c>
    </row>
    <row r="21203" customFormat="false" ht="15.5" hidden="false" customHeight="false" outlineLevel="0" collapsed="false">
      <c r="G21203" s="58" t="n">
        <v>4948.2</v>
      </c>
      <c r="H21203" s="59" t="n">
        <v>64.92</v>
      </c>
    </row>
    <row r="21204" customFormat="false" ht="15.5" hidden="false" customHeight="false" outlineLevel="0" collapsed="false">
      <c r="G21204" s="58" t="n">
        <v>4948.3</v>
      </c>
      <c r="H21204" s="59" t="n">
        <v>63.92</v>
      </c>
    </row>
    <row r="21205" customFormat="false" ht="15.5" hidden="false" customHeight="false" outlineLevel="0" collapsed="false">
      <c r="G21205" s="58" t="n">
        <v>4948.4</v>
      </c>
      <c r="H21205" s="59" t="n">
        <v>62.92</v>
      </c>
    </row>
    <row r="21206" customFormat="false" ht="15.5" hidden="false" customHeight="false" outlineLevel="0" collapsed="false">
      <c r="G21206" s="58" t="n">
        <v>4948.5</v>
      </c>
      <c r="H21206" s="59" t="n">
        <v>61.92</v>
      </c>
    </row>
    <row r="21207" customFormat="false" ht="15.5" hidden="false" customHeight="false" outlineLevel="0" collapsed="false">
      <c r="G21207" s="58" t="n">
        <v>4948.6</v>
      </c>
      <c r="H21207" s="59" t="n">
        <v>62.66</v>
      </c>
    </row>
    <row r="21208" customFormat="false" ht="15.5" hidden="false" customHeight="false" outlineLevel="0" collapsed="false">
      <c r="G21208" s="58" t="n">
        <v>4948.7</v>
      </c>
      <c r="H21208" s="59" t="n">
        <v>63.4</v>
      </c>
    </row>
    <row r="21209" customFormat="false" ht="15.5" hidden="false" customHeight="false" outlineLevel="0" collapsed="false">
      <c r="G21209" s="58" t="n">
        <v>4948.8</v>
      </c>
      <c r="H21209" s="59" t="n">
        <v>64.14</v>
      </c>
    </row>
    <row r="21210" customFormat="false" ht="15.5" hidden="false" customHeight="false" outlineLevel="0" collapsed="false">
      <c r="G21210" s="58" t="n">
        <v>4948.9</v>
      </c>
      <c r="H21210" s="59" t="n">
        <v>64.88</v>
      </c>
    </row>
    <row r="21211" customFormat="false" ht="15.5" hidden="false" customHeight="false" outlineLevel="0" collapsed="false">
      <c r="G21211" s="58" t="n">
        <v>4949</v>
      </c>
      <c r="H21211" s="59" t="n">
        <v>65.62</v>
      </c>
    </row>
    <row r="21212" customFormat="false" ht="15.5" hidden="false" customHeight="false" outlineLevel="0" collapsed="false">
      <c r="G21212" s="58" t="n">
        <v>4949.1</v>
      </c>
      <c r="H21212" s="59" t="n">
        <v>66.36</v>
      </c>
    </row>
    <row r="21213" customFormat="false" ht="15.5" hidden="false" customHeight="false" outlineLevel="0" collapsed="false">
      <c r="G21213" s="58" t="n">
        <v>4949.2</v>
      </c>
      <c r="H21213" s="59" t="n">
        <v>67.11</v>
      </c>
    </row>
    <row r="21214" customFormat="false" ht="15.5" hidden="false" customHeight="false" outlineLevel="0" collapsed="false">
      <c r="G21214" s="58" t="n">
        <v>4949.3</v>
      </c>
      <c r="H21214" s="59" t="n">
        <v>67.85</v>
      </c>
    </row>
    <row r="21215" customFormat="false" ht="15.5" hidden="false" customHeight="false" outlineLevel="0" collapsed="false">
      <c r="G21215" s="58" t="n">
        <v>4949.4</v>
      </c>
      <c r="H21215" s="59" t="n">
        <v>66.68</v>
      </c>
    </row>
    <row r="21216" customFormat="false" ht="15.5" hidden="false" customHeight="false" outlineLevel="0" collapsed="false">
      <c r="G21216" s="58" t="n">
        <v>4949.5</v>
      </c>
      <c r="H21216" s="59" t="n">
        <v>65.3</v>
      </c>
    </row>
    <row r="21217" customFormat="false" ht="15.5" hidden="false" customHeight="false" outlineLevel="0" collapsed="false">
      <c r="G21217" s="58" t="n">
        <v>4949.6</v>
      </c>
      <c r="H21217" s="59" t="n">
        <v>63.92</v>
      </c>
    </row>
    <row r="21218" customFormat="false" ht="15.5" hidden="false" customHeight="false" outlineLevel="0" collapsed="false">
      <c r="G21218" s="58" t="n">
        <v>4949.7</v>
      </c>
      <c r="H21218" s="59" t="n">
        <v>62.54</v>
      </c>
    </row>
    <row r="21219" customFormat="false" ht="15.5" hidden="false" customHeight="false" outlineLevel="0" collapsed="false">
      <c r="G21219" s="58" t="n">
        <v>4949.8</v>
      </c>
      <c r="H21219" s="59" t="n">
        <v>61.16</v>
      </c>
    </row>
    <row r="21220" customFormat="false" ht="15.5" hidden="false" customHeight="false" outlineLevel="0" collapsed="false">
      <c r="G21220" s="58" t="n">
        <v>4949.9</v>
      </c>
      <c r="H21220" s="59" t="n">
        <v>59.79</v>
      </c>
    </row>
    <row r="21221" customFormat="false" ht="15.5" hidden="false" customHeight="false" outlineLevel="0" collapsed="false">
      <c r="G21221" s="58" t="n">
        <v>4950</v>
      </c>
      <c r="H21221" s="59" t="n">
        <v>58.41</v>
      </c>
    </row>
    <row r="21222" customFormat="false" ht="15.5" hidden="false" customHeight="false" outlineLevel="0" collapsed="false">
      <c r="G21222" s="58" t="n">
        <v>4950.1</v>
      </c>
      <c r="H21222" s="59" t="n">
        <v>57.03</v>
      </c>
    </row>
    <row r="21223" customFormat="false" ht="15.5" hidden="false" customHeight="false" outlineLevel="0" collapsed="false">
      <c r="G21223" s="58" t="n">
        <v>4950.2</v>
      </c>
      <c r="H21223" s="59" t="n">
        <v>55.93</v>
      </c>
    </row>
    <row r="21224" customFormat="false" ht="15.5" hidden="false" customHeight="false" outlineLevel="0" collapsed="false">
      <c r="G21224" s="58" t="n">
        <v>4950.3</v>
      </c>
      <c r="H21224" s="59" t="n">
        <v>55.93</v>
      </c>
    </row>
    <row r="21225" customFormat="false" ht="15.5" hidden="false" customHeight="false" outlineLevel="0" collapsed="false">
      <c r="G21225" s="58" t="n">
        <v>4950.4</v>
      </c>
      <c r="H21225" s="59" t="n">
        <v>55.93</v>
      </c>
    </row>
    <row r="21226" customFormat="false" ht="15.5" hidden="false" customHeight="false" outlineLevel="0" collapsed="false">
      <c r="G21226" s="58" t="n">
        <v>4950.5</v>
      </c>
      <c r="H21226" s="59" t="n">
        <v>55.93</v>
      </c>
    </row>
    <row r="21227" customFormat="false" ht="15.5" hidden="false" customHeight="false" outlineLevel="0" collapsed="false">
      <c r="G21227" s="58" t="n">
        <v>4950.6</v>
      </c>
      <c r="H21227" s="59" t="n">
        <v>55.93</v>
      </c>
    </row>
    <row r="21228" customFormat="false" ht="15.5" hidden="false" customHeight="false" outlineLevel="0" collapsed="false">
      <c r="G21228" s="58" t="n">
        <v>4950.7</v>
      </c>
      <c r="H21228" s="59" t="n">
        <v>55.93</v>
      </c>
    </row>
    <row r="21229" customFormat="false" ht="15.5" hidden="false" customHeight="false" outlineLevel="0" collapsed="false">
      <c r="G21229" s="58" t="n">
        <v>4950.8</v>
      </c>
      <c r="H21229" s="59" t="n">
        <v>55.93</v>
      </c>
    </row>
    <row r="21230" customFormat="false" ht="15.5" hidden="false" customHeight="false" outlineLevel="0" collapsed="false">
      <c r="G21230" s="58" t="n">
        <v>4950.9</v>
      </c>
      <c r="H21230" s="59" t="n">
        <v>55.93</v>
      </c>
    </row>
    <row r="21231" customFormat="false" ht="15.5" hidden="false" customHeight="false" outlineLevel="0" collapsed="false">
      <c r="G21231" s="58" t="n">
        <v>4951</v>
      </c>
      <c r="H21231" s="59" t="n">
        <v>55.93</v>
      </c>
    </row>
    <row r="21232" customFormat="false" ht="15.5" hidden="false" customHeight="false" outlineLevel="0" collapsed="false">
      <c r="G21232" s="58" t="n">
        <v>4951.1</v>
      </c>
      <c r="H21232" s="59" t="n">
        <v>55.93</v>
      </c>
    </row>
    <row r="21233" customFormat="false" ht="15.5" hidden="false" customHeight="false" outlineLevel="0" collapsed="false">
      <c r="G21233" s="58" t="n">
        <v>4951.2</v>
      </c>
      <c r="H21233" s="59" t="n">
        <v>55.93</v>
      </c>
    </row>
    <row r="21234" customFormat="false" ht="15.5" hidden="false" customHeight="false" outlineLevel="0" collapsed="false">
      <c r="G21234" s="58" t="n">
        <v>4951.3</v>
      </c>
      <c r="H21234" s="59" t="n">
        <v>55.93</v>
      </c>
    </row>
    <row r="21235" customFormat="false" ht="15.5" hidden="false" customHeight="false" outlineLevel="0" collapsed="false">
      <c r="G21235" s="58" t="n">
        <v>4951.4</v>
      </c>
      <c r="H21235" s="59" t="n">
        <v>55.93</v>
      </c>
    </row>
    <row r="21236" customFormat="false" ht="15.5" hidden="false" customHeight="false" outlineLevel="0" collapsed="false">
      <c r="G21236" s="58" t="n">
        <v>4951.5</v>
      </c>
      <c r="H21236" s="59" t="n">
        <v>55.93</v>
      </c>
    </row>
    <row r="21237" customFormat="false" ht="15.5" hidden="false" customHeight="false" outlineLevel="0" collapsed="false">
      <c r="G21237" s="58" t="n">
        <v>4951.6</v>
      </c>
      <c r="H21237" s="59" t="n">
        <v>55.93</v>
      </c>
    </row>
    <row r="21238" customFormat="false" ht="15.5" hidden="false" customHeight="false" outlineLevel="0" collapsed="false">
      <c r="G21238" s="58" t="n">
        <v>4951.7</v>
      </c>
      <c r="H21238" s="59" t="n">
        <v>54</v>
      </c>
    </row>
    <row r="21239" customFormat="false" ht="15.5" hidden="false" customHeight="false" outlineLevel="0" collapsed="false">
      <c r="G21239" s="58" t="n">
        <v>4951.8</v>
      </c>
      <c r="H21239" s="59" t="n">
        <v>52.06</v>
      </c>
    </row>
    <row r="21240" customFormat="false" ht="15.5" hidden="false" customHeight="false" outlineLevel="0" collapsed="false">
      <c r="G21240" s="58" t="n">
        <v>4951.9</v>
      </c>
      <c r="H21240" s="59" t="n">
        <v>50.14</v>
      </c>
    </row>
    <row r="21241" customFormat="false" ht="15.5" hidden="false" customHeight="false" outlineLevel="0" collapsed="false">
      <c r="G21241" s="58" t="n">
        <v>4952</v>
      </c>
      <c r="H21241" s="59" t="n">
        <v>46.33</v>
      </c>
    </row>
    <row r="21242" customFormat="false" ht="15.5" hidden="false" customHeight="false" outlineLevel="0" collapsed="false">
      <c r="G21242" s="58" t="n">
        <v>4952.1</v>
      </c>
      <c r="H21242" s="59" t="n">
        <v>46.52</v>
      </c>
    </row>
    <row r="21243" customFormat="false" ht="15.5" hidden="false" customHeight="false" outlineLevel="0" collapsed="false">
      <c r="G21243" s="58" t="n">
        <v>4952.2</v>
      </c>
      <c r="H21243" s="59" t="n">
        <v>47.17</v>
      </c>
    </row>
    <row r="21244" customFormat="false" ht="15.5" hidden="false" customHeight="false" outlineLevel="0" collapsed="false">
      <c r="G21244" s="58" t="n">
        <v>4952.3</v>
      </c>
      <c r="H21244" s="59" t="n">
        <v>47.81</v>
      </c>
    </row>
    <row r="21245" customFormat="false" ht="15.5" hidden="false" customHeight="false" outlineLevel="0" collapsed="false">
      <c r="G21245" s="58" t="n">
        <v>4952.4</v>
      </c>
      <c r="H21245" s="59" t="n">
        <v>49.71</v>
      </c>
    </row>
    <row r="21246" customFormat="false" ht="15.5" hidden="false" customHeight="false" outlineLevel="0" collapsed="false">
      <c r="G21246" s="58" t="n">
        <v>4952.5</v>
      </c>
      <c r="H21246" s="59" t="n">
        <v>49.94</v>
      </c>
    </row>
    <row r="21247" customFormat="false" ht="15.5" hidden="false" customHeight="false" outlineLevel="0" collapsed="false">
      <c r="G21247" s="58" t="n">
        <v>4952.6</v>
      </c>
      <c r="H21247" s="59" t="n">
        <v>49.94</v>
      </c>
    </row>
    <row r="21248" customFormat="false" ht="15.5" hidden="false" customHeight="false" outlineLevel="0" collapsed="false">
      <c r="G21248" s="58" t="n">
        <v>4952.7</v>
      </c>
      <c r="H21248" s="59" t="n">
        <v>49.94</v>
      </c>
    </row>
    <row r="21249" customFormat="false" ht="15.5" hidden="false" customHeight="false" outlineLevel="0" collapsed="false">
      <c r="G21249" s="58" t="n">
        <v>4952.8</v>
      </c>
      <c r="H21249" s="59" t="n">
        <v>49.94</v>
      </c>
    </row>
    <row r="21250" customFormat="false" ht="15.5" hidden="false" customHeight="false" outlineLevel="0" collapsed="false">
      <c r="G21250" s="58" t="n">
        <v>4952.9</v>
      </c>
      <c r="H21250" s="59" t="n">
        <v>49.26</v>
      </c>
    </row>
    <row r="21251" customFormat="false" ht="15.5" hidden="false" customHeight="false" outlineLevel="0" collapsed="false">
      <c r="G21251" s="58" t="n">
        <v>4953</v>
      </c>
      <c r="H21251" s="59" t="n">
        <v>48.42</v>
      </c>
    </row>
    <row r="21252" customFormat="false" ht="15.5" hidden="false" customHeight="false" outlineLevel="0" collapsed="false">
      <c r="G21252" s="58" t="n">
        <v>4953.1</v>
      </c>
      <c r="H21252" s="59" t="n">
        <v>47.58</v>
      </c>
    </row>
    <row r="21253" customFormat="false" ht="15.5" hidden="false" customHeight="false" outlineLevel="0" collapsed="false">
      <c r="G21253" s="58" t="n">
        <v>4953.2</v>
      </c>
      <c r="H21253" s="59" t="n">
        <v>46.73</v>
      </c>
    </row>
    <row r="21254" customFormat="false" ht="15.5" hidden="false" customHeight="false" outlineLevel="0" collapsed="false">
      <c r="G21254" s="58" t="n">
        <v>4953.3</v>
      </c>
      <c r="H21254" s="59" t="n">
        <v>45.89</v>
      </c>
    </row>
    <row r="21255" customFormat="false" ht="15.5" hidden="false" customHeight="false" outlineLevel="0" collapsed="false">
      <c r="G21255" s="58" t="n">
        <v>4953.4</v>
      </c>
      <c r="H21255" s="59" t="n">
        <v>45.05</v>
      </c>
    </row>
    <row r="21256" customFormat="false" ht="15.5" hidden="false" customHeight="false" outlineLevel="0" collapsed="false">
      <c r="G21256" s="58" t="n">
        <v>4953.5</v>
      </c>
      <c r="H21256" s="59" t="n">
        <v>44.2</v>
      </c>
    </row>
    <row r="21257" customFormat="false" ht="15.5" hidden="false" customHeight="false" outlineLevel="0" collapsed="false">
      <c r="G21257" s="58" t="n">
        <v>4953.6</v>
      </c>
      <c r="H21257" s="59" t="n">
        <v>45.07</v>
      </c>
    </row>
    <row r="21258" customFormat="false" ht="15.5" hidden="false" customHeight="false" outlineLevel="0" collapsed="false">
      <c r="G21258" s="58" t="n">
        <v>4953.7</v>
      </c>
      <c r="H21258" s="59" t="n">
        <v>46.67</v>
      </c>
    </row>
    <row r="21259" customFormat="false" ht="15.5" hidden="false" customHeight="false" outlineLevel="0" collapsed="false">
      <c r="G21259" s="58" t="n">
        <v>4953.8</v>
      </c>
      <c r="H21259" s="59" t="n">
        <v>47.94</v>
      </c>
    </row>
    <row r="21260" customFormat="false" ht="15.5" hidden="false" customHeight="false" outlineLevel="0" collapsed="false">
      <c r="G21260" s="58" t="n">
        <v>4953.9</v>
      </c>
      <c r="H21260" s="59" t="n">
        <v>47.94</v>
      </c>
    </row>
    <row r="21261" customFormat="false" ht="15.5" hidden="false" customHeight="false" outlineLevel="0" collapsed="false">
      <c r="G21261" s="58" t="n">
        <v>4954</v>
      </c>
      <c r="H21261" s="59" t="n">
        <v>47.94</v>
      </c>
    </row>
    <row r="21262" customFormat="false" ht="15.5" hidden="false" customHeight="false" outlineLevel="0" collapsed="false">
      <c r="G21262" s="58" t="n">
        <v>4954.1</v>
      </c>
      <c r="H21262" s="59" t="n">
        <v>47.94</v>
      </c>
    </row>
    <row r="21263" customFormat="false" ht="15.5" hidden="false" customHeight="false" outlineLevel="0" collapsed="false">
      <c r="G21263" s="58" t="n">
        <v>4954.2</v>
      </c>
      <c r="H21263" s="59" t="n">
        <v>47.94</v>
      </c>
    </row>
    <row r="21264" customFormat="false" ht="15.5" hidden="false" customHeight="false" outlineLevel="0" collapsed="false">
      <c r="G21264" s="58" t="n">
        <v>4954.3</v>
      </c>
      <c r="H21264" s="59" t="n">
        <v>47.94</v>
      </c>
    </row>
    <row r="21265" customFormat="false" ht="15.5" hidden="false" customHeight="false" outlineLevel="0" collapsed="false">
      <c r="G21265" s="58" t="n">
        <v>4954.4</v>
      </c>
      <c r="H21265" s="59" t="n">
        <v>47.94</v>
      </c>
    </row>
    <row r="21266" customFormat="false" ht="15.5" hidden="false" customHeight="false" outlineLevel="0" collapsed="false">
      <c r="G21266" s="58" t="n">
        <v>4954.5</v>
      </c>
      <c r="H21266" s="59" t="n">
        <v>47.94</v>
      </c>
    </row>
    <row r="21267" customFormat="false" ht="15.5" hidden="false" customHeight="false" outlineLevel="0" collapsed="false">
      <c r="G21267" s="58" t="n">
        <v>4954.6</v>
      </c>
      <c r="H21267" s="59" t="n">
        <v>47.94</v>
      </c>
    </row>
    <row r="21268" customFormat="false" ht="15.5" hidden="false" customHeight="false" outlineLevel="0" collapsed="false">
      <c r="G21268" s="58" t="n">
        <v>4954.7</v>
      </c>
      <c r="H21268" s="59" t="n">
        <v>50.75</v>
      </c>
    </row>
    <row r="21269" customFormat="false" ht="15.5" hidden="false" customHeight="false" outlineLevel="0" collapsed="false">
      <c r="G21269" s="58" t="n">
        <v>4954.8</v>
      </c>
      <c r="H21269" s="59" t="n">
        <v>52.39</v>
      </c>
    </row>
    <row r="21270" customFormat="false" ht="15.5" hidden="false" customHeight="false" outlineLevel="0" collapsed="false">
      <c r="G21270" s="58" t="n">
        <v>4954.9</v>
      </c>
      <c r="H21270" s="59" t="n">
        <v>53.03</v>
      </c>
    </row>
    <row r="21271" customFormat="false" ht="15.5" hidden="false" customHeight="false" outlineLevel="0" collapsed="false">
      <c r="G21271" s="58" t="n">
        <v>4955</v>
      </c>
      <c r="H21271" s="59" t="n">
        <v>53.67</v>
      </c>
    </row>
    <row r="21272" customFormat="false" ht="15.5" hidden="false" customHeight="false" outlineLevel="0" collapsed="false">
      <c r="G21272" s="58" t="n">
        <v>4955.1</v>
      </c>
      <c r="H21272" s="59" t="n">
        <v>56.33</v>
      </c>
    </row>
    <row r="21273" customFormat="false" ht="15.5" hidden="false" customHeight="false" outlineLevel="0" collapsed="false">
      <c r="G21273" s="58" t="n">
        <v>4955.2</v>
      </c>
      <c r="H21273" s="59" t="n">
        <v>56.47</v>
      </c>
    </row>
    <row r="21274" customFormat="false" ht="15.5" hidden="false" customHeight="false" outlineLevel="0" collapsed="false">
      <c r="G21274" s="58" t="n">
        <v>4955.3</v>
      </c>
      <c r="H21274" s="59" t="n">
        <v>54.02</v>
      </c>
    </row>
    <row r="21275" customFormat="false" ht="15.5" hidden="false" customHeight="false" outlineLevel="0" collapsed="false">
      <c r="G21275" s="58" t="n">
        <v>4955.4</v>
      </c>
      <c r="H21275" s="59" t="n">
        <v>51.6</v>
      </c>
    </row>
    <row r="21276" customFormat="false" ht="15.5" hidden="false" customHeight="false" outlineLevel="0" collapsed="false">
      <c r="G21276" s="58" t="n">
        <v>4955.5</v>
      </c>
      <c r="H21276" s="59" t="n">
        <v>49.15</v>
      </c>
    </row>
    <row r="21277" customFormat="false" ht="15.5" hidden="false" customHeight="false" outlineLevel="0" collapsed="false">
      <c r="G21277" s="58" t="n">
        <v>4955.6</v>
      </c>
      <c r="H21277" s="59" t="n">
        <v>48.05</v>
      </c>
    </row>
    <row r="21278" customFormat="false" ht="15.5" hidden="false" customHeight="false" outlineLevel="0" collapsed="false">
      <c r="G21278" s="58" t="n">
        <v>4955.7</v>
      </c>
      <c r="H21278" s="59" t="n">
        <v>48.26</v>
      </c>
    </row>
    <row r="21279" customFormat="false" ht="15.5" hidden="false" customHeight="false" outlineLevel="0" collapsed="false">
      <c r="G21279" s="58" t="n">
        <v>4955.8</v>
      </c>
      <c r="H21279" s="59" t="n">
        <v>48.47</v>
      </c>
    </row>
    <row r="21280" customFormat="false" ht="15.5" hidden="false" customHeight="false" outlineLevel="0" collapsed="false">
      <c r="G21280" s="58" t="n">
        <v>4955.9</v>
      </c>
      <c r="H21280" s="59" t="n">
        <v>48.68</v>
      </c>
    </row>
    <row r="21281" customFormat="false" ht="15.5" hidden="false" customHeight="false" outlineLevel="0" collapsed="false">
      <c r="G21281" s="58" t="n">
        <v>4956</v>
      </c>
      <c r="H21281" s="59" t="n">
        <v>48.89</v>
      </c>
    </row>
    <row r="21282" customFormat="false" ht="15.5" hidden="false" customHeight="false" outlineLevel="0" collapsed="false">
      <c r="G21282" s="58" t="n">
        <v>4956.1</v>
      </c>
      <c r="H21282" s="59" t="n">
        <v>49.1</v>
      </c>
    </row>
    <row r="21283" customFormat="false" ht="15.5" hidden="false" customHeight="false" outlineLevel="0" collapsed="false">
      <c r="G21283" s="58" t="n">
        <v>4956.2</v>
      </c>
      <c r="H21283" s="59" t="n">
        <v>49.31</v>
      </c>
    </row>
    <row r="21284" customFormat="false" ht="15.5" hidden="false" customHeight="false" outlineLevel="0" collapsed="false">
      <c r="G21284" s="58" t="n">
        <v>4956.3</v>
      </c>
      <c r="H21284" s="59" t="n">
        <v>49.52</v>
      </c>
    </row>
    <row r="21285" customFormat="false" ht="15.5" hidden="false" customHeight="false" outlineLevel="0" collapsed="false">
      <c r="G21285" s="58" t="n">
        <v>4956.4</v>
      </c>
      <c r="H21285" s="59" t="n">
        <v>49.73</v>
      </c>
    </row>
    <row r="21286" customFormat="false" ht="15.5" hidden="false" customHeight="false" outlineLevel="0" collapsed="false">
      <c r="G21286" s="58" t="n">
        <v>4956.5</v>
      </c>
      <c r="H21286" s="59" t="n">
        <v>49.94</v>
      </c>
    </row>
    <row r="21287" customFormat="false" ht="15.5" hidden="false" customHeight="false" outlineLevel="0" collapsed="false">
      <c r="G21287" s="58" t="n">
        <v>4956.6</v>
      </c>
      <c r="H21287" s="59" t="n">
        <v>51.42</v>
      </c>
    </row>
    <row r="21288" customFormat="false" ht="15.5" hidden="false" customHeight="false" outlineLevel="0" collapsed="false">
      <c r="G21288" s="58" t="n">
        <v>4956.7</v>
      </c>
      <c r="H21288" s="59" t="n">
        <v>52.9</v>
      </c>
    </row>
    <row r="21289" customFormat="false" ht="15.5" hidden="false" customHeight="false" outlineLevel="0" collapsed="false">
      <c r="G21289" s="58" t="n">
        <v>4956.8</v>
      </c>
      <c r="H21289" s="59" t="n">
        <v>53.73</v>
      </c>
    </row>
    <row r="21290" customFormat="false" ht="15.5" hidden="false" customHeight="false" outlineLevel="0" collapsed="false">
      <c r="G21290" s="58" t="n">
        <v>4956.9</v>
      </c>
      <c r="H21290" s="59" t="n">
        <v>53.06</v>
      </c>
    </row>
    <row r="21291" customFormat="false" ht="15.5" hidden="false" customHeight="false" outlineLevel="0" collapsed="false">
      <c r="G21291" s="58" t="n">
        <v>4957</v>
      </c>
      <c r="H21291" s="59" t="n">
        <v>52.38</v>
      </c>
    </row>
    <row r="21292" customFormat="false" ht="15.5" hidden="false" customHeight="false" outlineLevel="0" collapsed="false">
      <c r="G21292" s="58" t="n">
        <v>4957.1</v>
      </c>
      <c r="H21292" s="59" t="n">
        <v>51.71</v>
      </c>
    </row>
    <row r="21293" customFormat="false" ht="15.5" hidden="false" customHeight="false" outlineLevel="0" collapsed="false">
      <c r="G21293" s="58" t="n">
        <v>4957.2</v>
      </c>
      <c r="H21293" s="59" t="n">
        <v>51.04</v>
      </c>
    </row>
    <row r="21294" customFormat="false" ht="15.5" hidden="false" customHeight="false" outlineLevel="0" collapsed="false">
      <c r="G21294" s="58" t="n">
        <v>4957.3</v>
      </c>
      <c r="H21294" s="59" t="n">
        <v>50.36</v>
      </c>
    </row>
    <row r="21295" customFormat="false" ht="15.5" hidden="false" customHeight="false" outlineLevel="0" collapsed="false">
      <c r="G21295" s="58" t="n">
        <v>4957.4</v>
      </c>
      <c r="H21295" s="59" t="n">
        <v>49.69</v>
      </c>
    </row>
    <row r="21296" customFormat="false" ht="15.5" hidden="false" customHeight="false" outlineLevel="0" collapsed="false">
      <c r="G21296" s="58" t="n">
        <v>4957.5</v>
      </c>
      <c r="H21296" s="59" t="n">
        <v>49.02</v>
      </c>
    </row>
    <row r="21297" customFormat="false" ht="15.5" hidden="false" customHeight="false" outlineLevel="0" collapsed="false">
      <c r="G21297" s="58" t="n">
        <v>4957.6</v>
      </c>
      <c r="H21297" s="59" t="n">
        <v>48.34</v>
      </c>
    </row>
    <row r="21298" customFormat="false" ht="15.5" hidden="false" customHeight="false" outlineLevel="0" collapsed="false">
      <c r="G21298" s="58" t="n">
        <v>4957.7</v>
      </c>
      <c r="H21298" s="59" t="n">
        <v>48.69</v>
      </c>
    </row>
    <row r="21299" customFormat="false" ht="15.5" hidden="false" customHeight="false" outlineLevel="0" collapsed="false">
      <c r="G21299" s="58" t="n">
        <v>4957.8</v>
      </c>
      <c r="H21299" s="59" t="n">
        <v>50.56</v>
      </c>
    </row>
    <row r="21300" customFormat="false" ht="15.5" hidden="false" customHeight="false" outlineLevel="0" collapsed="false">
      <c r="G21300" s="58" t="n">
        <v>4957.9</v>
      </c>
      <c r="H21300" s="59" t="n">
        <v>52.43</v>
      </c>
    </row>
    <row r="21301" customFormat="false" ht="15.5" hidden="false" customHeight="false" outlineLevel="0" collapsed="false">
      <c r="G21301" s="58" t="n">
        <v>4958</v>
      </c>
      <c r="H21301" s="59" t="n">
        <v>53.93</v>
      </c>
    </row>
    <row r="21302" customFormat="false" ht="15.5" hidden="false" customHeight="false" outlineLevel="0" collapsed="false">
      <c r="G21302" s="58" t="n">
        <v>4958.1</v>
      </c>
      <c r="H21302" s="59" t="n">
        <v>53.93</v>
      </c>
    </row>
    <row r="21303" customFormat="false" ht="15.5" hidden="false" customHeight="false" outlineLevel="0" collapsed="false">
      <c r="G21303" s="58" t="n">
        <v>4958.2</v>
      </c>
      <c r="H21303" s="59" t="n">
        <v>53.93</v>
      </c>
    </row>
    <row r="21304" customFormat="false" ht="15.5" hidden="false" customHeight="false" outlineLevel="0" collapsed="false">
      <c r="G21304" s="58" t="n">
        <v>4958.3</v>
      </c>
      <c r="H21304" s="59" t="n">
        <v>53.93</v>
      </c>
    </row>
    <row r="21305" customFormat="false" ht="15.5" hidden="false" customHeight="false" outlineLevel="0" collapsed="false">
      <c r="G21305" s="58" t="n">
        <v>4958.4</v>
      </c>
      <c r="H21305" s="59" t="n">
        <v>53.93</v>
      </c>
    </row>
    <row r="21306" customFormat="false" ht="15.5" hidden="false" customHeight="false" outlineLevel="0" collapsed="false">
      <c r="G21306" s="58" t="n">
        <v>4958.5</v>
      </c>
      <c r="H21306" s="59" t="n">
        <v>53.93</v>
      </c>
    </row>
    <row r="21307" customFormat="false" ht="15.5" hidden="false" customHeight="false" outlineLevel="0" collapsed="false">
      <c r="G21307" s="58" t="n">
        <v>4958.6</v>
      </c>
      <c r="H21307" s="59" t="n">
        <v>53.93</v>
      </c>
    </row>
    <row r="21308" customFormat="false" ht="15.5" hidden="false" customHeight="false" outlineLevel="0" collapsed="false">
      <c r="G21308" s="58" t="n">
        <v>4958.7</v>
      </c>
      <c r="H21308" s="59" t="n">
        <v>53.93</v>
      </c>
    </row>
    <row r="21309" customFormat="false" ht="15.5" hidden="false" customHeight="false" outlineLevel="0" collapsed="false">
      <c r="G21309" s="58" t="n">
        <v>4958.8</v>
      </c>
      <c r="H21309" s="59" t="n">
        <v>53.93</v>
      </c>
    </row>
    <row r="21310" customFormat="false" ht="15.5" hidden="false" customHeight="false" outlineLevel="0" collapsed="false">
      <c r="G21310" s="58" t="n">
        <v>4958.9</v>
      </c>
      <c r="H21310" s="59" t="n">
        <v>53.93</v>
      </c>
    </row>
    <row r="21311" customFormat="false" ht="15.5" hidden="false" customHeight="false" outlineLevel="0" collapsed="false">
      <c r="G21311" s="58" t="n">
        <v>4959</v>
      </c>
      <c r="H21311" s="59" t="n">
        <v>52.6</v>
      </c>
    </row>
    <row r="21312" customFormat="false" ht="15.5" hidden="false" customHeight="false" outlineLevel="0" collapsed="false">
      <c r="G21312" s="58" t="n">
        <v>4959.1</v>
      </c>
      <c r="H21312" s="59" t="n">
        <v>51.27</v>
      </c>
    </row>
    <row r="21313" customFormat="false" ht="15.5" hidden="false" customHeight="false" outlineLevel="0" collapsed="false">
      <c r="G21313" s="58" t="n">
        <v>4959.2</v>
      </c>
      <c r="H21313" s="59" t="n">
        <v>49.94</v>
      </c>
    </row>
    <row r="21314" customFormat="false" ht="15.5" hidden="false" customHeight="false" outlineLevel="0" collapsed="false">
      <c r="G21314" s="58" t="n">
        <v>4959.3</v>
      </c>
      <c r="H21314" s="59" t="n">
        <v>50.35</v>
      </c>
    </row>
    <row r="21315" customFormat="false" ht="15.5" hidden="false" customHeight="false" outlineLevel="0" collapsed="false">
      <c r="G21315" s="58" t="n">
        <v>4959.4</v>
      </c>
      <c r="H21315" s="59" t="n">
        <v>50.76</v>
      </c>
    </row>
    <row r="21316" customFormat="false" ht="15.5" hidden="false" customHeight="false" outlineLevel="0" collapsed="false">
      <c r="G21316" s="58" t="n">
        <v>4959.5</v>
      </c>
      <c r="H21316" s="59" t="n">
        <v>51.17</v>
      </c>
    </row>
    <row r="21317" customFormat="false" ht="15.5" hidden="false" customHeight="false" outlineLevel="0" collapsed="false">
      <c r="G21317" s="58" t="n">
        <v>4959.6</v>
      </c>
      <c r="H21317" s="59" t="n">
        <v>51.59</v>
      </c>
    </row>
    <row r="21318" customFormat="false" ht="15.5" hidden="false" customHeight="false" outlineLevel="0" collapsed="false">
      <c r="G21318" s="58" t="n">
        <v>4959.7</v>
      </c>
      <c r="H21318" s="59" t="n">
        <v>52</v>
      </c>
    </row>
    <row r="21319" customFormat="false" ht="15.5" hidden="false" customHeight="false" outlineLevel="0" collapsed="false">
      <c r="G21319" s="58" t="n">
        <v>4959.8</v>
      </c>
      <c r="H21319" s="59" t="n">
        <v>52.41</v>
      </c>
    </row>
    <row r="21320" customFormat="false" ht="15.5" hidden="false" customHeight="false" outlineLevel="0" collapsed="false">
      <c r="G21320" s="58" t="n">
        <v>4959.9</v>
      </c>
      <c r="H21320" s="59" t="n">
        <v>52.82</v>
      </c>
    </row>
    <row r="21321" customFormat="false" ht="15.5" hidden="false" customHeight="false" outlineLevel="0" collapsed="false">
      <c r="G21321" s="58" t="n">
        <v>4960</v>
      </c>
      <c r="H21321" s="59" t="n">
        <v>53.23</v>
      </c>
    </row>
    <row r="21322" customFormat="false" ht="15.5" hidden="false" customHeight="false" outlineLevel="0" collapsed="false">
      <c r="G21322" s="58" t="n">
        <v>4960.1</v>
      </c>
      <c r="H21322" s="59" t="n">
        <v>53.64</v>
      </c>
    </row>
    <row r="21323" customFormat="false" ht="15.5" hidden="false" customHeight="false" outlineLevel="0" collapsed="false">
      <c r="G21323" s="58" t="n">
        <v>4960.2</v>
      </c>
      <c r="H21323" s="59" t="n">
        <v>53.75</v>
      </c>
    </row>
    <row r="21324" customFormat="false" ht="15.5" hidden="false" customHeight="false" outlineLevel="0" collapsed="false">
      <c r="G21324" s="58" t="n">
        <v>4960.3</v>
      </c>
      <c r="H21324" s="59" t="n">
        <v>53.17</v>
      </c>
    </row>
    <row r="21325" customFormat="false" ht="15.5" hidden="false" customHeight="false" outlineLevel="0" collapsed="false">
      <c r="G21325" s="58" t="n">
        <v>4960.4</v>
      </c>
      <c r="H21325" s="59" t="n">
        <v>52.58</v>
      </c>
    </row>
    <row r="21326" customFormat="false" ht="15.5" hidden="false" customHeight="false" outlineLevel="0" collapsed="false">
      <c r="G21326" s="58" t="n">
        <v>4960.5</v>
      </c>
      <c r="H21326" s="59" t="n">
        <v>52</v>
      </c>
    </row>
    <row r="21327" customFormat="false" ht="15.5" hidden="false" customHeight="false" outlineLevel="0" collapsed="false">
      <c r="G21327" s="58" t="n">
        <v>4960.6</v>
      </c>
      <c r="H21327" s="59" t="n">
        <v>52.12</v>
      </c>
    </row>
    <row r="21328" customFormat="false" ht="15.5" hidden="false" customHeight="false" outlineLevel="0" collapsed="false">
      <c r="G21328" s="58" t="n">
        <v>4960.7</v>
      </c>
      <c r="H21328" s="59" t="n">
        <v>52.32</v>
      </c>
    </row>
    <row r="21329" customFormat="false" ht="15.5" hidden="false" customHeight="false" outlineLevel="0" collapsed="false">
      <c r="G21329" s="58" t="n">
        <v>4960.8</v>
      </c>
      <c r="H21329" s="59" t="n">
        <v>52.52</v>
      </c>
    </row>
    <row r="21330" customFormat="false" ht="15.5" hidden="false" customHeight="false" outlineLevel="0" collapsed="false">
      <c r="G21330" s="58" t="n">
        <v>4960.9</v>
      </c>
      <c r="H21330" s="59" t="n">
        <v>52.72</v>
      </c>
    </row>
    <row r="21331" customFormat="false" ht="15.5" hidden="false" customHeight="false" outlineLevel="0" collapsed="false">
      <c r="G21331" s="58" t="n">
        <v>4961</v>
      </c>
      <c r="H21331" s="59" t="n">
        <v>52.93</v>
      </c>
    </row>
    <row r="21332" customFormat="false" ht="15.5" hidden="false" customHeight="false" outlineLevel="0" collapsed="false">
      <c r="G21332" s="58" t="n">
        <v>4961.1</v>
      </c>
      <c r="H21332" s="59" t="n">
        <v>53.13</v>
      </c>
    </row>
    <row r="21333" customFormat="false" ht="15.5" hidden="false" customHeight="false" outlineLevel="0" collapsed="false">
      <c r="G21333" s="58" t="n">
        <v>4961.2</v>
      </c>
      <c r="H21333" s="59" t="n">
        <v>53.33</v>
      </c>
    </row>
    <row r="21334" customFormat="false" ht="15.5" hidden="false" customHeight="false" outlineLevel="0" collapsed="false">
      <c r="G21334" s="58" t="n">
        <v>4961.3</v>
      </c>
      <c r="H21334" s="59" t="n">
        <v>53.53</v>
      </c>
    </row>
    <row r="21335" customFormat="false" ht="15.5" hidden="false" customHeight="false" outlineLevel="0" collapsed="false">
      <c r="G21335" s="58" t="n">
        <v>4961.4</v>
      </c>
      <c r="H21335" s="59" t="n">
        <v>53.73</v>
      </c>
    </row>
    <row r="21336" customFormat="false" ht="15.5" hidden="false" customHeight="false" outlineLevel="0" collapsed="false">
      <c r="G21336" s="58" t="n">
        <v>4961.5</v>
      </c>
      <c r="H21336" s="59" t="n">
        <v>53.93</v>
      </c>
    </row>
    <row r="21337" customFormat="false" ht="15.5" hidden="false" customHeight="false" outlineLevel="0" collapsed="false">
      <c r="G21337" s="58" t="n">
        <v>4961.6</v>
      </c>
      <c r="H21337" s="59" t="n">
        <v>52.72</v>
      </c>
    </row>
    <row r="21338" customFormat="false" ht="15.5" hidden="false" customHeight="false" outlineLevel="0" collapsed="false">
      <c r="G21338" s="58" t="n">
        <v>4961.7</v>
      </c>
      <c r="H21338" s="59" t="n">
        <v>51.51</v>
      </c>
    </row>
    <row r="21339" customFormat="false" ht="15.5" hidden="false" customHeight="false" outlineLevel="0" collapsed="false">
      <c r="G21339" s="58" t="n">
        <v>4961.8</v>
      </c>
      <c r="H21339" s="59" t="n">
        <v>50.3</v>
      </c>
    </row>
    <row r="21340" customFormat="false" ht="15.5" hidden="false" customHeight="false" outlineLevel="0" collapsed="false">
      <c r="G21340" s="58" t="n">
        <v>4961.9</v>
      </c>
      <c r="H21340" s="59" t="n">
        <v>49.94</v>
      </c>
    </row>
    <row r="21341" customFormat="false" ht="15.5" hidden="false" customHeight="false" outlineLevel="0" collapsed="false">
      <c r="G21341" s="58" t="n">
        <v>4962</v>
      </c>
      <c r="H21341" s="59" t="n">
        <v>49.94</v>
      </c>
    </row>
    <row r="21342" customFormat="false" ht="15.5" hidden="false" customHeight="false" outlineLevel="0" collapsed="false">
      <c r="G21342" s="58" t="n">
        <v>4962.1</v>
      </c>
      <c r="H21342" s="59" t="n">
        <v>49.94</v>
      </c>
    </row>
    <row r="21343" customFormat="false" ht="15.5" hidden="false" customHeight="false" outlineLevel="0" collapsed="false">
      <c r="G21343" s="58" t="n">
        <v>4962.2</v>
      </c>
      <c r="H21343" s="59" t="n">
        <v>49.94</v>
      </c>
    </row>
    <row r="21344" customFormat="false" ht="15.5" hidden="false" customHeight="false" outlineLevel="0" collapsed="false">
      <c r="G21344" s="58" t="n">
        <v>4962.3</v>
      </c>
      <c r="H21344" s="59" t="n">
        <v>49.94</v>
      </c>
    </row>
    <row r="21345" customFormat="false" ht="15.5" hidden="false" customHeight="false" outlineLevel="0" collapsed="false">
      <c r="G21345" s="58" t="n">
        <v>4962.4</v>
      </c>
      <c r="H21345" s="59" t="n">
        <v>49.94</v>
      </c>
    </row>
    <row r="21346" customFormat="false" ht="15.5" hidden="false" customHeight="false" outlineLevel="0" collapsed="false">
      <c r="G21346" s="58" t="n">
        <v>4962.5</v>
      </c>
      <c r="H21346" s="59" t="n">
        <v>49.94</v>
      </c>
    </row>
    <row r="21347" customFormat="false" ht="15.5" hidden="false" customHeight="false" outlineLevel="0" collapsed="false">
      <c r="G21347" s="58" t="n">
        <v>4962.6</v>
      </c>
      <c r="H21347" s="59" t="n">
        <v>49.94</v>
      </c>
    </row>
    <row r="21348" customFormat="false" ht="15.5" hidden="false" customHeight="false" outlineLevel="0" collapsed="false">
      <c r="G21348" s="58" t="n">
        <v>4962.7</v>
      </c>
      <c r="H21348" s="59" t="n">
        <v>49.94</v>
      </c>
    </row>
    <row r="21349" customFormat="false" ht="15.5" hidden="false" customHeight="false" outlineLevel="0" collapsed="false">
      <c r="G21349" s="58" t="n">
        <v>4962.8</v>
      </c>
      <c r="H21349" s="59" t="n">
        <v>50.06</v>
      </c>
    </row>
    <row r="21350" customFormat="false" ht="15.5" hidden="false" customHeight="false" outlineLevel="0" collapsed="false">
      <c r="G21350" s="58" t="n">
        <v>4962.9</v>
      </c>
      <c r="H21350" s="59" t="n">
        <v>51.19</v>
      </c>
    </row>
    <row r="21351" customFormat="false" ht="15.5" hidden="false" customHeight="false" outlineLevel="0" collapsed="false">
      <c r="G21351" s="58" t="n">
        <v>4963</v>
      </c>
      <c r="H21351" s="59" t="n">
        <v>52.33</v>
      </c>
    </row>
    <row r="21352" customFormat="false" ht="15.5" hidden="false" customHeight="false" outlineLevel="0" collapsed="false">
      <c r="G21352" s="58" t="n">
        <v>4963.1</v>
      </c>
      <c r="H21352" s="59" t="n">
        <v>53.47</v>
      </c>
    </row>
    <row r="21353" customFormat="false" ht="15.5" hidden="false" customHeight="false" outlineLevel="0" collapsed="false">
      <c r="G21353" s="58" t="n">
        <v>4963.2</v>
      </c>
      <c r="H21353" s="59" t="n">
        <v>53.45</v>
      </c>
    </row>
    <row r="21354" customFormat="false" ht="15.5" hidden="false" customHeight="false" outlineLevel="0" collapsed="false">
      <c r="G21354" s="58" t="n">
        <v>4963.3</v>
      </c>
      <c r="H21354" s="59" t="n">
        <v>52.66</v>
      </c>
    </row>
    <row r="21355" customFormat="false" ht="15.5" hidden="false" customHeight="false" outlineLevel="0" collapsed="false">
      <c r="G21355" s="58" t="n">
        <v>4963.4</v>
      </c>
      <c r="H21355" s="59" t="n">
        <v>51.87</v>
      </c>
    </row>
    <row r="21356" customFormat="false" ht="15.5" hidden="false" customHeight="false" outlineLevel="0" collapsed="false">
      <c r="G21356" s="58" t="n">
        <v>4963.5</v>
      </c>
      <c r="H21356" s="59" t="n">
        <v>51.08</v>
      </c>
    </row>
    <row r="21357" customFormat="false" ht="15.5" hidden="false" customHeight="false" outlineLevel="0" collapsed="false">
      <c r="G21357" s="58" t="n">
        <v>4963.6</v>
      </c>
      <c r="H21357" s="59" t="n">
        <v>50.29</v>
      </c>
    </row>
    <row r="21358" customFormat="false" ht="15.5" hidden="false" customHeight="false" outlineLevel="0" collapsed="false">
      <c r="G21358" s="58" t="n">
        <v>4963.7</v>
      </c>
      <c r="H21358" s="59" t="n">
        <v>49.5</v>
      </c>
    </row>
    <row r="21359" customFormat="false" ht="15.5" hidden="false" customHeight="false" outlineLevel="0" collapsed="false">
      <c r="G21359" s="58" t="n">
        <v>4963.8</v>
      </c>
      <c r="H21359" s="59" t="n">
        <v>48.71</v>
      </c>
    </row>
    <row r="21360" customFormat="false" ht="15.5" hidden="false" customHeight="false" outlineLevel="0" collapsed="false">
      <c r="G21360" s="58" t="n">
        <v>4963.9</v>
      </c>
      <c r="H21360" s="59" t="n">
        <v>47.92</v>
      </c>
    </row>
    <row r="21361" customFormat="false" ht="15.5" hidden="false" customHeight="false" outlineLevel="0" collapsed="false">
      <c r="G21361" s="58" t="n">
        <v>4964</v>
      </c>
      <c r="H21361" s="59" t="n">
        <v>47.13</v>
      </c>
    </row>
    <row r="21362" customFormat="false" ht="15.5" hidden="false" customHeight="false" outlineLevel="0" collapsed="false">
      <c r="G21362" s="58" t="n">
        <v>4964.1</v>
      </c>
      <c r="H21362" s="59" t="n">
        <v>46.33</v>
      </c>
    </row>
    <row r="21363" customFormat="false" ht="15.5" hidden="false" customHeight="false" outlineLevel="0" collapsed="false">
      <c r="G21363" s="58" t="n">
        <v>4964.2</v>
      </c>
      <c r="H21363" s="59" t="n">
        <v>46.59</v>
      </c>
    </row>
    <row r="21364" customFormat="false" ht="15.5" hidden="false" customHeight="false" outlineLevel="0" collapsed="false">
      <c r="G21364" s="58" t="n">
        <v>4964.3</v>
      </c>
      <c r="H21364" s="59" t="n">
        <v>47.88</v>
      </c>
    </row>
    <row r="21365" customFormat="false" ht="15.5" hidden="false" customHeight="false" outlineLevel="0" collapsed="false">
      <c r="G21365" s="58" t="n">
        <v>4964.4</v>
      </c>
      <c r="H21365" s="59" t="n">
        <v>49.17</v>
      </c>
    </row>
    <row r="21366" customFormat="false" ht="15.5" hidden="false" customHeight="false" outlineLevel="0" collapsed="false">
      <c r="G21366" s="58" t="n">
        <v>4964.5</v>
      </c>
      <c r="H21366" s="59" t="n">
        <v>49.7</v>
      </c>
    </row>
    <row r="21367" customFormat="false" ht="15.5" hidden="false" customHeight="false" outlineLevel="0" collapsed="false">
      <c r="G21367" s="58" t="n">
        <v>4964.6</v>
      </c>
      <c r="H21367" s="59" t="n">
        <v>49.1</v>
      </c>
    </row>
    <row r="21368" customFormat="false" ht="15.5" hidden="false" customHeight="false" outlineLevel="0" collapsed="false">
      <c r="G21368" s="58" t="n">
        <v>4964.7</v>
      </c>
      <c r="H21368" s="59" t="n">
        <v>48.5</v>
      </c>
    </row>
    <row r="21369" customFormat="false" ht="15.5" hidden="false" customHeight="false" outlineLevel="0" collapsed="false">
      <c r="G21369" s="58" t="n">
        <v>4964.8</v>
      </c>
      <c r="H21369" s="59" t="n">
        <v>47.9</v>
      </c>
    </row>
    <row r="21370" customFormat="false" ht="15.5" hidden="false" customHeight="false" outlineLevel="0" collapsed="false">
      <c r="G21370" s="58" t="n">
        <v>4964.9</v>
      </c>
      <c r="H21370" s="59" t="n">
        <v>47.3</v>
      </c>
    </row>
    <row r="21371" customFormat="false" ht="15.5" hidden="false" customHeight="false" outlineLevel="0" collapsed="false">
      <c r="G21371" s="58" t="n">
        <v>4965</v>
      </c>
      <c r="H21371" s="59" t="n">
        <v>46.71</v>
      </c>
    </row>
    <row r="21372" customFormat="false" ht="15.5" hidden="false" customHeight="false" outlineLevel="0" collapsed="false">
      <c r="G21372" s="58" t="n">
        <v>4965.1</v>
      </c>
      <c r="H21372" s="59" t="n">
        <v>46.11</v>
      </c>
    </row>
    <row r="21373" customFormat="false" ht="15.5" hidden="false" customHeight="false" outlineLevel="0" collapsed="false">
      <c r="G21373" s="58" t="n">
        <v>4965.2</v>
      </c>
      <c r="H21373" s="59" t="n">
        <v>45.51</v>
      </c>
    </row>
    <row r="21374" customFormat="false" ht="15.5" hidden="false" customHeight="false" outlineLevel="0" collapsed="false">
      <c r="G21374" s="58" t="n">
        <v>4965.3</v>
      </c>
      <c r="H21374" s="59" t="n">
        <v>44.91</v>
      </c>
    </row>
    <row r="21375" customFormat="false" ht="15.5" hidden="false" customHeight="false" outlineLevel="0" collapsed="false">
      <c r="G21375" s="58" t="n">
        <v>4965.4</v>
      </c>
      <c r="H21375" s="59" t="n">
        <v>44.31</v>
      </c>
    </row>
    <row r="21376" customFormat="false" ht="15.5" hidden="false" customHeight="false" outlineLevel="0" collapsed="false">
      <c r="G21376" s="58" t="n">
        <v>4965.5</v>
      </c>
      <c r="H21376" s="59" t="n">
        <v>44.47</v>
      </c>
    </row>
    <row r="21377" customFormat="false" ht="15.5" hidden="false" customHeight="false" outlineLevel="0" collapsed="false">
      <c r="G21377" s="58" t="n">
        <v>4965.6</v>
      </c>
      <c r="H21377" s="59" t="n">
        <v>45.75</v>
      </c>
    </row>
    <row r="21378" customFormat="false" ht="15.5" hidden="false" customHeight="false" outlineLevel="0" collapsed="false">
      <c r="G21378" s="58" t="n">
        <v>4965.7</v>
      </c>
      <c r="H21378" s="59" t="n">
        <v>47.04</v>
      </c>
    </row>
    <row r="21379" customFormat="false" ht="15.5" hidden="false" customHeight="false" outlineLevel="0" collapsed="false">
      <c r="G21379" s="58" t="n">
        <v>4965.8</v>
      </c>
      <c r="H21379" s="59" t="n">
        <v>48</v>
      </c>
    </row>
    <row r="21380" customFormat="false" ht="15.5" hidden="false" customHeight="false" outlineLevel="0" collapsed="false">
      <c r="G21380" s="58" t="n">
        <v>4965.9</v>
      </c>
      <c r="H21380" s="59" t="n">
        <v>48.19</v>
      </c>
    </row>
    <row r="21381" customFormat="false" ht="15.5" hidden="false" customHeight="false" outlineLevel="0" collapsed="false">
      <c r="G21381" s="58" t="n">
        <v>4966</v>
      </c>
      <c r="H21381" s="59" t="n">
        <v>48.39</v>
      </c>
    </row>
    <row r="21382" customFormat="false" ht="15.5" hidden="false" customHeight="false" outlineLevel="0" collapsed="false">
      <c r="G21382" s="58" t="n">
        <v>4966.1</v>
      </c>
      <c r="H21382" s="59" t="n">
        <v>48.59</v>
      </c>
    </row>
    <row r="21383" customFormat="false" ht="15.5" hidden="false" customHeight="false" outlineLevel="0" collapsed="false">
      <c r="G21383" s="58" t="n">
        <v>4966.2</v>
      </c>
      <c r="H21383" s="59" t="n">
        <v>48.78</v>
      </c>
    </row>
    <row r="21384" customFormat="false" ht="15.5" hidden="false" customHeight="false" outlineLevel="0" collapsed="false">
      <c r="G21384" s="58" t="n">
        <v>4966.3</v>
      </c>
      <c r="H21384" s="59" t="n">
        <v>48.98</v>
      </c>
    </row>
    <row r="21385" customFormat="false" ht="15.5" hidden="false" customHeight="false" outlineLevel="0" collapsed="false">
      <c r="G21385" s="58" t="n">
        <v>4966.4</v>
      </c>
      <c r="H21385" s="59" t="n">
        <v>49.18</v>
      </c>
    </row>
    <row r="21386" customFormat="false" ht="15.5" hidden="false" customHeight="false" outlineLevel="0" collapsed="false">
      <c r="G21386" s="58" t="n">
        <v>4966.5</v>
      </c>
      <c r="H21386" s="59" t="n">
        <v>49.37</v>
      </c>
    </row>
    <row r="21387" customFormat="false" ht="15.5" hidden="false" customHeight="false" outlineLevel="0" collapsed="false">
      <c r="G21387" s="58" t="n">
        <v>4966.6</v>
      </c>
      <c r="H21387" s="59" t="n">
        <v>49.57</v>
      </c>
    </row>
    <row r="21388" customFormat="false" ht="15.5" hidden="false" customHeight="false" outlineLevel="0" collapsed="false">
      <c r="G21388" s="58" t="n">
        <v>4966.7</v>
      </c>
      <c r="H21388" s="59" t="n">
        <v>49.76</v>
      </c>
    </row>
    <row r="21389" customFormat="false" ht="15.5" hidden="false" customHeight="false" outlineLevel="0" collapsed="false">
      <c r="G21389" s="58" t="n">
        <v>4966.8</v>
      </c>
      <c r="H21389" s="59" t="n">
        <v>50.01</v>
      </c>
    </row>
    <row r="21390" customFormat="false" ht="15.5" hidden="false" customHeight="false" outlineLevel="0" collapsed="false">
      <c r="G21390" s="58" t="n">
        <v>4966.9</v>
      </c>
      <c r="H21390" s="59" t="n">
        <v>50.67</v>
      </c>
    </row>
    <row r="21391" customFormat="false" ht="15.5" hidden="false" customHeight="false" outlineLevel="0" collapsed="false">
      <c r="G21391" s="58" t="n">
        <v>4967</v>
      </c>
      <c r="H21391" s="59" t="n">
        <v>51.34</v>
      </c>
    </row>
    <row r="21392" customFormat="false" ht="15.5" hidden="false" customHeight="false" outlineLevel="0" collapsed="false">
      <c r="G21392" s="58" t="n">
        <v>4967.1</v>
      </c>
      <c r="H21392" s="59" t="n">
        <v>51.92</v>
      </c>
    </row>
    <row r="21393" customFormat="false" ht="15.5" hidden="false" customHeight="false" outlineLevel="0" collapsed="false">
      <c r="G21393" s="58" t="n">
        <v>4967.2</v>
      </c>
      <c r="H21393" s="59" t="n">
        <v>51.71</v>
      </c>
    </row>
    <row r="21394" customFormat="false" ht="15.5" hidden="false" customHeight="false" outlineLevel="0" collapsed="false">
      <c r="G21394" s="58" t="n">
        <v>4967.3</v>
      </c>
      <c r="H21394" s="59" t="n">
        <v>51.5</v>
      </c>
    </row>
    <row r="21395" customFormat="false" ht="15.5" hidden="false" customHeight="false" outlineLevel="0" collapsed="false">
      <c r="G21395" s="58" t="n">
        <v>4967.4</v>
      </c>
      <c r="H21395" s="59" t="n">
        <v>51.29</v>
      </c>
    </row>
    <row r="21396" customFormat="false" ht="15.5" hidden="false" customHeight="false" outlineLevel="0" collapsed="false">
      <c r="G21396" s="58" t="n">
        <v>4967.5</v>
      </c>
      <c r="H21396" s="59" t="n">
        <v>51.09</v>
      </c>
    </row>
    <row r="21397" customFormat="false" ht="15.5" hidden="false" customHeight="false" outlineLevel="0" collapsed="false">
      <c r="G21397" s="58" t="n">
        <v>4967.6</v>
      </c>
      <c r="H21397" s="59" t="n">
        <v>50.88</v>
      </c>
    </row>
    <row r="21398" customFormat="false" ht="15.5" hidden="false" customHeight="false" outlineLevel="0" collapsed="false">
      <c r="G21398" s="58" t="n">
        <v>4967.7</v>
      </c>
      <c r="H21398" s="59" t="n">
        <v>50.67</v>
      </c>
    </row>
    <row r="21399" customFormat="false" ht="15.5" hidden="false" customHeight="false" outlineLevel="0" collapsed="false">
      <c r="G21399" s="58" t="n">
        <v>4967.8</v>
      </c>
      <c r="H21399" s="59" t="n">
        <v>50.46</v>
      </c>
    </row>
    <row r="21400" customFormat="false" ht="15.5" hidden="false" customHeight="false" outlineLevel="0" collapsed="false">
      <c r="G21400" s="58" t="n">
        <v>4967.9</v>
      </c>
      <c r="H21400" s="59" t="n">
        <v>50.25</v>
      </c>
    </row>
    <row r="21401" customFormat="false" ht="15.5" hidden="false" customHeight="false" outlineLevel="0" collapsed="false">
      <c r="G21401" s="58" t="n">
        <v>4968</v>
      </c>
      <c r="H21401" s="59" t="n">
        <v>50.04</v>
      </c>
    </row>
    <row r="21402" customFormat="false" ht="15.5" hidden="false" customHeight="false" outlineLevel="0" collapsed="false">
      <c r="G21402" s="58" t="n">
        <v>4968.1</v>
      </c>
      <c r="H21402" s="59" t="n">
        <v>49.65</v>
      </c>
    </row>
    <row r="21403" customFormat="false" ht="15.5" hidden="false" customHeight="false" outlineLevel="0" collapsed="false">
      <c r="G21403" s="58" t="n">
        <v>4968.2</v>
      </c>
      <c r="H21403" s="59" t="n">
        <v>49.08</v>
      </c>
    </row>
    <row r="21404" customFormat="false" ht="15.5" hidden="false" customHeight="false" outlineLevel="0" collapsed="false">
      <c r="G21404" s="58" t="n">
        <v>4968.3</v>
      </c>
      <c r="H21404" s="59" t="n">
        <v>48.51</v>
      </c>
    </row>
    <row r="21405" customFormat="false" ht="15.5" hidden="false" customHeight="false" outlineLevel="0" collapsed="false">
      <c r="G21405" s="58" t="n">
        <v>4968.4</v>
      </c>
      <c r="H21405" s="59" t="n">
        <v>47.94</v>
      </c>
    </row>
    <row r="21406" customFormat="false" ht="15.5" hidden="false" customHeight="false" outlineLevel="0" collapsed="false">
      <c r="G21406" s="58" t="n">
        <v>4968.5</v>
      </c>
      <c r="H21406" s="59" t="n">
        <v>48.38</v>
      </c>
    </row>
    <row r="21407" customFormat="false" ht="15.5" hidden="false" customHeight="false" outlineLevel="0" collapsed="false">
      <c r="G21407" s="58" t="n">
        <v>4968.6</v>
      </c>
      <c r="H21407" s="59" t="n">
        <v>48.82</v>
      </c>
    </row>
    <row r="21408" customFormat="false" ht="15.5" hidden="false" customHeight="false" outlineLevel="0" collapsed="false">
      <c r="G21408" s="58" t="n">
        <v>4968.7</v>
      </c>
      <c r="H21408" s="59" t="n">
        <v>49.26</v>
      </c>
    </row>
    <row r="21409" customFormat="false" ht="15.5" hidden="false" customHeight="false" outlineLevel="0" collapsed="false">
      <c r="G21409" s="58" t="n">
        <v>4968.8</v>
      </c>
      <c r="H21409" s="59" t="n">
        <v>49.7</v>
      </c>
    </row>
    <row r="21410" customFormat="false" ht="15.5" hidden="false" customHeight="false" outlineLevel="0" collapsed="false">
      <c r="G21410" s="58" t="n">
        <v>4968.9</v>
      </c>
      <c r="H21410" s="59" t="n">
        <v>50.14</v>
      </c>
    </row>
    <row r="21411" customFormat="false" ht="15.5" hidden="false" customHeight="false" outlineLevel="0" collapsed="false">
      <c r="G21411" s="58" t="n">
        <v>4969</v>
      </c>
      <c r="H21411" s="59" t="n">
        <v>50.58</v>
      </c>
    </row>
    <row r="21412" customFormat="false" ht="15.5" hidden="false" customHeight="false" outlineLevel="0" collapsed="false">
      <c r="G21412" s="58" t="n">
        <v>4969.1</v>
      </c>
      <c r="H21412" s="59" t="n">
        <v>51.02</v>
      </c>
    </row>
    <row r="21413" customFormat="false" ht="15.5" hidden="false" customHeight="false" outlineLevel="0" collapsed="false">
      <c r="G21413" s="58" t="n">
        <v>4969.2</v>
      </c>
      <c r="H21413" s="59" t="n">
        <v>51.46</v>
      </c>
    </row>
    <row r="21414" customFormat="false" ht="15.5" hidden="false" customHeight="false" outlineLevel="0" collapsed="false">
      <c r="G21414" s="58" t="n">
        <v>4969.3</v>
      </c>
      <c r="H21414" s="59" t="n">
        <v>51.9</v>
      </c>
    </row>
    <row r="21415" customFormat="false" ht="15.5" hidden="false" customHeight="false" outlineLevel="0" collapsed="false">
      <c r="G21415" s="58" t="n">
        <v>4969.4</v>
      </c>
      <c r="H21415" s="59" t="n">
        <v>50.82</v>
      </c>
    </row>
    <row r="21416" customFormat="false" ht="15.5" hidden="false" customHeight="false" outlineLevel="0" collapsed="false">
      <c r="G21416" s="58" t="n">
        <v>4969.5</v>
      </c>
      <c r="H21416" s="59" t="n">
        <v>49.56</v>
      </c>
    </row>
    <row r="21417" customFormat="false" ht="15.5" hidden="false" customHeight="false" outlineLevel="0" collapsed="false">
      <c r="G21417" s="58" t="n">
        <v>4969.6</v>
      </c>
      <c r="H21417" s="59" t="n">
        <v>48.31</v>
      </c>
    </row>
    <row r="21418" customFormat="false" ht="15.5" hidden="false" customHeight="false" outlineLevel="0" collapsed="false">
      <c r="G21418" s="58" t="n">
        <v>4969.7</v>
      </c>
      <c r="H21418" s="59" t="n">
        <v>47.94</v>
      </c>
    </row>
    <row r="21419" customFormat="false" ht="15.5" hidden="false" customHeight="false" outlineLevel="0" collapsed="false">
      <c r="G21419" s="58" t="n">
        <v>4969.8</v>
      </c>
      <c r="H21419" s="59" t="n">
        <v>47.94</v>
      </c>
    </row>
    <row r="21420" customFormat="false" ht="15.5" hidden="false" customHeight="false" outlineLevel="0" collapsed="false">
      <c r="G21420" s="58" t="n">
        <v>4969.9</v>
      </c>
      <c r="H21420" s="59" t="n">
        <v>47.94</v>
      </c>
    </row>
    <row r="21421" customFormat="false" ht="15.5" hidden="false" customHeight="false" outlineLevel="0" collapsed="false">
      <c r="G21421" s="58" t="n">
        <v>4970</v>
      </c>
      <c r="H21421" s="59" t="n">
        <v>47.94</v>
      </c>
    </row>
    <row r="21422" customFormat="false" ht="15.5" hidden="false" customHeight="false" outlineLevel="0" collapsed="false">
      <c r="G21422" s="58" t="n">
        <v>4970.1</v>
      </c>
      <c r="H21422" s="59" t="n">
        <v>47.94</v>
      </c>
    </row>
    <row r="21423" customFormat="false" ht="15.5" hidden="false" customHeight="false" outlineLevel="0" collapsed="false">
      <c r="G21423" s="58" t="n">
        <v>4970.2</v>
      </c>
      <c r="H21423" s="59" t="n">
        <v>47.94</v>
      </c>
    </row>
    <row r="21424" customFormat="false" ht="15.5" hidden="false" customHeight="false" outlineLevel="0" collapsed="false">
      <c r="G21424" s="58" t="n">
        <v>4970.3</v>
      </c>
      <c r="H21424" s="59" t="n">
        <v>47.94</v>
      </c>
    </row>
    <row r="21425" customFormat="false" ht="15.5" hidden="false" customHeight="false" outlineLevel="0" collapsed="false">
      <c r="G21425" s="58" t="n">
        <v>4970.4</v>
      </c>
      <c r="H21425" s="59" t="n">
        <v>47.94</v>
      </c>
    </row>
    <row r="21426" customFormat="false" ht="15.5" hidden="false" customHeight="false" outlineLevel="0" collapsed="false">
      <c r="G21426" s="58" t="n">
        <v>4970.5</v>
      </c>
      <c r="H21426" s="59" t="n">
        <v>47.94</v>
      </c>
    </row>
    <row r="21427" customFormat="false" ht="15.5" hidden="false" customHeight="false" outlineLevel="0" collapsed="false">
      <c r="G21427" s="58" t="n">
        <v>4970.6</v>
      </c>
      <c r="H21427" s="59" t="n">
        <v>48.46</v>
      </c>
    </row>
    <row r="21428" customFormat="false" ht="15.5" hidden="false" customHeight="false" outlineLevel="0" collapsed="false">
      <c r="G21428" s="58" t="n">
        <v>4970.7</v>
      </c>
      <c r="H21428" s="59" t="n">
        <v>49.75</v>
      </c>
    </row>
    <row r="21429" customFormat="false" ht="15.5" hidden="false" customHeight="false" outlineLevel="0" collapsed="false">
      <c r="G21429" s="58" t="n">
        <v>4970.8</v>
      </c>
      <c r="H21429" s="59" t="n">
        <v>51.04</v>
      </c>
    </row>
    <row r="21430" customFormat="false" ht="15.5" hidden="false" customHeight="false" outlineLevel="0" collapsed="false">
      <c r="G21430" s="58" t="n">
        <v>4970.9</v>
      </c>
      <c r="H21430" s="59" t="n">
        <v>51.94</v>
      </c>
    </row>
    <row r="21431" customFormat="false" ht="15.5" hidden="false" customHeight="false" outlineLevel="0" collapsed="false">
      <c r="G21431" s="58" t="n">
        <v>4971</v>
      </c>
      <c r="H21431" s="59" t="n">
        <v>51.94</v>
      </c>
    </row>
    <row r="21432" customFormat="false" ht="15.5" hidden="false" customHeight="false" outlineLevel="0" collapsed="false">
      <c r="G21432" s="58" t="n">
        <v>4971.1</v>
      </c>
      <c r="H21432" s="59" t="n">
        <v>51.94</v>
      </c>
    </row>
    <row r="21433" customFormat="false" ht="15.5" hidden="false" customHeight="false" outlineLevel="0" collapsed="false">
      <c r="G21433" s="58" t="n">
        <v>4971.2</v>
      </c>
      <c r="H21433" s="59" t="n">
        <v>51.94</v>
      </c>
    </row>
    <row r="21434" customFormat="false" ht="15.5" hidden="false" customHeight="false" outlineLevel="0" collapsed="false">
      <c r="G21434" s="58" t="n">
        <v>4971.3</v>
      </c>
      <c r="H21434" s="59" t="n">
        <v>51.94</v>
      </c>
    </row>
    <row r="21435" customFormat="false" ht="15.5" hidden="false" customHeight="false" outlineLevel="0" collapsed="false">
      <c r="G21435" s="58" t="n">
        <v>4971.4</v>
      </c>
      <c r="H21435" s="59" t="n">
        <v>51.94</v>
      </c>
    </row>
    <row r="21436" customFormat="false" ht="15.5" hidden="false" customHeight="false" outlineLevel="0" collapsed="false">
      <c r="G21436" s="58" t="n">
        <v>4971.5</v>
      </c>
      <c r="H21436" s="59" t="n">
        <v>51.94</v>
      </c>
    </row>
    <row r="21437" customFormat="false" ht="15.5" hidden="false" customHeight="false" outlineLevel="0" collapsed="false">
      <c r="G21437" s="58" t="n">
        <v>4971.6</v>
      </c>
      <c r="H21437" s="59" t="n">
        <v>51.94</v>
      </c>
    </row>
    <row r="21438" customFormat="false" ht="15.5" hidden="false" customHeight="false" outlineLevel="0" collapsed="false">
      <c r="G21438" s="58" t="n">
        <v>4971.7</v>
      </c>
      <c r="H21438" s="59" t="n">
        <v>51.94</v>
      </c>
    </row>
    <row r="21439" customFormat="false" ht="15.5" hidden="false" customHeight="false" outlineLevel="0" collapsed="false">
      <c r="G21439" s="58" t="n">
        <v>4971.8</v>
      </c>
      <c r="H21439" s="59" t="n">
        <v>51.94</v>
      </c>
    </row>
    <row r="21440" customFormat="false" ht="15.5" hidden="false" customHeight="false" outlineLevel="0" collapsed="false">
      <c r="G21440" s="58" t="n">
        <v>4971.9</v>
      </c>
      <c r="H21440" s="59" t="n">
        <v>51.34</v>
      </c>
    </row>
    <row r="21441" customFormat="false" ht="15.5" hidden="false" customHeight="false" outlineLevel="0" collapsed="false">
      <c r="G21441" s="58" t="n">
        <v>4972</v>
      </c>
      <c r="H21441" s="59" t="n">
        <v>50.67</v>
      </c>
    </row>
    <row r="21442" customFormat="false" ht="15.5" hidden="false" customHeight="false" outlineLevel="0" collapsed="false">
      <c r="G21442" s="58" t="n">
        <v>4972.1</v>
      </c>
      <c r="H21442" s="59" t="n">
        <v>50.01</v>
      </c>
    </row>
    <row r="21443" customFormat="false" ht="15.5" hidden="false" customHeight="false" outlineLevel="0" collapsed="false">
      <c r="G21443" s="58" t="n">
        <v>4972.2</v>
      </c>
      <c r="H21443" s="59" t="n">
        <v>49.94</v>
      </c>
    </row>
    <row r="21444" customFormat="false" ht="15.5" hidden="false" customHeight="false" outlineLevel="0" collapsed="false">
      <c r="G21444" s="58" t="n">
        <v>4972.3</v>
      </c>
      <c r="H21444" s="59" t="n">
        <v>49.94</v>
      </c>
    </row>
    <row r="21445" customFormat="false" ht="15.5" hidden="false" customHeight="false" outlineLevel="0" collapsed="false">
      <c r="G21445" s="58" t="n">
        <v>4972.4</v>
      </c>
      <c r="H21445" s="59" t="n">
        <v>49.94</v>
      </c>
    </row>
    <row r="21446" customFormat="false" ht="15.5" hidden="false" customHeight="false" outlineLevel="0" collapsed="false">
      <c r="G21446" s="58" t="n">
        <v>4972.5</v>
      </c>
      <c r="H21446" s="59" t="n">
        <v>49.94</v>
      </c>
    </row>
    <row r="21447" customFormat="false" ht="15.5" hidden="false" customHeight="false" outlineLevel="0" collapsed="false">
      <c r="G21447" s="58" t="n">
        <v>4972.6</v>
      </c>
      <c r="H21447" s="59" t="n">
        <v>49.94</v>
      </c>
    </row>
    <row r="21448" customFormat="false" ht="15.5" hidden="false" customHeight="false" outlineLevel="0" collapsed="false">
      <c r="G21448" s="58" t="n">
        <v>4972.7</v>
      </c>
      <c r="H21448" s="59" t="n">
        <v>49.94</v>
      </c>
    </row>
    <row r="21449" customFormat="false" ht="15.5" hidden="false" customHeight="false" outlineLevel="0" collapsed="false">
      <c r="G21449" s="58" t="n">
        <v>4972.8</v>
      </c>
      <c r="H21449" s="59" t="n">
        <v>49.94</v>
      </c>
    </row>
    <row r="21450" customFormat="false" ht="15.5" hidden="false" customHeight="false" outlineLevel="0" collapsed="false">
      <c r="G21450" s="58" t="n">
        <v>4972.9</v>
      </c>
      <c r="H21450" s="59" t="n">
        <v>49.94</v>
      </c>
    </row>
    <row r="21451" customFormat="false" ht="15.5" hidden="false" customHeight="false" outlineLevel="0" collapsed="false">
      <c r="G21451" s="58" t="n">
        <v>4973</v>
      </c>
      <c r="H21451" s="59" t="n">
        <v>49.94</v>
      </c>
    </row>
    <row r="21452" customFormat="false" ht="15.5" hidden="false" customHeight="false" outlineLevel="0" collapsed="false">
      <c r="G21452" s="58" t="n">
        <v>4973.1</v>
      </c>
      <c r="H21452" s="59" t="n">
        <v>48.9</v>
      </c>
    </row>
    <row r="21453" customFormat="false" ht="15.5" hidden="false" customHeight="false" outlineLevel="0" collapsed="false">
      <c r="G21453" s="58" t="n">
        <v>4973.2</v>
      </c>
      <c r="H21453" s="59" t="n">
        <v>46.83</v>
      </c>
    </row>
    <row r="21454" customFormat="false" ht="15.5" hidden="false" customHeight="false" outlineLevel="0" collapsed="false">
      <c r="G21454" s="58" t="n">
        <v>4973.3</v>
      </c>
      <c r="H21454" s="59" t="n">
        <v>44.77</v>
      </c>
    </row>
    <row r="21455" customFormat="false" ht="15.5" hidden="false" customHeight="false" outlineLevel="0" collapsed="false">
      <c r="G21455" s="58" t="n">
        <v>4973.4</v>
      </c>
      <c r="H21455" s="59" t="n">
        <v>44.2</v>
      </c>
    </row>
    <row r="21456" customFormat="false" ht="15.5" hidden="false" customHeight="false" outlineLevel="0" collapsed="false">
      <c r="G21456" s="58" t="n">
        <v>4973.5</v>
      </c>
      <c r="H21456" s="59" t="n">
        <v>44.62</v>
      </c>
    </row>
    <row r="21457" customFormat="false" ht="15.5" hidden="false" customHeight="false" outlineLevel="0" collapsed="false">
      <c r="G21457" s="58" t="n">
        <v>4973.6</v>
      </c>
      <c r="H21457" s="59" t="n">
        <v>45.04</v>
      </c>
    </row>
    <row r="21458" customFormat="false" ht="15.5" hidden="false" customHeight="false" outlineLevel="0" collapsed="false">
      <c r="G21458" s="58" t="n">
        <v>4973.7</v>
      </c>
      <c r="H21458" s="59" t="n">
        <v>45.46</v>
      </c>
    </row>
    <row r="21459" customFormat="false" ht="15.5" hidden="false" customHeight="false" outlineLevel="0" collapsed="false">
      <c r="G21459" s="58" t="n">
        <v>4973.8</v>
      </c>
      <c r="H21459" s="59" t="n">
        <v>45.88</v>
      </c>
    </row>
    <row r="21460" customFormat="false" ht="15.5" hidden="false" customHeight="false" outlineLevel="0" collapsed="false">
      <c r="G21460" s="58" t="n">
        <v>4973.9</v>
      </c>
      <c r="H21460" s="59" t="n">
        <v>46.3</v>
      </c>
    </row>
    <row r="21461" customFormat="false" ht="15.5" hidden="false" customHeight="false" outlineLevel="0" collapsed="false">
      <c r="G21461" s="58" t="n">
        <v>4974</v>
      </c>
      <c r="H21461" s="59" t="n">
        <v>46.72</v>
      </c>
    </row>
    <row r="21462" customFormat="false" ht="15.5" hidden="false" customHeight="false" outlineLevel="0" collapsed="false">
      <c r="G21462" s="58" t="n">
        <v>4974.1</v>
      </c>
      <c r="H21462" s="59" t="n">
        <v>47.14</v>
      </c>
    </row>
    <row r="21463" customFormat="false" ht="15.5" hidden="false" customHeight="false" outlineLevel="0" collapsed="false">
      <c r="G21463" s="58" t="n">
        <v>4974.2</v>
      </c>
      <c r="H21463" s="59" t="n">
        <v>47.56</v>
      </c>
    </row>
    <row r="21464" customFormat="false" ht="15.5" hidden="false" customHeight="false" outlineLevel="0" collapsed="false">
      <c r="G21464" s="58" t="n">
        <v>4974.3</v>
      </c>
      <c r="H21464" s="59" t="n">
        <v>48.14</v>
      </c>
    </row>
    <row r="21465" customFormat="false" ht="15.5" hidden="false" customHeight="false" outlineLevel="0" collapsed="false">
      <c r="G21465" s="58" t="n">
        <v>4974.4</v>
      </c>
      <c r="H21465" s="59" t="n">
        <v>50.14</v>
      </c>
    </row>
    <row r="21466" customFormat="false" ht="15.5" hidden="false" customHeight="false" outlineLevel="0" collapsed="false">
      <c r="G21466" s="58" t="n">
        <v>4974.5</v>
      </c>
      <c r="H21466" s="59" t="n">
        <v>52.13</v>
      </c>
    </row>
    <row r="21467" customFormat="false" ht="15.5" hidden="false" customHeight="false" outlineLevel="0" collapsed="false">
      <c r="G21467" s="58" t="n">
        <v>4974.6</v>
      </c>
      <c r="H21467" s="59" t="n">
        <v>53.86</v>
      </c>
    </row>
    <row r="21468" customFormat="false" ht="15.5" hidden="false" customHeight="false" outlineLevel="0" collapsed="false">
      <c r="G21468" s="58" t="n">
        <v>4974.7</v>
      </c>
      <c r="H21468" s="59" t="n">
        <v>53.23</v>
      </c>
    </row>
    <row r="21469" customFormat="false" ht="15.5" hidden="false" customHeight="false" outlineLevel="0" collapsed="false">
      <c r="G21469" s="58" t="n">
        <v>4974.8</v>
      </c>
      <c r="H21469" s="59" t="n">
        <v>52.59</v>
      </c>
    </row>
    <row r="21470" customFormat="false" ht="15.5" hidden="false" customHeight="false" outlineLevel="0" collapsed="false">
      <c r="G21470" s="58" t="n">
        <v>4974.9</v>
      </c>
      <c r="H21470" s="59" t="n">
        <v>51.95</v>
      </c>
    </row>
    <row r="21471" customFormat="false" ht="15.5" hidden="false" customHeight="false" outlineLevel="0" collapsed="false">
      <c r="G21471" s="58" t="n">
        <v>4975</v>
      </c>
      <c r="H21471" s="59" t="n">
        <v>51.32</v>
      </c>
    </row>
    <row r="21472" customFormat="false" ht="15.5" hidden="false" customHeight="false" outlineLevel="0" collapsed="false">
      <c r="G21472" s="58" t="n">
        <v>4975.1</v>
      </c>
      <c r="H21472" s="59" t="n">
        <v>50.68</v>
      </c>
    </row>
    <row r="21473" customFormat="false" ht="15.5" hidden="false" customHeight="false" outlineLevel="0" collapsed="false">
      <c r="G21473" s="58" t="n">
        <v>4975.2</v>
      </c>
      <c r="H21473" s="59" t="n">
        <v>50.04</v>
      </c>
    </row>
    <row r="21474" customFormat="false" ht="15.5" hidden="false" customHeight="false" outlineLevel="0" collapsed="false">
      <c r="G21474" s="58" t="n">
        <v>4975.3</v>
      </c>
      <c r="H21474" s="59" t="n">
        <v>49.4</v>
      </c>
    </row>
    <row r="21475" customFormat="false" ht="15.5" hidden="false" customHeight="false" outlineLevel="0" collapsed="false">
      <c r="G21475" s="58" t="n">
        <v>4975.4</v>
      </c>
      <c r="H21475" s="59" t="n">
        <v>48.77</v>
      </c>
    </row>
    <row r="21476" customFormat="false" ht="15.5" hidden="false" customHeight="false" outlineLevel="0" collapsed="false">
      <c r="G21476" s="58" t="n">
        <v>4975.5</v>
      </c>
      <c r="H21476" s="59" t="n">
        <v>48.13</v>
      </c>
    </row>
    <row r="21477" customFormat="false" ht="15.5" hidden="false" customHeight="false" outlineLevel="0" collapsed="false">
      <c r="G21477" s="58" t="n">
        <v>4975.6</v>
      </c>
      <c r="H21477" s="59" t="n">
        <v>48.91</v>
      </c>
    </row>
    <row r="21478" customFormat="false" ht="15.5" hidden="false" customHeight="false" outlineLevel="0" collapsed="false">
      <c r="G21478" s="58" t="n">
        <v>4975.7</v>
      </c>
      <c r="H21478" s="59" t="n">
        <v>50.29</v>
      </c>
    </row>
    <row r="21479" customFormat="false" ht="15.5" hidden="false" customHeight="false" outlineLevel="0" collapsed="false">
      <c r="G21479" s="58" t="n">
        <v>4975.8</v>
      </c>
      <c r="H21479" s="59" t="n">
        <v>51.67</v>
      </c>
    </row>
    <row r="21480" customFormat="false" ht="15.5" hidden="false" customHeight="false" outlineLevel="0" collapsed="false">
      <c r="G21480" s="58" t="n">
        <v>4975.9</v>
      </c>
      <c r="H21480" s="59" t="n">
        <v>51.94</v>
      </c>
    </row>
    <row r="21481" customFormat="false" ht="15.5" hidden="false" customHeight="false" outlineLevel="0" collapsed="false">
      <c r="G21481" s="58" t="n">
        <v>4976</v>
      </c>
      <c r="H21481" s="59" t="n">
        <v>51.94</v>
      </c>
    </row>
    <row r="21482" customFormat="false" ht="15.5" hidden="false" customHeight="false" outlineLevel="0" collapsed="false">
      <c r="G21482" s="58" t="n">
        <v>4976.1</v>
      </c>
      <c r="H21482" s="59" t="n">
        <v>51.94</v>
      </c>
    </row>
    <row r="21483" customFormat="false" ht="15.5" hidden="false" customHeight="false" outlineLevel="0" collapsed="false">
      <c r="G21483" s="58" t="n">
        <v>4976.2</v>
      </c>
      <c r="H21483" s="59" t="n">
        <v>51.94</v>
      </c>
    </row>
    <row r="21484" customFormat="false" ht="15.5" hidden="false" customHeight="false" outlineLevel="0" collapsed="false">
      <c r="G21484" s="58" t="n">
        <v>4976.3</v>
      </c>
      <c r="H21484" s="59" t="n">
        <v>51.94</v>
      </c>
    </row>
    <row r="21485" customFormat="false" ht="15.5" hidden="false" customHeight="false" outlineLevel="0" collapsed="false">
      <c r="G21485" s="58" t="n">
        <v>4976.4</v>
      </c>
      <c r="H21485" s="59" t="n">
        <v>51.94</v>
      </c>
    </row>
    <row r="21486" customFormat="false" ht="15.5" hidden="false" customHeight="false" outlineLevel="0" collapsed="false">
      <c r="G21486" s="58" t="n">
        <v>4976.5</v>
      </c>
      <c r="H21486" s="59" t="n">
        <v>51.94</v>
      </c>
    </row>
    <row r="21487" customFormat="false" ht="15.5" hidden="false" customHeight="false" outlineLevel="0" collapsed="false">
      <c r="G21487" s="58" t="n">
        <v>4976.6</v>
      </c>
      <c r="H21487" s="59" t="n">
        <v>51.94</v>
      </c>
    </row>
    <row r="21488" customFormat="false" ht="15.5" hidden="false" customHeight="false" outlineLevel="0" collapsed="false">
      <c r="G21488" s="58" t="n">
        <v>4976.7</v>
      </c>
      <c r="H21488" s="59" t="n">
        <v>51.94</v>
      </c>
    </row>
    <row r="21489" customFormat="false" ht="15.5" hidden="false" customHeight="false" outlineLevel="0" collapsed="false">
      <c r="G21489" s="58" t="n">
        <v>4976.8</v>
      </c>
      <c r="H21489" s="59" t="n">
        <v>52.15</v>
      </c>
    </row>
    <row r="21490" customFormat="false" ht="15.5" hidden="false" customHeight="false" outlineLevel="0" collapsed="false">
      <c r="G21490" s="58" t="n">
        <v>4976.9</v>
      </c>
      <c r="H21490" s="59" t="n">
        <v>52.83</v>
      </c>
    </row>
    <row r="21491" customFormat="false" ht="15.5" hidden="false" customHeight="false" outlineLevel="0" collapsed="false">
      <c r="G21491" s="58" t="n">
        <v>4977</v>
      </c>
      <c r="H21491" s="59" t="n">
        <v>53.52</v>
      </c>
    </row>
    <row r="21492" customFormat="false" ht="15.5" hidden="false" customHeight="false" outlineLevel="0" collapsed="false">
      <c r="G21492" s="58" t="n">
        <v>4977.1</v>
      </c>
      <c r="H21492" s="59" t="n">
        <v>53.59</v>
      </c>
    </row>
    <row r="21493" customFormat="false" ht="15.5" hidden="false" customHeight="false" outlineLevel="0" collapsed="false">
      <c r="G21493" s="58" t="n">
        <v>4977.2</v>
      </c>
      <c r="H21493" s="59" t="n">
        <v>52.74</v>
      </c>
    </row>
    <row r="21494" customFormat="false" ht="15.5" hidden="false" customHeight="false" outlineLevel="0" collapsed="false">
      <c r="G21494" s="58" t="n">
        <v>4977.3</v>
      </c>
      <c r="H21494" s="59" t="n">
        <v>51.89</v>
      </c>
    </row>
    <row r="21495" customFormat="false" ht="15.5" hidden="false" customHeight="false" outlineLevel="0" collapsed="false">
      <c r="G21495" s="58" t="n">
        <v>4977.4</v>
      </c>
      <c r="H21495" s="59" t="n">
        <v>51.04</v>
      </c>
    </row>
    <row r="21496" customFormat="false" ht="15.5" hidden="false" customHeight="false" outlineLevel="0" collapsed="false">
      <c r="G21496" s="58" t="n">
        <v>4977.5</v>
      </c>
      <c r="H21496" s="59" t="n">
        <v>50.19</v>
      </c>
    </row>
    <row r="21497" customFormat="false" ht="15.5" hidden="false" customHeight="false" outlineLevel="0" collapsed="false">
      <c r="G21497" s="58" t="n">
        <v>4977.6</v>
      </c>
      <c r="H21497" s="59" t="n">
        <v>49.34</v>
      </c>
    </row>
    <row r="21498" customFormat="false" ht="15.5" hidden="false" customHeight="false" outlineLevel="0" collapsed="false">
      <c r="G21498" s="58" t="n">
        <v>4977.7</v>
      </c>
      <c r="H21498" s="59" t="n">
        <v>48.49</v>
      </c>
    </row>
    <row r="21499" customFormat="false" ht="15.5" hidden="false" customHeight="false" outlineLevel="0" collapsed="false">
      <c r="G21499" s="58" t="n">
        <v>4977.8</v>
      </c>
      <c r="H21499" s="59" t="n">
        <v>47.64</v>
      </c>
    </row>
    <row r="21500" customFormat="false" ht="15.5" hidden="false" customHeight="false" outlineLevel="0" collapsed="false">
      <c r="G21500" s="58" t="n">
        <v>4977.9</v>
      </c>
      <c r="H21500" s="59" t="n">
        <v>46.79</v>
      </c>
    </row>
    <row r="21501" customFormat="false" ht="15.5" hidden="false" customHeight="false" outlineLevel="0" collapsed="false">
      <c r="G21501" s="58" t="n">
        <v>4978</v>
      </c>
      <c r="H21501" s="59" t="n">
        <v>45.94</v>
      </c>
    </row>
    <row r="21502" customFormat="false" ht="15.5" hidden="false" customHeight="false" outlineLevel="0" collapsed="false">
      <c r="G21502" s="58" t="n">
        <v>4978.1</v>
      </c>
      <c r="H21502" s="59" t="n">
        <v>47.76</v>
      </c>
    </row>
    <row r="21503" customFormat="false" ht="15.5" hidden="false" customHeight="false" outlineLevel="0" collapsed="false">
      <c r="G21503" s="58" t="n">
        <v>4978.2</v>
      </c>
      <c r="H21503" s="59" t="n">
        <v>49.58</v>
      </c>
    </row>
    <row r="21504" customFormat="false" ht="15.5" hidden="false" customHeight="false" outlineLevel="0" collapsed="false">
      <c r="G21504" s="58" t="n">
        <v>4978.3</v>
      </c>
      <c r="H21504" s="59" t="n">
        <v>51.4</v>
      </c>
    </row>
    <row r="21505" customFormat="false" ht="15.5" hidden="false" customHeight="false" outlineLevel="0" collapsed="false">
      <c r="G21505" s="58" t="n">
        <v>4978.4</v>
      </c>
      <c r="H21505" s="59" t="n">
        <v>51.68</v>
      </c>
    </row>
    <row r="21506" customFormat="false" ht="15.5" hidden="false" customHeight="false" outlineLevel="0" collapsed="false">
      <c r="G21506" s="58" t="n">
        <v>4978.5</v>
      </c>
      <c r="H21506" s="59" t="n">
        <v>51.3</v>
      </c>
    </row>
    <row r="21507" customFormat="false" ht="15.5" hidden="false" customHeight="false" outlineLevel="0" collapsed="false">
      <c r="G21507" s="58" t="n">
        <v>4978.6</v>
      </c>
      <c r="H21507" s="59" t="n">
        <v>50.92</v>
      </c>
    </row>
    <row r="21508" customFormat="false" ht="15.5" hidden="false" customHeight="false" outlineLevel="0" collapsed="false">
      <c r="G21508" s="58" t="n">
        <v>4978.7</v>
      </c>
      <c r="H21508" s="59" t="n">
        <v>50.54</v>
      </c>
    </row>
    <row r="21509" customFormat="false" ht="15.5" hidden="false" customHeight="false" outlineLevel="0" collapsed="false">
      <c r="G21509" s="58" t="n">
        <v>4978.8</v>
      </c>
      <c r="H21509" s="59" t="n">
        <v>50.17</v>
      </c>
    </row>
    <row r="21510" customFormat="false" ht="15.5" hidden="false" customHeight="false" outlineLevel="0" collapsed="false">
      <c r="G21510" s="58" t="n">
        <v>4978.9</v>
      </c>
      <c r="H21510" s="59" t="n">
        <v>49.79</v>
      </c>
    </row>
    <row r="21511" customFormat="false" ht="15.5" hidden="false" customHeight="false" outlineLevel="0" collapsed="false">
      <c r="G21511" s="58" t="n">
        <v>4979</v>
      </c>
      <c r="H21511" s="59" t="n">
        <v>49.41</v>
      </c>
    </row>
    <row r="21512" customFormat="false" ht="15.5" hidden="false" customHeight="false" outlineLevel="0" collapsed="false">
      <c r="G21512" s="58" t="n">
        <v>4979.1</v>
      </c>
      <c r="H21512" s="59" t="n">
        <v>49.03</v>
      </c>
    </row>
    <row r="21513" customFormat="false" ht="15.5" hidden="false" customHeight="false" outlineLevel="0" collapsed="false">
      <c r="G21513" s="58" t="n">
        <v>4979.2</v>
      </c>
      <c r="H21513" s="59" t="n">
        <v>48.66</v>
      </c>
    </row>
    <row r="21514" customFormat="false" ht="15.5" hidden="false" customHeight="false" outlineLevel="0" collapsed="false">
      <c r="G21514" s="58" t="n">
        <v>4979.3</v>
      </c>
      <c r="H21514" s="59" t="n">
        <v>48.28</v>
      </c>
    </row>
    <row r="21515" customFormat="false" ht="15.5" hidden="false" customHeight="false" outlineLevel="0" collapsed="false">
      <c r="G21515" s="58" t="n">
        <v>4979.4</v>
      </c>
      <c r="H21515" s="59" t="n">
        <v>47.94</v>
      </c>
    </row>
    <row r="21516" customFormat="false" ht="15.5" hidden="false" customHeight="false" outlineLevel="0" collapsed="false">
      <c r="G21516" s="58" t="n">
        <v>4979.5</v>
      </c>
      <c r="H21516" s="59" t="n">
        <v>47.94</v>
      </c>
    </row>
    <row r="21517" customFormat="false" ht="15.5" hidden="false" customHeight="false" outlineLevel="0" collapsed="false">
      <c r="G21517" s="58" t="n">
        <v>4979.6</v>
      </c>
      <c r="H21517" s="59" t="n">
        <v>47.94</v>
      </c>
    </row>
    <row r="21518" customFormat="false" ht="15.5" hidden="false" customHeight="false" outlineLevel="0" collapsed="false">
      <c r="G21518" s="58" t="n">
        <v>4979.7</v>
      </c>
      <c r="H21518" s="59" t="n">
        <v>47.94</v>
      </c>
    </row>
    <row r="21519" customFormat="false" ht="15.5" hidden="false" customHeight="false" outlineLevel="0" collapsed="false">
      <c r="G21519" s="58" t="n">
        <v>4979.8</v>
      </c>
      <c r="H21519" s="59" t="n">
        <v>47.94</v>
      </c>
    </row>
    <row r="21520" customFormat="false" ht="15.5" hidden="false" customHeight="false" outlineLevel="0" collapsed="false">
      <c r="G21520" s="58" t="n">
        <v>4979.9</v>
      </c>
      <c r="H21520" s="59" t="n">
        <v>47.94</v>
      </c>
    </row>
    <row r="21521" customFormat="false" ht="15.5" hidden="false" customHeight="false" outlineLevel="0" collapsed="false">
      <c r="G21521" s="58" t="n">
        <v>4980</v>
      </c>
      <c r="H21521" s="59" t="n">
        <v>47.94</v>
      </c>
    </row>
    <row r="21522" customFormat="false" ht="15.5" hidden="false" customHeight="false" outlineLevel="0" collapsed="false">
      <c r="G21522" s="58" t="n">
        <v>4980.1</v>
      </c>
      <c r="H21522" s="59" t="n">
        <v>47.94</v>
      </c>
    </row>
    <row r="21523" customFormat="false" ht="15.5" hidden="false" customHeight="false" outlineLevel="0" collapsed="false">
      <c r="G21523" s="58" t="n">
        <v>4980.2</v>
      </c>
      <c r="H21523" s="59" t="n">
        <v>47.94</v>
      </c>
    </row>
    <row r="21524" customFormat="false" ht="15.5" hidden="false" customHeight="false" outlineLevel="0" collapsed="false">
      <c r="G21524" s="58" t="n">
        <v>4980.3</v>
      </c>
      <c r="H21524" s="59" t="n">
        <v>47.94</v>
      </c>
    </row>
    <row r="21525" customFormat="false" ht="15.5" hidden="false" customHeight="false" outlineLevel="0" collapsed="false">
      <c r="G21525" s="58" t="n">
        <v>4980.4</v>
      </c>
      <c r="H21525" s="59" t="n">
        <v>47.94</v>
      </c>
    </row>
    <row r="21526" customFormat="false" ht="15.5" hidden="false" customHeight="false" outlineLevel="0" collapsed="false">
      <c r="G21526" s="58" t="n">
        <v>4980.5</v>
      </c>
      <c r="H21526" s="59" t="n">
        <v>47.94</v>
      </c>
    </row>
    <row r="21527" customFormat="false" ht="15.5" hidden="false" customHeight="false" outlineLevel="0" collapsed="false">
      <c r="G21527" s="58" t="n">
        <v>4980.6</v>
      </c>
      <c r="H21527" s="59" t="n">
        <v>47.94</v>
      </c>
    </row>
    <row r="21528" customFormat="false" ht="15.5" hidden="false" customHeight="false" outlineLevel="0" collapsed="false">
      <c r="G21528" s="58" t="n">
        <v>4980.7</v>
      </c>
      <c r="H21528" s="59" t="n">
        <v>47.94</v>
      </c>
    </row>
    <row r="21529" customFormat="false" ht="15.5" hidden="false" customHeight="false" outlineLevel="0" collapsed="false">
      <c r="G21529" s="58" t="n">
        <v>4980.8</v>
      </c>
      <c r="H21529" s="59" t="n">
        <v>48.32</v>
      </c>
    </row>
    <row r="21530" customFormat="false" ht="15.5" hidden="false" customHeight="false" outlineLevel="0" collapsed="false">
      <c r="G21530" s="58" t="n">
        <v>4980.9</v>
      </c>
      <c r="H21530" s="59" t="n">
        <v>49.56</v>
      </c>
    </row>
    <row r="21531" customFormat="false" ht="15.5" hidden="false" customHeight="false" outlineLevel="0" collapsed="false">
      <c r="G21531" s="58" t="n">
        <v>4981</v>
      </c>
      <c r="H21531" s="59" t="n">
        <v>50.82</v>
      </c>
    </row>
    <row r="21532" customFormat="false" ht="15.5" hidden="false" customHeight="false" outlineLevel="0" collapsed="false">
      <c r="G21532" s="58" t="n">
        <v>4981.1</v>
      </c>
      <c r="H21532" s="59" t="n">
        <v>51.92</v>
      </c>
    </row>
    <row r="21533" customFormat="false" ht="15.5" hidden="false" customHeight="false" outlineLevel="0" collapsed="false">
      <c r="G21533" s="58" t="n">
        <v>4981.2</v>
      </c>
      <c r="H21533" s="59" t="n">
        <v>51.73</v>
      </c>
    </row>
    <row r="21534" customFormat="false" ht="15.5" hidden="false" customHeight="false" outlineLevel="0" collapsed="false">
      <c r="G21534" s="58" t="n">
        <v>4981.3</v>
      </c>
      <c r="H21534" s="59" t="n">
        <v>51.54</v>
      </c>
    </row>
    <row r="21535" customFormat="false" ht="15.5" hidden="false" customHeight="false" outlineLevel="0" collapsed="false">
      <c r="G21535" s="58" t="n">
        <v>4981.4</v>
      </c>
      <c r="H21535" s="59" t="n">
        <v>51.36</v>
      </c>
    </row>
    <row r="21536" customFormat="false" ht="15.5" hidden="false" customHeight="false" outlineLevel="0" collapsed="false">
      <c r="G21536" s="58" t="n">
        <v>4981.5</v>
      </c>
      <c r="H21536" s="59" t="n">
        <v>51.17</v>
      </c>
    </row>
    <row r="21537" customFormat="false" ht="15.5" hidden="false" customHeight="false" outlineLevel="0" collapsed="false">
      <c r="G21537" s="58" t="n">
        <v>4981.6</v>
      </c>
      <c r="H21537" s="59" t="n">
        <v>50.98</v>
      </c>
    </row>
    <row r="21538" customFormat="false" ht="15.5" hidden="false" customHeight="false" outlineLevel="0" collapsed="false">
      <c r="G21538" s="58" t="n">
        <v>4981.7</v>
      </c>
      <c r="H21538" s="59" t="n">
        <v>50.79</v>
      </c>
    </row>
    <row r="21539" customFormat="false" ht="15.5" hidden="false" customHeight="false" outlineLevel="0" collapsed="false">
      <c r="G21539" s="58" t="n">
        <v>4981.8</v>
      </c>
      <c r="H21539" s="59" t="n">
        <v>50.6</v>
      </c>
    </row>
    <row r="21540" customFormat="false" ht="15.5" hidden="false" customHeight="false" outlineLevel="0" collapsed="false">
      <c r="G21540" s="58" t="n">
        <v>4981.9</v>
      </c>
      <c r="H21540" s="59" t="n">
        <v>50.41</v>
      </c>
    </row>
    <row r="21541" customFormat="false" ht="15.5" hidden="false" customHeight="false" outlineLevel="0" collapsed="false">
      <c r="G21541" s="58" t="n">
        <v>4982</v>
      </c>
      <c r="H21541" s="59" t="n">
        <v>50.22</v>
      </c>
    </row>
    <row r="21542" customFormat="false" ht="15.5" hidden="false" customHeight="false" outlineLevel="0" collapsed="false">
      <c r="G21542" s="58" t="n">
        <v>4982.1</v>
      </c>
      <c r="H21542" s="59" t="n">
        <v>50.03</v>
      </c>
    </row>
    <row r="21543" customFormat="false" ht="15.5" hidden="false" customHeight="false" outlineLevel="0" collapsed="false">
      <c r="G21543" s="58" t="n">
        <v>4982.2</v>
      </c>
      <c r="H21543" s="59" t="n">
        <v>49.64</v>
      </c>
    </row>
    <row r="21544" customFormat="false" ht="15.5" hidden="false" customHeight="false" outlineLevel="0" collapsed="false">
      <c r="G21544" s="58" t="n">
        <v>4982.3</v>
      </c>
      <c r="H21544" s="59" t="n">
        <v>49.03</v>
      </c>
    </row>
    <row r="21545" customFormat="false" ht="15.5" hidden="false" customHeight="false" outlineLevel="0" collapsed="false">
      <c r="G21545" s="58" t="n">
        <v>4982.4</v>
      </c>
      <c r="H21545" s="59" t="n">
        <v>48.43</v>
      </c>
    </row>
    <row r="21546" customFormat="false" ht="15.5" hidden="false" customHeight="false" outlineLevel="0" collapsed="false">
      <c r="G21546" s="58" t="n">
        <v>4982.5</v>
      </c>
      <c r="H21546" s="59" t="n">
        <v>47.98</v>
      </c>
    </row>
    <row r="21547" customFormat="false" ht="15.5" hidden="false" customHeight="false" outlineLevel="0" collapsed="false">
      <c r="G21547" s="58" t="n">
        <v>4982.6</v>
      </c>
      <c r="H21547" s="59" t="n">
        <v>48.17</v>
      </c>
    </row>
    <row r="21548" customFormat="false" ht="15.5" hidden="false" customHeight="false" outlineLevel="0" collapsed="false">
      <c r="G21548" s="58" t="n">
        <v>4982.7</v>
      </c>
      <c r="H21548" s="59" t="n">
        <v>48.36</v>
      </c>
    </row>
    <row r="21549" customFormat="false" ht="15.5" hidden="false" customHeight="false" outlineLevel="0" collapsed="false">
      <c r="G21549" s="58" t="n">
        <v>4982.8</v>
      </c>
      <c r="H21549" s="59" t="n">
        <v>48.56</v>
      </c>
    </row>
    <row r="21550" customFormat="false" ht="15.5" hidden="false" customHeight="false" outlineLevel="0" collapsed="false">
      <c r="G21550" s="58" t="n">
        <v>4982.9</v>
      </c>
      <c r="H21550" s="59" t="n">
        <v>48.75</v>
      </c>
    </row>
    <row r="21551" customFormat="false" ht="15.5" hidden="false" customHeight="false" outlineLevel="0" collapsed="false">
      <c r="G21551" s="58" t="n">
        <v>4983</v>
      </c>
      <c r="H21551" s="59" t="n">
        <v>48.94</v>
      </c>
    </row>
    <row r="21552" customFormat="false" ht="15.5" hidden="false" customHeight="false" outlineLevel="0" collapsed="false">
      <c r="G21552" s="58" t="n">
        <v>4983.1</v>
      </c>
      <c r="H21552" s="59" t="n">
        <v>49.13</v>
      </c>
    </row>
    <row r="21553" customFormat="false" ht="15.5" hidden="false" customHeight="false" outlineLevel="0" collapsed="false">
      <c r="G21553" s="58" t="n">
        <v>4983.2</v>
      </c>
      <c r="H21553" s="59" t="n">
        <v>49.32</v>
      </c>
    </row>
    <row r="21554" customFormat="false" ht="15.5" hidden="false" customHeight="false" outlineLevel="0" collapsed="false">
      <c r="G21554" s="58" t="n">
        <v>4983.3</v>
      </c>
      <c r="H21554" s="59" t="n">
        <v>49.52</v>
      </c>
    </row>
    <row r="21555" customFormat="false" ht="15.5" hidden="false" customHeight="false" outlineLevel="0" collapsed="false">
      <c r="G21555" s="58" t="n">
        <v>4983.4</v>
      </c>
      <c r="H21555" s="59" t="n">
        <v>49.71</v>
      </c>
    </row>
    <row r="21556" customFormat="false" ht="15.5" hidden="false" customHeight="false" outlineLevel="0" collapsed="false">
      <c r="G21556" s="58" t="n">
        <v>4983.5</v>
      </c>
      <c r="H21556" s="59" t="n">
        <v>49.9</v>
      </c>
    </row>
    <row r="21557" customFormat="false" ht="15.5" hidden="false" customHeight="false" outlineLevel="0" collapsed="false">
      <c r="G21557" s="58" t="n">
        <v>4983.6</v>
      </c>
      <c r="H21557" s="59" t="n">
        <v>48.97</v>
      </c>
    </row>
    <row r="21558" customFormat="false" ht="15.5" hidden="false" customHeight="false" outlineLevel="0" collapsed="false">
      <c r="G21558" s="58" t="n">
        <v>4983.7</v>
      </c>
      <c r="H21558" s="59" t="n">
        <v>47.76</v>
      </c>
    </row>
    <row r="21559" customFormat="false" ht="15.5" hidden="false" customHeight="false" outlineLevel="0" collapsed="false">
      <c r="G21559" s="58" t="n">
        <v>4983.8</v>
      </c>
      <c r="H21559" s="59" t="n">
        <v>46.54</v>
      </c>
    </row>
    <row r="21560" customFormat="false" ht="15.5" hidden="false" customHeight="false" outlineLevel="0" collapsed="false">
      <c r="G21560" s="58" t="n">
        <v>4983.9</v>
      </c>
      <c r="H21560" s="59" t="n">
        <v>45.94</v>
      </c>
    </row>
    <row r="21561" customFormat="false" ht="15.5" hidden="false" customHeight="false" outlineLevel="0" collapsed="false">
      <c r="G21561" s="58" t="n">
        <v>4984</v>
      </c>
      <c r="H21561" s="59" t="n">
        <v>45.94</v>
      </c>
    </row>
    <row r="21562" customFormat="false" ht="15.5" hidden="false" customHeight="false" outlineLevel="0" collapsed="false">
      <c r="G21562" s="58" t="n">
        <v>4984.1</v>
      </c>
      <c r="H21562" s="59" t="n">
        <v>45.94</v>
      </c>
    </row>
    <row r="21563" customFormat="false" ht="15.5" hidden="false" customHeight="false" outlineLevel="0" collapsed="false">
      <c r="G21563" s="58" t="n">
        <v>4984.2</v>
      </c>
      <c r="H21563" s="59" t="n">
        <v>45.94</v>
      </c>
    </row>
    <row r="21564" customFormat="false" ht="15.5" hidden="false" customHeight="false" outlineLevel="0" collapsed="false">
      <c r="G21564" s="58" t="n">
        <v>4984.3</v>
      </c>
      <c r="H21564" s="59" t="n">
        <v>45.94</v>
      </c>
    </row>
    <row r="21565" customFormat="false" ht="15.5" hidden="false" customHeight="false" outlineLevel="0" collapsed="false">
      <c r="G21565" s="58" t="n">
        <v>4984.4</v>
      </c>
      <c r="H21565" s="59" t="n">
        <v>45.94</v>
      </c>
    </row>
    <row r="21566" customFormat="false" ht="15.5" hidden="false" customHeight="false" outlineLevel="0" collapsed="false">
      <c r="G21566" s="58" t="n">
        <v>4984.5</v>
      </c>
      <c r="H21566" s="59" t="n">
        <v>45.94</v>
      </c>
    </row>
    <row r="21567" customFormat="false" ht="15.5" hidden="false" customHeight="false" outlineLevel="0" collapsed="false">
      <c r="G21567" s="58" t="n">
        <v>4984.6</v>
      </c>
      <c r="H21567" s="59" t="n">
        <v>45.94</v>
      </c>
    </row>
    <row r="21568" customFormat="false" ht="15.5" hidden="false" customHeight="false" outlineLevel="0" collapsed="false">
      <c r="G21568" s="58" t="n">
        <v>4984.7</v>
      </c>
      <c r="H21568" s="59" t="n">
        <v>45.94</v>
      </c>
    </row>
    <row r="21569" customFormat="false" ht="15.5" hidden="false" customHeight="false" outlineLevel="0" collapsed="false">
      <c r="G21569" s="58" t="n">
        <v>4984.8</v>
      </c>
      <c r="H21569" s="59" t="n">
        <v>45.94</v>
      </c>
    </row>
    <row r="21570" customFormat="false" ht="15.5" hidden="false" customHeight="false" outlineLevel="0" collapsed="false">
      <c r="G21570" s="58" t="n">
        <v>4984.9</v>
      </c>
      <c r="H21570" s="59" t="n">
        <v>45.94</v>
      </c>
    </row>
    <row r="21571" customFormat="false" ht="15.5" hidden="false" customHeight="false" outlineLevel="0" collapsed="false">
      <c r="G21571" s="58" t="n">
        <v>4985</v>
      </c>
      <c r="H21571" s="59" t="n">
        <v>45.94</v>
      </c>
    </row>
    <row r="21572" customFormat="false" ht="15.5" hidden="false" customHeight="false" outlineLevel="0" collapsed="false">
      <c r="G21572" s="58" t="n">
        <v>4985.1</v>
      </c>
      <c r="H21572" s="59" t="n">
        <v>45.94</v>
      </c>
    </row>
    <row r="21573" customFormat="false" ht="15.5" hidden="false" customHeight="false" outlineLevel="0" collapsed="false">
      <c r="G21573" s="58" t="n">
        <v>4985.2</v>
      </c>
      <c r="H21573" s="59" t="n">
        <v>45.94</v>
      </c>
    </row>
    <row r="21574" customFormat="false" ht="15.5" hidden="false" customHeight="false" outlineLevel="0" collapsed="false">
      <c r="G21574" s="58" t="n">
        <v>4985.3</v>
      </c>
      <c r="H21574" s="59" t="n">
        <v>46.29</v>
      </c>
    </row>
    <row r="21575" customFormat="false" ht="15.5" hidden="false" customHeight="false" outlineLevel="0" collapsed="false">
      <c r="G21575" s="58" t="n">
        <v>4985.4</v>
      </c>
      <c r="H21575" s="59" t="n">
        <v>46.87</v>
      </c>
    </row>
    <row r="21576" customFormat="false" ht="15.5" hidden="false" customHeight="false" outlineLevel="0" collapsed="false">
      <c r="G21576" s="58" t="n">
        <v>4985.5</v>
      </c>
      <c r="H21576" s="59" t="n">
        <v>47.45</v>
      </c>
    </row>
    <row r="21577" customFormat="false" ht="15.5" hidden="false" customHeight="false" outlineLevel="0" collapsed="false">
      <c r="G21577" s="58" t="n">
        <v>4985.6</v>
      </c>
      <c r="H21577" s="59" t="n">
        <v>48.04</v>
      </c>
    </row>
    <row r="21578" customFormat="false" ht="15.5" hidden="false" customHeight="false" outlineLevel="0" collapsed="false">
      <c r="G21578" s="58" t="n">
        <v>4985.7</v>
      </c>
      <c r="H21578" s="59" t="n">
        <v>48.62</v>
      </c>
    </row>
    <row r="21579" customFormat="false" ht="15.5" hidden="false" customHeight="false" outlineLevel="0" collapsed="false">
      <c r="G21579" s="58" t="n">
        <v>4985.8</v>
      </c>
      <c r="H21579" s="59" t="n">
        <v>49.2</v>
      </c>
    </row>
    <row r="21580" customFormat="false" ht="15.5" hidden="false" customHeight="false" outlineLevel="0" collapsed="false">
      <c r="G21580" s="58" t="n">
        <v>4985.9</v>
      </c>
      <c r="H21580" s="59" t="n">
        <v>49.78</v>
      </c>
    </row>
    <row r="21581" customFormat="false" ht="15.5" hidden="false" customHeight="false" outlineLevel="0" collapsed="false">
      <c r="G21581" s="58" t="n">
        <v>4986</v>
      </c>
      <c r="H21581" s="59" t="n">
        <v>50.37</v>
      </c>
    </row>
    <row r="21582" customFormat="false" ht="15.5" hidden="false" customHeight="false" outlineLevel="0" collapsed="false">
      <c r="G21582" s="58" t="n">
        <v>4986.1</v>
      </c>
      <c r="H21582" s="59" t="n">
        <v>50.95</v>
      </c>
    </row>
    <row r="21583" customFormat="false" ht="15.5" hidden="false" customHeight="false" outlineLevel="0" collapsed="false">
      <c r="G21583" s="58" t="n">
        <v>4986.2</v>
      </c>
      <c r="H21583" s="59" t="n">
        <v>51.53</v>
      </c>
    </row>
    <row r="21584" customFormat="false" ht="15.5" hidden="false" customHeight="false" outlineLevel="0" collapsed="false">
      <c r="G21584" s="58" t="n">
        <v>4986.3</v>
      </c>
      <c r="H21584" s="59" t="n">
        <v>51.76</v>
      </c>
    </row>
    <row r="21585" customFormat="false" ht="15.5" hidden="false" customHeight="false" outlineLevel="0" collapsed="false">
      <c r="G21585" s="58" t="n">
        <v>4986.4</v>
      </c>
      <c r="H21585" s="59" t="n">
        <v>51.18</v>
      </c>
    </row>
    <row r="21586" customFormat="false" ht="15.5" hidden="false" customHeight="false" outlineLevel="0" collapsed="false">
      <c r="G21586" s="58" t="n">
        <v>4986.5</v>
      </c>
      <c r="H21586" s="59" t="n">
        <v>50.59</v>
      </c>
    </row>
    <row r="21587" customFormat="false" ht="15.5" hidden="false" customHeight="false" outlineLevel="0" collapsed="false">
      <c r="G21587" s="58" t="n">
        <v>4986.6</v>
      </c>
      <c r="H21587" s="59" t="n">
        <v>50</v>
      </c>
    </row>
    <row r="21588" customFormat="false" ht="15.5" hidden="false" customHeight="false" outlineLevel="0" collapsed="false">
      <c r="G21588" s="58" t="n">
        <v>4986.7</v>
      </c>
      <c r="H21588" s="59" t="n">
        <v>49.76</v>
      </c>
    </row>
    <row r="21589" customFormat="false" ht="15.5" hidden="false" customHeight="false" outlineLevel="0" collapsed="false">
      <c r="G21589" s="58" t="n">
        <v>4986.8</v>
      </c>
      <c r="H21589" s="59" t="n">
        <v>49.57</v>
      </c>
    </row>
    <row r="21590" customFormat="false" ht="15.5" hidden="false" customHeight="false" outlineLevel="0" collapsed="false">
      <c r="G21590" s="58" t="n">
        <v>4986.9</v>
      </c>
      <c r="H21590" s="59" t="n">
        <v>49.38</v>
      </c>
    </row>
    <row r="21591" customFormat="false" ht="15.5" hidden="false" customHeight="false" outlineLevel="0" collapsed="false">
      <c r="G21591" s="58" t="n">
        <v>4987</v>
      </c>
      <c r="H21591" s="59" t="n">
        <v>49.18</v>
      </c>
    </row>
    <row r="21592" customFormat="false" ht="15.5" hidden="false" customHeight="false" outlineLevel="0" collapsed="false">
      <c r="G21592" s="58" t="n">
        <v>4987.1</v>
      </c>
      <c r="H21592" s="59" t="n">
        <v>48.99</v>
      </c>
    </row>
    <row r="21593" customFormat="false" ht="15.5" hidden="false" customHeight="false" outlineLevel="0" collapsed="false">
      <c r="G21593" s="58" t="n">
        <v>4987.2</v>
      </c>
      <c r="H21593" s="59" t="n">
        <v>48.79</v>
      </c>
    </row>
    <row r="21594" customFormat="false" ht="15.5" hidden="false" customHeight="false" outlineLevel="0" collapsed="false">
      <c r="G21594" s="58" t="n">
        <v>4987.3</v>
      </c>
      <c r="H21594" s="59" t="n">
        <v>48.6</v>
      </c>
    </row>
    <row r="21595" customFormat="false" ht="15.5" hidden="false" customHeight="false" outlineLevel="0" collapsed="false">
      <c r="G21595" s="58" t="n">
        <v>4987.4</v>
      </c>
      <c r="H21595" s="59" t="n">
        <v>48.41</v>
      </c>
    </row>
    <row r="21596" customFormat="false" ht="15.5" hidden="false" customHeight="false" outlineLevel="0" collapsed="false">
      <c r="G21596" s="58" t="n">
        <v>4987.5</v>
      </c>
      <c r="H21596" s="59" t="n">
        <v>48.21</v>
      </c>
    </row>
    <row r="21597" customFormat="false" ht="15.5" hidden="false" customHeight="false" outlineLevel="0" collapsed="false">
      <c r="G21597" s="58" t="n">
        <v>4987.6</v>
      </c>
      <c r="H21597" s="59" t="n">
        <v>48.02</v>
      </c>
    </row>
    <row r="21598" customFormat="false" ht="15.5" hidden="false" customHeight="false" outlineLevel="0" collapsed="false">
      <c r="G21598" s="58" t="n">
        <v>4987.7</v>
      </c>
      <c r="H21598" s="59" t="n">
        <v>48.27</v>
      </c>
    </row>
    <row r="21599" customFormat="false" ht="15.5" hidden="false" customHeight="false" outlineLevel="0" collapsed="false">
      <c r="G21599" s="58" t="n">
        <v>4987.8</v>
      </c>
      <c r="H21599" s="59" t="n">
        <v>48.83</v>
      </c>
    </row>
    <row r="21600" customFormat="false" ht="15.5" hidden="false" customHeight="false" outlineLevel="0" collapsed="false">
      <c r="G21600" s="58" t="n">
        <v>4987.9</v>
      </c>
      <c r="H21600" s="59" t="n">
        <v>49.38</v>
      </c>
    </row>
    <row r="21601" customFormat="false" ht="15.5" hidden="false" customHeight="false" outlineLevel="0" collapsed="false">
      <c r="G21601" s="58" t="n">
        <v>4988</v>
      </c>
      <c r="H21601" s="59" t="n">
        <v>49.94</v>
      </c>
    </row>
    <row r="21602" customFormat="false" ht="15.5" hidden="false" customHeight="false" outlineLevel="0" collapsed="false">
      <c r="G21602" s="58" t="n">
        <v>4988.1</v>
      </c>
      <c r="H21602" s="59" t="n">
        <v>50.96</v>
      </c>
    </row>
    <row r="21603" customFormat="false" ht="15.5" hidden="false" customHeight="false" outlineLevel="0" collapsed="false">
      <c r="G21603" s="58" t="n">
        <v>4988.2</v>
      </c>
      <c r="H21603" s="59" t="n">
        <v>51.99</v>
      </c>
    </row>
    <row r="21604" customFormat="false" ht="15.5" hidden="false" customHeight="false" outlineLevel="0" collapsed="false">
      <c r="G21604" s="58" t="n">
        <v>4988.3</v>
      </c>
      <c r="H21604" s="59" t="n">
        <v>53.01</v>
      </c>
    </row>
    <row r="21605" customFormat="false" ht="15.5" hidden="false" customHeight="false" outlineLevel="0" collapsed="false">
      <c r="G21605" s="58" t="n">
        <v>4988.4</v>
      </c>
      <c r="H21605" s="59" t="n">
        <v>53.63</v>
      </c>
    </row>
    <row r="21606" customFormat="false" ht="15.5" hidden="false" customHeight="false" outlineLevel="0" collapsed="false">
      <c r="G21606" s="58" t="n">
        <v>4988.5</v>
      </c>
      <c r="H21606" s="59" t="n">
        <v>50.56</v>
      </c>
    </row>
    <row r="21607" customFormat="false" ht="15.5" hidden="false" customHeight="false" outlineLevel="0" collapsed="false">
      <c r="G21607" s="58" t="n">
        <v>4988.6</v>
      </c>
      <c r="H21607" s="59" t="n">
        <v>49.12</v>
      </c>
    </row>
    <row r="21608" customFormat="false" ht="15.5" hidden="false" customHeight="false" outlineLevel="0" collapsed="false">
      <c r="G21608" s="58" t="n">
        <v>4988.7</v>
      </c>
      <c r="H21608" s="59" t="n">
        <v>48.09</v>
      </c>
    </row>
    <row r="21609" customFormat="false" ht="15.5" hidden="false" customHeight="false" outlineLevel="0" collapsed="false">
      <c r="G21609" s="58" t="n">
        <v>4988.8</v>
      </c>
      <c r="H21609" s="59" t="n">
        <v>47.07</v>
      </c>
    </row>
    <row r="21610" customFormat="false" ht="15.5" hidden="false" customHeight="false" outlineLevel="0" collapsed="false">
      <c r="G21610" s="58" t="n">
        <v>4988.9</v>
      </c>
      <c r="H21610" s="59" t="n">
        <v>46.05</v>
      </c>
    </row>
    <row r="21611" customFormat="false" ht="15.5" hidden="false" customHeight="false" outlineLevel="0" collapsed="false">
      <c r="G21611" s="58" t="n">
        <v>4989</v>
      </c>
      <c r="H21611" s="59" t="n">
        <v>47.32</v>
      </c>
    </row>
    <row r="21612" customFormat="false" ht="15.5" hidden="false" customHeight="false" outlineLevel="0" collapsed="false">
      <c r="G21612" s="58" t="n">
        <v>4989.1</v>
      </c>
      <c r="H21612" s="59" t="n">
        <v>48.25</v>
      </c>
    </row>
    <row r="21613" customFormat="false" ht="15.5" hidden="false" customHeight="false" outlineLevel="0" collapsed="false">
      <c r="G21613" s="58" t="n">
        <v>4989.2</v>
      </c>
      <c r="H21613" s="59" t="n">
        <v>48.76</v>
      </c>
    </row>
    <row r="21614" customFormat="false" ht="15.5" hidden="false" customHeight="false" outlineLevel="0" collapsed="false">
      <c r="G21614" s="58" t="n">
        <v>4989.3</v>
      </c>
      <c r="H21614" s="59" t="n">
        <v>49.27</v>
      </c>
    </row>
    <row r="21615" customFormat="false" ht="15.5" hidden="false" customHeight="false" outlineLevel="0" collapsed="false">
      <c r="G21615" s="58" t="n">
        <v>4989.4</v>
      </c>
      <c r="H21615" s="59" t="n">
        <v>49.78</v>
      </c>
    </row>
    <row r="21616" customFormat="false" ht="15.5" hidden="false" customHeight="false" outlineLevel="0" collapsed="false">
      <c r="G21616" s="58" t="n">
        <v>4989.5</v>
      </c>
      <c r="H21616" s="59" t="n">
        <v>49.94</v>
      </c>
    </row>
    <row r="21617" customFormat="false" ht="15.5" hidden="false" customHeight="false" outlineLevel="0" collapsed="false">
      <c r="G21617" s="58" t="n">
        <v>4989.6</v>
      </c>
      <c r="H21617" s="59" t="n">
        <v>50.26</v>
      </c>
    </row>
    <row r="21618" customFormat="false" ht="15.5" hidden="false" customHeight="false" outlineLevel="0" collapsed="false">
      <c r="G21618" s="58" t="n">
        <v>4989.7</v>
      </c>
      <c r="H21618" s="59" t="n">
        <v>51.31</v>
      </c>
    </row>
    <row r="21619" customFormat="false" ht="15.5" hidden="false" customHeight="false" outlineLevel="0" collapsed="false">
      <c r="G21619" s="58" t="n">
        <v>4989.8</v>
      </c>
      <c r="H21619" s="59" t="n">
        <v>52.36</v>
      </c>
    </row>
    <row r="21620" customFormat="false" ht="15.5" hidden="false" customHeight="false" outlineLevel="0" collapsed="false">
      <c r="G21620" s="58" t="n">
        <v>4989.9</v>
      </c>
      <c r="H21620" s="59" t="n">
        <v>53.4</v>
      </c>
    </row>
    <row r="21621" customFormat="false" ht="15.5" hidden="false" customHeight="false" outlineLevel="0" collapsed="false">
      <c r="G21621" s="58" t="n">
        <v>4990</v>
      </c>
      <c r="H21621" s="59" t="n">
        <v>53.22</v>
      </c>
    </row>
    <row r="21622" customFormat="false" ht="15.5" hidden="false" customHeight="false" outlineLevel="0" collapsed="false">
      <c r="G21622" s="58" t="n">
        <v>4990.1</v>
      </c>
      <c r="H21622" s="59" t="n">
        <v>51.99</v>
      </c>
    </row>
    <row r="21623" customFormat="false" ht="15.5" hidden="false" customHeight="false" outlineLevel="0" collapsed="false">
      <c r="G21623" s="58" t="n">
        <v>4990.2</v>
      </c>
      <c r="H21623" s="59" t="n">
        <v>52.52</v>
      </c>
    </row>
    <row r="21624" customFormat="false" ht="15.5" hidden="false" customHeight="false" outlineLevel="0" collapsed="false">
      <c r="G21624" s="58" t="n">
        <v>4990.3</v>
      </c>
      <c r="H21624" s="59" t="n">
        <v>53.04</v>
      </c>
    </row>
    <row r="21625" customFormat="false" ht="15.5" hidden="false" customHeight="false" outlineLevel="0" collapsed="false">
      <c r="G21625" s="58" t="n">
        <v>4990.4</v>
      </c>
      <c r="H21625" s="59" t="n">
        <v>53.56</v>
      </c>
    </row>
    <row r="21626" customFormat="false" ht="15.5" hidden="false" customHeight="false" outlineLevel="0" collapsed="false">
      <c r="G21626" s="58" t="n">
        <v>4990.5</v>
      </c>
      <c r="H21626" s="59" t="n">
        <v>53.08</v>
      </c>
    </row>
    <row r="21627" customFormat="false" ht="15.5" hidden="false" customHeight="false" outlineLevel="0" collapsed="false">
      <c r="G21627" s="58" t="n">
        <v>4990.6</v>
      </c>
      <c r="H21627" s="59" t="n">
        <v>50.22</v>
      </c>
    </row>
    <row r="21628" customFormat="false" ht="15.5" hidden="false" customHeight="false" outlineLevel="0" collapsed="false">
      <c r="G21628" s="58" t="n">
        <v>4990.7</v>
      </c>
      <c r="H21628" s="59" t="n">
        <v>49.94</v>
      </c>
    </row>
    <row r="21629" customFormat="false" ht="15.5" hidden="false" customHeight="false" outlineLevel="0" collapsed="false">
      <c r="G21629" s="58" t="n">
        <v>4990.8</v>
      </c>
      <c r="H21629" s="59" t="n">
        <v>49.94</v>
      </c>
    </row>
    <row r="21630" customFormat="false" ht="15.5" hidden="false" customHeight="false" outlineLevel="0" collapsed="false">
      <c r="G21630" s="58" t="n">
        <v>4990.9</v>
      </c>
      <c r="H21630" s="59" t="n">
        <v>49.94</v>
      </c>
    </row>
    <row r="21631" customFormat="false" ht="15.5" hidden="false" customHeight="false" outlineLevel="0" collapsed="false">
      <c r="G21631" s="58" t="n">
        <v>4991</v>
      </c>
      <c r="H21631" s="59" t="n">
        <v>49.94</v>
      </c>
    </row>
    <row r="21632" customFormat="false" ht="15.5" hidden="false" customHeight="false" outlineLevel="0" collapsed="false">
      <c r="G21632" s="58" t="n">
        <v>4991.1</v>
      </c>
      <c r="H21632" s="59" t="n">
        <v>51.48</v>
      </c>
    </row>
    <row r="21633" customFormat="false" ht="15.5" hidden="false" customHeight="false" outlineLevel="0" collapsed="false">
      <c r="G21633" s="58" t="n">
        <v>4991.2</v>
      </c>
      <c r="H21633" s="59" t="n">
        <v>50.86</v>
      </c>
    </row>
    <row r="21634" customFormat="false" ht="15.5" hidden="false" customHeight="false" outlineLevel="0" collapsed="false">
      <c r="G21634" s="58" t="n">
        <v>4991.3</v>
      </c>
      <c r="H21634" s="59" t="n">
        <v>49.32</v>
      </c>
    </row>
    <row r="21635" customFormat="false" ht="15.5" hidden="false" customHeight="false" outlineLevel="0" collapsed="false">
      <c r="G21635" s="58" t="n">
        <v>4991.4</v>
      </c>
      <c r="H21635" s="59" t="n">
        <v>47.79</v>
      </c>
    </row>
    <row r="21636" customFormat="false" ht="15.5" hidden="false" customHeight="false" outlineLevel="0" collapsed="false">
      <c r="G21636" s="58" t="n">
        <v>4991.5</v>
      </c>
      <c r="H21636" s="59" t="n">
        <v>46.25</v>
      </c>
    </row>
    <row r="21637" customFormat="false" ht="15.5" hidden="false" customHeight="false" outlineLevel="0" collapsed="false">
      <c r="G21637" s="58" t="n">
        <v>4991.6</v>
      </c>
      <c r="H21637" s="59" t="n">
        <v>47.17</v>
      </c>
    </row>
    <row r="21638" customFormat="false" ht="15.5" hidden="false" customHeight="false" outlineLevel="0" collapsed="false">
      <c r="G21638" s="58" t="n">
        <v>4991.7</v>
      </c>
      <c r="H21638" s="59" t="n">
        <v>48.2</v>
      </c>
    </row>
    <row r="21639" customFormat="false" ht="15.5" hidden="false" customHeight="false" outlineLevel="0" collapsed="false">
      <c r="G21639" s="58" t="n">
        <v>4991.8</v>
      </c>
      <c r="H21639" s="59" t="n">
        <v>48.71</v>
      </c>
    </row>
    <row r="21640" customFormat="false" ht="15.5" hidden="false" customHeight="false" outlineLevel="0" collapsed="false">
      <c r="G21640" s="58" t="n">
        <v>4991.9</v>
      </c>
      <c r="H21640" s="59" t="n">
        <v>49.22</v>
      </c>
    </row>
    <row r="21641" customFormat="false" ht="15.5" hidden="false" customHeight="false" outlineLevel="0" collapsed="false">
      <c r="G21641" s="58" t="n">
        <v>4992</v>
      </c>
      <c r="H21641" s="59" t="n">
        <v>49.73</v>
      </c>
    </row>
    <row r="21642" customFormat="false" ht="15.5" hidden="false" customHeight="false" outlineLevel="0" collapsed="false">
      <c r="G21642" s="58" t="n">
        <v>4992.1</v>
      </c>
      <c r="H21642" s="59" t="n">
        <v>49.08</v>
      </c>
    </row>
    <row r="21643" customFormat="false" ht="15.5" hidden="false" customHeight="false" outlineLevel="0" collapsed="false">
      <c r="G21643" s="58" t="n">
        <v>4992.2</v>
      </c>
      <c r="H21643" s="59" t="n">
        <v>48.05</v>
      </c>
    </row>
    <row r="21644" customFormat="false" ht="15.5" hidden="false" customHeight="false" outlineLevel="0" collapsed="false">
      <c r="G21644" s="58" t="n">
        <v>4992.3</v>
      </c>
      <c r="H21644" s="59" t="n">
        <v>48.57</v>
      </c>
    </row>
    <row r="21645" customFormat="false" ht="15.5" hidden="false" customHeight="false" outlineLevel="0" collapsed="false">
      <c r="G21645" s="58" t="n">
        <v>4992.4</v>
      </c>
      <c r="H21645" s="59" t="n">
        <v>49.1</v>
      </c>
    </row>
    <row r="21646" customFormat="false" ht="15.5" hidden="false" customHeight="false" outlineLevel="0" collapsed="false">
      <c r="G21646" s="58" t="n">
        <v>4992.5</v>
      </c>
      <c r="H21646" s="59" t="n">
        <v>49.62</v>
      </c>
    </row>
    <row r="21647" customFormat="false" ht="15.5" hidden="false" customHeight="false" outlineLevel="0" collapsed="false">
      <c r="G21647" s="58" t="n">
        <v>4992.6</v>
      </c>
      <c r="H21647" s="59" t="n">
        <v>48.8</v>
      </c>
    </row>
    <row r="21648" customFormat="false" ht="15.5" hidden="false" customHeight="false" outlineLevel="0" collapsed="false">
      <c r="G21648" s="58" t="n">
        <v>4992.7</v>
      </c>
      <c r="H21648" s="59" t="n">
        <v>45.94</v>
      </c>
    </row>
    <row r="21649" customFormat="false" ht="15.5" hidden="false" customHeight="false" outlineLevel="0" collapsed="false">
      <c r="G21649" s="58" t="n">
        <v>4992.8</v>
      </c>
      <c r="H21649" s="59" t="n">
        <v>45.94</v>
      </c>
    </row>
    <row r="21650" customFormat="false" ht="15.5" hidden="false" customHeight="false" outlineLevel="0" collapsed="false">
      <c r="G21650" s="58" t="n">
        <v>4992.9</v>
      </c>
      <c r="H21650" s="59" t="n">
        <v>45.94</v>
      </c>
    </row>
    <row r="21651" customFormat="false" ht="15.5" hidden="false" customHeight="false" outlineLevel="0" collapsed="false">
      <c r="G21651" s="58" t="n">
        <v>4993</v>
      </c>
      <c r="H21651" s="59" t="n">
        <v>45.94</v>
      </c>
    </row>
    <row r="21652" customFormat="false" ht="15.5" hidden="false" customHeight="false" outlineLevel="0" collapsed="false">
      <c r="G21652" s="58" t="n">
        <v>4993.1</v>
      </c>
      <c r="H21652" s="59" t="n">
        <v>45.94</v>
      </c>
    </row>
    <row r="21653" customFormat="false" ht="15.5" hidden="false" customHeight="false" outlineLevel="0" collapsed="false">
      <c r="G21653" s="58" t="n">
        <v>4993.2</v>
      </c>
      <c r="H21653" s="59" t="n">
        <v>45.94</v>
      </c>
    </row>
    <row r="21654" customFormat="false" ht="15.5" hidden="false" customHeight="false" outlineLevel="0" collapsed="false">
      <c r="G21654" s="58" t="n">
        <v>4993.3</v>
      </c>
      <c r="H21654" s="59" t="n">
        <v>45.94</v>
      </c>
    </row>
    <row r="21655" customFormat="false" ht="15.5" hidden="false" customHeight="false" outlineLevel="0" collapsed="false">
      <c r="G21655" s="58" t="n">
        <v>4993.4</v>
      </c>
      <c r="H21655" s="59" t="n">
        <v>45.94</v>
      </c>
    </row>
    <row r="21656" customFormat="false" ht="15.5" hidden="false" customHeight="false" outlineLevel="0" collapsed="false">
      <c r="G21656" s="58" t="n">
        <v>4993.5</v>
      </c>
      <c r="H21656" s="59" t="n">
        <v>45.94</v>
      </c>
    </row>
    <row r="21657" customFormat="false" ht="15.5" hidden="false" customHeight="false" outlineLevel="0" collapsed="false">
      <c r="G21657" s="58" t="n">
        <v>4993.6</v>
      </c>
      <c r="H21657" s="59" t="n">
        <v>42.3</v>
      </c>
    </row>
    <row r="21658" customFormat="false" ht="15.5" hidden="false" customHeight="false" outlineLevel="0" collapsed="false">
      <c r="G21658" s="58" t="n">
        <v>4993.7</v>
      </c>
      <c r="H21658" s="59" t="n">
        <v>43.59</v>
      </c>
    </row>
    <row r="21659" customFormat="false" ht="15.5" hidden="false" customHeight="false" outlineLevel="0" collapsed="false">
      <c r="G21659" s="58" t="n">
        <v>4993.8</v>
      </c>
      <c r="H21659" s="59" t="n">
        <v>45.41</v>
      </c>
    </row>
    <row r="21660" customFormat="false" ht="15.5" hidden="false" customHeight="false" outlineLevel="0" collapsed="false">
      <c r="G21660" s="58" t="n">
        <v>4993.9</v>
      </c>
      <c r="H21660" s="59" t="n">
        <v>47.21</v>
      </c>
    </row>
    <row r="21661" customFormat="false" ht="15.5" hidden="false" customHeight="false" outlineLevel="0" collapsed="false">
      <c r="G21661" s="58" t="n">
        <v>4994</v>
      </c>
      <c r="H21661" s="59" t="n">
        <v>44.35</v>
      </c>
    </row>
    <row r="21662" customFormat="false" ht="15.5" hidden="false" customHeight="false" outlineLevel="0" collapsed="false">
      <c r="G21662" s="58" t="n">
        <v>4994.1</v>
      </c>
      <c r="H21662" s="59" t="n">
        <v>43.72</v>
      </c>
    </row>
    <row r="21663" customFormat="false" ht="15.5" hidden="false" customHeight="false" outlineLevel="0" collapsed="false">
      <c r="G21663" s="58" t="n">
        <v>4994.2</v>
      </c>
      <c r="H21663" s="59" t="n">
        <v>46.66</v>
      </c>
    </row>
    <row r="21664" customFormat="false" ht="15.5" hidden="false" customHeight="false" outlineLevel="0" collapsed="false">
      <c r="G21664" s="58" t="n">
        <v>4994.3</v>
      </c>
      <c r="H21664" s="59" t="n">
        <v>49.6</v>
      </c>
    </row>
    <row r="21665" customFormat="false" ht="15.5" hidden="false" customHeight="false" outlineLevel="0" collapsed="false">
      <c r="G21665" s="58" t="n">
        <v>4994.4</v>
      </c>
      <c r="H21665" s="59" t="n">
        <v>50.74</v>
      </c>
    </row>
    <row r="21666" customFormat="false" ht="15.5" hidden="false" customHeight="false" outlineLevel="0" collapsed="false">
      <c r="G21666" s="58" t="n">
        <v>4994.5</v>
      </c>
      <c r="H21666" s="59" t="n">
        <v>45.98</v>
      </c>
    </row>
    <row r="21667" customFormat="false" ht="15.5" hidden="false" customHeight="false" outlineLevel="0" collapsed="false">
      <c r="G21667" s="58" t="n">
        <v>4994.6</v>
      </c>
      <c r="H21667" s="59" t="n">
        <v>46.15</v>
      </c>
    </row>
    <row r="21668" customFormat="false" ht="15.5" hidden="false" customHeight="false" outlineLevel="0" collapsed="false">
      <c r="G21668" s="58" t="n">
        <v>4994.7</v>
      </c>
      <c r="H21668" s="59" t="n">
        <v>46.33</v>
      </c>
    </row>
    <row r="21669" customFormat="false" ht="15.5" hidden="false" customHeight="false" outlineLevel="0" collapsed="false">
      <c r="G21669" s="58" t="n">
        <v>4994.8</v>
      </c>
      <c r="H21669" s="59" t="n">
        <v>46.5</v>
      </c>
    </row>
    <row r="21670" customFormat="false" ht="15.5" hidden="false" customHeight="false" outlineLevel="0" collapsed="false">
      <c r="G21670" s="58" t="n">
        <v>4994.9</v>
      </c>
      <c r="H21670" s="59" t="n">
        <v>46.68</v>
      </c>
    </row>
    <row r="21671" customFormat="false" ht="15.5" hidden="false" customHeight="false" outlineLevel="0" collapsed="false">
      <c r="G21671" s="58" t="n">
        <v>4995</v>
      </c>
      <c r="H21671" s="59" t="n">
        <v>46.86</v>
      </c>
    </row>
    <row r="21672" customFormat="false" ht="15.5" hidden="false" customHeight="false" outlineLevel="0" collapsed="false">
      <c r="G21672" s="58" t="n">
        <v>4995.1</v>
      </c>
      <c r="H21672" s="59" t="n">
        <v>47.03</v>
      </c>
    </row>
    <row r="21673" customFormat="false" ht="15.5" hidden="false" customHeight="false" outlineLevel="0" collapsed="false">
      <c r="G21673" s="58" t="n">
        <v>4995.2</v>
      </c>
      <c r="H21673" s="59" t="n">
        <v>47.21</v>
      </c>
    </row>
    <row r="21674" customFormat="false" ht="15.5" hidden="false" customHeight="false" outlineLevel="0" collapsed="false">
      <c r="G21674" s="58" t="n">
        <v>4995.3</v>
      </c>
      <c r="H21674" s="59" t="n">
        <v>47.39</v>
      </c>
    </row>
    <row r="21675" customFormat="false" ht="15.5" hidden="false" customHeight="false" outlineLevel="0" collapsed="false">
      <c r="G21675" s="58" t="n">
        <v>4995.4</v>
      </c>
      <c r="H21675" s="59" t="n">
        <v>47.56</v>
      </c>
    </row>
    <row r="21676" customFormat="false" ht="15.5" hidden="false" customHeight="false" outlineLevel="0" collapsed="false">
      <c r="G21676" s="58" t="n">
        <v>4995.5</v>
      </c>
      <c r="H21676" s="59" t="n">
        <v>47.74</v>
      </c>
    </row>
    <row r="21677" customFormat="false" ht="15.5" hidden="false" customHeight="false" outlineLevel="0" collapsed="false">
      <c r="G21677" s="58" t="n">
        <v>4995.6</v>
      </c>
      <c r="H21677" s="59" t="n">
        <v>47.91</v>
      </c>
    </row>
    <row r="21678" customFormat="false" ht="15.5" hidden="false" customHeight="false" outlineLevel="0" collapsed="false">
      <c r="G21678" s="58" t="n">
        <v>4995.7</v>
      </c>
      <c r="H21678" s="59" t="n">
        <v>48.09</v>
      </c>
    </row>
    <row r="21679" customFormat="false" ht="15.5" hidden="false" customHeight="false" outlineLevel="0" collapsed="false">
      <c r="G21679" s="58" t="n">
        <v>4995.8</v>
      </c>
      <c r="H21679" s="59" t="n">
        <v>48.27</v>
      </c>
    </row>
    <row r="21680" customFormat="false" ht="15.5" hidden="false" customHeight="false" outlineLevel="0" collapsed="false">
      <c r="G21680" s="58" t="n">
        <v>4995.9</v>
      </c>
      <c r="H21680" s="59" t="n">
        <v>48.44</v>
      </c>
    </row>
    <row r="21681" customFormat="false" ht="15.5" hidden="false" customHeight="false" outlineLevel="0" collapsed="false">
      <c r="G21681" s="58" t="n">
        <v>4996</v>
      </c>
      <c r="H21681" s="59" t="n">
        <v>48.62</v>
      </c>
    </row>
    <row r="21682" customFormat="false" ht="15.5" hidden="false" customHeight="false" outlineLevel="0" collapsed="false">
      <c r="G21682" s="58" t="n">
        <v>4996.1</v>
      </c>
      <c r="H21682" s="59" t="n">
        <v>48.79</v>
      </c>
    </row>
    <row r="21683" customFormat="false" ht="15.5" hidden="false" customHeight="false" outlineLevel="0" collapsed="false">
      <c r="G21683" s="58" t="n">
        <v>4996.2</v>
      </c>
      <c r="H21683" s="59" t="n">
        <v>48.97</v>
      </c>
    </row>
    <row r="21684" customFormat="false" ht="15.5" hidden="false" customHeight="false" outlineLevel="0" collapsed="false">
      <c r="G21684" s="58" t="n">
        <v>4996.3</v>
      </c>
      <c r="H21684" s="59" t="n">
        <v>49.15</v>
      </c>
    </row>
    <row r="21685" customFormat="false" ht="15.5" hidden="false" customHeight="false" outlineLevel="0" collapsed="false">
      <c r="G21685" s="58" t="n">
        <v>4996.4</v>
      </c>
      <c r="H21685" s="59" t="n">
        <v>49.32</v>
      </c>
    </row>
    <row r="21686" customFormat="false" ht="15.5" hidden="false" customHeight="false" outlineLevel="0" collapsed="false">
      <c r="G21686" s="58" t="n">
        <v>4996.5</v>
      </c>
      <c r="H21686" s="59" t="n">
        <v>49.5</v>
      </c>
    </row>
    <row r="21687" customFormat="false" ht="15.5" hidden="false" customHeight="false" outlineLevel="0" collapsed="false">
      <c r="G21687" s="58" t="n">
        <v>4996.6</v>
      </c>
      <c r="H21687" s="59" t="n">
        <v>49.68</v>
      </c>
    </row>
    <row r="21688" customFormat="false" ht="15.5" hidden="false" customHeight="false" outlineLevel="0" collapsed="false">
      <c r="G21688" s="58" t="n">
        <v>4996.7</v>
      </c>
      <c r="H21688" s="59" t="n">
        <v>49.85</v>
      </c>
    </row>
    <row r="21689" customFormat="false" ht="15.5" hidden="false" customHeight="false" outlineLevel="0" collapsed="false">
      <c r="G21689" s="58" t="n">
        <v>4996.8</v>
      </c>
      <c r="H21689" s="59" t="n">
        <v>49.1</v>
      </c>
    </row>
    <row r="21690" customFormat="false" ht="15.5" hidden="false" customHeight="false" outlineLevel="0" collapsed="false">
      <c r="G21690" s="58" t="n">
        <v>4996.9</v>
      </c>
      <c r="H21690" s="59" t="n">
        <v>48.84</v>
      </c>
    </row>
    <row r="21691" customFormat="false" ht="15.5" hidden="false" customHeight="false" outlineLevel="0" collapsed="false">
      <c r="G21691" s="58" t="n">
        <v>4997</v>
      </c>
      <c r="H21691" s="59" t="n">
        <v>51.87</v>
      </c>
    </row>
    <row r="21692" customFormat="false" ht="15.5" hidden="false" customHeight="false" outlineLevel="0" collapsed="false">
      <c r="G21692" s="58" t="n">
        <v>4997.1</v>
      </c>
      <c r="H21692" s="59" t="n">
        <v>54.9</v>
      </c>
    </row>
    <row r="21693" customFormat="false" ht="15.5" hidden="false" customHeight="false" outlineLevel="0" collapsed="false">
      <c r="G21693" s="58" t="n">
        <v>4997.2</v>
      </c>
      <c r="H21693" s="59" t="n">
        <v>57.93</v>
      </c>
    </row>
    <row r="21694" customFormat="false" ht="15.5" hidden="false" customHeight="false" outlineLevel="0" collapsed="false">
      <c r="G21694" s="58" t="n">
        <v>4997.3</v>
      </c>
      <c r="H21694" s="59" t="n">
        <v>53.93</v>
      </c>
    </row>
    <row r="21695" customFormat="false" ht="15.5" hidden="false" customHeight="false" outlineLevel="0" collapsed="false">
      <c r="G21695" s="58" t="n">
        <v>4997.4</v>
      </c>
      <c r="H21695" s="59" t="n">
        <v>54.95</v>
      </c>
    </row>
    <row r="21696" customFormat="false" ht="15.5" hidden="false" customHeight="false" outlineLevel="0" collapsed="false">
      <c r="G21696" s="58" t="n">
        <v>4997.5</v>
      </c>
      <c r="H21696" s="59" t="n">
        <v>55.97</v>
      </c>
    </row>
    <row r="21697" customFormat="false" ht="15.5" hidden="false" customHeight="false" outlineLevel="0" collapsed="false">
      <c r="G21697" s="58" t="n">
        <v>4997.6</v>
      </c>
      <c r="H21697" s="59" t="n">
        <v>57</v>
      </c>
    </row>
    <row r="21698" customFormat="false" ht="15.5" hidden="false" customHeight="false" outlineLevel="0" collapsed="false">
      <c r="G21698" s="58" t="n">
        <v>4997.7</v>
      </c>
      <c r="H21698" s="59" t="n">
        <v>57.79</v>
      </c>
    </row>
    <row r="21699" customFormat="false" ht="15.5" hidden="false" customHeight="false" outlineLevel="0" collapsed="false">
      <c r="G21699" s="58" t="n">
        <v>4997.8</v>
      </c>
      <c r="H21699" s="59" t="n">
        <v>56.24</v>
      </c>
    </row>
    <row r="21700" customFormat="false" ht="15.5" hidden="false" customHeight="false" outlineLevel="0" collapsed="false">
      <c r="G21700" s="58" t="n">
        <v>4997.9</v>
      </c>
      <c r="H21700" s="59" t="n">
        <v>57.2</v>
      </c>
    </row>
    <row r="21701" customFormat="false" ht="15.5" hidden="false" customHeight="false" outlineLevel="0" collapsed="false">
      <c r="G21701" s="58" t="n">
        <v>4998</v>
      </c>
      <c r="H21701" s="59" t="n">
        <v>58.77</v>
      </c>
    </row>
    <row r="21702" customFormat="false" ht="15.5" hidden="false" customHeight="false" outlineLevel="0" collapsed="false">
      <c r="G21702" s="58" t="n">
        <v>4998.1</v>
      </c>
      <c r="H21702" s="59" t="n">
        <v>60.35</v>
      </c>
    </row>
    <row r="21703" customFormat="false" ht="15.5" hidden="false" customHeight="false" outlineLevel="0" collapsed="false">
      <c r="G21703" s="58" t="n">
        <v>4998.2</v>
      </c>
      <c r="H21703" s="59" t="n">
        <v>61.94</v>
      </c>
    </row>
    <row r="21704" customFormat="false" ht="15.5" hidden="false" customHeight="false" outlineLevel="0" collapsed="false">
      <c r="G21704" s="58" t="n">
        <v>4998.3</v>
      </c>
      <c r="H21704" s="59" t="n">
        <v>64.74</v>
      </c>
    </row>
    <row r="21705" customFormat="false" ht="15.5" hidden="false" customHeight="false" outlineLevel="0" collapsed="false">
      <c r="G21705" s="58" t="n">
        <v>4998.4</v>
      </c>
      <c r="H21705" s="59" t="n">
        <v>65.13</v>
      </c>
    </row>
    <row r="21706" customFormat="false" ht="15.5" hidden="false" customHeight="false" outlineLevel="0" collapsed="false">
      <c r="G21706" s="58" t="n">
        <v>4998.5</v>
      </c>
      <c r="H21706" s="59" t="n">
        <v>63.75</v>
      </c>
    </row>
    <row r="21707" customFormat="false" ht="15.5" hidden="false" customHeight="false" outlineLevel="0" collapsed="false">
      <c r="G21707" s="58" t="n">
        <v>4998.6</v>
      </c>
      <c r="H21707" s="59" t="n">
        <v>62.37</v>
      </c>
    </row>
    <row r="21708" customFormat="false" ht="15.5" hidden="false" customHeight="false" outlineLevel="0" collapsed="false">
      <c r="G21708" s="58" t="n">
        <v>4998.7</v>
      </c>
      <c r="H21708" s="59" t="n">
        <v>60.99</v>
      </c>
    </row>
    <row r="21709" customFormat="false" ht="15.5" hidden="false" customHeight="false" outlineLevel="0" collapsed="false">
      <c r="G21709" s="58" t="n">
        <v>4998.8</v>
      </c>
      <c r="H21709" s="59" t="n">
        <v>59.61</v>
      </c>
    </row>
    <row r="21710" customFormat="false" ht="15.5" hidden="false" customHeight="false" outlineLevel="0" collapsed="false">
      <c r="G21710" s="58" t="n">
        <v>4998.9</v>
      </c>
      <c r="H21710" s="59" t="n">
        <v>58.24</v>
      </c>
    </row>
    <row r="21711" customFormat="false" ht="15.5" hidden="false" customHeight="false" outlineLevel="0" collapsed="false">
      <c r="G21711" s="58" t="n">
        <v>4999</v>
      </c>
      <c r="H21711" s="59" t="n">
        <v>56.86</v>
      </c>
    </row>
    <row r="21712" customFormat="false" ht="15.5" hidden="false" customHeight="false" outlineLevel="0" collapsed="false">
      <c r="G21712" s="58" t="n">
        <v>4999.1</v>
      </c>
      <c r="H21712" s="59" t="n">
        <v>55.49</v>
      </c>
    </row>
    <row r="21713" customFormat="false" ht="15.5" hidden="false" customHeight="false" outlineLevel="0" collapsed="false">
      <c r="G21713" s="58" t="n">
        <v>4999.2</v>
      </c>
      <c r="H21713" s="59" t="n">
        <v>54.12</v>
      </c>
    </row>
    <row r="21714" customFormat="false" ht="15.5" hidden="false" customHeight="false" outlineLevel="0" collapsed="false">
      <c r="G21714" s="58" t="n">
        <v>4999.3</v>
      </c>
      <c r="H21714" s="59" t="n">
        <v>52.75</v>
      </c>
    </row>
    <row r="21715" customFormat="false" ht="15.5" hidden="false" customHeight="false" outlineLevel="0" collapsed="false">
      <c r="G21715" s="58" t="n">
        <v>4999.4</v>
      </c>
      <c r="H21715" s="59" t="n">
        <v>51.38</v>
      </c>
    </row>
    <row r="21716" customFormat="false" ht="15.5" hidden="false" customHeight="false" outlineLevel="0" collapsed="false">
      <c r="G21716" s="58" t="n">
        <v>4999.5</v>
      </c>
      <c r="H21716" s="59" t="n">
        <v>50.01</v>
      </c>
    </row>
    <row r="21717" customFormat="false" ht="15.5" hidden="false" customHeight="false" outlineLevel="0" collapsed="false">
      <c r="G21717" s="58" t="n">
        <v>4999.6</v>
      </c>
      <c r="H21717" s="59" t="n">
        <v>50.53</v>
      </c>
    </row>
    <row r="21718" customFormat="false" ht="15.5" hidden="false" customHeight="false" outlineLevel="0" collapsed="false">
      <c r="G21718" s="58" t="n">
        <v>4999.7</v>
      </c>
      <c r="H21718" s="59" t="n">
        <v>51.15</v>
      </c>
    </row>
    <row r="21719" customFormat="false" ht="15.5" hidden="false" customHeight="false" outlineLevel="0" collapsed="false">
      <c r="G21719" s="58" t="n">
        <v>4999.8</v>
      </c>
      <c r="H21719" s="59" t="n">
        <v>51.77</v>
      </c>
    </row>
    <row r="21720" customFormat="false" ht="15.5" hidden="false" customHeight="false" outlineLevel="0" collapsed="false">
      <c r="G21720" s="58" t="n">
        <v>4999.9</v>
      </c>
      <c r="H21720" s="59" t="n">
        <v>52.39</v>
      </c>
    </row>
    <row r="21721" customFormat="false" ht="15.5" hidden="false" customHeight="false" outlineLevel="0" collapsed="false">
      <c r="G21721" s="58" t="n">
        <v>5000</v>
      </c>
      <c r="H21721" s="59" t="n">
        <v>53.01</v>
      </c>
    </row>
    <row r="21722" customFormat="false" ht="15.5" hidden="false" customHeight="false" outlineLevel="0" collapsed="false">
      <c r="G21722" s="58" t="n">
        <v>5000.1</v>
      </c>
      <c r="H21722" s="59" t="n">
        <v>53.63</v>
      </c>
    </row>
    <row r="21723" customFormat="false" ht="15.5" hidden="false" customHeight="false" outlineLevel="0" collapsed="false">
      <c r="G21723" s="58" t="n">
        <v>5000.2</v>
      </c>
      <c r="H21723" s="59" t="n">
        <v>54.11</v>
      </c>
    </row>
    <row r="21724" customFormat="false" ht="15.5" hidden="false" customHeight="false" outlineLevel="0" collapsed="false">
      <c r="G21724" s="58" t="n">
        <v>5000.3</v>
      </c>
      <c r="H21724" s="59" t="n">
        <v>54.45</v>
      </c>
    </row>
    <row r="21725" customFormat="false" ht="15.5" hidden="false" customHeight="false" outlineLevel="0" collapsed="false">
      <c r="G21725" s="58" t="n">
        <v>5000.4</v>
      </c>
      <c r="H21725" s="59" t="n">
        <v>54.79</v>
      </c>
    </row>
    <row r="21726" customFormat="false" ht="15.5" hidden="false" customHeight="false" outlineLevel="0" collapsed="false">
      <c r="G21726" s="58" t="n">
        <v>5000.5</v>
      </c>
      <c r="H21726" s="59" t="n">
        <v>55.14</v>
      </c>
    </row>
    <row r="21727" customFormat="false" ht="15.5" hidden="false" customHeight="false" outlineLevel="0" collapsed="false">
      <c r="G21727" s="58" t="n">
        <v>5000.6</v>
      </c>
      <c r="H21727" s="59" t="n">
        <v>55.48</v>
      </c>
    </row>
    <row r="21728" customFormat="false" ht="15.5" hidden="false" customHeight="false" outlineLevel="0" collapsed="false">
      <c r="G21728" s="58" t="n">
        <v>5000.7</v>
      </c>
      <c r="H21728" s="59" t="n">
        <v>55.82</v>
      </c>
    </row>
    <row r="21729" customFormat="false" ht="15.5" hidden="false" customHeight="false" outlineLevel="0" collapsed="false">
      <c r="G21729" s="58" t="n">
        <v>5000.8</v>
      </c>
      <c r="H21729" s="59" t="n">
        <v>56.17</v>
      </c>
    </row>
    <row r="21730" customFormat="false" ht="15.5" hidden="false" customHeight="false" outlineLevel="0" collapsed="false">
      <c r="G21730" s="58" t="n">
        <v>5000.9</v>
      </c>
      <c r="H21730" s="59" t="n">
        <v>56.51</v>
      </c>
    </row>
    <row r="21731" customFormat="false" ht="15.5" hidden="false" customHeight="false" outlineLevel="0" collapsed="false">
      <c r="G21731" s="58" t="n">
        <v>5001</v>
      </c>
      <c r="H21731" s="59" t="n">
        <v>56.85</v>
      </c>
    </row>
    <row r="21732" customFormat="false" ht="15.5" hidden="false" customHeight="false" outlineLevel="0" collapsed="false">
      <c r="G21732" s="58" t="n">
        <v>5001.1</v>
      </c>
      <c r="H21732" s="59" t="n">
        <v>57.19</v>
      </c>
    </row>
    <row r="21733" customFormat="false" ht="15.5" hidden="false" customHeight="false" outlineLevel="0" collapsed="false">
      <c r="G21733" s="58" t="n">
        <v>5001.2</v>
      </c>
      <c r="H21733" s="59" t="n">
        <v>57.54</v>
      </c>
    </row>
    <row r="21734" customFormat="false" ht="15.5" hidden="false" customHeight="false" outlineLevel="0" collapsed="false">
      <c r="G21734" s="58" t="n">
        <v>5001.3</v>
      </c>
      <c r="H21734" s="59" t="n">
        <v>57.88</v>
      </c>
    </row>
    <row r="21735" customFormat="false" ht="15.5" hidden="false" customHeight="false" outlineLevel="0" collapsed="false">
      <c r="G21735" s="58" t="n">
        <v>5001.4</v>
      </c>
      <c r="H21735" s="59" t="n">
        <v>58.22</v>
      </c>
    </row>
    <row r="21736" customFormat="false" ht="15.5" hidden="false" customHeight="false" outlineLevel="0" collapsed="false">
      <c r="G21736" s="58" t="n">
        <v>5001.5</v>
      </c>
      <c r="H21736" s="59" t="n">
        <v>58.57</v>
      </c>
    </row>
    <row r="21737" customFormat="false" ht="15.5" hidden="false" customHeight="false" outlineLevel="0" collapsed="false">
      <c r="G21737" s="58" t="n">
        <v>5001.6</v>
      </c>
      <c r="H21737" s="59" t="n">
        <v>58.91</v>
      </c>
    </row>
    <row r="21738" customFormat="false" ht="15.5" hidden="false" customHeight="false" outlineLevel="0" collapsed="false">
      <c r="G21738" s="58" t="n">
        <v>5001.7</v>
      </c>
      <c r="H21738" s="59" t="n">
        <v>59.25</v>
      </c>
    </row>
    <row r="21739" customFormat="false" ht="15.5" hidden="false" customHeight="false" outlineLevel="0" collapsed="false">
      <c r="G21739" s="58" t="n">
        <v>5001.8</v>
      </c>
      <c r="H21739" s="59" t="n">
        <v>59.6</v>
      </c>
    </row>
    <row r="21740" customFormat="false" ht="15.5" hidden="false" customHeight="false" outlineLevel="0" collapsed="false">
      <c r="G21740" s="58" t="n">
        <v>5001.9</v>
      </c>
      <c r="H21740" s="59" t="n">
        <v>59.84</v>
      </c>
    </row>
    <row r="21741" customFormat="false" ht="15.5" hidden="false" customHeight="false" outlineLevel="0" collapsed="false">
      <c r="G21741" s="58" t="n">
        <v>5002</v>
      </c>
      <c r="H21741" s="59" t="n">
        <v>56.99</v>
      </c>
    </row>
    <row r="21742" customFormat="false" ht="15.5" hidden="false" customHeight="false" outlineLevel="0" collapsed="false">
      <c r="G21742" s="58" t="n">
        <v>5002.1</v>
      </c>
      <c r="H21742" s="59" t="n">
        <v>54.65</v>
      </c>
    </row>
    <row r="21743" customFormat="false" ht="15.5" hidden="false" customHeight="false" outlineLevel="0" collapsed="false">
      <c r="G21743" s="58" t="n">
        <v>5002.2</v>
      </c>
      <c r="H21743" s="59" t="n">
        <v>52.6</v>
      </c>
    </row>
    <row r="21744" customFormat="false" ht="15.5" hidden="false" customHeight="false" outlineLevel="0" collapsed="false">
      <c r="G21744" s="58" t="n">
        <v>5002.3</v>
      </c>
      <c r="H21744" s="59" t="n">
        <v>50.56</v>
      </c>
    </row>
    <row r="21745" customFormat="false" ht="15.5" hidden="false" customHeight="false" outlineLevel="0" collapsed="false">
      <c r="G21745" s="58" t="n">
        <v>5002.4</v>
      </c>
      <c r="H21745" s="59" t="n">
        <v>48.53</v>
      </c>
    </row>
    <row r="21746" customFormat="false" ht="15.5" hidden="false" customHeight="false" outlineLevel="0" collapsed="false">
      <c r="G21746" s="58" t="n">
        <v>5002.5</v>
      </c>
      <c r="H21746" s="59" t="n">
        <v>48.19</v>
      </c>
    </row>
    <row r="21747" customFormat="false" ht="15.5" hidden="false" customHeight="false" outlineLevel="0" collapsed="false">
      <c r="G21747" s="58" t="n">
        <v>5002.6</v>
      </c>
      <c r="H21747" s="59" t="n">
        <v>48.55</v>
      </c>
    </row>
    <row r="21748" customFormat="false" ht="15.5" hidden="false" customHeight="false" outlineLevel="0" collapsed="false">
      <c r="G21748" s="58" t="n">
        <v>5002.7</v>
      </c>
      <c r="H21748" s="59" t="n">
        <v>48.9</v>
      </c>
    </row>
    <row r="21749" customFormat="false" ht="15.5" hidden="false" customHeight="false" outlineLevel="0" collapsed="false">
      <c r="G21749" s="58" t="n">
        <v>5002.8</v>
      </c>
      <c r="H21749" s="59" t="n">
        <v>49.26</v>
      </c>
    </row>
    <row r="21750" customFormat="false" ht="15.5" hidden="false" customHeight="false" outlineLevel="0" collapsed="false">
      <c r="G21750" s="58" t="n">
        <v>5002.9</v>
      </c>
      <c r="H21750" s="59" t="n">
        <v>49.61</v>
      </c>
    </row>
    <row r="21751" customFormat="false" ht="15.5" hidden="false" customHeight="false" outlineLevel="0" collapsed="false">
      <c r="G21751" s="58" t="n">
        <v>5003</v>
      </c>
      <c r="H21751" s="59" t="n">
        <v>49.96</v>
      </c>
    </row>
    <row r="21752" customFormat="false" ht="15.5" hidden="false" customHeight="false" outlineLevel="0" collapsed="false">
      <c r="G21752" s="58" t="n">
        <v>5003.1</v>
      </c>
      <c r="H21752" s="59" t="n">
        <v>50.32</v>
      </c>
    </row>
    <row r="21753" customFormat="false" ht="15.5" hidden="false" customHeight="false" outlineLevel="0" collapsed="false">
      <c r="G21753" s="58" t="n">
        <v>5003.2</v>
      </c>
      <c r="H21753" s="59" t="n">
        <v>50.67</v>
      </c>
    </row>
    <row r="21754" customFormat="false" ht="15.5" hidden="false" customHeight="false" outlineLevel="0" collapsed="false">
      <c r="G21754" s="58" t="n">
        <v>5003.3</v>
      </c>
      <c r="H21754" s="59" t="n">
        <v>51.03</v>
      </c>
    </row>
    <row r="21755" customFormat="false" ht="15.5" hidden="false" customHeight="false" outlineLevel="0" collapsed="false">
      <c r="G21755" s="58" t="n">
        <v>5003.4</v>
      </c>
      <c r="H21755" s="59" t="n">
        <v>51.38</v>
      </c>
    </row>
    <row r="21756" customFormat="false" ht="15.5" hidden="false" customHeight="false" outlineLevel="0" collapsed="false">
      <c r="G21756" s="58" t="n">
        <v>5003.5</v>
      </c>
      <c r="H21756" s="59" t="n">
        <v>51.73</v>
      </c>
    </row>
    <row r="21757" customFormat="false" ht="15.5" hidden="false" customHeight="false" outlineLevel="0" collapsed="false">
      <c r="G21757" s="58" t="n">
        <v>5003.6</v>
      </c>
      <c r="H21757" s="59" t="n">
        <v>51.68</v>
      </c>
    </row>
    <row r="21758" customFormat="false" ht="15.5" hidden="false" customHeight="false" outlineLevel="0" collapsed="false">
      <c r="G21758" s="58" t="n">
        <v>5003.7</v>
      </c>
      <c r="H21758" s="59" t="n">
        <v>51.08</v>
      </c>
    </row>
    <row r="21759" customFormat="false" ht="15.5" hidden="false" customHeight="false" outlineLevel="0" collapsed="false">
      <c r="G21759" s="58" t="n">
        <v>5003.8</v>
      </c>
      <c r="H21759" s="59" t="n">
        <v>50.49</v>
      </c>
    </row>
    <row r="21760" customFormat="false" ht="15.5" hidden="false" customHeight="false" outlineLevel="0" collapsed="false">
      <c r="G21760" s="58" t="n">
        <v>5003.9</v>
      </c>
      <c r="H21760" s="59" t="n">
        <v>49.89</v>
      </c>
    </row>
    <row r="21761" customFormat="false" ht="15.5" hidden="false" customHeight="false" outlineLevel="0" collapsed="false">
      <c r="G21761" s="58" t="n">
        <v>5004</v>
      </c>
      <c r="H21761" s="59" t="n">
        <v>49.3</v>
      </c>
    </row>
    <row r="21762" customFormat="false" ht="15.5" hidden="false" customHeight="false" outlineLevel="0" collapsed="false">
      <c r="G21762" s="58" t="n">
        <v>5004.1</v>
      </c>
      <c r="H21762" s="59" t="n">
        <v>48.7</v>
      </c>
    </row>
    <row r="21763" customFormat="false" ht="15.5" hidden="false" customHeight="false" outlineLevel="0" collapsed="false">
      <c r="G21763" s="58" t="n">
        <v>5004.2</v>
      </c>
      <c r="H21763" s="59" t="n">
        <v>48.1</v>
      </c>
    </row>
    <row r="21764" customFormat="false" ht="15.5" hidden="false" customHeight="false" outlineLevel="0" collapsed="false">
      <c r="G21764" s="58" t="n">
        <v>5004.3</v>
      </c>
      <c r="H21764" s="59" t="n">
        <v>47.51</v>
      </c>
    </row>
    <row r="21765" customFormat="false" ht="15.5" hidden="false" customHeight="false" outlineLevel="0" collapsed="false">
      <c r="G21765" s="58" t="n">
        <v>5004.4</v>
      </c>
      <c r="H21765" s="59" t="n">
        <v>46.91</v>
      </c>
    </row>
    <row r="21766" customFormat="false" ht="15.5" hidden="false" customHeight="false" outlineLevel="0" collapsed="false">
      <c r="G21766" s="58" t="n">
        <v>5004.5</v>
      </c>
      <c r="H21766" s="59" t="n">
        <v>46.32</v>
      </c>
    </row>
    <row r="21767" customFormat="false" ht="15.5" hidden="false" customHeight="false" outlineLevel="0" collapsed="false">
      <c r="G21767" s="58" t="n">
        <v>5004.6</v>
      </c>
      <c r="H21767" s="59" t="n">
        <v>46.54</v>
      </c>
    </row>
    <row r="21768" customFormat="false" ht="15.5" hidden="false" customHeight="false" outlineLevel="0" collapsed="false">
      <c r="G21768" s="58" t="n">
        <v>5004.7</v>
      </c>
      <c r="H21768" s="59" t="n">
        <v>48.14</v>
      </c>
    </row>
    <row r="21769" customFormat="false" ht="15.5" hidden="false" customHeight="false" outlineLevel="0" collapsed="false">
      <c r="G21769" s="58" t="n">
        <v>5004.8</v>
      </c>
      <c r="H21769" s="59" t="n">
        <v>49.74</v>
      </c>
    </row>
    <row r="21770" customFormat="false" ht="15.5" hidden="false" customHeight="false" outlineLevel="0" collapsed="false">
      <c r="G21770" s="58" t="n">
        <v>5004.9</v>
      </c>
      <c r="H21770" s="59" t="n">
        <v>51.32</v>
      </c>
    </row>
    <row r="21771" customFormat="false" ht="15.5" hidden="false" customHeight="false" outlineLevel="0" collapsed="false">
      <c r="G21771" s="58" t="n">
        <v>5005</v>
      </c>
      <c r="H21771" s="59" t="n">
        <v>52.92</v>
      </c>
    </row>
    <row r="21772" customFormat="false" ht="15.5" hidden="false" customHeight="false" outlineLevel="0" collapsed="false">
      <c r="G21772" s="58" t="n">
        <v>5005.1</v>
      </c>
      <c r="H21772" s="59" t="n">
        <v>54.52</v>
      </c>
    </row>
    <row r="21773" customFormat="false" ht="15.5" hidden="false" customHeight="false" outlineLevel="0" collapsed="false">
      <c r="G21773" s="58" t="n">
        <v>5005.2</v>
      </c>
      <c r="H21773" s="59" t="n">
        <v>56.11</v>
      </c>
    </row>
    <row r="21774" customFormat="false" ht="15.5" hidden="false" customHeight="false" outlineLevel="0" collapsed="false">
      <c r="G21774" s="58" t="n">
        <v>5005.3</v>
      </c>
      <c r="H21774" s="59" t="n">
        <v>57.71</v>
      </c>
    </row>
    <row r="21775" customFormat="false" ht="15.5" hidden="false" customHeight="false" outlineLevel="0" collapsed="false">
      <c r="G21775" s="58" t="n">
        <v>5005.4</v>
      </c>
      <c r="H21775" s="59" t="n">
        <v>59.3</v>
      </c>
    </row>
    <row r="21776" customFormat="false" ht="15.5" hidden="false" customHeight="false" outlineLevel="0" collapsed="false">
      <c r="G21776" s="58" t="n">
        <v>5005.5</v>
      </c>
      <c r="H21776" s="59" t="n">
        <v>60.89</v>
      </c>
    </row>
    <row r="21777" customFormat="false" ht="15.5" hidden="false" customHeight="false" outlineLevel="0" collapsed="false">
      <c r="G21777" s="58" t="n">
        <v>5005.6</v>
      </c>
      <c r="H21777" s="59" t="n">
        <v>62.49</v>
      </c>
    </row>
    <row r="21778" customFormat="false" ht="15.5" hidden="false" customHeight="false" outlineLevel="0" collapsed="false">
      <c r="G21778" s="58" t="n">
        <v>5005.7</v>
      </c>
      <c r="H21778" s="59" t="n">
        <v>63.92</v>
      </c>
    </row>
    <row r="21779" customFormat="false" ht="15.5" hidden="false" customHeight="false" outlineLevel="0" collapsed="false">
      <c r="G21779" s="58" t="n">
        <v>5005.8</v>
      </c>
      <c r="H21779" s="59" t="n">
        <v>63.92</v>
      </c>
    </row>
    <row r="21780" customFormat="false" ht="15.5" hidden="false" customHeight="false" outlineLevel="0" collapsed="false">
      <c r="G21780" s="58" t="n">
        <v>5005.9</v>
      </c>
      <c r="H21780" s="59" t="n">
        <v>63.92</v>
      </c>
    </row>
    <row r="21781" customFormat="false" ht="15.5" hidden="false" customHeight="false" outlineLevel="0" collapsed="false">
      <c r="G21781" s="58" t="n">
        <v>5006</v>
      </c>
      <c r="H21781" s="59" t="n">
        <v>63.92</v>
      </c>
    </row>
    <row r="21782" customFormat="false" ht="15.5" hidden="false" customHeight="false" outlineLevel="0" collapsed="false">
      <c r="G21782" s="58" t="n">
        <v>5006.1</v>
      </c>
      <c r="H21782" s="59" t="n">
        <v>63.92</v>
      </c>
    </row>
    <row r="21783" customFormat="false" ht="15.5" hidden="false" customHeight="false" outlineLevel="0" collapsed="false">
      <c r="G21783" s="58" t="n">
        <v>5006.2</v>
      </c>
      <c r="H21783" s="59" t="n">
        <v>63.92</v>
      </c>
    </row>
    <row r="21784" customFormat="false" ht="15.5" hidden="false" customHeight="false" outlineLevel="0" collapsed="false">
      <c r="G21784" s="58" t="n">
        <v>5006.3</v>
      </c>
      <c r="H21784" s="59" t="n">
        <v>63.92</v>
      </c>
    </row>
    <row r="21785" customFormat="false" ht="15.5" hidden="false" customHeight="false" outlineLevel="0" collapsed="false">
      <c r="G21785" s="58" t="n">
        <v>5006.4</v>
      </c>
      <c r="H21785" s="59" t="n">
        <v>63.92</v>
      </c>
    </row>
    <row r="21786" customFormat="false" ht="15.5" hidden="false" customHeight="false" outlineLevel="0" collapsed="false">
      <c r="G21786" s="58" t="n">
        <v>5006.5</v>
      </c>
      <c r="H21786" s="59" t="n">
        <v>63.92</v>
      </c>
    </row>
    <row r="21787" customFormat="false" ht="15.5" hidden="false" customHeight="false" outlineLevel="0" collapsed="false">
      <c r="G21787" s="58" t="n">
        <v>5006.6</v>
      </c>
      <c r="H21787" s="59" t="n">
        <v>63.92</v>
      </c>
    </row>
    <row r="21788" customFormat="false" ht="15.5" hidden="false" customHeight="false" outlineLevel="0" collapsed="false">
      <c r="G21788" s="58" t="n">
        <v>5006.7</v>
      </c>
      <c r="H21788" s="59" t="n">
        <v>63.92</v>
      </c>
    </row>
    <row r="21789" customFormat="false" ht="15.5" hidden="false" customHeight="false" outlineLevel="0" collapsed="false">
      <c r="G21789" s="58" t="n">
        <v>5006.8</v>
      </c>
      <c r="H21789" s="59" t="n">
        <v>63.92</v>
      </c>
    </row>
    <row r="21790" customFormat="false" ht="15.5" hidden="false" customHeight="false" outlineLevel="0" collapsed="false">
      <c r="G21790" s="58" t="n">
        <v>5006.9</v>
      </c>
      <c r="H21790" s="59" t="n">
        <v>59.74</v>
      </c>
    </row>
    <row r="21791" customFormat="false" ht="15.5" hidden="false" customHeight="false" outlineLevel="0" collapsed="false">
      <c r="G21791" s="58" t="n">
        <v>5007</v>
      </c>
      <c r="H21791" s="59" t="n">
        <v>54.47</v>
      </c>
    </row>
    <row r="21792" customFormat="false" ht="15.5" hidden="false" customHeight="false" outlineLevel="0" collapsed="false">
      <c r="G21792" s="58" t="n">
        <v>5007.1</v>
      </c>
      <c r="H21792" s="59" t="n">
        <v>49.21</v>
      </c>
    </row>
    <row r="21793" customFormat="false" ht="15.5" hidden="false" customHeight="false" outlineLevel="0" collapsed="false">
      <c r="G21793" s="58" t="n">
        <v>5007.2</v>
      </c>
      <c r="H21793" s="59" t="n">
        <v>43.95</v>
      </c>
    </row>
    <row r="21794" customFormat="false" ht="15.5" hidden="false" customHeight="false" outlineLevel="0" collapsed="false">
      <c r="G21794" s="58" t="n">
        <v>5007.3</v>
      </c>
      <c r="H21794" s="59" t="n">
        <v>44.96</v>
      </c>
    </row>
    <row r="21795" customFormat="false" ht="15.5" hidden="false" customHeight="false" outlineLevel="0" collapsed="false">
      <c r="G21795" s="58" t="n">
        <v>5007.4</v>
      </c>
      <c r="H21795" s="59" t="n">
        <v>45.97</v>
      </c>
    </row>
    <row r="21796" customFormat="false" ht="15.5" hidden="false" customHeight="false" outlineLevel="0" collapsed="false">
      <c r="G21796" s="58" t="n">
        <v>5007.5</v>
      </c>
      <c r="H21796" s="59" t="n">
        <v>46.98</v>
      </c>
    </row>
    <row r="21797" customFormat="false" ht="15.5" hidden="false" customHeight="false" outlineLevel="0" collapsed="false">
      <c r="G21797" s="58" t="n">
        <v>5007.6</v>
      </c>
      <c r="H21797" s="59" t="n">
        <v>47.93</v>
      </c>
    </row>
    <row r="21798" customFormat="false" ht="15.5" hidden="false" customHeight="false" outlineLevel="0" collapsed="false">
      <c r="G21798" s="58" t="n">
        <v>5007.7</v>
      </c>
      <c r="H21798" s="59" t="n">
        <v>47.76</v>
      </c>
    </row>
    <row r="21799" customFormat="false" ht="15.5" hidden="false" customHeight="false" outlineLevel="0" collapsed="false">
      <c r="G21799" s="58" t="n">
        <v>5007.8</v>
      </c>
      <c r="H21799" s="59" t="n">
        <v>47.58</v>
      </c>
    </row>
    <row r="21800" customFormat="false" ht="15.5" hidden="false" customHeight="false" outlineLevel="0" collapsed="false">
      <c r="G21800" s="58" t="n">
        <v>5007.9</v>
      </c>
      <c r="H21800" s="59" t="n">
        <v>47.4</v>
      </c>
    </row>
    <row r="21801" customFormat="false" ht="15.5" hidden="false" customHeight="false" outlineLevel="0" collapsed="false">
      <c r="G21801" s="58" t="n">
        <v>5008</v>
      </c>
      <c r="H21801" s="59" t="n">
        <v>47.22</v>
      </c>
    </row>
    <row r="21802" customFormat="false" ht="15.5" hidden="false" customHeight="false" outlineLevel="0" collapsed="false">
      <c r="G21802" s="58" t="n">
        <v>5008.1</v>
      </c>
      <c r="H21802" s="59" t="n">
        <v>47.05</v>
      </c>
    </row>
    <row r="21803" customFormat="false" ht="15.5" hidden="false" customHeight="false" outlineLevel="0" collapsed="false">
      <c r="G21803" s="58" t="n">
        <v>5008.2</v>
      </c>
      <c r="H21803" s="59" t="n">
        <v>46.87</v>
      </c>
    </row>
    <row r="21804" customFormat="false" ht="15.5" hidden="false" customHeight="false" outlineLevel="0" collapsed="false">
      <c r="G21804" s="58" t="n">
        <v>5008.3</v>
      </c>
      <c r="H21804" s="59" t="n">
        <v>46.69</v>
      </c>
    </row>
    <row r="21805" customFormat="false" ht="15.5" hidden="false" customHeight="false" outlineLevel="0" collapsed="false">
      <c r="G21805" s="58" t="n">
        <v>5008.4</v>
      </c>
      <c r="H21805" s="59" t="n">
        <v>46.52</v>
      </c>
    </row>
    <row r="21806" customFormat="false" ht="15.5" hidden="false" customHeight="false" outlineLevel="0" collapsed="false">
      <c r="G21806" s="58" t="n">
        <v>5008.5</v>
      </c>
      <c r="H21806" s="59" t="n">
        <v>46.34</v>
      </c>
    </row>
    <row r="21807" customFormat="false" ht="15.5" hidden="false" customHeight="false" outlineLevel="0" collapsed="false">
      <c r="G21807" s="58" t="n">
        <v>5008.6</v>
      </c>
      <c r="H21807" s="59" t="n">
        <v>46.16</v>
      </c>
    </row>
    <row r="21808" customFormat="false" ht="15.5" hidden="false" customHeight="false" outlineLevel="0" collapsed="false">
      <c r="G21808" s="58" t="n">
        <v>5008.7</v>
      </c>
      <c r="H21808" s="59" t="n">
        <v>45.98</v>
      </c>
    </row>
    <row r="21809" customFormat="false" ht="15.5" hidden="false" customHeight="false" outlineLevel="0" collapsed="false">
      <c r="G21809" s="58" t="n">
        <v>5008.8</v>
      </c>
      <c r="H21809" s="59" t="n">
        <v>45.51</v>
      </c>
    </row>
    <row r="21810" customFormat="false" ht="15.5" hidden="false" customHeight="false" outlineLevel="0" collapsed="false">
      <c r="G21810" s="58" t="n">
        <v>5008.9</v>
      </c>
      <c r="H21810" s="59" t="n">
        <v>44.95</v>
      </c>
    </row>
    <row r="21811" customFormat="false" ht="15.5" hidden="false" customHeight="false" outlineLevel="0" collapsed="false">
      <c r="G21811" s="58" t="n">
        <v>5009</v>
      </c>
      <c r="H21811" s="59" t="n">
        <v>44.39</v>
      </c>
    </row>
    <row r="21812" customFormat="false" ht="15.5" hidden="false" customHeight="false" outlineLevel="0" collapsed="false">
      <c r="G21812" s="58" t="n">
        <v>5009.1</v>
      </c>
      <c r="H21812" s="59" t="n">
        <v>43.95</v>
      </c>
    </row>
    <row r="21813" customFormat="false" ht="15.5" hidden="false" customHeight="false" outlineLevel="0" collapsed="false">
      <c r="G21813" s="58" t="n">
        <v>5009.2</v>
      </c>
      <c r="H21813" s="59" t="n">
        <v>43.95</v>
      </c>
    </row>
    <row r="21814" customFormat="false" ht="15.5" hidden="false" customHeight="false" outlineLevel="0" collapsed="false">
      <c r="G21814" s="58" t="n">
        <v>5009.3</v>
      </c>
      <c r="H21814" s="59" t="n">
        <v>43.95</v>
      </c>
    </row>
    <row r="21815" customFormat="false" ht="15.5" hidden="false" customHeight="false" outlineLevel="0" collapsed="false">
      <c r="G21815" s="58" t="n">
        <v>5009.4</v>
      </c>
      <c r="H21815" s="59" t="n">
        <v>43.95</v>
      </c>
    </row>
    <row r="21816" customFormat="false" ht="15.5" hidden="false" customHeight="false" outlineLevel="0" collapsed="false">
      <c r="G21816" s="58" t="n">
        <v>5009.5</v>
      </c>
      <c r="H21816" s="59" t="n">
        <v>43.95</v>
      </c>
    </row>
    <row r="21817" customFormat="false" ht="15.5" hidden="false" customHeight="false" outlineLevel="0" collapsed="false">
      <c r="G21817" s="58" t="n">
        <v>5009.6</v>
      </c>
      <c r="H21817" s="59" t="n">
        <v>43.95</v>
      </c>
    </row>
    <row r="21818" customFormat="false" ht="15.5" hidden="false" customHeight="false" outlineLevel="0" collapsed="false">
      <c r="G21818" s="58" t="n">
        <v>5009.7</v>
      </c>
      <c r="H21818" s="59" t="n">
        <v>43.95</v>
      </c>
    </row>
    <row r="21819" customFormat="false" ht="15.5" hidden="false" customHeight="false" outlineLevel="0" collapsed="false">
      <c r="G21819" s="58" t="n">
        <v>5009.8</v>
      </c>
      <c r="H21819" s="59" t="n">
        <v>43.95</v>
      </c>
    </row>
    <row r="21820" customFormat="false" ht="15.5" hidden="false" customHeight="false" outlineLevel="0" collapsed="false">
      <c r="G21820" s="58" t="n">
        <v>5009.9</v>
      </c>
      <c r="H21820" s="59" t="n">
        <v>43.95</v>
      </c>
    </row>
    <row r="21821" customFormat="false" ht="15.5" hidden="false" customHeight="false" outlineLevel="0" collapsed="false">
      <c r="G21821" s="58" t="n">
        <v>5010</v>
      </c>
      <c r="H21821" s="59" t="n">
        <v>43.95</v>
      </c>
    </row>
    <row r="21822" customFormat="false" ht="15.5" hidden="false" customHeight="false" outlineLevel="0" collapsed="false">
      <c r="G21822" s="58" t="n">
        <v>5010.1</v>
      </c>
      <c r="H21822" s="59" t="n">
        <v>43.95</v>
      </c>
    </row>
    <row r="21823" customFormat="false" ht="15.5" hidden="false" customHeight="false" outlineLevel="0" collapsed="false">
      <c r="G21823" s="58" t="n">
        <v>5010.2</v>
      </c>
      <c r="H21823" s="59" t="n">
        <v>43.95</v>
      </c>
    </row>
    <row r="21824" customFormat="false" ht="15.5" hidden="false" customHeight="false" outlineLevel="0" collapsed="false">
      <c r="G21824" s="58" t="n">
        <v>5010.3</v>
      </c>
      <c r="H21824" s="59" t="n">
        <v>43.95</v>
      </c>
    </row>
    <row r="21825" customFormat="false" ht="15.5" hidden="false" customHeight="false" outlineLevel="0" collapsed="false">
      <c r="G21825" s="58" t="n">
        <v>5010.4</v>
      </c>
      <c r="H21825" s="59" t="n">
        <v>43.95</v>
      </c>
    </row>
    <row r="21826" customFormat="false" ht="15.5" hidden="false" customHeight="false" outlineLevel="0" collapsed="false">
      <c r="G21826" s="58" t="n">
        <v>5010.5</v>
      </c>
      <c r="H21826" s="59" t="n">
        <v>43.95</v>
      </c>
    </row>
    <row r="21827" customFormat="false" ht="15.5" hidden="false" customHeight="false" outlineLevel="0" collapsed="false">
      <c r="G21827" s="58" t="n">
        <v>5010.6</v>
      </c>
      <c r="H21827" s="59" t="n">
        <v>44.27</v>
      </c>
    </row>
    <row r="21828" customFormat="false" ht="15.5" hidden="false" customHeight="false" outlineLevel="0" collapsed="false">
      <c r="G21828" s="58" t="n">
        <v>5010.7</v>
      </c>
      <c r="H21828" s="59" t="n">
        <v>45.16</v>
      </c>
    </row>
    <row r="21829" customFormat="false" ht="15.5" hidden="false" customHeight="false" outlineLevel="0" collapsed="false">
      <c r="G21829" s="58" t="n">
        <v>5010.8</v>
      </c>
      <c r="H21829" s="59" t="n">
        <v>46.04</v>
      </c>
    </row>
    <row r="21830" customFormat="false" ht="15.5" hidden="false" customHeight="false" outlineLevel="0" collapsed="false">
      <c r="G21830" s="58" t="n">
        <v>5010.9</v>
      </c>
      <c r="H21830" s="59" t="n">
        <v>46.92</v>
      </c>
    </row>
    <row r="21831" customFormat="false" ht="15.5" hidden="false" customHeight="false" outlineLevel="0" collapsed="false">
      <c r="G21831" s="58" t="n">
        <v>5011</v>
      </c>
      <c r="H21831" s="59" t="n">
        <v>47.81</v>
      </c>
    </row>
    <row r="21832" customFormat="false" ht="15.5" hidden="false" customHeight="false" outlineLevel="0" collapsed="false">
      <c r="G21832" s="58" t="n">
        <v>5011.1</v>
      </c>
      <c r="H21832" s="59" t="n">
        <v>48.7</v>
      </c>
    </row>
    <row r="21833" customFormat="false" ht="15.5" hidden="false" customHeight="false" outlineLevel="0" collapsed="false">
      <c r="G21833" s="58" t="n">
        <v>5011.2</v>
      </c>
      <c r="H21833" s="59" t="n">
        <v>49.58</v>
      </c>
    </row>
    <row r="21834" customFormat="false" ht="15.5" hidden="false" customHeight="false" outlineLevel="0" collapsed="false">
      <c r="G21834" s="58" t="n">
        <v>5011.3</v>
      </c>
      <c r="H21834" s="59" t="n">
        <v>50.47</v>
      </c>
    </row>
    <row r="21835" customFormat="false" ht="15.5" hidden="false" customHeight="false" outlineLevel="0" collapsed="false">
      <c r="G21835" s="58" t="n">
        <v>5011.4</v>
      </c>
      <c r="H21835" s="59" t="n">
        <v>51.35</v>
      </c>
    </row>
    <row r="21836" customFormat="false" ht="15.5" hidden="false" customHeight="false" outlineLevel="0" collapsed="false">
      <c r="G21836" s="58" t="n">
        <v>5011.5</v>
      </c>
      <c r="H21836" s="59" t="n">
        <v>52.24</v>
      </c>
    </row>
    <row r="21837" customFormat="false" ht="15.5" hidden="false" customHeight="false" outlineLevel="0" collapsed="false">
      <c r="G21837" s="58" t="n">
        <v>5011.6</v>
      </c>
      <c r="H21837" s="59" t="n">
        <v>53.12</v>
      </c>
    </row>
    <row r="21838" customFormat="false" ht="15.5" hidden="false" customHeight="false" outlineLevel="0" collapsed="false">
      <c r="G21838" s="58" t="n">
        <v>5011.7</v>
      </c>
      <c r="H21838" s="59" t="n">
        <v>53.84</v>
      </c>
    </row>
    <row r="21839" customFormat="false" ht="15.5" hidden="false" customHeight="false" outlineLevel="0" collapsed="false">
      <c r="G21839" s="58" t="n">
        <v>5011.8</v>
      </c>
      <c r="H21839" s="59" t="n">
        <v>52.72</v>
      </c>
    </row>
    <row r="21840" customFormat="false" ht="15.5" hidden="false" customHeight="false" outlineLevel="0" collapsed="false">
      <c r="G21840" s="58" t="n">
        <v>5011.9</v>
      </c>
      <c r="H21840" s="59" t="n">
        <v>51.6</v>
      </c>
    </row>
    <row r="21841" customFormat="false" ht="15.5" hidden="false" customHeight="false" outlineLevel="0" collapsed="false">
      <c r="G21841" s="58" t="n">
        <v>5012</v>
      </c>
      <c r="H21841" s="59" t="n">
        <v>50.47</v>
      </c>
    </row>
    <row r="21842" customFormat="false" ht="15.5" hidden="false" customHeight="false" outlineLevel="0" collapsed="false">
      <c r="G21842" s="58" t="n">
        <v>5012.1</v>
      </c>
      <c r="H21842" s="59" t="n">
        <v>49.76</v>
      </c>
    </row>
    <row r="21843" customFormat="false" ht="15.5" hidden="false" customHeight="false" outlineLevel="0" collapsed="false">
      <c r="G21843" s="58" t="n">
        <v>5012.2</v>
      </c>
      <c r="H21843" s="59" t="n">
        <v>49.41</v>
      </c>
    </row>
    <row r="21844" customFormat="false" ht="15.5" hidden="false" customHeight="false" outlineLevel="0" collapsed="false">
      <c r="G21844" s="58" t="n">
        <v>5012.3</v>
      </c>
      <c r="H21844" s="59" t="n">
        <v>49.06</v>
      </c>
    </row>
    <row r="21845" customFormat="false" ht="15.5" hidden="false" customHeight="false" outlineLevel="0" collapsed="false">
      <c r="G21845" s="58" t="n">
        <v>5012.4</v>
      </c>
      <c r="H21845" s="59" t="n">
        <v>48.71</v>
      </c>
    </row>
    <row r="21846" customFormat="false" ht="15.5" hidden="false" customHeight="false" outlineLevel="0" collapsed="false">
      <c r="G21846" s="58" t="n">
        <v>5012.5</v>
      </c>
      <c r="H21846" s="59" t="n">
        <v>48.36</v>
      </c>
    </row>
    <row r="21847" customFormat="false" ht="15.5" hidden="false" customHeight="false" outlineLevel="0" collapsed="false">
      <c r="G21847" s="58" t="n">
        <v>5012.6</v>
      </c>
      <c r="H21847" s="59" t="n">
        <v>48.01</v>
      </c>
    </row>
    <row r="21848" customFormat="false" ht="15.5" hidden="false" customHeight="false" outlineLevel="0" collapsed="false">
      <c r="G21848" s="58" t="n">
        <v>5012.7</v>
      </c>
      <c r="H21848" s="59" t="n">
        <v>47.66</v>
      </c>
    </row>
    <row r="21849" customFormat="false" ht="15.5" hidden="false" customHeight="false" outlineLevel="0" collapsed="false">
      <c r="G21849" s="58" t="n">
        <v>5012.8</v>
      </c>
      <c r="H21849" s="59" t="n">
        <v>47.31</v>
      </c>
    </row>
    <row r="21850" customFormat="false" ht="15.5" hidden="false" customHeight="false" outlineLevel="0" collapsed="false">
      <c r="G21850" s="58" t="n">
        <v>5012.9</v>
      </c>
      <c r="H21850" s="59" t="n">
        <v>46.96</v>
      </c>
    </row>
    <row r="21851" customFormat="false" ht="15.5" hidden="false" customHeight="false" outlineLevel="0" collapsed="false">
      <c r="G21851" s="58" t="n">
        <v>5013</v>
      </c>
      <c r="H21851" s="59" t="n">
        <v>46.62</v>
      </c>
    </row>
    <row r="21852" customFormat="false" ht="15.5" hidden="false" customHeight="false" outlineLevel="0" collapsed="false">
      <c r="G21852" s="58" t="n">
        <v>5013.1</v>
      </c>
      <c r="H21852" s="59" t="n">
        <v>46.27</v>
      </c>
    </row>
    <row r="21853" customFormat="false" ht="15.5" hidden="false" customHeight="false" outlineLevel="0" collapsed="false">
      <c r="G21853" s="58" t="n">
        <v>5013.2</v>
      </c>
      <c r="H21853" s="59" t="n">
        <v>46.04</v>
      </c>
    </row>
    <row r="21854" customFormat="false" ht="15.5" hidden="false" customHeight="false" outlineLevel="0" collapsed="false">
      <c r="G21854" s="58" t="n">
        <v>5013.3</v>
      </c>
      <c r="H21854" s="59" t="n">
        <v>47.21</v>
      </c>
    </row>
    <row r="21855" customFormat="false" ht="15.5" hidden="false" customHeight="false" outlineLevel="0" collapsed="false">
      <c r="G21855" s="58" t="n">
        <v>5013.4</v>
      </c>
      <c r="H21855" s="59" t="n">
        <v>48.39</v>
      </c>
    </row>
    <row r="21856" customFormat="false" ht="15.5" hidden="false" customHeight="false" outlineLevel="0" collapsed="false">
      <c r="G21856" s="58" t="n">
        <v>5013.5</v>
      </c>
      <c r="H21856" s="59" t="n">
        <v>49.57</v>
      </c>
    </row>
    <row r="21857" customFormat="false" ht="15.5" hidden="false" customHeight="false" outlineLevel="0" collapsed="false">
      <c r="G21857" s="58" t="n">
        <v>5013.6</v>
      </c>
      <c r="H21857" s="59" t="n">
        <v>49.57</v>
      </c>
    </row>
    <row r="21858" customFormat="false" ht="15.5" hidden="false" customHeight="false" outlineLevel="0" collapsed="false">
      <c r="G21858" s="58" t="n">
        <v>5013.7</v>
      </c>
      <c r="H21858" s="59" t="n">
        <v>49.04</v>
      </c>
    </row>
    <row r="21859" customFormat="false" ht="15.5" hidden="false" customHeight="false" outlineLevel="0" collapsed="false">
      <c r="G21859" s="58" t="n">
        <v>5013.8</v>
      </c>
      <c r="H21859" s="59" t="n">
        <v>48.5</v>
      </c>
    </row>
    <row r="21860" customFormat="false" ht="15.5" hidden="false" customHeight="false" outlineLevel="0" collapsed="false">
      <c r="G21860" s="58" t="n">
        <v>5013.9</v>
      </c>
      <c r="H21860" s="59" t="n">
        <v>47.96</v>
      </c>
    </row>
    <row r="21861" customFormat="false" ht="15.5" hidden="false" customHeight="false" outlineLevel="0" collapsed="false">
      <c r="G21861" s="58" t="n">
        <v>5014</v>
      </c>
      <c r="H21861" s="59" t="n">
        <v>47.43</v>
      </c>
    </row>
    <row r="21862" customFormat="false" ht="15.5" hidden="false" customHeight="false" outlineLevel="0" collapsed="false">
      <c r="G21862" s="58" t="n">
        <v>5014.1</v>
      </c>
      <c r="H21862" s="59" t="n">
        <v>46.89</v>
      </c>
    </row>
    <row r="21863" customFormat="false" ht="15.5" hidden="false" customHeight="false" outlineLevel="0" collapsed="false">
      <c r="G21863" s="58" t="n">
        <v>5014.2</v>
      </c>
      <c r="H21863" s="59" t="n">
        <v>46.35</v>
      </c>
    </row>
    <row r="21864" customFormat="false" ht="15.5" hidden="false" customHeight="false" outlineLevel="0" collapsed="false">
      <c r="G21864" s="58" t="n">
        <v>5014.3</v>
      </c>
      <c r="H21864" s="59" t="n">
        <v>45.82</v>
      </c>
    </row>
    <row r="21865" customFormat="false" ht="15.5" hidden="false" customHeight="false" outlineLevel="0" collapsed="false">
      <c r="G21865" s="58" t="n">
        <v>5014.4</v>
      </c>
      <c r="H21865" s="59" t="n">
        <v>45.28</v>
      </c>
    </row>
    <row r="21866" customFormat="false" ht="15.5" hidden="false" customHeight="false" outlineLevel="0" collapsed="false">
      <c r="G21866" s="58" t="n">
        <v>5014.5</v>
      </c>
      <c r="H21866" s="59" t="n">
        <v>44.75</v>
      </c>
    </row>
    <row r="21867" customFormat="false" ht="15.5" hidden="false" customHeight="false" outlineLevel="0" collapsed="false">
      <c r="G21867" s="58" t="n">
        <v>5014.6</v>
      </c>
      <c r="H21867" s="59" t="n">
        <v>44.21</v>
      </c>
    </row>
    <row r="21868" customFormat="false" ht="15.5" hidden="false" customHeight="false" outlineLevel="0" collapsed="false">
      <c r="G21868" s="58" t="n">
        <v>5014.7</v>
      </c>
      <c r="H21868" s="59" t="n">
        <v>43.39</v>
      </c>
    </row>
    <row r="21869" customFormat="false" ht="15.5" hidden="false" customHeight="false" outlineLevel="0" collapsed="false">
      <c r="G21869" s="58" t="n">
        <v>5014.8</v>
      </c>
      <c r="H21869" s="59" t="n">
        <v>42.3</v>
      </c>
    </row>
    <row r="21870" customFormat="false" ht="15.5" hidden="false" customHeight="false" outlineLevel="0" collapsed="false">
      <c r="G21870" s="58" t="n">
        <v>5014.9</v>
      </c>
      <c r="H21870" s="59" t="n">
        <v>41.21</v>
      </c>
    </row>
    <row r="21871" customFormat="false" ht="15.5" hidden="false" customHeight="false" outlineLevel="0" collapsed="false">
      <c r="G21871" s="58" t="n">
        <v>5015</v>
      </c>
      <c r="H21871" s="59" t="n">
        <v>40.12</v>
      </c>
    </row>
    <row r="21872" customFormat="false" ht="15.5" hidden="false" customHeight="false" outlineLevel="0" collapsed="false">
      <c r="G21872" s="58" t="n">
        <v>5015.1</v>
      </c>
      <c r="H21872" s="59" t="n">
        <v>40.1</v>
      </c>
    </row>
    <row r="21873" customFormat="false" ht="15.5" hidden="false" customHeight="false" outlineLevel="0" collapsed="false">
      <c r="G21873" s="58" t="n">
        <v>5015.2</v>
      </c>
      <c r="H21873" s="59" t="n">
        <v>40.28</v>
      </c>
    </row>
    <row r="21874" customFormat="false" ht="15.5" hidden="false" customHeight="false" outlineLevel="0" collapsed="false">
      <c r="G21874" s="58" t="n">
        <v>5015.3</v>
      </c>
      <c r="H21874" s="59" t="n">
        <v>40.46</v>
      </c>
    </row>
    <row r="21875" customFormat="false" ht="15.5" hidden="false" customHeight="false" outlineLevel="0" collapsed="false">
      <c r="G21875" s="58" t="n">
        <v>5015.4</v>
      </c>
      <c r="H21875" s="59" t="n">
        <v>40.64</v>
      </c>
    </row>
    <row r="21876" customFormat="false" ht="15.5" hidden="false" customHeight="false" outlineLevel="0" collapsed="false">
      <c r="G21876" s="58" t="n">
        <v>5015.5</v>
      </c>
      <c r="H21876" s="59" t="n">
        <v>40.82</v>
      </c>
    </row>
    <row r="21877" customFormat="false" ht="15.5" hidden="false" customHeight="false" outlineLevel="0" collapsed="false">
      <c r="G21877" s="58" t="n">
        <v>5015.6</v>
      </c>
      <c r="H21877" s="59" t="n">
        <v>41</v>
      </c>
    </row>
    <row r="21878" customFormat="false" ht="15.5" hidden="false" customHeight="false" outlineLevel="0" collapsed="false">
      <c r="G21878" s="58" t="n">
        <v>5015.7</v>
      </c>
      <c r="H21878" s="59" t="n">
        <v>41.18</v>
      </c>
    </row>
    <row r="21879" customFormat="false" ht="15.5" hidden="false" customHeight="false" outlineLevel="0" collapsed="false">
      <c r="G21879" s="58" t="n">
        <v>5015.8</v>
      </c>
      <c r="H21879" s="59" t="n">
        <v>41.36</v>
      </c>
    </row>
    <row r="21880" customFormat="false" ht="15.5" hidden="false" customHeight="false" outlineLevel="0" collapsed="false">
      <c r="G21880" s="58" t="n">
        <v>5015.9</v>
      </c>
      <c r="H21880" s="59" t="n">
        <v>41.54</v>
      </c>
    </row>
    <row r="21881" customFormat="false" ht="15.5" hidden="false" customHeight="false" outlineLevel="0" collapsed="false">
      <c r="G21881" s="58" t="n">
        <v>5016</v>
      </c>
      <c r="H21881" s="59" t="n">
        <v>41.72</v>
      </c>
    </row>
    <row r="21882" customFormat="false" ht="15.5" hidden="false" customHeight="false" outlineLevel="0" collapsed="false">
      <c r="G21882" s="58" t="n">
        <v>5016.1</v>
      </c>
      <c r="H21882" s="59" t="n">
        <v>41.9</v>
      </c>
    </row>
    <row r="21883" customFormat="false" ht="15.5" hidden="false" customHeight="false" outlineLevel="0" collapsed="false">
      <c r="G21883" s="58" t="n">
        <v>5016.2</v>
      </c>
      <c r="H21883" s="59" t="n">
        <v>42.34</v>
      </c>
    </row>
    <row r="21884" customFormat="false" ht="15.5" hidden="false" customHeight="false" outlineLevel="0" collapsed="false">
      <c r="G21884" s="58" t="n">
        <v>5016.3</v>
      </c>
      <c r="H21884" s="59" t="n">
        <v>42.88</v>
      </c>
    </row>
    <row r="21885" customFormat="false" ht="15.5" hidden="false" customHeight="false" outlineLevel="0" collapsed="false">
      <c r="G21885" s="58" t="n">
        <v>5016.4</v>
      </c>
      <c r="H21885" s="59" t="n">
        <v>43.41</v>
      </c>
    </row>
    <row r="21886" customFormat="false" ht="15.5" hidden="false" customHeight="false" outlineLevel="0" collapsed="false">
      <c r="G21886" s="58" t="n">
        <v>5016.5</v>
      </c>
      <c r="H21886" s="59" t="n">
        <v>43.95</v>
      </c>
    </row>
    <row r="21887" customFormat="false" ht="15.5" hidden="false" customHeight="false" outlineLevel="0" collapsed="false">
      <c r="G21887" s="58" t="n">
        <v>5016.6</v>
      </c>
      <c r="H21887" s="59" t="n">
        <v>44.14</v>
      </c>
    </row>
    <row r="21888" customFormat="false" ht="15.5" hidden="false" customHeight="false" outlineLevel="0" collapsed="false">
      <c r="G21888" s="58" t="n">
        <v>5016.7</v>
      </c>
      <c r="H21888" s="59" t="n">
        <v>44.33</v>
      </c>
    </row>
    <row r="21889" customFormat="false" ht="15.5" hidden="false" customHeight="false" outlineLevel="0" collapsed="false">
      <c r="G21889" s="58" t="n">
        <v>5016.8</v>
      </c>
      <c r="H21889" s="59" t="n">
        <v>44.52</v>
      </c>
    </row>
    <row r="21890" customFormat="false" ht="15.5" hidden="false" customHeight="false" outlineLevel="0" collapsed="false">
      <c r="G21890" s="58" t="n">
        <v>5016.9</v>
      </c>
      <c r="H21890" s="59" t="n">
        <v>44.7</v>
      </c>
    </row>
    <row r="21891" customFormat="false" ht="15.5" hidden="false" customHeight="false" outlineLevel="0" collapsed="false">
      <c r="G21891" s="58" t="n">
        <v>5017</v>
      </c>
      <c r="H21891" s="59" t="n">
        <v>44.89</v>
      </c>
    </row>
    <row r="21892" customFormat="false" ht="15.5" hidden="false" customHeight="false" outlineLevel="0" collapsed="false">
      <c r="G21892" s="58" t="n">
        <v>5017.1</v>
      </c>
      <c r="H21892" s="59" t="n">
        <v>45.08</v>
      </c>
    </row>
    <row r="21893" customFormat="false" ht="15.5" hidden="false" customHeight="false" outlineLevel="0" collapsed="false">
      <c r="G21893" s="58" t="n">
        <v>5017.2</v>
      </c>
      <c r="H21893" s="59" t="n">
        <v>45.27</v>
      </c>
    </row>
    <row r="21894" customFormat="false" ht="15.5" hidden="false" customHeight="false" outlineLevel="0" collapsed="false">
      <c r="G21894" s="58" t="n">
        <v>5017.3</v>
      </c>
      <c r="H21894" s="59" t="n">
        <v>45.46</v>
      </c>
    </row>
    <row r="21895" customFormat="false" ht="15.5" hidden="false" customHeight="false" outlineLevel="0" collapsed="false">
      <c r="G21895" s="58" t="n">
        <v>5017.4</v>
      </c>
      <c r="H21895" s="59" t="n">
        <v>45.65</v>
      </c>
    </row>
    <row r="21896" customFormat="false" ht="15.5" hidden="false" customHeight="false" outlineLevel="0" collapsed="false">
      <c r="G21896" s="58" t="n">
        <v>5017.5</v>
      </c>
      <c r="H21896" s="59" t="n">
        <v>45.84</v>
      </c>
    </row>
    <row r="21897" customFormat="false" ht="15.5" hidden="false" customHeight="false" outlineLevel="0" collapsed="false">
      <c r="G21897" s="58" t="n">
        <v>5017.6</v>
      </c>
      <c r="H21897" s="59" t="n">
        <v>46.22</v>
      </c>
    </row>
    <row r="21898" customFormat="false" ht="15.5" hidden="false" customHeight="false" outlineLevel="0" collapsed="false">
      <c r="G21898" s="58" t="n">
        <v>5017.7</v>
      </c>
      <c r="H21898" s="59" t="n">
        <v>46.83</v>
      </c>
    </row>
    <row r="21899" customFormat="false" ht="15.5" hidden="false" customHeight="false" outlineLevel="0" collapsed="false">
      <c r="G21899" s="58" t="n">
        <v>5017.8</v>
      </c>
      <c r="H21899" s="59" t="n">
        <v>47.43</v>
      </c>
    </row>
    <row r="21900" customFormat="false" ht="15.5" hidden="false" customHeight="false" outlineLevel="0" collapsed="false">
      <c r="G21900" s="58" t="n">
        <v>5017.9</v>
      </c>
      <c r="H21900" s="59" t="n">
        <v>47.94</v>
      </c>
    </row>
    <row r="21901" customFormat="false" ht="15.5" hidden="false" customHeight="false" outlineLevel="0" collapsed="false">
      <c r="G21901" s="58" t="n">
        <v>5018</v>
      </c>
      <c r="H21901" s="59" t="n">
        <v>47.94</v>
      </c>
    </row>
    <row r="21902" customFormat="false" ht="15.5" hidden="false" customHeight="false" outlineLevel="0" collapsed="false">
      <c r="G21902" s="58" t="n">
        <v>5018.1</v>
      </c>
      <c r="H21902" s="59" t="n">
        <v>47.94</v>
      </c>
    </row>
    <row r="21903" customFormat="false" ht="15.5" hidden="false" customHeight="false" outlineLevel="0" collapsed="false">
      <c r="G21903" s="58" t="n">
        <v>5018.2</v>
      </c>
      <c r="H21903" s="59" t="n">
        <v>47.94</v>
      </c>
    </row>
    <row r="21904" customFormat="false" ht="15.5" hidden="false" customHeight="false" outlineLevel="0" collapsed="false">
      <c r="G21904" s="58" t="n">
        <v>5018.3</v>
      </c>
      <c r="H21904" s="59" t="n">
        <v>47.94</v>
      </c>
    </row>
    <row r="21905" customFormat="false" ht="15.5" hidden="false" customHeight="false" outlineLevel="0" collapsed="false">
      <c r="G21905" s="58" t="n">
        <v>5018.4</v>
      </c>
      <c r="H21905" s="59" t="n">
        <v>47.94</v>
      </c>
    </row>
    <row r="21906" customFormat="false" ht="15.5" hidden="false" customHeight="false" outlineLevel="0" collapsed="false">
      <c r="G21906" s="58" t="n">
        <v>5018.5</v>
      </c>
      <c r="H21906" s="59" t="n">
        <v>47.94</v>
      </c>
    </row>
    <row r="21907" customFormat="false" ht="15.5" hidden="false" customHeight="false" outlineLevel="0" collapsed="false">
      <c r="G21907" s="58" t="n">
        <v>5018.6</v>
      </c>
      <c r="H21907" s="59" t="n">
        <v>47.94</v>
      </c>
    </row>
    <row r="21908" customFormat="false" ht="15.5" hidden="false" customHeight="false" outlineLevel="0" collapsed="false">
      <c r="G21908" s="58" t="n">
        <v>5018.7</v>
      </c>
      <c r="H21908" s="59" t="n">
        <v>47.94</v>
      </c>
    </row>
    <row r="21909" customFormat="false" ht="15.5" hidden="false" customHeight="false" outlineLevel="0" collapsed="false">
      <c r="G21909" s="58" t="n">
        <v>5018.8</v>
      </c>
      <c r="H21909" s="59" t="n">
        <v>47.94</v>
      </c>
    </row>
    <row r="21910" customFormat="false" ht="15.5" hidden="false" customHeight="false" outlineLevel="0" collapsed="false">
      <c r="G21910" s="58" t="n">
        <v>5018.9</v>
      </c>
      <c r="H21910" s="59" t="n">
        <v>47.94</v>
      </c>
    </row>
    <row r="21911" customFormat="false" ht="15.5" hidden="false" customHeight="false" outlineLevel="0" collapsed="false">
      <c r="G21911" s="58" t="n">
        <v>5019</v>
      </c>
      <c r="H21911" s="59" t="n">
        <v>48.47</v>
      </c>
    </row>
    <row r="21912" customFormat="false" ht="15.5" hidden="false" customHeight="false" outlineLevel="0" collapsed="false">
      <c r="G21912" s="58" t="n">
        <v>5019.1</v>
      </c>
      <c r="H21912" s="59" t="n">
        <v>49.01</v>
      </c>
    </row>
    <row r="21913" customFormat="false" ht="15.5" hidden="false" customHeight="false" outlineLevel="0" collapsed="false">
      <c r="G21913" s="58" t="n">
        <v>5019.2</v>
      </c>
      <c r="H21913" s="59" t="n">
        <v>49.55</v>
      </c>
    </row>
    <row r="21914" customFormat="false" ht="15.5" hidden="false" customHeight="false" outlineLevel="0" collapsed="false">
      <c r="G21914" s="58" t="n">
        <v>5019.3</v>
      </c>
      <c r="H21914" s="59" t="n">
        <v>49.94</v>
      </c>
    </row>
    <row r="21915" customFormat="false" ht="15.5" hidden="false" customHeight="false" outlineLevel="0" collapsed="false">
      <c r="G21915" s="58" t="n">
        <v>5019.4</v>
      </c>
      <c r="H21915" s="59" t="n">
        <v>49.94</v>
      </c>
    </row>
    <row r="21916" customFormat="false" ht="15.5" hidden="false" customHeight="false" outlineLevel="0" collapsed="false">
      <c r="G21916" s="58" t="n">
        <v>5019.5</v>
      </c>
      <c r="H21916" s="59" t="n">
        <v>49.94</v>
      </c>
    </row>
    <row r="21917" customFormat="false" ht="15.5" hidden="false" customHeight="false" outlineLevel="0" collapsed="false">
      <c r="G21917" s="58" t="n">
        <v>5019.6</v>
      </c>
      <c r="H21917" s="59" t="n">
        <v>49.94</v>
      </c>
    </row>
    <row r="21918" customFormat="false" ht="15.5" hidden="false" customHeight="false" outlineLevel="0" collapsed="false">
      <c r="G21918" s="58" t="n">
        <v>5019.7</v>
      </c>
      <c r="H21918" s="59" t="n">
        <v>49.94</v>
      </c>
    </row>
    <row r="21919" customFormat="false" ht="15.5" hidden="false" customHeight="false" outlineLevel="0" collapsed="false">
      <c r="G21919" s="58" t="n">
        <v>5019.8</v>
      </c>
      <c r="H21919" s="59" t="n">
        <v>49.94</v>
      </c>
    </row>
    <row r="21920" customFormat="false" ht="15.5" hidden="false" customHeight="false" outlineLevel="0" collapsed="false">
      <c r="G21920" s="58" t="n">
        <v>5019.9</v>
      </c>
      <c r="H21920" s="59" t="n">
        <v>49.94</v>
      </c>
    </row>
    <row r="21921" customFormat="false" ht="15.5" hidden="false" customHeight="false" outlineLevel="0" collapsed="false">
      <c r="G21921" s="58" t="n">
        <v>5020</v>
      </c>
      <c r="H21921" s="59" t="n">
        <v>49.94</v>
      </c>
    </row>
    <row r="21922" customFormat="false" ht="15.5" hidden="false" customHeight="false" outlineLevel="0" collapsed="false">
      <c r="G21922" s="58" t="n">
        <v>5020.1</v>
      </c>
      <c r="H21922" s="59" t="n">
        <v>49.94</v>
      </c>
    </row>
    <row r="21923" customFormat="false" ht="15.5" hidden="false" customHeight="false" outlineLevel="0" collapsed="false">
      <c r="G21923" s="58" t="n">
        <v>5020.2</v>
      </c>
      <c r="H21923" s="59" t="n">
        <v>49.94</v>
      </c>
    </row>
    <row r="21924" customFormat="false" ht="15.5" hidden="false" customHeight="false" outlineLevel="0" collapsed="false">
      <c r="G21924" s="58" t="n">
        <v>5020.3</v>
      </c>
      <c r="H21924" s="59" t="n">
        <v>49.94</v>
      </c>
    </row>
    <row r="21925" customFormat="false" ht="15.5" hidden="false" customHeight="false" outlineLevel="0" collapsed="false">
      <c r="G21925" s="58" t="n">
        <v>5020.4</v>
      </c>
      <c r="H21925" s="59" t="n">
        <v>49.54</v>
      </c>
    </row>
    <row r="21926" customFormat="false" ht="15.5" hidden="false" customHeight="false" outlineLevel="0" collapsed="false">
      <c r="G21926" s="58" t="n">
        <v>5020.5</v>
      </c>
      <c r="H21926" s="59" t="n">
        <v>48.92</v>
      </c>
    </row>
    <row r="21927" customFormat="false" ht="15.5" hidden="false" customHeight="false" outlineLevel="0" collapsed="false">
      <c r="G21927" s="58" t="n">
        <v>5020.6</v>
      </c>
      <c r="H21927" s="59" t="n">
        <v>48.3</v>
      </c>
    </row>
    <row r="21928" customFormat="false" ht="15.5" hidden="false" customHeight="false" outlineLevel="0" collapsed="false">
      <c r="G21928" s="58" t="n">
        <v>5020.7</v>
      </c>
      <c r="H21928" s="59" t="n">
        <v>47.94</v>
      </c>
    </row>
    <row r="21929" customFormat="false" ht="15.5" hidden="false" customHeight="false" outlineLevel="0" collapsed="false">
      <c r="G21929" s="58" t="n">
        <v>5020.8</v>
      </c>
      <c r="H21929" s="59" t="n">
        <v>47.94</v>
      </c>
    </row>
    <row r="21930" customFormat="false" ht="15.5" hidden="false" customHeight="false" outlineLevel="0" collapsed="false">
      <c r="G21930" s="58" t="n">
        <v>5020.9</v>
      </c>
      <c r="H21930" s="59" t="n">
        <v>47.94</v>
      </c>
    </row>
    <row r="21931" customFormat="false" ht="15.5" hidden="false" customHeight="false" outlineLevel="0" collapsed="false">
      <c r="G21931" s="58" t="n">
        <v>5021</v>
      </c>
      <c r="H21931" s="59" t="n">
        <v>47.94</v>
      </c>
    </row>
    <row r="21932" customFormat="false" ht="15.5" hidden="false" customHeight="false" outlineLevel="0" collapsed="false">
      <c r="G21932" s="58" t="n">
        <v>5021.1</v>
      </c>
      <c r="H21932" s="59" t="n">
        <v>47.94</v>
      </c>
    </row>
    <row r="21933" customFormat="false" ht="15.5" hidden="false" customHeight="false" outlineLevel="0" collapsed="false">
      <c r="G21933" s="58" t="n">
        <v>5021.2</v>
      </c>
      <c r="H21933" s="59" t="n">
        <v>47.94</v>
      </c>
    </row>
    <row r="21934" customFormat="false" ht="15.5" hidden="false" customHeight="false" outlineLevel="0" collapsed="false">
      <c r="G21934" s="58" t="n">
        <v>5021.3</v>
      </c>
      <c r="H21934" s="59" t="n">
        <v>47.94</v>
      </c>
    </row>
    <row r="21935" customFormat="false" ht="15.5" hidden="false" customHeight="false" outlineLevel="0" collapsed="false">
      <c r="G21935" s="58" t="n">
        <v>5021.4</v>
      </c>
      <c r="H21935" s="59" t="n">
        <v>47.94</v>
      </c>
    </row>
    <row r="21936" customFormat="false" ht="15.5" hidden="false" customHeight="false" outlineLevel="0" collapsed="false">
      <c r="G21936" s="58" t="n">
        <v>5021.5</v>
      </c>
      <c r="H21936" s="59" t="n">
        <v>47.94</v>
      </c>
    </row>
    <row r="21937" customFormat="false" ht="15.5" hidden="false" customHeight="false" outlineLevel="0" collapsed="false">
      <c r="G21937" s="58" t="n">
        <v>5021.6</v>
      </c>
      <c r="H21937" s="59" t="n">
        <v>47.94</v>
      </c>
    </row>
    <row r="21938" customFormat="false" ht="15.5" hidden="false" customHeight="false" outlineLevel="0" collapsed="false">
      <c r="G21938" s="58" t="n">
        <v>5021.7</v>
      </c>
      <c r="H21938" s="59" t="n">
        <v>47.94</v>
      </c>
    </row>
    <row r="21939" customFormat="false" ht="15.5" hidden="false" customHeight="false" outlineLevel="0" collapsed="false">
      <c r="G21939" s="58" t="n">
        <v>5021.8</v>
      </c>
      <c r="H21939" s="59" t="n">
        <v>47.48</v>
      </c>
    </row>
    <row r="21940" customFormat="false" ht="15.5" hidden="false" customHeight="false" outlineLevel="0" collapsed="false">
      <c r="G21940" s="58" t="n">
        <v>5021.9</v>
      </c>
      <c r="H21940" s="59" t="n">
        <v>46.85</v>
      </c>
    </row>
    <row r="21941" customFormat="false" ht="15.5" hidden="false" customHeight="false" outlineLevel="0" collapsed="false">
      <c r="G21941" s="58" t="n">
        <v>5022</v>
      </c>
      <c r="H21941" s="59" t="n">
        <v>46.22</v>
      </c>
    </row>
    <row r="21942" customFormat="false" ht="15.5" hidden="false" customHeight="false" outlineLevel="0" collapsed="false">
      <c r="G21942" s="58" t="n">
        <v>5022.1</v>
      </c>
      <c r="H21942" s="59" t="n">
        <v>46.16</v>
      </c>
    </row>
    <row r="21943" customFormat="false" ht="15.5" hidden="false" customHeight="false" outlineLevel="0" collapsed="false">
      <c r="G21943" s="58" t="n">
        <v>5022.2</v>
      </c>
      <c r="H21943" s="59" t="n">
        <v>46.55</v>
      </c>
    </row>
    <row r="21944" customFormat="false" ht="15.5" hidden="false" customHeight="false" outlineLevel="0" collapsed="false">
      <c r="G21944" s="58" t="n">
        <v>5022.3</v>
      </c>
      <c r="H21944" s="59" t="n">
        <v>46.93</v>
      </c>
    </row>
    <row r="21945" customFormat="false" ht="15.5" hidden="false" customHeight="false" outlineLevel="0" collapsed="false">
      <c r="G21945" s="58" t="n">
        <v>5022.4</v>
      </c>
      <c r="H21945" s="59" t="n">
        <v>47.32</v>
      </c>
    </row>
    <row r="21946" customFormat="false" ht="15.5" hidden="false" customHeight="false" outlineLevel="0" collapsed="false">
      <c r="G21946" s="58" t="n">
        <v>5022.5</v>
      </c>
      <c r="H21946" s="59" t="n">
        <v>47.7</v>
      </c>
    </row>
    <row r="21947" customFormat="false" ht="15.5" hidden="false" customHeight="false" outlineLevel="0" collapsed="false">
      <c r="G21947" s="58" t="n">
        <v>5022.6</v>
      </c>
      <c r="H21947" s="59" t="n">
        <v>48.09</v>
      </c>
    </row>
    <row r="21948" customFormat="false" ht="15.5" hidden="false" customHeight="false" outlineLevel="0" collapsed="false">
      <c r="G21948" s="58" t="n">
        <v>5022.7</v>
      </c>
      <c r="H21948" s="59" t="n">
        <v>48.47</v>
      </c>
    </row>
    <row r="21949" customFormat="false" ht="15.5" hidden="false" customHeight="false" outlineLevel="0" collapsed="false">
      <c r="G21949" s="58" t="n">
        <v>5022.8</v>
      </c>
      <c r="H21949" s="59" t="n">
        <v>48.86</v>
      </c>
    </row>
    <row r="21950" customFormat="false" ht="15.5" hidden="false" customHeight="false" outlineLevel="0" collapsed="false">
      <c r="G21950" s="58" t="n">
        <v>5022.9</v>
      </c>
      <c r="H21950" s="59" t="n">
        <v>49.24</v>
      </c>
    </row>
    <row r="21951" customFormat="false" ht="15.5" hidden="false" customHeight="false" outlineLevel="0" collapsed="false">
      <c r="G21951" s="58" t="n">
        <v>5023</v>
      </c>
      <c r="H21951" s="59" t="n">
        <v>49.63</v>
      </c>
    </row>
    <row r="21952" customFormat="false" ht="15.5" hidden="false" customHeight="false" outlineLevel="0" collapsed="false">
      <c r="G21952" s="58" t="n">
        <v>5023.1</v>
      </c>
      <c r="H21952" s="59" t="n">
        <v>49.83</v>
      </c>
    </row>
    <row r="21953" customFormat="false" ht="15.5" hidden="false" customHeight="false" outlineLevel="0" collapsed="false">
      <c r="G21953" s="58" t="n">
        <v>5023.2</v>
      </c>
      <c r="H21953" s="59" t="n">
        <v>49.25</v>
      </c>
    </row>
    <row r="21954" customFormat="false" ht="15.5" hidden="false" customHeight="false" outlineLevel="0" collapsed="false">
      <c r="G21954" s="58" t="n">
        <v>5023.3</v>
      </c>
      <c r="H21954" s="59" t="n">
        <v>48.68</v>
      </c>
    </row>
    <row r="21955" customFormat="false" ht="15.5" hidden="false" customHeight="false" outlineLevel="0" collapsed="false">
      <c r="G21955" s="58" t="n">
        <v>5023.4</v>
      </c>
      <c r="H21955" s="59" t="n">
        <v>48.11</v>
      </c>
    </row>
    <row r="21956" customFormat="false" ht="15.5" hidden="false" customHeight="false" outlineLevel="0" collapsed="false">
      <c r="G21956" s="58" t="n">
        <v>5023.5</v>
      </c>
      <c r="H21956" s="59" t="n">
        <v>48.49</v>
      </c>
    </row>
    <row r="21957" customFormat="false" ht="15.5" hidden="false" customHeight="false" outlineLevel="0" collapsed="false">
      <c r="G21957" s="58" t="n">
        <v>5023.6</v>
      </c>
      <c r="H21957" s="59" t="n">
        <v>49.25</v>
      </c>
    </row>
    <row r="21958" customFormat="false" ht="15.5" hidden="false" customHeight="false" outlineLevel="0" collapsed="false">
      <c r="G21958" s="58" t="n">
        <v>5023.7</v>
      </c>
      <c r="H21958" s="59" t="n">
        <v>50.02</v>
      </c>
    </row>
    <row r="21959" customFormat="false" ht="15.5" hidden="false" customHeight="false" outlineLevel="0" collapsed="false">
      <c r="G21959" s="58" t="n">
        <v>5023.8</v>
      </c>
      <c r="H21959" s="59" t="n">
        <v>50.79</v>
      </c>
    </row>
    <row r="21960" customFormat="false" ht="15.5" hidden="false" customHeight="false" outlineLevel="0" collapsed="false">
      <c r="G21960" s="58" t="n">
        <v>5023.9</v>
      </c>
      <c r="H21960" s="59" t="n">
        <v>51.55</v>
      </c>
    </row>
    <row r="21961" customFormat="false" ht="15.5" hidden="false" customHeight="false" outlineLevel="0" collapsed="false">
      <c r="G21961" s="58" t="n">
        <v>5024</v>
      </c>
      <c r="H21961" s="59" t="n">
        <v>52.32</v>
      </c>
    </row>
    <row r="21962" customFormat="false" ht="15.5" hidden="false" customHeight="false" outlineLevel="0" collapsed="false">
      <c r="G21962" s="58" t="n">
        <v>5024.1</v>
      </c>
      <c r="H21962" s="59" t="n">
        <v>53.09</v>
      </c>
    </row>
    <row r="21963" customFormat="false" ht="15.5" hidden="false" customHeight="false" outlineLevel="0" collapsed="false">
      <c r="G21963" s="58" t="n">
        <v>5024.2</v>
      </c>
      <c r="H21963" s="59" t="n">
        <v>53.85</v>
      </c>
    </row>
    <row r="21964" customFormat="false" ht="15.5" hidden="false" customHeight="false" outlineLevel="0" collapsed="false">
      <c r="G21964" s="58" t="n">
        <v>5024.3</v>
      </c>
      <c r="H21964" s="59" t="n">
        <v>54.62</v>
      </c>
    </row>
    <row r="21965" customFormat="false" ht="15.5" hidden="false" customHeight="false" outlineLevel="0" collapsed="false">
      <c r="G21965" s="58" t="n">
        <v>5024.4</v>
      </c>
      <c r="H21965" s="59" t="n">
        <v>55.38</v>
      </c>
    </row>
    <row r="21966" customFormat="false" ht="15.5" hidden="false" customHeight="false" outlineLevel="0" collapsed="false">
      <c r="G21966" s="58" t="n">
        <v>5024.5</v>
      </c>
      <c r="H21966" s="59" t="n">
        <v>55.77</v>
      </c>
    </row>
    <row r="21967" customFormat="false" ht="15.5" hidden="false" customHeight="false" outlineLevel="0" collapsed="false">
      <c r="G21967" s="58" t="n">
        <v>5024.6</v>
      </c>
      <c r="H21967" s="59" t="n">
        <v>55.18</v>
      </c>
    </row>
    <row r="21968" customFormat="false" ht="15.5" hidden="false" customHeight="false" outlineLevel="0" collapsed="false">
      <c r="G21968" s="58" t="n">
        <v>5024.7</v>
      </c>
      <c r="H21968" s="59" t="n">
        <v>54.6</v>
      </c>
    </row>
    <row r="21969" customFormat="false" ht="15.5" hidden="false" customHeight="false" outlineLevel="0" collapsed="false">
      <c r="G21969" s="58" t="n">
        <v>5024.8</v>
      </c>
      <c r="H21969" s="59" t="n">
        <v>54.02</v>
      </c>
    </row>
    <row r="21970" customFormat="false" ht="15.5" hidden="false" customHeight="false" outlineLevel="0" collapsed="false">
      <c r="G21970" s="58" t="n">
        <v>5024.9</v>
      </c>
      <c r="H21970" s="59" t="n">
        <v>54.26</v>
      </c>
    </row>
    <row r="21971" customFormat="false" ht="15.5" hidden="false" customHeight="false" outlineLevel="0" collapsed="false">
      <c r="G21971" s="58" t="n">
        <v>5025</v>
      </c>
      <c r="H21971" s="59" t="n">
        <v>54.65</v>
      </c>
    </row>
    <row r="21972" customFormat="false" ht="15.5" hidden="false" customHeight="false" outlineLevel="0" collapsed="false">
      <c r="G21972" s="58" t="n">
        <v>5025.1</v>
      </c>
      <c r="H21972" s="59" t="n">
        <v>55.03</v>
      </c>
    </row>
    <row r="21973" customFormat="false" ht="15.5" hidden="false" customHeight="false" outlineLevel="0" collapsed="false">
      <c r="G21973" s="58" t="n">
        <v>5025.2</v>
      </c>
      <c r="H21973" s="59" t="n">
        <v>55.42</v>
      </c>
    </row>
    <row r="21974" customFormat="false" ht="15.5" hidden="false" customHeight="false" outlineLevel="0" collapsed="false">
      <c r="G21974" s="58" t="n">
        <v>5025.3</v>
      </c>
      <c r="H21974" s="59" t="n">
        <v>55.8</v>
      </c>
    </row>
    <row r="21975" customFormat="false" ht="15.5" hidden="false" customHeight="false" outlineLevel="0" collapsed="false">
      <c r="G21975" s="58" t="n">
        <v>5025.4</v>
      </c>
      <c r="H21975" s="59" t="n">
        <v>56.19</v>
      </c>
    </row>
    <row r="21976" customFormat="false" ht="15.5" hidden="false" customHeight="false" outlineLevel="0" collapsed="false">
      <c r="G21976" s="58" t="n">
        <v>5025.5</v>
      </c>
      <c r="H21976" s="59" t="n">
        <v>56.57</v>
      </c>
    </row>
    <row r="21977" customFormat="false" ht="15.5" hidden="false" customHeight="false" outlineLevel="0" collapsed="false">
      <c r="G21977" s="58" t="n">
        <v>5025.6</v>
      </c>
      <c r="H21977" s="59" t="n">
        <v>56.96</v>
      </c>
    </row>
    <row r="21978" customFormat="false" ht="15.5" hidden="false" customHeight="false" outlineLevel="0" collapsed="false">
      <c r="G21978" s="58" t="n">
        <v>5025.7</v>
      </c>
      <c r="H21978" s="59" t="n">
        <v>57.34</v>
      </c>
    </row>
    <row r="21979" customFormat="false" ht="15.5" hidden="false" customHeight="false" outlineLevel="0" collapsed="false">
      <c r="G21979" s="58" t="n">
        <v>5025.8</v>
      </c>
      <c r="H21979" s="59" t="n">
        <v>57.73</v>
      </c>
    </row>
    <row r="21980" customFormat="false" ht="15.5" hidden="false" customHeight="false" outlineLevel="0" collapsed="false">
      <c r="G21980" s="58" t="n">
        <v>5025.9</v>
      </c>
      <c r="H21980" s="59" t="n">
        <v>56.84</v>
      </c>
    </row>
    <row r="21981" customFormat="false" ht="15.5" hidden="false" customHeight="false" outlineLevel="0" collapsed="false">
      <c r="G21981" s="58" t="n">
        <v>5026</v>
      </c>
      <c r="H21981" s="59" t="n">
        <v>54.54</v>
      </c>
    </row>
    <row r="21982" customFormat="false" ht="15.5" hidden="false" customHeight="false" outlineLevel="0" collapsed="false">
      <c r="G21982" s="58" t="n">
        <v>5026.1</v>
      </c>
      <c r="H21982" s="59" t="n">
        <v>52.24</v>
      </c>
    </row>
    <row r="21983" customFormat="false" ht="15.5" hidden="false" customHeight="false" outlineLevel="0" collapsed="false">
      <c r="G21983" s="58" t="n">
        <v>5026.2</v>
      </c>
      <c r="H21983" s="59" t="n">
        <v>49.94</v>
      </c>
    </row>
    <row r="21984" customFormat="false" ht="15.5" hidden="false" customHeight="false" outlineLevel="0" collapsed="false">
      <c r="G21984" s="58" t="n">
        <v>5026.3</v>
      </c>
      <c r="H21984" s="59" t="n">
        <v>50.3</v>
      </c>
    </row>
    <row r="21985" customFormat="false" ht="15.5" hidden="false" customHeight="false" outlineLevel="0" collapsed="false">
      <c r="G21985" s="58" t="n">
        <v>5026.4</v>
      </c>
      <c r="H21985" s="59" t="n">
        <v>50.66</v>
      </c>
    </row>
    <row r="21986" customFormat="false" ht="15.5" hidden="false" customHeight="false" outlineLevel="0" collapsed="false">
      <c r="G21986" s="58" t="n">
        <v>5026.5</v>
      </c>
      <c r="H21986" s="59" t="n">
        <v>51.02</v>
      </c>
    </row>
    <row r="21987" customFormat="false" ht="15.5" hidden="false" customHeight="false" outlineLevel="0" collapsed="false">
      <c r="G21987" s="58" t="n">
        <v>5026.6</v>
      </c>
      <c r="H21987" s="59" t="n">
        <v>51.38</v>
      </c>
    </row>
    <row r="21988" customFormat="false" ht="15.5" hidden="false" customHeight="false" outlineLevel="0" collapsed="false">
      <c r="G21988" s="58" t="n">
        <v>5026.7</v>
      </c>
      <c r="H21988" s="59" t="n">
        <v>51.74</v>
      </c>
    </row>
    <row r="21989" customFormat="false" ht="15.5" hidden="false" customHeight="false" outlineLevel="0" collapsed="false">
      <c r="G21989" s="58" t="n">
        <v>5026.8</v>
      </c>
      <c r="H21989" s="59" t="n">
        <v>52.1</v>
      </c>
    </row>
    <row r="21990" customFormat="false" ht="15.5" hidden="false" customHeight="false" outlineLevel="0" collapsed="false">
      <c r="G21990" s="58" t="n">
        <v>5026.9</v>
      </c>
      <c r="H21990" s="59" t="n">
        <v>52.46</v>
      </c>
    </row>
    <row r="21991" customFormat="false" ht="15.5" hidden="false" customHeight="false" outlineLevel="0" collapsed="false">
      <c r="G21991" s="58" t="n">
        <v>5027</v>
      </c>
      <c r="H21991" s="59" t="n">
        <v>52.82</v>
      </c>
    </row>
    <row r="21992" customFormat="false" ht="15.5" hidden="false" customHeight="false" outlineLevel="0" collapsed="false">
      <c r="G21992" s="58" t="n">
        <v>5027.1</v>
      </c>
      <c r="H21992" s="59" t="n">
        <v>53.18</v>
      </c>
    </row>
    <row r="21993" customFormat="false" ht="15.5" hidden="false" customHeight="false" outlineLevel="0" collapsed="false">
      <c r="G21993" s="58" t="n">
        <v>5027.2</v>
      </c>
      <c r="H21993" s="59" t="n">
        <v>53.54</v>
      </c>
    </row>
    <row r="21994" customFormat="false" ht="15.5" hidden="false" customHeight="false" outlineLevel="0" collapsed="false">
      <c r="G21994" s="58" t="n">
        <v>5027.3</v>
      </c>
      <c r="H21994" s="59" t="n">
        <v>53.9</v>
      </c>
    </row>
    <row r="21995" customFormat="false" ht="15.5" hidden="false" customHeight="false" outlineLevel="0" collapsed="false">
      <c r="G21995" s="58" t="n">
        <v>5027.4</v>
      </c>
      <c r="H21995" s="59" t="n">
        <v>54.42</v>
      </c>
    </row>
    <row r="21996" customFormat="false" ht="15.5" hidden="false" customHeight="false" outlineLevel="0" collapsed="false">
      <c r="G21996" s="58" t="n">
        <v>5027.5</v>
      </c>
      <c r="H21996" s="59" t="n">
        <v>54.96</v>
      </c>
    </row>
    <row r="21997" customFormat="false" ht="15.5" hidden="false" customHeight="false" outlineLevel="0" collapsed="false">
      <c r="G21997" s="58" t="n">
        <v>5027.6</v>
      </c>
      <c r="H21997" s="59" t="n">
        <v>55.49</v>
      </c>
    </row>
    <row r="21998" customFormat="false" ht="15.5" hidden="false" customHeight="false" outlineLevel="0" collapsed="false">
      <c r="G21998" s="58" t="n">
        <v>5027.7</v>
      </c>
      <c r="H21998" s="59" t="n">
        <v>55.93</v>
      </c>
    </row>
    <row r="21999" customFormat="false" ht="15.5" hidden="false" customHeight="false" outlineLevel="0" collapsed="false">
      <c r="G21999" s="58" t="n">
        <v>5027.8</v>
      </c>
      <c r="H21999" s="59" t="n">
        <v>55.93</v>
      </c>
    </row>
    <row r="22000" customFormat="false" ht="15.5" hidden="false" customHeight="false" outlineLevel="0" collapsed="false">
      <c r="G22000" s="58" t="n">
        <v>5027.9</v>
      </c>
      <c r="H22000" s="59" t="n">
        <v>55.93</v>
      </c>
    </row>
    <row r="22001" customFormat="false" ht="15.5" hidden="false" customHeight="false" outlineLevel="0" collapsed="false">
      <c r="G22001" s="58" t="n">
        <v>5028</v>
      </c>
      <c r="H22001" s="59" t="n">
        <v>55.93</v>
      </c>
    </row>
    <row r="22002" customFormat="false" ht="15.5" hidden="false" customHeight="false" outlineLevel="0" collapsed="false">
      <c r="G22002" s="58" t="n">
        <v>5028.1</v>
      </c>
      <c r="H22002" s="59" t="n">
        <v>55.93</v>
      </c>
    </row>
    <row r="22003" customFormat="false" ht="15.5" hidden="false" customHeight="false" outlineLevel="0" collapsed="false">
      <c r="G22003" s="58" t="n">
        <v>5028.2</v>
      </c>
      <c r="H22003" s="59" t="n">
        <v>55.93</v>
      </c>
    </row>
    <row r="22004" customFormat="false" ht="15.5" hidden="false" customHeight="false" outlineLevel="0" collapsed="false">
      <c r="G22004" s="58" t="n">
        <v>5028.3</v>
      </c>
      <c r="H22004" s="59" t="n">
        <v>55.93</v>
      </c>
    </row>
    <row r="22005" customFormat="false" ht="15.5" hidden="false" customHeight="false" outlineLevel="0" collapsed="false">
      <c r="G22005" s="58" t="n">
        <v>5028.4</v>
      </c>
      <c r="H22005" s="59" t="n">
        <v>55.93</v>
      </c>
    </row>
    <row r="22006" customFormat="false" ht="15.5" hidden="false" customHeight="false" outlineLevel="0" collapsed="false">
      <c r="G22006" s="58" t="n">
        <v>5028.5</v>
      </c>
      <c r="H22006" s="59" t="n">
        <v>55.93</v>
      </c>
    </row>
    <row r="22007" customFormat="false" ht="15.5" hidden="false" customHeight="false" outlineLevel="0" collapsed="false">
      <c r="G22007" s="58" t="n">
        <v>5028.6</v>
      </c>
      <c r="H22007" s="59" t="n">
        <v>55.93</v>
      </c>
    </row>
    <row r="22008" customFormat="false" ht="15.5" hidden="false" customHeight="false" outlineLevel="0" collapsed="false">
      <c r="G22008" s="58" t="n">
        <v>5028.7</v>
      </c>
      <c r="H22008" s="59" t="n">
        <v>55.93</v>
      </c>
    </row>
    <row r="22009" customFormat="false" ht="15.5" hidden="false" customHeight="false" outlineLevel="0" collapsed="false">
      <c r="G22009" s="58" t="n">
        <v>5028.8</v>
      </c>
      <c r="H22009" s="59" t="n">
        <v>55.93</v>
      </c>
    </row>
    <row r="22010" customFormat="false" ht="15.5" hidden="false" customHeight="false" outlineLevel="0" collapsed="false">
      <c r="G22010" s="58" t="n">
        <v>5028.9</v>
      </c>
      <c r="H22010" s="59" t="n">
        <v>56.96</v>
      </c>
    </row>
    <row r="22011" customFormat="false" ht="15.5" hidden="false" customHeight="false" outlineLevel="0" collapsed="false">
      <c r="G22011" s="58" t="n">
        <v>5029</v>
      </c>
      <c r="H22011" s="59" t="n">
        <v>58.09</v>
      </c>
    </row>
    <row r="22012" customFormat="false" ht="15.5" hidden="false" customHeight="false" outlineLevel="0" collapsed="false">
      <c r="G22012" s="58" t="n">
        <v>5029.1</v>
      </c>
      <c r="H22012" s="59" t="n">
        <v>59.21</v>
      </c>
    </row>
    <row r="22013" customFormat="false" ht="15.5" hidden="false" customHeight="false" outlineLevel="0" collapsed="false">
      <c r="G22013" s="58" t="n">
        <v>5029.2</v>
      </c>
      <c r="H22013" s="59" t="n">
        <v>59.86</v>
      </c>
    </row>
    <row r="22014" customFormat="false" ht="15.5" hidden="false" customHeight="false" outlineLevel="0" collapsed="false">
      <c r="G22014" s="58" t="n">
        <v>5029.3</v>
      </c>
      <c r="H22014" s="59" t="n">
        <v>59.68</v>
      </c>
    </row>
    <row r="22015" customFormat="false" ht="15.5" hidden="false" customHeight="false" outlineLevel="0" collapsed="false">
      <c r="G22015" s="58" t="n">
        <v>5029.4</v>
      </c>
      <c r="H22015" s="59" t="n">
        <v>59.5</v>
      </c>
    </row>
    <row r="22016" customFormat="false" ht="15.5" hidden="false" customHeight="false" outlineLevel="0" collapsed="false">
      <c r="G22016" s="58" t="n">
        <v>5029.5</v>
      </c>
      <c r="H22016" s="59" t="n">
        <v>59.32</v>
      </c>
    </row>
    <row r="22017" customFormat="false" ht="15.5" hidden="false" customHeight="false" outlineLevel="0" collapsed="false">
      <c r="G22017" s="58" t="n">
        <v>5029.6</v>
      </c>
      <c r="H22017" s="59" t="n">
        <v>59.13</v>
      </c>
    </row>
    <row r="22018" customFormat="false" ht="15.5" hidden="false" customHeight="false" outlineLevel="0" collapsed="false">
      <c r="G22018" s="58" t="n">
        <v>5029.7</v>
      </c>
      <c r="H22018" s="59" t="n">
        <v>58.95</v>
      </c>
    </row>
    <row r="22019" customFormat="false" ht="15.5" hidden="false" customHeight="false" outlineLevel="0" collapsed="false">
      <c r="G22019" s="58" t="n">
        <v>5029.8</v>
      </c>
      <c r="H22019" s="59" t="n">
        <v>58.77</v>
      </c>
    </row>
    <row r="22020" customFormat="false" ht="15.5" hidden="false" customHeight="false" outlineLevel="0" collapsed="false">
      <c r="G22020" s="58" t="n">
        <v>5029.9</v>
      </c>
      <c r="H22020" s="59" t="n">
        <v>58.59</v>
      </c>
    </row>
    <row r="22021" customFormat="false" ht="15.5" hidden="false" customHeight="false" outlineLevel="0" collapsed="false">
      <c r="G22021" s="58" t="n">
        <v>5030</v>
      </c>
      <c r="H22021" s="59" t="n">
        <v>58.41</v>
      </c>
    </row>
    <row r="22022" customFormat="false" ht="15.5" hidden="false" customHeight="false" outlineLevel="0" collapsed="false">
      <c r="G22022" s="58" t="n">
        <v>5030.1</v>
      </c>
      <c r="H22022" s="59" t="n">
        <v>58.22</v>
      </c>
    </row>
    <row r="22023" customFormat="false" ht="15.5" hidden="false" customHeight="false" outlineLevel="0" collapsed="false">
      <c r="G22023" s="58" t="n">
        <v>5030.2</v>
      </c>
      <c r="H22023" s="59" t="n">
        <v>58.04</v>
      </c>
    </row>
    <row r="22024" customFormat="false" ht="15.5" hidden="false" customHeight="false" outlineLevel="0" collapsed="false">
      <c r="G22024" s="58" t="n">
        <v>5030.3</v>
      </c>
      <c r="H22024" s="59" t="n">
        <v>57.73</v>
      </c>
    </row>
    <row r="22025" customFormat="false" ht="15.5" hidden="false" customHeight="false" outlineLevel="0" collapsed="false">
      <c r="G22025" s="58" t="n">
        <v>5030.4</v>
      </c>
      <c r="H22025" s="59" t="n">
        <v>57.21</v>
      </c>
    </row>
    <row r="22026" customFormat="false" ht="15.5" hidden="false" customHeight="false" outlineLevel="0" collapsed="false">
      <c r="G22026" s="58" t="n">
        <v>5030.5</v>
      </c>
      <c r="H22026" s="59" t="n">
        <v>56.69</v>
      </c>
    </row>
    <row r="22027" customFormat="false" ht="15.5" hidden="false" customHeight="false" outlineLevel="0" collapsed="false">
      <c r="G22027" s="58" t="n">
        <v>5030.6</v>
      </c>
      <c r="H22027" s="59" t="n">
        <v>56.17</v>
      </c>
    </row>
    <row r="22028" customFormat="false" ht="15.5" hidden="false" customHeight="false" outlineLevel="0" collapsed="false">
      <c r="G22028" s="58" t="n">
        <v>5030.7</v>
      </c>
      <c r="H22028" s="59" t="n">
        <v>56.13</v>
      </c>
    </row>
    <row r="22029" customFormat="false" ht="15.5" hidden="false" customHeight="false" outlineLevel="0" collapsed="false">
      <c r="G22029" s="58" t="n">
        <v>5030.8</v>
      </c>
      <c r="H22029" s="59" t="n">
        <v>56.5</v>
      </c>
    </row>
    <row r="22030" customFormat="false" ht="15.5" hidden="false" customHeight="false" outlineLevel="0" collapsed="false">
      <c r="G22030" s="58" t="n">
        <v>5030.9</v>
      </c>
      <c r="H22030" s="59" t="n">
        <v>56.87</v>
      </c>
    </row>
    <row r="22031" customFormat="false" ht="15.5" hidden="false" customHeight="false" outlineLevel="0" collapsed="false">
      <c r="G22031" s="58" t="n">
        <v>5031</v>
      </c>
      <c r="H22031" s="59" t="n">
        <v>57.24</v>
      </c>
    </row>
    <row r="22032" customFormat="false" ht="15.5" hidden="false" customHeight="false" outlineLevel="0" collapsed="false">
      <c r="G22032" s="58" t="n">
        <v>5031.1</v>
      </c>
      <c r="H22032" s="59" t="n">
        <v>57.6</v>
      </c>
    </row>
    <row r="22033" customFormat="false" ht="15.5" hidden="false" customHeight="false" outlineLevel="0" collapsed="false">
      <c r="G22033" s="58" t="n">
        <v>5031.2</v>
      </c>
      <c r="H22033" s="59" t="n">
        <v>57.97</v>
      </c>
    </row>
    <row r="22034" customFormat="false" ht="15.5" hidden="false" customHeight="false" outlineLevel="0" collapsed="false">
      <c r="G22034" s="58" t="n">
        <v>5031.3</v>
      </c>
      <c r="H22034" s="59" t="n">
        <v>58.34</v>
      </c>
    </row>
    <row r="22035" customFormat="false" ht="15.5" hidden="false" customHeight="false" outlineLevel="0" collapsed="false">
      <c r="G22035" s="58" t="n">
        <v>5031.4</v>
      </c>
      <c r="H22035" s="59" t="n">
        <v>58.7</v>
      </c>
    </row>
    <row r="22036" customFormat="false" ht="15.5" hidden="false" customHeight="false" outlineLevel="0" collapsed="false">
      <c r="G22036" s="58" t="n">
        <v>5031.5</v>
      </c>
      <c r="H22036" s="59" t="n">
        <v>59.07</v>
      </c>
    </row>
    <row r="22037" customFormat="false" ht="15.5" hidden="false" customHeight="false" outlineLevel="0" collapsed="false">
      <c r="G22037" s="58" t="n">
        <v>5031.6</v>
      </c>
      <c r="H22037" s="59" t="n">
        <v>59.44</v>
      </c>
    </row>
    <row r="22038" customFormat="false" ht="15.5" hidden="false" customHeight="false" outlineLevel="0" collapsed="false">
      <c r="G22038" s="58" t="n">
        <v>5031.7</v>
      </c>
      <c r="H22038" s="59" t="n">
        <v>59.81</v>
      </c>
    </row>
    <row r="22039" customFormat="false" ht="15.5" hidden="false" customHeight="false" outlineLevel="0" collapsed="false">
      <c r="G22039" s="58" t="n">
        <v>5031.8</v>
      </c>
      <c r="H22039" s="59" t="n">
        <v>60.27</v>
      </c>
    </row>
    <row r="22040" customFormat="false" ht="15.5" hidden="false" customHeight="false" outlineLevel="0" collapsed="false">
      <c r="G22040" s="58" t="n">
        <v>5031.9</v>
      </c>
      <c r="H22040" s="59" t="n">
        <v>60.77</v>
      </c>
    </row>
    <row r="22041" customFormat="false" ht="15.5" hidden="false" customHeight="false" outlineLevel="0" collapsed="false">
      <c r="G22041" s="58" t="n">
        <v>5032</v>
      </c>
      <c r="H22041" s="59" t="n">
        <v>61.28</v>
      </c>
    </row>
    <row r="22042" customFormat="false" ht="15.5" hidden="false" customHeight="false" outlineLevel="0" collapsed="false">
      <c r="G22042" s="58" t="n">
        <v>5032.1</v>
      </c>
      <c r="H22042" s="59" t="n">
        <v>61.79</v>
      </c>
    </row>
    <row r="22043" customFormat="false" ht="15.5" hidden="false" customHeight="false" outlineLevel="0" collapsed="false">
      <c r="G22043" s="58" t="n">
        <v>5032.2</v>
      </c>
      <c r="H22043" s="59" t="n">
        <v>62.06</v>
      </c>
    </row>
    <row r="22044" customFormat="false" ht="15.5" hidden="false" customHeight="false" outlineLevel="0" collapsed="false">
      <c r="G22044" s="58" t="n">
        <v>5032.3</v>
      </c>
      <c r="H22044" s="59" t="n">
        <v>62.24</v>
      </c>
    </row>
    <row r="22045" customFormat="false" ht="15.5" hidden="false" customHeight="false" outlineLevel="0" collapsed="false">
      <c r="G22045" s="58" t="n">
        <v>5032.4</v>
      </c>
      <c r="H22045" s="59" t="n">
        <v>62.42</v>
      </c>
    </row>
    <row r="22046" customFormat="false" ht="15.5" hidden="false" customHeight="false" outlineLevel="0" collapsed="false">
      <c r="G22046" s="58" t="n">
        <v>5032.5</v>
      </c>
      <c r="H22046" s="59" t="n">
        <v>62.6</v>
      </c>
    </row>
    <row r="22047" customFormat="false" ht="15.5" hidden="false" customHeight="false" outlineLevel="0" collapsed="false">
      <c r="G22047" s="58" t="n">
        <v>5032.6</v>
      </c>
      <c r="H22047" s="59" t="n">
        <v>62.78</v>
      </c>
    </row>
    <row r="22048" customFormat="false" ht="15.5" hidden="false" customHeight="false" outlineLevel="0" collapsed="false">
      <c r="G22048" s="58" t="n">
        <v>5032.7</v>
      </c>
      <c r="H22048" s="59" t="n">
        <v>62.96</v>
      </c>
    </row>
    <row r="22049" customFormat="false" ht="15.5" hidden="false" customHeight="false" outlineLevel="0" collapsed="false">
      <c r="G22049" s="58" t="n">
        <v>5032.8</v>
      </c>
      <c r="H22049" s="59" t="n">
        <v>63.14</v>
      </c>
    </row>
    <row r="22050" customFormat="false" ht="15.5" hidden="false" customHeight="false" outlineLevel="0" collapsed="false">
      <c r="G22050" s="58" t="n">
        <v>5032.9</v>
      </c>
      <c r="H22050" s="59" t="n">
        <v>63.32</v>
      </c>
    </row>
    <row r="22051" customFormat="false" ht="15.5" hidden="false" customHeight="false" outlineLevel="0" collapsed="false">
      <c r="G22051" s="58" t="n">
        <v>5033</v>
      </c>
      <c r="H22051" s="59" t="n">
        <v>63.5</v>
      </c>
    </row>
    <row r="22052" customFormat="false" ht="15.5" hidden="false" customHeight="false" outlineLevel="0" collapsed="false">
      <c r="G22052" s="58" t="n">
        <v>5033.1</v>
      </c>
      <c r="H22052" s="59" t="n">
        <v>63.68</v>
      </c>
    </row>
    <row r="22053" customFormat="false" ht="15.5" hidden="false" customHeight="false" outlineLevel="0" collapsed="false">
      <c r="G22053" s="58" t="n">
        <v>5033.2</v>
      </c>
      <c r="H22053" s="59" t="n">
        <v>63.87</v>
      </c>
    </row>
    <row r="22054" customFormat="false" ht="15.5" hidden="false" customHeight="false" outlineLevel="0" collapsed="false">
      <c r="G22054" s="58" t="n">
        <v>5033.3</v>
      </c>
      <c r="H22054" s="59" t="n">
        <v>62.46</v>
      </c>
    </row>
    <row r="22055" customFormat="false" ht="15.5" hidden="false" customHeight="false" outlineLevel="0" collapsed="false">
      <c r="G22055" s="58" t="n">
        <v>5033.4</v>
      </c>
      <c r="H22055" s="59" t="n">
        <v>60.35</v>
      </c>
    </row>
    <row r="22056" customFormat="false" ht="15.5" hidden="false" customHeight="false" outlineLevel="0" collapsed="false">
      <c r="G22056" s="58" t="n">
        <v>5033.5</v>
      </c>
      <c r="H22056" s="59" t="n">
        <v>58.23</v>
      </c>
    </row>
    <row r="22057" customFormat="false" ht="15.5" hidden="false" customHeight="false" outlineLevel="0" collapsed="false">
      <c r="G22057" s="58" t="n">
        <v>5033.6</v>
      </c>
      <c r="H22057" s="59" t="n">
        <v>56.11</v>
      </c>
    </row>
    <row r="22058" customFormat="false" ht="15.5" hidden="false" customHeight="false" outlineLevel="0" collapsed="false">
      <c r="G22058" s="58" t="n">
        <v>5033.7</v>
      </c>
      <c r="H22058" s="59" t="n">
        <v>56.42</v>
      </c>
    </row>
    <row r="22059" customFormat="false" ht="15.5" hidden="false" customHeight="false" outlineLevel="0" collapsed="false">
      <c r="G22059" s="58" t="n">
        <v>5033.8</v>
      </c>
      <c r="H22059" s="59" t="n">
        <v>56.96</v>
      </c>
    </row>
    <row r="22060" customFormat="false" ht="15.5" hidden="false" customHeight="false" outlineLevel="0" collapsed="false">
      <c r="G22060" s="58" t="n">
        <v>5033.9</v>
      </c>
      <c r="H22060" s="59" t="n">
        <v>57.49</v>
      </c>
    </row>
    <row r="22061" customFormat="false" ht="15.5" hidden="false" customHeight="false" outlineLevel="0" collapsed="false">
      <c r="G22061" s="58" t="n">
        <v>5034</v>
      </c>
      <c r="H22061" s="59" t="n">
        <v>58.03</v>
      </c>
    </row>
    <row r="22062" customFormat="false" ht="15.5" hidden="false" customHeight="false" outlineLevel="0" collapsed="false">
      <c r="G22062" s="58" t="n">
        <v>5034.1</v>
      </c>
      <c r="H22062" s="59" t="n">
        <v>58.56</v>
      </c>
    </row>
    <row r="22063" customFormat="false" ht="15.5" hidden="false" customHeight="false" outlineLevel="0" collapsed="false">
      <c r="G22063" s="58" t="n">
        <v>5034.2</v>
      </c>
      <c r="H22063" s="59" t="n">
        <v>59.1</v>
      </c>
    </row>
    <row r="22064" customFormat="false" ht="15.5" hidden="false" customHeight="false" outlineLevel="0" collapsed="false">
      <c r="G22064" s="58" t="n">
        <v>5034.3</v>
      </c>
      <c r="H22064" s="59" t="n">
        <v>59.63</v>
      </c>
    </row>
    <row r="22065" customFormat="false" ht="15.5" hidden="false" customHeight="false" outlineLevel="0" collapsed="false">
      <c r="G22065" s="58" t="n">
        <v>5034.4</v>
      </c>
      <c r="H22065" s="59" t="n">
        <v>60.16</v>
      </c>
    </row>
    <row r="22066" customFormat="false" ht="15.5" hidden="false" customHeight="false" outlineLevel="0" collapsed="false">
      <c r="G22066" s="58" t="n">
        <v>5034.5</v>
      </c>
      <c r="H22066" s="59" t="n">
        <v>60.7</v>
      </c>
    </row>
    <row r="22067" customFormat="false" ht="15.5" hidden="false" customHeight="false" outlineLevel="0" collapsed="false">
      <c r="G22067" s="58" t="n">
        <v>5034.6</v>
      </c>
      <c r="H22067" s="59" t="n">
        <v>61.23</v>
      </c>
    </row>
    <row r="22068" customFormat="false" ht="15.5" hidden="false" customHeight="false" outlineLevel="0" collapsed="false">
      <c r="G22068" s="58" t="n">
        <v>5034.7</v>
      </c>
      <c r="H22068" s="59" t="n">
        <v>61.77</v>
      </c>
    </row>
    <row r="22069" customFormat="false" ht="15.5" hidden="false" customHeight="false" outlineLevel="0" collapsed="false">
      <c r="G22069" s="58" t="n">
        <v>5034.8</v>
      </c>
      <c r="H22069" s="59" t="n">
        <v>61.53</v>
      </c>
    </row>
    <row r="22070" customFormat="false" ht="15.5" hidden="false" customHeight="false" outlineLevel="0" collapsed="false">
      <c r="G22070" s="58" t="n">
        <v>5034.9</v>
      </c>
      <c r="H22070" s="59" t="n">
        <v>60.98</v>
      </c>
    </row>
    <row r="22071" customFormat="false" ht="15.5" hidden="false" customHeight="false" outlineLevel="0" collapsed="false">
      <c r="G22071" s="58" t="n">
        <v>5035</v>
      </c>
      <c r="H22071" s="59" t="n">
        <v>60.43</v>
      </c>
    </row>
    <row r="22072" customFormat="false" ht="15.5" hidden="false" customHeight="false" outlineLevel="0" collapsed="false">
      <c r="G22072" s="58" t="n">
        <v>5035.1</v>
      </c>
      <c r="H22072" s="59" t="n">
        <v>59.98</v>
      </c>
    </row>
    <row r="22073" customFormat="false" ht="15.5" hidden="false" customHeight="false" outlineLevel="0" collapsed="false">
      <c r="G22073" s="58" t="n">
        <v>5035.2</v>
      </c>
      <c r="H22073" s="59" t="n">
        <v>60.52</v>
      </c>
    </row>
    <row r="22074" customFormat="false" ht="15.5" hidden="false" customHeight="false" outlineLevel="0" collapsed="false">
      <c r="G22074" s="58" t="n">
        <v>5035.3</v>
      </c>
      <c r="H22074" s="59" t="n">
        <v>61.06</v>
      </c>
    </row>
    <row r="22075" customFormat="false" ht="15.5" hidden="false" customHeight="false" outlineLevel="0" collapsed="false">
      <c r="G22075" s="58" t="n">
        <v>5035.4</v>
      </c>
      <c r="H22075" s="59" t="n">
        <v>61.6</v>
      </c>
    </row>
    <row r="22076" customFormat="false" ht="15.5" hidden="false" customHeight="false" outlineLevel="0" collapsed="false">
      <c r="G22076" s="58" t="n">
        <v>5035.5</v>
      </c>
      <c r="H22076" s="59" t="n">
        <v>62.14</v>
      </c>
    </row>
    <row r="22077" customFormat="false" ht="15.5" hidden="false" customHeight="false" outlineLevel="0" collapsed="false">
      <c r="G22077" s="58" t="n">
        <v>5035.6</v>
      </c>
      <c r="H22077" s="59" t="n">
        <v>62.68</v>
      </c>
    </row>
    <row r="22078" customFormat="false" ht="15.5" hidden="false" customHeight="false" outlineLevel="0" collapsed="false">
      <c r="G22078" s="58" t="n">
        <v>5035.7</v>
      </c>
      <c r="H22078" s="59" t="n">
        <v>63.22</v>
      </c>
    </row>
    <row r="22079" customFormat="false" ht="15.5" hidden="false" customHeight="false" outlineLevel="0" collapsed="false">
      <c r="G22079" s="58" t="n">
        <v>5035.8</v>
      </c>
      <c r="H22079" s="59" t="n">
        <v>63.76</v>
      </c>
    </row>
    <row r="22080" customFormat="false" ht="15.5" hidden="false" customHeight="false" outlineLevel="0" collapsed="false">
      <c r="G22080" s="58" t="n">
        <v>5035.9</v>
      </c>
      <c r="H22080" s="59" t="n">
        <v>64.3</v>
      </c>
    </row>
    <row r="22081" customFormat="false" ht="15.5" hidden="false" customHeight="false" outlineLevel="0" collapsed="false">
      <c r="G22081" s="58" t="n">
        <v>5036</v>
      </c>
      <c r="H22081" s="59" t="n">
        <v>64.84</v>
      </c>
    </row>
    <row r="22082" customFormat="false" ht="15.5" hidden="false" customHeight="false" outlineLevel="0" collapsed="false">
      <c r="G22082" s="58" t="n">
        <v>5036.1</v>
      </c>
      <c r="H22082" s="59" t="n">
        <v>65.38</v>
      </c>
    </row>
    <row r="22083" customFormat="false" ht="15.5" hidden="false" customHeight="false" outlineLevel="0" collapsed="false">
      <c r="G22083" s="58" t="n">
        <v>5036.2</v>
      </c>
      <c r="H22083" s="59" t="n">
        <v>65.92</v>
      </c>
    </row>
    <row r="22084" customFormat="false" ht="15.5" hidden="false" customHeight="false" outlineLevel="0" collapsed="false">
      <c r="G22084" s="58" t="n">
        <v>5036.3</v>
      </c>
      <c r="H22084" s="59" t="n">
        <v>62.83</v>
      </c>
    </row>
    <row r="22085" customFormat="false" ht="15.5" hidden="false" customHeight="false" outlineLevel="0" collapsed="false">
      <c r="G22085" s="58" t="n">
        <v>5036.4</v>
      </c>
      <c r="H22085" s="59" t="n">
        <v>59.94</v>
      </c>
    </row>
    <row r="22086" customFormat="false" ht="15.5" hidden="false" customHeight="false" outlineLevel="0" collapsed="false">
      <c r="G22086" s="58" t="n">
        <v>5036.5</v>
      </c>
      <c r="H22086" s="59" t="n">
        <v>60.15</v>
      </c>
    </row>
    <row r="22087" customFormat="false" ht="15.5" hidden="false" customHeight="false" outlineLevel="0" collapsed="false">
      <c r="G22087" s="58" t="n">
        <v>5036.6</v>
      </c>
      <c r="H22087" s="59" t="n">
        <v>60.36</v>
      </c>
    </row>
    <row r="22088" customFormat="false" ht="15.5" hidden="false" customHeight="false" outlineLevel="0" collapsed="false">
      <c r="G22088" s="58" t="n">
        <v>5036.7</v>
      </c>
      <c r="H22088" s="59" t="n">
        <v>60.57</v>
      </c>
    </row>
    <row r="22089" customFormat="false" ht="15.5" hidden="false" customHeight="false" outlineLevel="0" collapsed="false">
      <c r="G22089" s="58" t="n">
        <v>5036.8</v>
      </c>
      <c r="H22089" s="59" t="n">
        <v>60.79</v>
      </c>
    </row>
    <row r="22090" customFormat="false" ht="15.5" hidden="false" customHeight="false" outlineLevel="0" collapsed="false">
      <c r="G22090" s="58" t="n">
        <v>5036.9</v>
      </c>
      <c r="H22090" s="59" t="n">
        <v>61</v>
      </c>
    </row>
    <row r="22091" customFormat="false" ht="15.5" hidden="false" customHeight="false" outlineLevel="0" collapsed="false">
      <c r="G22091" s="58" t="n">
        <v>5037</v>
      </c>
      <c r="H22091" s="59" t="n">
        <v>61.21</v>
      </c>
    </row>
    <row r="22092" customFormat="false" ht="15.5" hidden="false" customHeight="false" outlineLevel="0" collapsed="false">
      <c r="G22092" s="58" t="n">
        <v>5037.1</v>
      </c>
      <c r="H22092" s="59" t="n">
        <v>61.42</v>
      </c>
    </row>
    <row r="22093" customFormat="false" ht="15.5" hidden="false" customHeight="false" outlineLevel="0" collapsed="false">
      <c r="G22093" s="58" t="n">
        <v>5037.2</v>
      </c>
      <c r="H22093" s="59" t="n">
        <v>61.63</v>
      </c>
    </row>
    <row r="22094" customFormat="false" ht="15.5" hidden="false" customHeight="false" outlineLevel="0" collapsed="false">
      <c r="G22094" s="58" t="n">
        <v>5037.3</v>
      </c>
      <c r="H22094" s="59" t="n">
        <v>61.84</v>
      </c>
    </row>
    <row r="22095" customFormat="false" ht="15.5" hidden="false" customHeight="false" outlineLevel="0" collapsed="false">
      <c r="G22095" s="58" t="n">
        <v>5037.4</v>
      </c>
      <c r="H22095" s="59" t="n">
        <v>62.28</v>
      </c>
    </row>
    <row r="22096" customFormat="false" ht="15.5" hidden="false" customHeight="false" outlineLevel="0" collapsed="false">
      <c r="G22096" s="58" t="n">
        <v>5037.5</v>
      </c>
      <c r="H22096" s="59" t="n">
        <v>62.88</v>
      </c>
    </row>
    <row r="22097" customFormat="false" ht="15.5" hidden="false" customHeight="false" outlineLevel="0" collapsed="false">
      <c r="G22097" s="58" t="n">
        <v>5037.6</v>
      </c>
      <c r="H22097" s="59" t="n">
        <v>63.48</v>
      </c>
    </row>
    <row r="22098" customFormat="false" ht="15.5" hidden="false" customHeight="false" outlineLevel="0" collapsed="false">
      <c r="G22098" s="58" t="n">
        <v>5037.7</v>
      </c>
      <c r="H22098" s="59" t="n">
        <v>64.08</v>
      </c>
    </row>
    <row r="22099" customFormat="false" ht="15.5" hidden="false" customHeight="false" outlineLevel="0" collapsed="false">
      <c r="G22099" s="58" t="n">
        <v>5037.8</v>
      </c>
      <c r="H22099" s="59" t="n">
        <v>64.7</v>
      </c>
    </row>
    <row r="22100" customFormat="false" ht="15.5" hidden="false" customHeight="false" outlineLevel="0" collapsed="false">
      <c r="G22100" s="58" t="n">
        <v>5037.9</v>
      </c>
      <c r="H22100" s="59" t="n">
        <v>65.31</v>
      </c>
    </row>
    <row r="22101" customFormat="false" ht="15.5" hidden="false" customHeight="false" outlineLevel="0" collapsed="false">
      <c r="G22101" s="58" t="n">
        <v>5038</v>
      </c>
      <c r="H22101" s="59" t="n">
        <v>65.93</v>
      </c>
    </row>
    <row r="22102" customFormat="false" ht="15.5" hidden="false" customHeight="false" outlineLevel="0" collapsed="false">
      <c r="G22102" s="58" t="n">
        <v>5038.1</v>
      </c>
      <c r="H22102" s="59" t="n">
        <v>66.54</v>
      </c>
    </row>
    <row r="22103" customFormat="false" ht="15.5" hidden="false" customHeight="false" outlineLevel="0" collapsed="false">
      <c r="G22103" s="58" t="n">
        <v>5038.2</v>
      </c>
      <c r="H22103" s="59" t="n">
        <v>67.16</v>
      </c>
    </row>
    <row r="22104" customFormat="false" ht="15.5" hidden="false" customHeight="false" outlineLevel="0" collapsed="false">
      <c r="G22104" s="58" t="n">
        <v>5038.3</v>
      </c>
      <c r="H22104" s="59" t="n">
        <v>67.77</v>
      </c>
    </row>
    <row r="22105" customFormat="false" ht="15.5" hidden="false" customHeight="false" outlineLevel="0" collapsed="false">
      <c r="G22105" s="58" t="n">
        <v>5038.4</v>
      </c>
      <c r="H22105" s="59" t="n">
        <v>68.39</v>
      </c>
    </row>
    <row r="22106" customFormat="false" ht="15.5" hidden="false" customHeight="false" outlineLevel="0" collapsed="false">
      <c r="G22106" s="58" t="n">
        <v>5038.5</v>
      </c>
      <c r="H22106" s="59" t="n">
        <v>69</v>
      </c>
    </row>
    <row r="22107" customFormat="false" ht="15.5" hidden="false" customHeight="false" outlineLevel="0" collapsed="false">
      <c r="G22107" s="58" t="n">
        <v>5038.6</v>
      </c>
      <c r="H22107" s="59" t="n">
        <v>69.62</v>
      </c>
    </row>
    <row r="22108" customFormat="false" ht="15.5" hidden="false" customHeight="false" outlineLevel="0" collapsed="false">
      <c r="G22108" s="58" t="n">
        <v>5038.7</v>
      </c>
      <c r="H22108" s="59" t="n">
        <v>69.57</v>
      </c>
    </row>
    <row r="22109" customFormat="false" ht="15.5" hidden="false" customHeight="false" outlineLevel="0" collapsed="false">
      <c r="G22109" s="58" t="n">
        <v>5038.8</v>
      </c>
      <c r="H22109" s="59" t="n">
        <v>68.91</v>
      </c>
    </row>
    <row r="22110" customFormat="false" ht="15.5" hidden="false" customHeight="false" outlineLevel="0" collapsed="false">
      <c r="G22110" s="58" t="n">
        <v>5038.9</v>
      </c>
      <c r="H22110" s="59" t="n">
        <v>68.25</v>
      </c>
    </row>
    <row r="22111" customFormat="false" ht="15.5" hidden="false" customHeight="false" outlineLevel="0" collapsed="false">
      <c r="G22111" s="58" t="n">
        <v>5039</v>
      </c>
      <c r="H22111" s="59" t="n">
        <v>67.5</v>
      </c>
    </row>
    <row r="22112" customFormat="false" ht="15.5" hidden="false" customHeight="false" outlineLevel="0" collapsed="false">
      <c r="G22112" s="58" t="n">
        <v>5039.1</v>
      </c>
      <c r="H22112" s="59" t="n">
        <v>66.68</v>
      </c>
    </row>
    <row r="22113" customFormat="false" ht="15.5" hidden="false" customHeight="false" outlineLevel="0" collapsed="false">
      <c r="G22113" s="58" t="n">
        <v>5039.2</v>
      </c>
      <c r="H22113" s="59" t="n">
        <v>65.86</v>
      </c>
    </row>
    <row r="22114" customFormat="false" ht="15.5" hidden="false" customHeight="false" outlineLevel="0" collapsed="false">
      <c r="G22114" s="58" t="n">
        <v>5039.3</v>
      </c>
      <c r="H22114" s="59" t="n">
        <v>65.04</v>
      </c>
    </row>
    <row r="22115" customFormat="false" ht="15.5" hidden="false" customHeight="false" outlineLevel="0" collapsed="false">
      <c r="G22115" s="58" t="n">
        <v>5039.4</v>
      </c>
      <c r="H22115" s="59" t="n">
        <v>64.22</v>
      </c>
    </row>
    <row r="22116" customFormat="false" ht="15.5" hidden="false" customHeight="false" outlineLevel="0" collapsed="false">
      <c r="G22116" s="58" t="n">
        <v>5039.5</v>
      </c>
      <c r="H22116" s="59" t="n">
        <v>63.4</v>
      </c>
    </row>
    <row r="22117" customFormat="false" ht="15.5" hidden="false" customHeight="false" outlineLevel="0" collapsed="false">
      <c r="G22117" s="58" t="n">
        <v>5039.6</v>
      </c>
      <c r="H22117" s="59" t="n">
        <v>62.58</v>
      </c>
    </row>
    <row r="22118" customFormat="false" ht="15.5" hidden="false" customHeight="false" outlineLevel="0" collapsed="false">
      <c r="G22118" s="58" t="n">
        <v>5039.7</v>
      </c>
      <c r="H22118" s="59" t="n">
        <v>61.76</v>
      </c>
    </row>
    <row r="22119" customFormat="false" ht="15.5" hidden="false" customHeight="false" outlineLevel="0" collapsed="false">
      <c r="G22119" s="58" t="n">
        <v>5039.8</v>
      </c>
      <c r="H22119" s="59" t="n">
        <v>60.94</v>
      </c>
    </row>
    <row r="22120" customFormat="false" ht="15.5" hidden="false" customHeight="false" outlineLevel="0" collapsed="false">
      <c r="G22120" s="58" t="n">
        <v>5039.9</v>
      </c>
      <c r="H22120" s="59" t="n">
        <v>60.12</v>
      </c>
    </row>
    <row r="22121" customFormat="false" ht="15.5" hidden="false" customHeight="false" outlineLevel="0" collapsed="false">
      <c r="G22121" s="58" t="n">
        <v>5040</v>
      </c>
      <c r="H22121" s="59" t="n">
        <v>60.94</v>
      </c>
    </row>
    <row r="22122" customFormat="false" ht="15.5" hidden="false" customHeight="false" outlineLevel="0" collapsed="false">
      <c r="G22122" s="58" t="n">
        <v>5040.1</v>
      </c>
      <c r="H22122" s="59" t="n">
        <v>62.27</v>
      </c>
    </row>
    <row r="22123" customFormat="false" ht="15.5" hidden="false" customHeight="false" outlineLevel="0" collapsed="false">
      <c r="G22123" s="58" t="n">
        <v>5040.2</v>
      </c>
      <c r="H22123" s="59" t="n">
        <v>63.6</v>
      </c>
    </row>
    <row r="22124" customFormat="false" ht="15.5" hidden="false" customHeight="false" outlineLevel="0" collapsed="false">
      <c r="G22124" s="58" t="n">
        <v>5040.3</v>
      </c>
      <c r="H22124" s="59" t="n">
        <v>64.23</v>
      </c>
    </row>
    <row r="22125" customFormat="false" ht="15.5" hidden="false" customHeight="false" outlineLevel="0" collapsed="false">
      <c r="G22125" s="58" t="n">
        <v>5040.4</v>
      </c>
      <c r="H22125" s="59" t="n">
        <v>64.64</v>
      </c>
    </row>
    <row r="22126" customFormat="false" ht="15.5" hidden="false" customHeight="false" outlineLevel="0" collapsed="false">
      <c r="G22126" s="58" t="n">
        <v>5040.5</v>
      </c>
      <c r="H22126" s="59" t="n">
        <v>65.05</v>
      </c>
    </row>
    <row r="22127" customFormat="false" ht="15.5" hidden="false" customHeight="false" outlineLevel="0" collapsed="false">
      <c r="G22127" s="58" t="n">
        <v>5040.6</v>
      </c>
      <c r="H22127" s="59" t="n">
        <v>65.46</v>
      </c>
    </row>
    <row r="22128" customFormat="false" ht="15.5" hidden="false" customHeight="false" outlineLevel="0" collapsed="false">
      <c r="G22128" s="58" t="n">
        <v>5040.7</v>
      </c>
      <c r="H22128" s="59" t="n">
        <v>65.87</v>
      </c>
    </row>
    <row r="22129" customFormat="false" ht="15.5" hidden="false" customHeight="false" outlineLevel="0" collapsed="false">
      <c r="G22129" s="58" t="n">
        <v>5040.8</v>
      </c>
      <c r="H22129" s="59" t="n">
        <v>66.28</v>
      </c>
    </row>
    <row r="22130" customFormat="false" ht="15.5" hidden="false" customHeight="false" outlineLevel="0" collapsed="false">
      <c r="G22130" s="58" t="n">
        <v>5040.9</v>
      </c>
      <c r="H22130" s="59" t="n">
        <v>66.69</v>
      </c>
    </row>
    <row r="22131" customFormat="false" ht="15.5" hidden="false" customHeight="false" outlineLevel="0" collapsed="false">
      <c r="G22131" s="58" t="n">
        <v>5041</v>
      </c>
      <c r="H22131" s="59" t="n">
        <v>67.1</v>
      </c>
    </row>
    <row r="22132" customFormat="false" ht="15.5" hidden="false" customHeight="false" outlineLevel="0" collapsed="false">
      <c r="G22132" s="58" t="n">
        <v>5041.1</v>
      </c>
      <c r="H22132" s="59" t="n">
        <v>67.51</v>
      </c>
    </row>
    <row r="22133" customFormat="false" ht="15.5" hidden="false" customHeight="false" outlineLevel="0" collapsed="false">
      <c r="G22133" s="58" t="n">
        <v>5041.2</v>
      </c>
      <c r="H22133" s="59" t="n">
        <v>67.92</v>
      </c>
    </row>
    <row r="22134" customFormat="false" ht="15.5" hidden="false" customHeight="false" outlineLevel="0" collapsed="false">
      <c r="G22134" s="58" t="n">
        <v>5041.3</v>
      </c>
      <c r="H22134" s="59" t="n">
        <v>67.92</v>
      </c>
    </row>
    <row r="22135" customFormat="false" ht="15.5" hidden="false" customHeight="false" outlineLevel="0" collapsed="false">
      <c r="G22135" s="58" t="n">
        <v>5041.4</v>
      </c>
      <c r="H22135" s="59" t="n">
        <v>67.92</v>
      </c>
    </row>
    <row r="22136" customFormat="false" ht="15.5" hidden="false" customHeight="false" outlineLevel="0" collapsed="false">
      <c r="G22136" s="58" t="n">
        <v>5041.5</v>
      </c>
      <c r="H22136" s="59" t="n">
        <v>67.92</v>
      </c>
    </row>
    <row r="22137" customFormat="false" ht="15.5" hidden="false" customHeight="false" outlineLevel="0" collapsed="false">
      <c r="G22137" s="58" t="n">
        <v>5041.6</v>
      </c>
      <c r="H22137" s="59" t="n">
        <v>66.69</v>
      </c>
    </row>
    <row r="22138" customFormat="false" ht="15.5" hidden="false" customHeight="false" outlineLevel="0" collapsed="false">
      <c r="G22138" s="58" t="n">
        <v>5041.7</v>
      </c>
      <c r="H22138" s="59" t="n">
        <v>65.47</v>
      </c>
    </row>
    <row r="22139" customFormat="false" ht="15.5" hidden="false" customHeight="false" outlineLevel="0" collapsed="false">
      <c r="G22139" s="58" t="n">
        <v>5041.8</v>
      </c>
      <c r="H22139" s="59" t="n">
        <v>64.24</v>
      </c>
    </row>
    <row r="22140" customFormat="false" ht="15.5" hidden="false" customHeight="false" outlineLevel="0" collapsed="false">
      <c r="G22140" s="58" t="n">
        <v>5041.9</v>
      </c>
      <c r="H22140" s="59" t="n">
        <v>63.02</v>
      </c>
    </row>
    <row r="22141" customFormat="false" ht="15.5" hidden="false" customHeight="false" outlineLevel="0" collapsed="false">
      <c r="G22141" s="58" t="n">
        <v>5042</v>
      </c>
      <c r="H22141" s="59" t="n">
        <v>61.8</v>
      </c>
    </row>
    <row r="22142" customFormat="false" ht="15.5" hidden="false" customHeight="false" outlineLevel="0" collapsed="false">
      <c r="G22142" s="58" t="n">
        <v>5042.1</v>
      </c>
      <c r="H22142" s="59" t="n">
        <v>60.58</v>
      </c>
    </row>
    <row r="22143" customFormat="false" ht="15.5" hidden="false" customHeight="false" outlineLevel="0" collapsed="false">
      <c r="G22143" s="58" t="n">
        <v>5042.2</v>
      </c>
      <c r="H22143" s="59" t="n">
        <v>59.35</v>
      </c>
    </row>
    <row r="22144" customFormat="false" ht="15.5" hidden="false" customHeight="false" outlineLevel="0" collapsed="false">
      <c r="G22144" s="58" t="n">
        <v>5042.3</v>
      </c>
      <c r="H22144" s="59" t="n">
        <v>58.13</v>
      </c>
    </row>
    <row r="22145" customFormat="false" ht="15.5" hidden="false" customHeight="false" outlineLevel="0" collapsed="false">
      <c r="G22145" s="58" t="n">
        <v>5042.4</v>
      </c>
      <c r="H22145" s="59" t="n">
        <v>56.91</v>
      </c>
    </row>
    <row r="22146" customFormat="false" ht="15.5" hidden="false" customHeight="false" outlineLevel="0" collapsed="false">
      <c r="G22146" s="58" t="n">
        <v>5042.5</v>
      </c>
      <c r="H22146" s="59" t="n">
        <v>55.68</v>
      </c>
    </row>
    <row r="22147" customFormat="false" ht="15.5" hidden="false" customHeight="false" outlineLevel="0" collapsed="false">
      <c r="G22147" s="58" t="n">
        <v>5042.6</v>
      </c>
      <c r="H22147" s="59" t="n">
        <v>54.46</v>
      </c>
    </row>
    <row r="22148" customFormat="false" ht="15.5" hidden="false" customHeight="false" outlineLevel="0" collapsed="false">
      <c r="G22148" s="58" t="n">
        <v>5042.7</v>
      </c>
      <c r="H22148" s="59" t="n">
        <v>53.23</v>
      </c>
    </row>
    <row r="22149" customFormat="false" ht="15.5" hidden="false" customHeight="false" outlineLevel="0" collapsed="false">
      <c r="G22149" s="58" t="n">
        <v>5042.8</v>
      </c>
      <c r="H22149" s="59" t="n">
        <v>52.01</v>
      </c>
    </row>
    <row r="22150" customFormat="false" ht="15.5" hidden="false" customHeight="false" outlineLevel="0" collapsed="false">
      <c r="G22150" s="58" t="n">
        <v>5042.9</v>
      </c>
      <c r="H22150" s="59" t="n">
        <v>52.88</v>
      </c>
    </row>
    <row r="22151" customFormat="false" ht="15.5" hidden="false" customHeight="false" outlineLevel="0" collapsed="false">
      <c r="G22151" s="58" t="n">
        <v>5043</v>
      </c>
      <c r="H22151" s="59" t="n">
        <v>53.89</v>
      </c>
    </row>
    <row r="22152" customFormat="false" ht="15.5" hidden="false" customHeight="false" outlineLevel="0" collapsed="false">
      <c r="G22152" s="58" t="n">
        <v>5043.1</v>
      </c>
      <c r="H22152" s="59" t="n">
        <v>54.9</v>
      </c>
    </row>
    <row r="22153" customFormat="false" ht="15.5" hidden="false" customHeight="false" outlineLevel="0" collapsed="false">
      <c r="G22153" s="58" t="n">
        <v>5043.2</v>
      </c>
      <c r="H22153" s="59" t="n">
        <v>55.91</v>
      </c>
    </row>
    <row r="22154" customFormat="false" ht="15.5" hidden="false" customHeight="false" outlineLevel="0" collapsed="false">
      <c r="G22154" s="58" t="n">
        <v>5043.3</v>
      </c>
      <c r="H22154" s="59" t="n">
        <v>56.91</v>
      </c>
    </row>
    <row r="22155" customFormat="false" ht="15.5" hidden="false" customHeight="false" outlineLevel="0" collapsed="false">
      <c r="G22155" s="58" t="n">
        <v>5043.4</v>
      </c>
      <c r="H22155" s="59" t="n">
        <v>57.92</v>
      </c>
    </row>
    <row r="22156" customFormat="false" ht="15.5" hidden="false" customHeight="false" outlineLevel="0" collapsed="false">
      <c r="G22156" s="58" t="n">
        <v>5043.5</v>
      </c>
      <c r="H22156" s="59" t="n">
        <v>58.92</v>
      </c>
    </row>
    <row r="22157" customFormat="false" ht="15.5" hidden="false" customHeight="false" outlineLevel="0" collapsed="false">
      <c r="G22157" s="58" t="n">
        <v>5043.6</v>
      </c>
      <c r="H22157" s="59" t="n">
        <v>59.92</v>
      </c>
    </row>
    <row r="22158" customFormat="false" ht="15.5" hidden="false" customHeight="false" outlineLevel="0" collapsed="false">
      <c r="G22158" s="58" t="n">
        <v>5043.7</v>
      </c>
      <c r="H22158" s="59" t="n">
        <v>58.47</v>
      </c>
    </row>
    <row r="22159" customFormat="false" ht="15.5" hidden="false" customHeight="false" outlineLevel="0" collapsed="false">
      <c r="G22159" s="58" t="n">
        <v>5043.8</v>
      </c>
      <c r="H22159" s="59" t="n">
        <v>57.03</v>
      </c>
    </row>
    <row r="22160" customFormat="false" ht="15.5" hidden="false" customHeight="false" outlineLevel="0" collapsed="false">
      <c r="G22160" s="58" t="n">
        <v>5043.9</v>
      </c>
      <c r="H22160" s="59" t="n">
        <v>55.59</v>
      </c>
    </row>
    <row r="22161" customFormat="false" ht="15.5" hidden="false" customHeight="false" outlineLevel="0" collapsed="false">
      <c r="G22161" s="58" t="n">
        <v>5044</v>
      </c>
      <c r="H22161" s="59" t="n">
        <v>54.15</v>
      </c>
    </row>
    <row r="22162" customFormat="false" ht="15.5" hidden="false" customHeight="false" outlineLevel="0" collapsed="false">
      <c r="G22162" s="58" t="n">
        <v>5044.1</v>
      </c>
      <c r="H22162" s="59" t="n">
        <v>53.79</v>
      </c>
    </row>
    <row r="22163" customFormat="false" ht="15.5" hidden="false" customHeight="false" outlineLevel="0" collapsed="false">
      <c r="G22163" s="58" t="n">
        <v>5044.2</v>
      </c>
      <c r="H22163" s="59" t="n">
        <v>53.62</v>
      </c>
    </row>
    <row r="22164" customFormat="false" ht="15.5" hidden="false" customHeight="false" outlineLevel="0" collapsed="false">
      <c r="G22164" s="58" t="n">
        <v>5044.3</v>
      </c>
      <c r="H22164" s="59" t="n">
        <v>53.45</v>
      </c>
    </row>
    <row r="22165" customFormat="false" ht="15.5" hidden="false" customHeight="false" outlineLevel="0" collapsed="false">
      <c r="G22165" s="58" t="n">
        <v>5044.4</v>
      </c>
      <c r="H22165" s="59" t="n">
        <v>53.29</v>
      </c>
    </row>
    <row r="22166" customFormat="false" ht="15.5" hidden="false" customHeight="false" outlineLevel="0" collapsed="false">
      <c r="G22166" s="58" t="n">
        <v>5044.5</v>
      </c>
      <c r="H22166" s="59" t="n">
        <v>53.12</v>
      </c>
    </row>
    <row r="22167" customFormat="false" ht="15.5" hidden="false" customHeight="false" outlineLevel="0" collapsed="false">
      <c r="G22167" s="58" t="n">
        <v>5044.6</v>
      </c>
      <c r="H22167" s="59" t="n">
        <v>52.95</v>
      </c>
    </row>
    <row r="22168" customFormat="false" ht="15.5" hidden="false" customHeight="false" outlineLevel="0" collapsed="false">
      <c r="G22168" s="58" t="n">
        <v>5044.7</v>
      </c>
      <c r="H22168" s="59" t="n">
        <v>52.78</v>
      </c>
    </row>
    <row r="22169" customFormat="false" ht="15.5" hidden="false" customHeight="false" outlineLevel="0" collapsed="false">
      <c r="G22169" s="58" t="n">
        <v>5044.8</v>
      </c>
      <c r="H22169" s="59" t="n">
        <v>52.61</v>
      </c>
    </row>
    <row r="22170" customFormat="false" ht="15.5" hidden="false" customHeight="false" outlineLevel="0" collapsed="false">
      <c r="G22170" s="58" t="n">
        <v>5044.9</v>
      </c>
      <c r="H22170" s="59" t="n">
        <v>52.44</v>
      </c>
    </row>
    <row r="22171" customFormat="false" ht="15.5" hidden="false" customHeight="false" outlineLevel="0" collapsed="false">
      <c r="G22171" s="58" t="n">
        <v>5045</v>
      </c>
      <c r="H22171" s="59" t="n">
        <v>52.27</v>
      </c>
    </row>
    <row r="22172" customFormat="false" ht="15.5" hidden="false" customHeight="false" outlineLevel="0" collapsed="false">
      <c r="G22172" s="58" t="n">
        <v>5045.1</v>
      </c>
      <c r="H22172" s="59" t="n">
        <v>52.11</v>
      </c>
    </row>
    <row r="22173" customFormat="false" ht="15.5" hidden="false" customHeight="false" outlineLevel="0" collapsed="false">
      <c r="G22173" s="58" t="n">
        <v>5045.2</v>
      </c>
      <c r="H22173" s="59" t="n">
        <v>51.94</v>
      </c>
    </row>
    <row r="22174" customFormat="false" ht="15.5" hidden="false" customHeight="false" outlineLevel="0" collapsed="false">
      <c r="G22174" s="58" t="n">
        <v>5045.3</v>
      </c>
      <c r="H22174" s="59" t="n">
        <v>51.69</v>
      </c>
    </row>
    <row r="22175" customFormat="false" ht="15.5" hidden="false" customHeight="false" outlineLevel="0" collapsed="false">
      <c r="G22175" s="58" t="n">
        <v>5045.4</v>
      </c>
      <c r="H22175" s="59" t="n">
        <v>51.44</v>
      </c>
    </row>
    <row r="22176" customFormat="false" ht="15.5" hidden="false" customHeight="false" outlineLevel="0" collapsed="false">
      <c r="G22176" s="58" t="n">
        <v>5045.5</v>
      </c>
      <c r="H22176" s="59" t="n">
        <v>51.19</v>
      </c>
    </row>
    <row r="22177" customFormat="false" ht="15.5" hidden="false" customHeight="false" outlineLevel="0" collapsed="false">
      <c r="G22177" s="58" t="n">
        <v>5045.6</v>
      </c>
      <c r="H22177" s="59" t="n">
        <v>50.94</v>
      </c>
    </row>
    <row r="22178" customFormat="false" ht="15.5" hidden="false" customHeight="false" outlineLevel="0" collapsed="false">
      <c r="G22178" s="58" t="n">
        <v>5045.7</v>
      </c>
      <c r="H22178" s="59" t="n">
        <v>50.69</v>
      </c>
    </row>
    <row r="22179" customFormat="false" ht="15.5" hidden="false" customHeight="false" outlineLevel="0" collapsed="false">
      <c r="G22179" s="58" t="n">
        <v>5045.8</v>
      </c>
      <c r="H22179" s="59" t="n">
        <v>50.44</v>
      </c>
    </row>
    <row r="22180" customFormat="false" ht="15.5" hidden="false" customHeight="false" outlineLevel="0" collapsed="false">
      <c r="G22180" s="58" t="n">
        <v>5045.9</v>
      </c>
      <c r="H22180" s="59" t="n">
        <v>50.2</v>
      </c>
    </row>
    <row r="22181" customFormat="false" ht="15.5" hidden="false" customHeight="false" outlineLevel="0" collapsed="false">
      <c r="G22181" s="58" t="n">
        <v>5046</v>
      </c>
      <c r="H22181" s="59" t="n">
        <v>49.95</v>
      </c>
    </row>
    <row r="22182" customFormat="false" ht="15.5" hidden="false" customHeight="false" outlineLevel="0" collapsed="false">
      <c r="G22182" s="58" t="n">
        <v>5046.1</v>
      </c>
      <c r="H22182" s="59" t="n">
        <v>49.61</v>
      </c>
    </row>
    <row r="22183" customFormat="false" ht="15.5" hidden="false" customHeight="false" outlineLevel="0" collapsed="false">
      <c r="G22183" s="58" t="n">
        <v>5046.2</v>
      </c>
      <c r="H22183" s="59" t="n">
        <v>49.28</v>
      </c>
    </row>
    <row r="22184" customFormat="false" ht="15.5" hidden="false" customHeight="false" outlineLevel="0" collapsed="false">
      <c r="G22184" s="58" t="n">
        <v>5046.3</v>
      </c>
      <c r="H22184" s="59" t="n">
        <v>48.94</v>
      </c>
    </row>
    <row r="22185" customFormat="false" ht="15.5" hidden="false" customHeight="false" outlineLevel="0" collapsed="false">
      <c r="G22185" s="58" t="n">
        <v>5046.4</v>
      </c>
      <c r="H22185" s="59" t="n">
        <v>48.61</v>
      </c>
    </row>
    <row r="22186" customFormat="false" ht="15.5" hidden="false" customHeight="false" outlineLevel="0" collapsed="false">
      <c r="G22186" s="58" t="n">
        <v>5046.5</v>
      </c>
      <c r="H22186" s="59" t="n">
        <v>48.27</v>
      </c>
    </row>
    <row r="22187" customFormat="false" ht="15.5" hidden="false" customHeight="false" outlineLevel="0" collapsed="false">
      <c r="G22187" s="58" t="n">
        <v>5046.6</v>
      </c>
      <c r="H22187" s="59" t="n">
        <v>47.92</v>
      </c>
    </row>
    <row r="22188" customFormat="false" ht="15.5" hidden="false" customHeight="false" outlineLevel="0" collapsed="false">
      <c r="G22188" s="58" t="n">
        <v>5046.7</v>
      </c>
      <c r="H22188" s="59" t="n">
        <v>46.97</v>
      </c>
    </row>
    <row r="22189" customFormat="false" ht="15.5" hidden="false" customHeight="false" outlineLevel="0" collapsed="false">
      <c r="G22189" s="58" t="n">
        <v>5046.8</v>
      </c>
      <c r="H22189" s="59" t="n">
        <v>46.02</v>
      </c>
    </row>
    <row r="22190" customFormat="false" ht="15.5" hidden="false" customHeight="false" outlineLevel="0" collapsed="false">
      <c r="G22190" s="58" t="n">
        <v>5046.9</v>
      </c>
      <c r="H22190" s="59" t="n">
        <v>46.24</v>
      </c>
    </row>
    <row r="22191" customFormat="false" ht="15.5" hidden="false" customHeight="false" outlineLevel="0" collapsed="false">
      <c r="G22191" s="58" t="n">
        <v>5047</v>
      </c>
      <c r="H22191" s="59" t="n">
        <v>46.57</v>
      </c>
    </row>
    <row r="22192" customFormat="false" ht="15.5" hidden="false" customHeight="false" outlineLevel="0" collapsed="false">
      <c r="G22192" s="58" t="n">
        <v>5047.1</v>
      </c>
      <c r="H22192" s="59" t="n">
        <v>46.89</v>
      </c>
    </row>
    <row r="22193" customFormat="false" ht="15.5" hidden="false" customHeight="false" outlineLevel="0" collapsed="false">
      <c r="G22193" s="58" t="n">
        <v>5047.2</v>
      </c>
      <c r="H22193" s="59" t="n">
        <v>47.22</v>
      </c>
    </row>
    <row r="22194" customFormat="false" ht="15.5" hidden="false" customHeight="false" outlineLevel="0" collapsed="false">
      <c r="G22194" s="58" t="n">
        <v>5047.3</v>
      </c>
      <c r="H22194" s="59" t="n">
        <v>47.55</v>
      </c>
    </row>
    <row r="22195" customFormat="false" ht="15.5" hidden="false" customHeight="false" outlineLevel="0" collapsed="false">
      <c r="G22195" s="58" t="n">
        <v>5047.4</v>
      </c>
      <c r="H22195" s="59" t="n">
        <v>47.87</v>
      </c>
    </row>
    <row r="22196" customFormat="false" ht="15.5" hidden="false" customHeight="false" outlineLevel="0" collapsed="false">
      <c r="G22196" s="58" t="n">
        <v>5047.5</v>
      </c>
      <c r="H22196" s="59" t="n">
        <v>47.94</v>
      </c>
    </row>
    <row r="22197" customFormat="false" ht="15.5" hidden="false" customHeight="false" outlineLevel="0" collapsed="false">
      <c r="G22197" s="58" t="n">
        <v>5047.6</v>
      </c>
      <c r="H22197" s="59" t="n">
        <v>47.94</v>
      </c>
    </row>
    <row r="22198" customFormat="false" ht="15.5" hidden="false" customHeight="false" outlineLevel="0" collapsed="false">
      <c r="G22198" s="58" t="n">
        <v>5047.7</v>
      </c>
      <c r="H22198" s="59" t="n">
        <v>47.94</v>
      </c>
    </row>
    <row r="22199" customFormat="false" ht="15.5" hidden="false" customHeight="false" outlineLevel="0" collapsed="false">
      <c r="G22199" s="58" t="n">
        <v>5047.8</v>
      </c>
      <c r="H22199" s="59" t="n">
        <v>47.94</v>
      </c>
    </row>
    <row r="22200" customFormat="false" ht="15.5" hidden="false" customHeight="false" outlineLevel="0" collapsed="false">
      <c r="G22200" s="58" t="n">
        <v>5047.9</v>
      </c>
      <c r="H22200" s="59" t="n">
        <v>47.94</v>
      </c>
    </row>
    <row r="22201" customFormat="false" ht="15.5" hidden="false" customHeight="false" outlineLevel="0" collapsed="false">
      <c r="G22201" s="58" t="n">
        <v>5048</v>
      </c>
      <c r="H22201" s="59" t="n">
        <v>47.94</v>
      </c>
    </row>
    <row r="22202" customFormat="false" ht="15.5" hidden="false" customHeight="false" outlineLevel="0" collapsed="false">
      <c r="G22202" s="58" t="n">
        <v>5048.1</v>
      </c>
      <c r="H22202" s="59" t="n">
        <v>47.94</v>
      </c>
    </row>
    <row r="22203" customFormat="false" ht="15.5" hidden="false" customHeight="false" outlineLevel="0" collapsed="false">
      <c r="G22203" s="58" t="n">
        <v>5048.2</v>
      </c>
      <c r="H22203" s="59" t="n">
        <v>47.94</v>
      </c>
    </row>
    <row r="22204" customFormat="false" ht="15.5" hidden="false" customHeight="false" outlineLevel="0" collapsed="false">
      <c r="G22204" s="58" t="n">
        <v>5048.3</v>
      </c>
      <c r="H22204" s="59" t="n">
        <v>47.94</v>
      </c>
    </row>
    <row r="22205" customFormat="false" ht="15.5" hidden="false" customHeight="false" outlineLevel="0" collapsed="false">
      <c r="G22205" s="58" t="n">
        <v>5048.4</v>
      </c>
      <c r="H22205" s="59" t="n">
        <v>47.94</v>
      </c>
    </row>
    <row r="22206" customFormat="false" ht="15.5" hidden="false" customHeight="false" outlineLevel="0" collapsed="false">
      <c r="G22206" s="58" t="n">
        <v>5048.5</v>
      </c>
      <c r="H22206" s="59" t="n">
        <v>47.94</v>
      </c>
    </row>
    <row r="22207" customFormat="false" ht="15.5" hidden="false" customHeight="false" outlineLevel="0" collapsed="false">
      <c r="G22207" s="58" t="n">
        <v>5048.6</v>
      </c>
      <c r="H22207" s="59" t="n">
        <v>47.94</v>
      </c>
    </row>
    <row r="22208" customFormat="false" ht="15.5" hidden="false" customHeight="false" outlineLevel="0" collapsed="false">
      <c r="G22208" s="58" t="n">
        <v>5048.7</v>
      </c>
      <c r="H22208" s="59" t="n">
        <v>47.48</v>
      </c>
    </row>
    <row r="22209" customFormat="false" ht="15.5" hidden="false" customHeight="false" outlineLevel="0" collapsed="false">
      <c r="G22209" s="58" t="n">
        <v>5048.8</v>
      </c>
      <c r="H22209" s="59" t="n">
        <v>46.97</v>
      </c>
    </row>
    <row r="22210" customFormat="false" ht="15.5" hidden="false" customHeight="false" outlineLevel="0" collapsed="false">
      <c r="G22210" s="58" t="n">
        <v>5048.9</v>
      </c>
      <c r="H22210" s="59" t="n">
        <v>46.46</v>
      </c>
    </row>
    <row r="22211" customFormat="false" ht="15.5" hidden="false" customHeight="false" outlineLevel="0" collapsed="false">
      <c r="G22211" s="58" t="n">
        <v>5049</v>
      </c>
      <c r="H22211" s="59" t="n">
        <v>45.95</v>
      </c>
    </row>
    <row r="22212" customFormat="false" ht="15.5" hidden="false" customHeight="false" outlineLevel="0" collapsed="false">
      <c r="G22212" s="58" t="n">
        <v>5049.1</v>
      </c>
      <c r="H22212" s="59" t="n">
        <v>45.45</v>
      </c>
    </row>
    <row r="22213" customFormat="false" ht="15.5" hidden="false" customHeight="false" outlineLevel="0" collapsed="false">
      <c r="G22213" s="58" t="n">
        <v>5049.2</v>
      </c>
      <c r="H22213" s="59" t="n">
        <v>44.94</v>
      </c>
    </row>
    <row r="22214" customFormat="false" ht="15.5" hidden="false" customHeight="false" outlineLevel="0" collapsed="false">
      <c r="G22214" s="58" t="n">
        <v>5049.3</v>
      </c>
      <c r="H22214" s="59" t="n">
        <v>44.43</v>
      </c>
    </row>
    <row r="22215" customFormat="false" ht="15.5" hidden="false" customHeight="false" outlineLevel="0" collapsed="false">
      <c r="G22215" s="58" t="n">
        <v>5049.4</v>
      </c>
      <c r="H22215" s="59" t="n">
        <v>43.92</v>
      </c>
    </row>
    <row r="22216" customFormat="false" ht="15.5" hidden="false" customHeight="false" outlineLevel="0" collapsed="false">
      <c r="G22216" s="58" t="n">
        <v>5049.5</v>
      </c>
      <c r="H22216" s="59" t="n">
        <v>43.42</v>
      </c>
    </row>
    <row r="22217" customFormat="false" ht="15.5" hidden="false" customHeight="false" outlineLevel="0" collapsed="false">
      <c r="G22217" s="58" t="n">
        <v>5049.6</v>
      </c>
      <c r="H22217" s="59" t="n">
        <v>42.91</v>
      </c>
    </row>
    <row r="22218" customFormat="false" ht="15.5" hidden="false" customHeight="false" outlineLevel="0" collapsed="false">
      <c r="G22218" s="58" t="n">
        <v>5049.7</v>
      </c>
      <c r="H22218" s="59" t="n">
        <v>42.4</v>
      </c>
    </row>
    <row r="22219" customFormat="false" ht="15.5" hidden="false" customHeight="false" outlineLevel="0" collapsed="false">
      <c r="G22219" s="58" t="n">
        <v>5049.8</v>
      </c>
      <c r="H22219" s="59" t="n">
        <v>42.04</v>
      </c>
    </row>
    <row r="22220" customFormat="false" ht="15.5" hidden="false" customHeight="false" outlineLevel="0" collapsed="false">
      <c r="G22220" s="58" t="n">
        <v>5049.9</v>
      </c>
      <c r="H22220" s="59" t="n">
        <v>42.88</v>
      </c>
    </row>
    <row r="22221" customFormat="false" ht="15.5" hidden="false" customHeight="false" outlineLevel="0" collapsed="false">
      <c r="G22221" s="58" t="n">
        <v>5050</v>
      </c>
      <c r="H22221" s="59" t="n">
        <v>43.71</v>
      </c>
    </row>
    <row r="22222" customFormat="false" ht="15.5" hidden="false" customHeight="false" outlineLevel="0" collapsed="false">
      <c r="G22222" s="58" t="n">
        <v>5050.1</v>
      </c>
      <c r="H22222" s="59" t="n">
        <v>44.55</v>
      </c>
    </row>
    <row r="22223" customFormat="false" ht="15.5" hidden="false" customHeight="false" outlineLevel="0" collapsed="false">
      <c r="G22223" s="58" t="n">
        <v>5050.2</v>
      </c>
      <c r="H22223" s="59" t="n">
        <v>45.38</v>
      </c>
    </row>
    <row r="22224" customFormat="false" ht="15.5" hidden="false" customHeight="false" outlineLevel="0" collapsed="false">
      <c r="G22224" s="58" t="n">
        <v>5050.3</v>
      </c>
      <c r="H22224" s="59" t="n">
        <v>46.22</v>
      </c>
    </row>
    <row r="22225" customFormat="false" ht="15.5" hidden="false" customHeight="false" outlineLevel="0" collapsed="false">
      <c r="G22225" s="58" t="n">
        <v>5050.4</v>
      </c>
      <c r="H22225" s="59" t="n">
        <v>47.05</v>
      </c>
    </row>
    <row r="22226" customFormat="false" ht="15.5" hidden="false" customHeight="false" outlineLevel="0" collapsed="false">
      <c r="G22226" s="58" t="n">
        <v>5050.5</v>
      </c>
      <c r="H22226" s="59" t="n">
        <v>47.89</v>
      </c>
    </row>
    <row r="22227" customFormat="false" ht="15.5" hidden="false" customHeight="false" outlineLevel="0" collapsed="false">
      <c r="G22227" s="58" t="n">
        <v>5050.6</v>
      </c>
      <c r="H22227" s="59" t="n">
        <v>48.73</v>
      </c>
    </row>
    <row r="22228" customFormat="false" ht="15.5" hidden="false" customHeight="false" outlineLevel="0" collapsed="false">
      <c r="G22228" s="58" t="n">
        <v>5050.7</v>
      </c>
      <c r="H22228" s="59" t="n">
        <v>49.56</v>
      </c>
    </row>
    <row r="22229" customFormat="false" ht="15.5" hidden="false" customHeight="false" outlineLevel="0" collapsed="false">
      <c r="G22229" s="58" t="n">
        <v>5050.8</v>
      </c>
      <c r="H22229" s="59" t="n">
        <v>50.4</v>
      </c>
    </row>
    <row r="22230" customFormat="false" ht="15.5" hidden="false" customHeight="false" outlineLevel="0" collapsed="false">
      <c r="G22230" s="58" t="n">
        <v>5050.9</v>
      </c>
      <c r="H22230" s="59" t="n">
        <v>51.23</v>
      </c>
    </row>
    <row r="22231" customFormat="false" ht="15.5" hidden="false" customHeight="false" outlineLevel="0" collapsed="false">
      <c r="G22231" s="58" t="n">
        <v>5051</v>
      </c>
      <c r="H22231" s="59" t="n">
        <v>51.68</v>
      </c>
    </row>
    <row r="22232" customFormat="false" ht="15.5" hidden="false" customHeight="false" outlineLevel="0" collapsed="false">
      <c r="G22232" s="58" t="n">
        <v>5051.1</v>
      </c>
      <c r="H22232" s="59" t="n">
        <v>50.02</v>
      </c>
    </row>
    <row r="22233" customFormat="false" ht="15.5" hidden="false" customHeight="false" outlineLevel="0" collapsed="false">
      <c r="G22233" s="58" t="n">
        <v>5051.2</v>
      </c>
      <c r="H22233" s="59" t="n">
        <v>48.35</v>
      </c>
    </row>
    <row r="22234" customFormat="false" ht="15.5" hidden="false" customHeight="false" outlineLevel="0" collapsed="false">
      <c r="G22234" s="58" t="n">
        <v>5051.3</v>
      </c>
      <c r="H22234" s="59" t="n">
        <v>46.69</v>
      </c>
    </row>
    <row r="22235" customFormat="false" ht="15.5" hidden="false" customHeight="false" outlineLevel="0" collapsed="false">
      <c r="G22235" s="58" t="n">
        <v>5051.4</v>
      </c>
      <c r="H22235" s="59" t="n">
        <v>45.04</v>
      </c>
    </row>
    <row r="22236" customFormat="false" ht="15.5" hidden="false" customHeight="false" outlineLevel="0" collapsed="false">
      <c r="G22236" s="58" t="n">
        <v>5051.5</v>
      </c>
      <c r="H22236" s="59" t="n">
        <v>43.38</v>
      </c>
    </row>
    <row r="22237" customFormat="false" ht="15.5" hidden="false" customHeight="false" outlineLevel="0" collapsed="false">
      <c r="G22237" s="58" t="n">
        <v>5051.6</v>
      </c>
      <c r="H22237" s="59" t="n">
        <v>42</v>
      </c>
    </row>
    <row r="22238" customFormat="false" ht="15.5" hidden="false" customHeight="false" outlineLevel="0" collapsed="false">
      <c r="G22238" s="58" t="n">
        <v>5051.7</v>
      </c>
      <c r="H22238" s="59" t="n">
        <v>42.33</v>
      </c>
    </row>
    <row r="22239" customFormat="false" ht="15.5" hidden="false" customHeight="false" outlineLevel="0" collapsed="false">
      <c r="G22239" s="58" t="n">
        <v>5051.8</v>
      </c>
      <c r="H22239" s="59" t="n">
        <v>42.66</v>
      </c>
    </row>
    <row r="22240" customFormat="false" ht="15.5" hidden="false" customHeight="false" outlineLevel="0" collapsed="false">
      <c r="G22240" s="58" t="n">
        <v>5051.9</v>
      </c>
      <c r="H22240" s="59" t="n">
        <v>42.99</v>
      </c>
    </row>
    <row r="22241" customFormat="false" ht="15.5" hidden="false" customHeight="false" outlineLevel="0" collapsed="false">
      <c r="G22241" s="58" t="n">
        <v>5052</v>
      </c>
      <c r="H22241" s="59" t="n">
        <v>43.33</v>
      </c>
    </row>
    <row r="22242" customFormat="false" ht="15.5" hidden="false" customHeight="false" outlineLevel="0" collapsed="false">
      <c r="G22242" s="58" t="n">
        <v>5052.1</v>
      </c>
      <c r="H22242" s="59" t="n">
        <v>43.66</v>
      </c>
    </row>
    <row r="22243" customFormat="false" ht="15.5" hidden="false" customHeight="false" outlineLevel="0" collapsed="false">
      <c r="G22243" s="58" t="n">
        <v>5052.2</v>
      </c>
      <c r="H22243" s="59" t="n">
        <v>43.99</v>
      </c>
    </row>
    <row r="22244" customFormat="false" ht="15.5" hidden="false" customHeight="false" outlineLevel="0" collapsed="false">
      <c r="G22244" s="58" t="n">
        <v>5052.3</v>
      </c>
      <c r="H22244" s="59" t="n">
        <v>44.33</v>
      </c>
    </row>
    <row r="22245" customFormat="false" ht="15.5" hidden="false" customHeight="false" outlineLevel="0" collapsed="false">
      <c r="G22245" s="58" t="n">
        <v>5052.4</v>
      </c>
      <c r="H22245" s="59" t="n">
        <v>44.66</v>
      </c>
    </row>
    <row r="22246" customFormat="false" ht="15.5" hidden="false" customHeight="false" outlineLevel="0" collapsed="false">
      <c r="G22246" s="58" t="n">
        <v>5052.5</v>
      </c>
      <c r="H22246" s="59" t="n">
        <v>44.99</v>
      </c>
    </row>
    <row r="22247" customFormat="false" ht="15.5" hidden="false" customHeight="false" outlineLevel="0" collapsed="false">
      <c r="G22247" s="58" t="n">
        <v>5052.6</v>
      </c>
      <c r="H22247" s="59" t="n">
        <v>45.32</v>
      </c>
    </row>
    <row r="22248" customFormat="false" ht="15.5" hidden="false" customHeight="false" outlineLevel="0" collapsed="false">
      <c r="G22248" s="58" t="n">
        <v>5052.7</v>
      </c>
      <c r="H22248" s="59" t="n">
        <v>45.66</v>
      </c>
    </row>
    <row r="22249" customFormat="false" ht="15.5" hidden="false" customHeight="false" outlineLevel="0" collapsed="false">
      <c r="G22249" s="58" t="n">
        <v>5052.8</v>
      </c>
      <c r="H22249" s="59" t="n">
        <v>46.14</v>
      </c>
    </row>
    <row r="22250" customFormat="false" ht="15.5" hidden="false" customHeight="false" outlineLevel="0" collapsed="false">
      <c r="G22250" s="58" t="n">
        <v>5052.9</v>
      </c>
      <c r="H22250" s="59" t="n">
        <v>47.66</v>
      </c>
    </row>
    <row r="22251" customFormat="false" ht="15.5" hidden="false" customHeight="false" outlineLevel="0" collapsed="false">
      <c r="G22251" s="58" t="n">
        <v>5053</v>
      </c>
      <c r="H22251" s="59" t="n">
        <v>49.17</v>
      </c>
    </row>
    <row r="22252" customFormat="false" ht="15.5" hidden="false" customHeight="false" outlineLevel="0" collapsed="false">
      <c r="G22252" s="58" t="n">
        <v>5053.1</v>
      </c>
      <c r="H22252" s="59" t="n">
        <v>50.69</v>
      </c>
    </row>
    <row r="22253" customFormat="false" ht="15.5" hidden="false" customHeight="false" outlineLevel="0" collapsed="false">
      <c r="G22253" s="58" t="n">
        <v>5053.2</v>
      </c>
      <c r="H22253" s="59" t="n">
        <v>51.42</v>
      </c>
    </row>
    <row r="22254" customFormat="false" ht="15.5" hidden="false" customHeight="false" outlineLevel="0" collapsed="false">
      <c r="G22254" s="58" t="n">
        <v>5053.3</v>
      </c>
      <c r="H22254" s="59" t="n">
        <v>48.52</v>
      </c>
    </row>
    <row r="22255" customFormat="false" ht="15.5" hidden="false" customHeight="false" outlineLevel="0" collapsed="false">
      <c r="G22255" s="58" t="n">
        <v>5053.4</v>
      </c>
      <c r="H22255" s="59" t="n">
        <v>46.01</v>
      </c>
    </row>
    <row r="22256" customFormat="false" ht="15.5" hidden="false" customHeight="false" outlineLevel="0" collapsed="false">
      <c r="G22256" s="58" t="n">
        <v>5053.5</v>
      </c>
      <c r="H22256" s="59" t="n">
        <v>46.65</v>
      </c>
    </row>
    <row r="22257" customFormat="false" ht="15.5" hidden="false" customHeight="false" outlineLevel="0" collapsed="false">
      <c r="G22257" s="58" t="n">
        <v>5053.6</v>
      </c>
      <c r="H22257" s="59" t="n">
        <v>47.29</v>
      </c>
    </row>
    <row r="22258" customFormat="false" ht="15.5" hidden="false" customHeight="false" outlineLevel="0" collapsed="false">
      <c r="G22258" s="58" t="n">
        <v>5053.7</v>
      </c>
      <c r="H22258" s="59" t="n">
        <v>47.94</v>
      </c>
    </row>
    <row r="22259" customFormat="false" ht="15.5" hidden="false" customHeight="false" outlineLevel="0" collapsed="false">
      <c r="G22259" s="58" t="n">
        <v>5053.8</v>
      </c>
      <c r="H22259" s="59" t="n">
        <v>48.58</v>
      </c>
    </row>
    <row r="22260" customFormat="false" ht="15.5" hidden="false" customHeight="false" outlineLevel="0" collapsed="false">
      <c r="G22260" s="58" t="n">
        <v>5053.9</v>
      </c>
      <c r="H22260" s="59" t="n">
        <v>49.22</v>
      </c>
    </row>
    <row r="22261" customFormat="false" ht="15.5" hidden="false" customHeight="false" outlineLevel="0" collapsed="false">
      <c r="G22261" s="58" t="n">
        <v>5054</v>
      </c>
      <c r="H22261" s="59" t="n">
        <v>49.86</v>
      </c>
    </row>
    <row r="22262" customFormat="false" ht="15.5" hidden="false" customHeight="false" outlineLevel="0" collapsed="false">
      <c r="G22262" s="58" t="n">
        <v>5054.1</v>
      </c>
      <c r="H22262" s="59" t="n">
        <v>50.9</v>
      </c>
    </row>
    <row r="22263" customFormat="false" ht="15.5" hidden="false" customHeight="false" outlineLevel="0" collapsed="false">
      <c r="G22263" s="58" t="n">
        <v>5054.2</v>
      </c>
      <c r="H22263" s="59" t="n">
        <v>51.92</v>
      </c>
    </row>
    <row r="22264" customFormat="false" ht="15.5" hidden="false" customHeight="false" outlineLevel="0" collapsed="false">
      <c r="G22264" s="58" t="n">
        <v>5054.3</v>
      </c>
      <c r="H22264" s="59" t="n">
        <v>51.59</v>
      </c>
    </row>
    <row r="22265" customFormat="false" ht="15.5" hidden="false" customHeight="false" outlineLevel="0" collapsed="false">
      <c r="G22265" s="58" t="n">
        <v>5054.4</v>
      </c>
      <c r="H22265" s="59" t="n">
        <v>51.26</v>
      </c>
    </row>
    <row r="22266" customFormat="false" ht="15.5" hidden="false" customHeight="false" outlineLevel="0" collapsed="false">
      <c r="G22266" s="58" t="n">
        <v>5054.5</v>
      </c>
      <c r="H22266" s="59" t="n">
        <v>50.93</v>
      </c>
    </row>
    <row r="22267" customFormat="false" ht="15.5" hidden="false" customHeight="false" outlineLevel="0" collapsed="false">
      <c r="G22267" s="58" t="n">
        <v>5054.6</v>
      </c>
      <c r="H22267" s="59" t="n">
        <v>50.6</v>
      </c>
    </row>
    <row r="22268" customFormat="false" ht="15.5" hidden="false" customHeight="false" outlineLevel="0" collapsed="false">
      <c r="G22268" s="58" t="n">
        <v>5054.7</v>
      </c>
      <c r="H22268" s="59" t="n">
        <v>50.27</v>
      </c>
    </row>
    <row r="22269" customFormat="false" ht="15.5" hidden="false" customHeight="false" outlineLevel="0" collapsed="false">
      <c r="G22269" s="58" t="n">
        <v>5054.8</v>
      </c>
      <c r="H22269" s="59" t="n">
        <v>49.94</v>
      </c>
    </row>
    <row r="22270" customFormat="false" ht="15.5" hidden="false" customHeight="false" outlineLevel="0" collapsed="false">
      <c r="G22270" s="58" t="n">
        <v>5054.9</v>
      </c>
      <c r="H22270" s="59" t="n">
        <v>49.65</v>
      </c>
    </row>
    <row r="22271" customFormat="false" ht="15.5" hidden="false" customHeight="false" outlineLevel="0" collapsed="false">
      <c r="G22271" s="58" t="n">
        <v>5055</v>
      </c>
      <c r="H22271" s="59" t="n">
        <v>49.37</v>
      </c>
    </row>
    <row r="22272" customFormat="false" ht="15.5" hidden="false" customHeight="false" outlineLevel="0" collapsed="false">
      <c r="G22272" s="58" t="n">
        <v>5055.1</v>
      </c>
      <c r="H22272" s="59" t="n">
        <v>49.08</v>
      </c>
    </row>
    <row r="22273" customFormat="false" ht="15.5" hidden="false" customHeight="false" outlineLevel="0" collapsed="false">
      <c r="G22273" s="58" t="n">
        <v>5055.2</v>
      </c>
      <c r="H22273" s="59" t="n">
        <v>48.8</v>
      </c>
    </row>
    <row r="22274" customFormat="false" ht="15.5" hidden="false" customHeight="false" outlineLevel="0" collapsed="false">
      <c r="G22274" s="58" t="n">
        <v>5055.3</v>
      </c>
      <c r="H22274" s="59" t="n">
        <v>48.51</v>
      </c>
    </row>
    <row r="22275" customFormat="false" ht="15.5" hidden="false" customHeight="false" outlineLevel="0" collapsed="false">
      <c r="G22275" s="58" t="n">
        <v>5055.4</v>
      </c>
      <c r="H22275" s="59" t="n">
        <v>48.23</v>
      </c>
    </row>
    <row r="22276" customFormat="false" ht="15.5" hidden="false" customHeight="false" outlineLevel="0" collapsed="false">
      <c r="G22276" s="58" t="n">
        <v>5055.5</v>
      </c>
      <c r="H22276" s="59" t="n">
        <v>47.94</v>
      </c>
    </row>
    <row r="22277" customFormat="false" ht="15.5" hidden="false" customHeight="false" outlineLevel="0" collapsed="false">
      <c r="G22277" s="58" t="n">
        <v>5055.6</v>
      </c>
      <c r="H22277" s="59" t="n">
        <v>48.18</v>
      </c>
    </row>
    <row r="22278" customFormat="false" ht="15.5" hidden="false" customHeight="false" outlineLevel="0" collapsed="false">
      <c r="G22278" s="58" t="n">
        <v>5055.7</v>
      </c>
      <c r="H22278" s="59" t="n">
        <v>48.41</v>
      </c>
    </row>
    <row r="22279" customFormat="false" ht="15.5" hidden="false" customHeight="false" outlineLevel="0" collapsed="false">
      <c r="G22279" s="58" t="n">
        <v>5055.8</v>
      </c>
      <c r="H22279" s="59" t="n">
        <v>48.65</v>
      </c>
    </row>
    <row r="22280" customFormat="false" ht="15.5" hidden="false" customHeight="false" outlineLevel="0" collapsed="false">
      <c r="G22280" s="58" t="n">
        <v>5055.9</v>
      </c>
      <c r="H22280" s="59" t="n">
        <v>48.88</v>
      </c>
    </row>
    <row r="22281" customFormat="false" ht="15.5" hidden="false" customHeight="false" outlineLevel="0" collapsed="false">
      <c r="G22281" s="58" t="n">
        <v>5056</v>
      </c>
      <c r="H22281" s="59" t="n">
        <v>49.12</v>
      </c>
    </row>
    <row r="22282" customFormat="false" ht="15.5" hidden="false" customHeight="false" outlineLevel="0" collapsed="false">
      <c r="G22282" s="58" t="n">
        <v>5056.1</v>
      </c>
      <c r="H22282" s="59" t="n">
        <v>49.35</v>
      </c>
    </row>
    <row r="22283" customFormat="false" ht="15.5" hidden="false" customHeight="false" outlineLevel="0" collapsed="false">
      <c r="G22283" s="58" t="n">
        <v>5056.2</v>
      </c>
      <c r="H22283" s="59" t="n">
        <v>49.59</v>
      </c>
    </row>
    <row r="22284" customFormat="false" ht="15.5" hidden="false" customHeight="false" outlineLevel="0" collapsed="false">
      <c r="G22284" s="58" t="n">
        <v>5056.3</v>
      </c>
      <c r="H22284" s="59" t="n">
        <v>49.82</v>
      </c>
    </row>
    <row r="22285" customFormat="false" ht="15.5" hidden="false" customHeight="false" outlineLevel="0" collapsed="false">
      <c r="G22285" s="58" t="n">
        <v>5056.4</v>
      </c>
      <c r="H22285" s="59" t="n">
        <v>49.78</v>
      </c>
    </row>
    <row r="22286" customFormat="false" ht="15.5" hidden="false" customHeight="false" outlineLevel="0" collapsed="false">
      <c r="G22286" s="58" t="n">
        <v>5056.5</v>
      </c>
      <c r="H22286" s="59" t="n">
        <v>49.45</v>
      </c>
    </row>
    <row r="22287" customFormat="false" ht="15.5" hidden="false" customHeight="false" outlineLevel="0" collapsed="false">
      <c r="G22287" s="58" t="n">
        <v>5056.6</v>
      </c>
      <c r="H22287" s="59" t="n">
        <v>49.13</v>
      </c>
    </row>
    <row r="22288" customFormat="false" ht="15.5" hidden="false" customHeight="false" outlineLevel="0" collapsed="false">
      <c r="G22288" s="58" t="n">
        <v>5056.7</v>
      </c>
      <c r="H22288" s="59" t="n">
        <v>48.81</v>
      </c>
    </row>
    <row r="22289" customFormat="false" ht="15.5" hidden="false" customHeight="false" outlineLevel="0" collapsed="false">
      <c r="G22289" s="58" t="n">
        <v>5056.8</v>
      </c>
      <c r="H22289" s="59" t="n">
        <v>48.48</v>
      </c>
    </row>
    <row r="22290" customFormat="false" ht="15.5" hidden="false" customHeight="false" outlineLevel="0" collapsed="false">
      <c r="G22290" s="58" t="n">
        <v>5056.9</v>
      </c>
      <c r="H22290" s="59" t="n">
        <v>48.16</v>
      </c>
    </row>
    <row r="22291" customFormat="false" ht="15.5" hidden="false" customHeight="false" outlineLevel="0" collapsed="false">
      <c r="G22291" s="58" t="n">
        <v>5057</v>
      </c>
      <c r="H22291" s="59" t="n">
        <v>47.84</v>
      </c>
    </row>
    <row r="22292" customFormat="false" ht="15.5" hidden="false" customHeight="false" outlineLevel="0" collapsed="false">
      <c r="G22292" s="58" t="n">
        <v>5057.1</v>
      </c>
      <c r="H22292" s="59" t="n">
        <v>47.51</v>
      </c>
    </row>
    <row r="22293" customFormat="false" ht="15.5" hidden="false" customHeight="false" outlineLevel="0" collapsed="false">
      <c r="G22293" s="58" t="n">
        <v>5057.2</v>
      </c>
      <c r="H22293" s="59" t="n">
        <v>47.19</v>
      </c>
    </row>
    <row r="22294" customFormat="false" ht="15.5" hidden="false" customHeight="false" outlineLevel="0" collapsed="false">
      <c r="G22294" s="58" t="n">
        <v>5057.3</v>
      </c>
      <c r="H22294" s="59" t="n">
        <v>46.87</v>
      </c>
    </row>
    <row r="22295" customFormat="false" ht="15.5" hidden="false" customHeight="false" outlineLevel="0" collapsed="false">
      <c r="G22295" s="58" t="n">
        <v>5057.4</v>
      </c>
      <c r="H22295" s="59" t="n">
        <v>46.54</v>
      </c>
    </row>
    <row r="22296" customFormat="false" ht="15.5" hidden="false" customHeight="false" outlineLevel="0" collapsed="false">
      <c r="G22296" s="58" t="n">
        <v>5057.5</v>
      </c>
      <c r="H22296" s="59" t="n">
        <v>46.22</v>
      </c>
    </row>
    <row r="22297" customFormat="false" ht="15.5" hidden="false" customHeight="false" outlineLevel="0" collapsed="false">
      <c r="G22297" s="58" t="n">
        <v>5057.6</v>
      </c>
      <c r="H22297" s="59" t="n">
        <v>46</v>
      </c>
    </row>
    <row r="22298" customFormat="false" ht="15.5" hidden="false" customHeight="false" outlineLevel="0" collapsed="false">
      <c r="G22298" s="58" t="n">
        <v>5057.7</v>
      </c>
      <c r="H22298" s="59" t="n">
        <v>46.33</v>
      </c>
    </row>
    <row r="22299" customFormat="false" ht="15.5" hidden="false" customHeight="false" outlineLevel="0" collapsed="false">
      <c r="G22299" s="58" t="n">
        <v>5057.8</v>
      </c>
      <c r="H22299" s="59" t="n">
        <v>46.67</v>
      </c>
    </row>
    <row r="22300" customFormat="false" ht="15.5" hidden="false" customHeight="false" outlineLevel="0" collapsed="false">
      <c r="G22300" s="58" t="n">
        <v>5057.9</v>
      </c>
      <c r="H22300" s="59" t="n">
        <v>47.01</v>
      </c>
    </row>
    <row r="22301" customFormat="false" ht="15.5" hidden="false" customHeight="false" outlineLevel="0" collapsed="false">
      <c r="G22301" s="58" t="n">
        <v>5058</v>
      </c>
      <c r="H22301" s="59" t="n">
        <v>47.34</v>
      </c>
    </row>
    <row r="22302" customFormat="false" ht="15.5" hidden="false" customHeight="false" outlineLevel="0" collapsed="false">
      <c r="G22302" s="58" t="n">
        <v>5058.1</v>
      </c>
      <c r="H22302" s="59" t="n">
        <v>47.68</v>
      </c>
    </row>
    <row r="22303" customFormat="false" ht="15.5" hidden="false" customHeight="false" outlineLevel="0" collapsed="false">
      <c r="G22303" s="58" t="n">
        <v>5058.2</v>
      </c>
      <c r="H22303" s="59" t="n">
        <v>48.02</v>
      </c>
    </row>
    <row r="22304" customFormat="false" ht="15.5" hidden="false" customHeight="false" outlineLevel="0" collapsed="false">
      <c r="G22304" s="58" t="n">
        <v>5058.3</v>
      </c>
      <c r="H22304" s="59" t="n">
        <v>48.35</v>
      </c>
    </row>
    <row r="22305" customFormat="false" ht="15.5" hidden="false" customHeight="false" outlineLevel="0" collapsed="false">
      <c r="G22305" s="58" t="n">
        <v>5058.4</v>
      </c>
      <c r="H22305" s="59" t="n">
        <v>48.69</v>
      </c>
    </row>
    <row r="22306" customFormat="false" ht="15.5" hidden="false" customHeight="false" outlineLevel="0" collapsed="false">
      <c r="G22306" s="58" t="n">
        <v>5058.5</v>
      </c>
      <c r="H22306" s="59" t="n">
        <v>49.03</v>
      </c>
    </row>
    <row r="22307" customFormat="false" ht="15.5" hidden="false" customHeight="false" outlineLevel="0" collapsed="false">
      <c r="G22307" s="58" t="n">
        <v>5058.6</v>
      </c>
      <c r="H22307" s="59" t="n">
        <v>49.36</v>
      </c>
    </row>
    <row r="22308" customFormat="false" ht="15.5" hidden="false" customHeight="false" outlineLevel="0" collapsed="false">
      <c r="G22308" s="58" t="n">
        <v>5058.7</v>
      </c>
      <c r="H22308" s="59" t="n">
        <v>49.7</v>
      </c>
    </row>
    <row r="22309" customFormat="false" ht="15.5" hidden="false" customHeight="false" outlineLevel="0" collapsed="false">
      <c r="G22309" s="58" t="n">
        <v>5058.8</v>
      </c>
      <c r="H22309" s="59" t="n">
        <v>50.04</v>
      </c>
    </row>
    <row r="22310" customFormat="false" ht="15.5" hidden="false" customHeight="false" outlineLevel="0" collapsed="false">
      <c r="G22310" s="58" t="n">
        <v>5058.9</v>
      </c>
      <c r="H22310" s="59" t="n">
        <v>50.4</v>
      </c>
    </row>
    <row r="22311" customFormat="false" ht="15.5" hidden="false" customHeight="false" outlineLevel="0" collapsed="false">
      <c r="G22311" s="58" t="n">
        <v>5059</v>
      </c>
      <c r="H22311" s="59" t="n">
        <v>50.75</v>
      </c>
    </row>
    <row r="22312" customFormat="false" ht="15.5" hidden="false" customHeight="false" outlineLevel="0" collapsed="false">
      <c r="G22312" s="58" t="n">
        <v>5059.1</v>
      </c>
      <c r="H22312" s="59" t="n">
        <v>51.11</v>
      </c>
    </row>
    <row r="22313" customFormat="false" ht="15.5" hidden="false" customHeight="false" outlineLevel="0" collapsed="false">
      <c r="G22313" s="58" t="n">
        <v>5059.2</v>
      </c>
      <c r="H22313" s="59" t="n">
        <v>51.47</v>
      </c>
    </row>
    <row r="22314" customFormat="false" ht="15.5" hidden="false" customHeight="false" outlineLevel="0" collapsed="false">
      <c r="G22314" s="58" t="n">
        <v>5059.3</v>
      </c>
      <c r="H22314" s="59" t="n">
        <v>51.82</v>
      </c>
    </row>
    <row r="22315" customFormat="false" ht="15.5" hidden="false" customHeight="false" outlineLevel="0" collapsed="false">
      <c r="G22315" s="58" t="n">
        <v>5059.4</v>
      </c>
      <c r="H22315" s="59" t="n">
        <v>50.32</v>
      </c>
    </row>
    <row r="22316" customFormat="false" ht="15.5" hidden="false" customHeight="false" outlineLevel="0" collapsed="false">
      <c r="G22316" s="58" t="n">
        <v>5059.5</v>
      </c>
      <c r="H22316" s="59" t="n">
        <v>47.94</v>
      </c>
    </row>
    <row r="22317" customFormat="false" ht="15.5" hidden="false" customHeight="false" outlineLevel="0" collapsed="false">
      <c r="G22317" s="58" t="n">
        <v>5059.6</v>
      </c>
      <c r="H22317" s="59" t="n">
        <v>47.94</v>
      </c>
    </row>
    <row r="22318" customFormat="false" ht="15.5" hidden="false" customHeight="false" outlineLevel="0" collapsed="false">
      <c r="G22318" s="58" t="n">
        <v>5059.7</v>
      </c>
      <c r="H22318" s="59" t="n">
        <v>47.94</v>
      </c>
    </row>
    <row r="22319" customFormat="false" ht="15.5" hidden="false" customHeight="false" outlineLevel="0" collapsed="false">
      <c r="G22319" s="58" t="n">
        <v>5059.8</v>
      </c>
      <c r="H22319" s="59" t="n">
        <v>47.94</v>
      </c>
    </row>
    <row r="22320" customFormat="false" ht="15.5" hidden="false" customHeight="false" outlineLevel="0" collapsed="false">
      <c r="G22320" s="58" t="n">
        <v>5059.9</v>
      </c>
      <c r="H22320" s="59" t="n">
        <v>47.94</v>
      </c>
    </row>
    <row r="22321" customFormat="false" ht="15.5" hidden="false" customHeight="false" outlineLevel="0" collapsed="false">
      <c r="G22321" s="58" t="n">
        <v>5060</v>
      </c>
      <c r="H22321" s="59" t="n">
        <v>47.94</v>
      </c>
    </row>
    <row r="22322" customFormat="false" ht="15.5" hidden="false" customHeight="false" outlineLevel="0" collapsed="false">
      <c r="G22322" s="58" t="n">
        <v>5060.1</v>
      </c>
      <c r="H22322" s="59" t="n">
        <v>47.94</v>
      </c>
    </row>
    <row r="22323" customFormat="false" ht="15.5" hidden="false" customHeight="false" outlineLevel="0" collapsed="false">
      <c r="G22323" s="58" t="n">
        <v>5060.2</v>
      </c>
      <c r="H22323" s="59" t="n">
        <v>47.94</v>
      </c>
    </row>
    <row r="22324" customFormat="false" ht="15.5" hidden="false" customHeight="false" outlineLevel="0" collapsed="false">
      <c r="G22324" s="58" t="n">
        <v>5060.3</v>
      </c>
      <c r="H22324" s="59" t="n">
        <v>47.87</v>
      </c>
    </row>
    <row r="22325" customFormat="false" ht="15.5" hidden="false" customHeight="false" outlineLevel="0" collapsed="false">
      <c r="G22325" s="58" t="n">
        <v>5060.4</v>
      </c>
      <c r="H22325" s="59" t="n">
        <v>47.75</v>
      </c>
    </row>
    <row r="22326" customFormat="false" ht="15.5" hidden="false" customHeight="false" outlineLevel="0" collapsed="false">
      <c r="G22326" s="58" t="n">
        <v>5060.5</v>
      </c>
      <c r="H22326" s="59" t="n">
        <v>47.64</v>
      </c>
    </row>
    <row r="22327" customFormat="false" ht="15.5" hidden="false" customHeight="false" outlineLevel="0" collapsed="false">
      <c r="G22327" s="58" t="n">
        <v>5060.6</v>
      </c>
      <c r="H22327" s="59" t="n">
        <v>47.52</v>
      </c>
    </row>
    <row r="22328" customFormat="false" ht="15.5" hidden="false" customHeight="false" outlineLevel="0" collapsed="false">
      <c r="G22328" s="58" t="n">
        <v>5060.7</v>
      </c>
      <c r="H22328" s="59" t="n">
        <v>47.4</v>
      </c>
    </row>
    <row r="22329" customFormat="false" ht="15.5" hidden="false" customHeight="false" outlineLevel="0" collapsed="false">
      <c r="G22329" s="58" t="n">
        <v>5060.8</v>
      </c>
      <c r="H22329" s="59" t="n">
        <v>47.29</v>
      </c>
    </row>
    <row r="22330" customFormat="false" ht="15.5" hidden="false" customHeight="false" outlineLevel="0" collapsed="false">
      <c r="G22330" s="58" t="n">
        <v>5060.9</v>
      </c>
      <c r="H22330" s="59" t="n">
        <v>47.17</v>
      </c>
    </row>
    <row r="22331" customFormat="false" ht="15.5" hidden="false" customHeight="false" outlineLevel="0" collapsed="false">
      <c r="G22331" s="58" t="n">
        <v>5061</v>
      </c>
      <c r="H22331" s="59" t="n">
        <v>47.06</v>
      </c>
    </row>
    <row r="22332" customFormat="false" ht="15.5" hidden="false" customHeight="false" outlineLevel="0" collapsed="false">
      <c r="G22332" s="58" t="n">
        <v>5061.1</v>
      </c>
      <c r="H22332" s="59" t="n">
        <v>46.94</v>
      </c>
    </row>
    <row r="22333" customFormat="false" ht="15.5" hidden="false" customHeight="false" outlineLevel="0" collapsed="false">
      <c r="G22333" s="58" t="n">
        <v>5061.2</v>
      </c>
      <c r="H22333" s="59" t="n">
        <v>46.83</v>
      </c>
    </row>
    <row r="22334" customFormat="false" ht="15.5" hidden="false" customHeight="false" outlineLevel="0" collapsed="false">
      <c r="G22334" s="58" t="n">
        <v>5061.3</v>
      </c>
      <c r="H22334" s="59" t="n">
        <v>46.71</v>
      </c>
    </row>
    <row r="22335" customFormat="false" ht="15.5" hidden="false" customHeight="false" outlineLevel="0" collapsed="false">
      <c r="G22335" s="58" t="n">
        <v>5061.4</v>
      </c>
      <c r="H22335" s="59" t="n">
        <v>46.6</v>
      </c>
    </row>
    <row r="22336" customFormat="false" ht="15.5" hidden="false" customHeight="false" outlineLevel="0" collapsed="false">
      <c r="G22336" s="58" t="n">
        <v>5061.5</v>
      </c>
      <c r="H22336" s="59" t="n">
        <v>46.48</v>
      </c>
    </row>
    <row r="22337" customFormat="false" ht="15.5" hidden="false" customHeight="false" outlineLevel="0" collapsed="false">
      <c r="G22337" s="58" t="n">
        <v>5061.6</v>
      </c>
      <c r="H22337" s="59" t="n">
        <v>46.37</v>
      </c>
    </row>
    <row r="22338" customFormat="false" ht="15.5" hidden="false" customHeight="false" outlineLevel="0" collapsed="false">
      <c r="G22338" s="58" t="n">
        <v>5061.7</v>
      </c>
      <c r="H22338" s="59" t="n">
        <v>46.25</v>
      </c>
    </row>
    <row r="22339" customFormat="false" ht="15.5" hidden="false" customHeight="false" outlineLevel="0" collapsed="false">
      <c r="G22339" s="58" t="n">
        <v>5061.8</v>
      </c>
      <c r="H22339" s="59" t="n">
        <v>46.14</v>
      </c>
    </row>
    <row r="22340" customFormat="false" ht="15.5" hidden="false" customHeight="false" outlineLevel="0" collapsed="false">
      <c r="G22340" s="58" t="n">
        <v>5061.9</v>
      </c>
      <c r="H22340" s="59" t="n">
        <v>46.02</v>
      </c>
    </row>
    <row r="22341" customFormat="false" ht="15.5" hidden="false" customHeight="false" outlineLevel="0" collapsed="false">
      <c r="G22341" s="58" t="n">
        <v>5062</v>
      </c>
      <c r="H22341" s="59" t="n">
        <v>46.06</v>
      </c>
    </row>
    <row r="22342" customFormat="false" ht="15.5" hidden="false" customHeight="false" outlineLevel="0" collapsed="false">
      <c r="G22342" s="58" t="n">
        <v>5062.1</v>
      </c>
      <c r="H22342" s="59" t="n">
        <v>46.41</v>
      </c>
    </row>
    <row r="22343" customFormat="false" ht="15.5" hidden="false" customHeight="false" outlineLevel="0" collapsed="false">
      <c r="G22343" s="58" t="n">
        <v>5062.2</v>
      </c>
      <c r="H22343" s="59" t="n">
        <v>46.76</v>
      </c>
    </row>
    <row r="22344" customFormat="false" ht="15.5" hidden="false" customHeight="false" outlineLevel="0" collapsed="false">
      <c r="G22344" s="58" t="n">
        <v>5062.3</v>
      </c>
      <c r="H22344" s="59" t="n">
        <v>47.11</v>
      </c>
    </row>
    <row r="22345" customFormat="false" ht="15.5" hidden="false" customHeight="false" outlineLevel="0" collapsed="false">
      <c r="G22345" s="58" t="n">
        <v>5062.4</v>
      </c>
      <c r="H22345" s="59" t="n">
        <v>47.46</v>
      </c>
    </row>
    <row r="22346" customFormat="false" ht="15.5" hidden="false" customHeight="false" outlineLevel="0" collapsed="false">
      <c r="G22346" s="58" t="n">
        <v>5062.5</v>
      </c>
      <c r="H22346" s="59" t="n">
        <v>47.81</v>
      </c>
    </row>
    <row r="22347" customFormat="false" ht="15.5" hidden="false" customHeight="false" outlineLevel="0" collapsed="false">
      <c r="G22347" s="58" t="n">
        <v>5062.6</v>
      </c>
      <c r="H22347" s="59" t="n">
        <v>47.74</v>
      </c>
    </row>
    <row r="22348" customFormat="false" ht="15.5" hidden="false" customHeight="false" outlineLevel="0" collapsed="false">
      <c r="G22348" s="58" t="n">
        <v>5062.7</v>
      </c>
      <c r="H22348" s="59" t="n">
        <v>47.43</v>
      </c>
    </row>
    <row r="22349" customFormat="false" ht="15.5" hidden="false" customHeight="false" outlineLevel="0" collapsed="false">
      <c r="G22349" s="58" t="n">
        <v>5062.8</v>
      </c>
      <c r="H22349" s="59" t="n">
        <v>47.11</v>
      </c>
    </row>
    <row r="22350" customFormat="false" ht="15.5" hidden="false" customHeight="false" outlineLevel="0" collapsed="false">
      <c r="G22350" s="58" t="n">
        <v>5062.9</v>
      </c>
      <c r="H22350" s="59" t="n">
        <v>46.8</v>
      </c>
    </row>
    <row r="22351" customFormat="false" ht="15.5" hidden="false" customHeight="false" outlineLevel="0" collapsed="false">
      <c r="G22351" s="58" t="n">
        <v>5063</v>
      </c>
      <c r="H22351" s="59" t="n">
        <v>46.49</v>
      </c>
    </row>
    <row r="22352" customFormat="false" ht="15.5" hidden="false" customHeight="false" outlineLevel="0" collapsed="false">
      <c r="G22352" s="58" t="n">
        <v>5063.1</v>
      </c>
      <c r="H22352" s="59" t="n">
        <v>46.17</v>
      </c>
    </row>
    <row r="22353" customFormat="false" ht="15.5" hidden="false" customHeight="false" outlineLevel="0" collapsed="false">
      <c r="G22353" s="58" t="n">
        <v>5063.2</v>
      </c>
      <c r="H22353" s="59" t="n">
        <v>45.86</v>
      </c>
    </row>
    <row r="22354" customFormat="false" ht="15.5" hidden="false" customHeight="false" outlineLevel="0" collapsed="false">
      <c r="G22354" s="58" t="n">
        <v>5063.3</v>
      </c>
      <c r="H22354" s="59" t="n">
        <v>45.54</v>
      </c>
    </row>
    <row r="22355" customFormat="false" ht="15.5" hidden="false" customHeight="false" outlineLevel="0" collapsed="false">
      <c r="G22355" s="58" t="n">
        <v>5063.4</v>
      </c>
      <c r="H22355" s="59" t="n">
        <v>45.23</v>
      </c>
    </row>
    <row r="22356" customFormat="false" ht="15.5" hidden="false" customHeight="false" outlineLevel="0" collapsed="false">
      <c r="G22356" s="58" t="n">
        <v>5063.5</v>
      </c>
      <c r="H22356" s="59" t="n">
        <v>44.91</v>
      </c>
    </row>
    <row r="22357" customFormat="false" ht="15.5" hidden="false" customHeight="false" outlineLevel="0" collapsed="false">
      <c r="G22357" s="58" t="n">
        <v>5063.6</v>
      </c>
      <c r="H22357" s="59" t="n">
        <v>44.6</v>
      </c>
    </row>
    <row r="22358" customFormat="false" ht="15.5" hidden="false" customHeight="false" outlineLevel="0" collapsed="false">
      <c r="G22358" s="58" t="n">
        <v>5063.7</v>
      </c>
      <c r="H22358" s="59" t="n">
        <v>44.28</v>
      </c>
    </row>
    <row r="22359" customFormat="false" ht="15.5" hidden="false" customHeight="false" outlineLevel="0" collapsed="false">
      <c r="G22359" s="58" t="n">
        <v>5063.8</v>
      </c>
      <c r="H22359" s="59" t="n">
        <v>43.97</v>
      </c>
    </row>
    <row r="22360" customFormat="false" ht="15.5" hidden="false" customHeight="false" outlineLevel="0" collapsed="false">
      <c r="G22360" s="58" t="n">
        <v>5063.9</v>
      </c>
      <c r="H22360" s="59" t="n">
        <v>44.89</v>
      </c>
    </row>
    <row r="22361" customFormat="false" ht="15.5" hidden="false" customHeight="false" outlineLevel="0" collapsed="false">
      <c r="G22361" s="58" t="n">
        <v>5064</v>
      </c>
      <c r="H22361" s="59" t="n">
        <v>45.92</v>
      </c>
    </row>
    <row r="22362" customFormat="false" ht="15.5" hidden="false" customHeight="false" outlineLevel="0" collapsed="false">
      <c r="G22362" s="58" t="n">
        <v>5064.1</v>
      </c>
      <c r="H22362" s="59" t="n">
        <v>46.95</v>
      </c>
    </row>
    <row r="22363" customFormat="false" ht="15.5" hidden="false" customHeight="false" outlineLevel="0" collapsed="false">
      <c r="G22363" s="58" t="n">
        <v>5064.2</v>
      </c>
      <c r="H22363" s="59" t="n">
        <v>47.98</v>
      </c>
    </row>
    <row r="22364" customFormat="false" ht="15.5" hidden="false" customHeight="false" outlineLevel="0" collapsed="false">
      <c r="G22364" s="58" t="n">
        <v>5064.3</v>
      </c>
      <c r="H22364" s="59" t="n">
        <v>49.01</v>
      </c>
    </row>
    <row r="22365" customFormat="false" ht="15.5" hidden="false" customHeight="false" outlineLevel="0" collapsed="false">
      <c r="G22365" s="58" t="n">
        <v>5064.4</v>
      </c>
      <c r="H22365" s="59" t="n">
        <v>50.03</v>
      </c>
    </row>
    <row r="22366" customFormat="false" ht="15.5" hidden="false" customHeight="false" outlineLevel="0" collapsed="false">
      <c r="G22366" s="58" t="n">
        <v>5064.5</v>
      </c>
      <c r="H22366" s="59" t="n">
        <v>51.06</v>
      </c>
    </row>
    <row r="22367" customFormat="false" ht="15.5" hidden="false" customHeight="false" outlineLevel="0" collapsed="false">
      <c r="G22367" s="58" t="n">
        <v>5064.6</v>
      </c>
      <c r="H22367" s="59" t="n">
        <v>52.09</v>
      </c>
    </row>
    <row r="22368" customFormat="false" ht="15.5" hidden="false" customHeight="false" outlineLevel="0" collapsed="false">
      <c r="G22368" s="58" t="n">
        <v>5064.7</v>
      </c>
      <c r="H22368" s="59" t="n">
        <v>53.11</v>
      </c>
    </row>
    <row r="22369" customFormat="false" ht="15.5" hidden="false" customHeight="false" outlineLevel="0" collapsed="false">
      <c r="G22369" s="58" t="n">
        <v>5064.8</v>
      </c>
      <c r="H22369" s="59" t="n">
        <v>54.14</v>
      </c>
    </row>
    <row r="22370" customFormat="false" ht="15.5" hidden="false" customHeight="false" outlineLevel="0" collapsed="false">
      <c r="G22370" s="58" t="n">
        <v>5064.9</v>
      </c>
      <c r="H22370" s="59" t="n">
        <v>55.16</v>
      </c>
    </row>
    <row r="22371" customFormat="false" ht="15.5" hidden="false" customHeight="false" outlineLevel="0" collapsed="false">
      <c r="G22371" s="58" t="n">
        <v>5065</v>
      </c>
      <c r="H22371" s="59" t="n">
        <v>55.38</v>
      </c>
    </row>
    <row r="22372" customFormat="false" ht="15.5" hidden="false" customHeight="false" outlineLevel="0" collapsed="false">
      <c r="G22372" s="58" t="n">
        <v>5065.1</v>
      </c>
      <c r="H22372" s="59" t="n">
        <v>53.19</v>
      </c>
    </row>
    <row r="22373" customFormat="false" ht="15.5" hidden="false" customHeight="false" outlineLevel="0" collapsed="false">
      <c r="G22373" s="58" t="n">
        <v>5065.2</v>
      </c>
      <c r="H22373" s="59" t="n">
        <v>51</v>
      </c>
    </row>
    <row r="22374" customFormat="false" ht="15.5" hidden="false" customHeight="false" outlineLevel="0" collapsed="false">
      <c r="G22374" s="58" t="n">
        <v>5065.3</v>
      </c>
      <c r="H22374" s="59" t="n">
        <v>48.81</v>
      </c>
    </row>
    <row r="22375" customFormat="false" ht="15.5" hidden="false" customHeight="false" outlineLevel="0" collapsed="false">
      <c r="G22375" s="58" t="n">
        <v>5065.4</v>
      </c>
      <c r="H22375" s="59" t="n">
        <v>46.63</v>
      </c>
    </row>
    <row r="22376" customFormat="false" ht="15.5" hidden="false" customHeight="false" outlineLevel="0" collapsed="false">
      <c r="G22376" s="58" t="n">
        <v>5065.5</v>
      </c>
      <c r="H22376" s="59" t="n">
        <v>44.44</v>
      </c>
    </row>
    <row r="22377" customFormat="false" ht="15.5" hidden="false" customHeight="false" outlineLevel="0" collapsed="false">
      <c r="G22377" s="58" t="n">
        <v>5065.6</v>
      </c>
      <c r="H22377" s="59" t="n">
        <v>44.21</v>
      </c>
    </row>
    <row r="22378" customFormat="false" ht="15.5" hidden="false" customHeight="false" outlineLevel="0" collapsed="false">
      <c r="G22378" s="58" t="n">
        <v>5065.7</v>
      </c>
      <c r="H22378" s="59" t="n">
        <v>44.55</v>
      </c>
    </row>
    <row r="22379" customFormat="false" ht="15.5" hidden="false" customHeight="false" outlineLevel="0" collapsed="false">
      <c r="G22379" s="58" t="n">
        <v>5065.8</v>
      </c>
      <c r="H22379" s="59" t="n">
        <v>44.88</v>
      </c>
    </row>
    <row r="22380" customFormat="false" ht="15.5" hidden="false" customHeight="false" outlineLevel="0" collapsed="false">
      <c r="G22380" s="58" t="n">
        <v>5065.9</v>
      </c>
      <c r="H22380" s="59" t="n">
        <v>45.22</v>
      </c>
    </row>
    <row r="22381" customFormat="false" ht="15.5" hidden="false" customHeight="false" outlineLevel="0" collapsed="false">
      <c r="G22381" s="58" t="n">
        <v>5066</v>
      </c>
      <c r="H22381" s="59" t="n">
        <v>45.56</v>
      </c>
    </row>
    <row r="22382" customFormat="false" ht="15.5" hidden="false" customHeight="false" outlineLevel="0" collapsed="false">
      <c r="G22382" s="58" t="n">
        <v>5066.1</v>
      </c>
      <c r="H22382" s="59" t="n">
        <v>45.9</v>
      </c>
    </row>
    <row r="22383" customFormat="false" ht="15.5" hidden="false" customHeight="false" outlineLevel="0" collapsed="false">
      <c r="G22383" s="58" t="n">
        <v>5066.2</v>
      </c>
      <c r="H22383" s="59" t="n">
        <v>46.23</v>
      </c>
    </row>
    <row r="22384" customFormat="false" ht="15.5" hidden="false" customHeight="false" outlineLevel="0" collapsed="false">
      <c r="G22384" s="58" t="n">
        <v>5066.3</v>
      </c>
      <c r="H22384" s="59" t="n">
        <v>46.57</v>
      </c>
    </row>
    <row r="22385" customFormat="false" ht="15.5" hidden="false" customHeight="false" outlineLevel="0" collapsed="false">
      <c r="G22385" s="58" t="n">
        <v>5066.4</v>
      </c>
      <c r="H22385" s="59" t="n">
        <v>46.91</v>
      </c>
    </row>
    <row r="22386" customFormat="false" ht="15.5" hidden="false" customHeight="false" outlineLevel="0" collapsed="false">
      <c r="G22386" s="58" t="n">
        <v>5066.5</v>
      </c>
      <c r="H22386" s="59" t="n">
        <v>47.25</v>
      </c>
    </row>
    <row r="22387" customFormat="false" ht="15.5" hidden="false" customHeight="false" outlineLevel="0" collapsed="false">
      <c r="G22387" s="58" t="n">
        <v>5066.6</v>
      </c>
      <c r="H22387" s="59" t="n">
        <v>47.58</v>
      </c>
    </row>
    <row r="22388" customFormat="false" ht="15.5" hidden="false" customHeight="false" outlineLevel="0" collapsed="false">
      <c r="G22388" s="58" t="n">
        <v>5066.7</v>
      </c>
      <c r="H22388" s="59" t="n">
        <v>47.92</v>
      </c>
    </row>
    <row r="22389" customFormat="false" ht="15.5" hidden="false" customHeight="false" outlineLevel="0" collapsed="false">
      <c r="G22389" s="58" t="n">
        <v>5066.8</v>
      </c>
      <c r="H22389" s="59" t="n">
        <v>47.94</v>
      </c>
    </row>
    <row r="22390" customFormat="false" ht="15.5" hidden="false" customHeight="false" outlineLevel="0" collapsed="false">
      <c r="G22390" s="58" t="n">
        <v>5066.9</v>
      </c>
      <c r="H22390" s="59" t="n">
        <v>47.94</v>
      </c>
    </row>
    <row r="22391" customFormat="false" ht="15.5" hidden="false" customHeight="false" outlineLevel="0" collapsed="false">
      <c r="G22391" s="58" t="n">
        <v>5067</v>
      </c>
      <c r="H22391" s="59" t="n">
        <v>47.94</v>
      </c>
    </row>
    <row r="22392" customFormat="false" ht="15.5" hidden="false" customHeight="false" outlineLevel="0" collapsed="false">
      <c r="G22392" s="58" t="n">
        <v>5067.1</v>
      </c>
      <c r="H22392" s="59" t="n">
        <v>47.94</v>
      </c>
    </row>
    <row r="22393" customFormat="false" ht="15.5" hidden="false" customHeight="false" outlineLevel="0" collapsed="false">
      <c r="G22393" s="58" t="n">
        <v>5067.2</v>
      </c>
      <c r="H22393" s="59" t="n">
        <v>47.94</v>
      </c>
    </row>
    <row r="22394" customFormat="false" ht="15.5" hidden="false" customHeight="false" outlineLevel="0" collapsed="false">
      <c r="G22394" s="58" t="n">
        <v>5067.3</v>
      </c>
      <c r="H22394" s="59" t="n">
        <v>47.94</v>
      </c>
    </row>
    <row r="22395" customFormat="false" ht="15.5" hidden="false" customHeight="false" outlineLevel="0" collapsed="false">
      <c r="G22395" s="58" t="n">
        <v>5067.4</v>
      </c>
      <c r="H22395" s="59" t="n">
        <v>47.94</v>
      </c>
    </row>
    <row r="22396" customFormat="false" ht="15.5" hidden="false" customHeight="false" outlineLevel="0" collapsed="false">
      <c r="G22396" s="58" t="n">
        <v>5067.5</v>
      </c>
      <c r="H22396" s="59" t="n">
        <v>47.94</v>
      </c>
    </row>
    <row r="22397" customFormat="false" ht="15.5" hidden="false" customHeight="false" outlineLevel="0" collapsed="false">
      <c r="G22397" s="58" t="n">
        <v>5067.6</v>
      </c>
      <c r="H22397" s="59" t="n">
        <v>47.94</v>
      </c>
    </row>
    <row r="22398" customFormat="false" ht="15.5" hidden="false" customHeight="false" outlineLevel="0" collapsed="false">
      <c r="G22398" s="58" t="n">
        <v>5067.7</v>
      </c>
      <c r="H22398" s="59" t="n">
        <v>47.94</v>
      </c>
    </row>
    <row r="22399" customFormat="false" ht="15.5" hidden="false" customHeight="false" outlineLevel="0" collapsed="false">
      <c r="G22399" s="58" t="n">
        <v>5067.8</v>
      </c>
      <c r="H22399" s="59" t="n">
        <v>47.94</v>
      </c>
    </row>
    <row r="22400" customFormat="false" ht="15.5" hidden="false" customHeight="false" outlineLevel="0" collapsed="false">
      <c r="G22400" s="58" t="n">
        <v>5067.9</v>
      </c>
      <c r="H22400" s="59" t="n">
        <v>47.94</v>
      </c>
    </row>
    <row r="22401" customFormat="false" ht="15.5" hidden="false" customHeight="false" outlineLevel="0" collapsed="false">
      <c r="G22401" s="58" t="n">
        <v>5068</v>
      </c>
      <c r="H22401" s="59" t="n">
        <v>47.94</v>
      </c>
    </row>
    <row r="22402" customFormat="false" ht="15.5" hidden="false" customHeight="false" outlineLevel="0" collapsed="false">
      <c r="G22402" s="58" t="n">
        <v>5068.1</v>
      </c>
      <c r="H22402" s="59" t="n">
        <v>47.94</v>
      </c>
    </row>
    <row r="22403" customFormat="false" ht="15.5" hidden="false" customHeight="false" outlineLevel="0" collapsed="false">
      <c r="G22403" s="58" t="n">
        <v>5068.2</v>
      </c>
      <c r="H22403" s="59" t="n">
        <v>47.94</v>
      </c>
    </row>
    <row r="22404" customFormat="false" ht="15.5" hidden="false" customHeight="false" outlineLevel="0" collapsed="false">
      <c r="G22404" s="58" t="n">
        <v>5068.3</v>
      </c>
      <c r="H22404" s="59" t="n">
        <v>47.94</v>
      </c>
    </row>
    <row r="22405" customFormat="false" ht="15.5" hidden="false" customHeight="false" outlineLevel="0" collapsed="false">
      <c r="G22405" s="58" t="n">
        <v>5068.4</v>
      </c>
      <c r="H22405" s="59" t="n">
        <v>47.94</v>
      </c>
    </row>
    <row r="22406" customFormat="false" ht="15.5" hidden="false" customHeight="false" outlineLevel="0" collapsed="false">
      <c r="G22406" s="58" t="n">
        <v>5068.5</v>
      </c>
      <c r="H22406" s="59" t="n">
        <v>47.94</v>
      </c>
    </row>
    <row r="22407" customFormat="false" ht="15.5" hidden="false" customHeight="false" outlineLevel="0" collapsed="false">
      <c r="G22407" s="58" t="n">
        <v>5068.6</v>
      </c>
      <c r="H22407" s="59" t="n">
        <v>47.94</v>
      </c>
    </row>
    <row r="22408" customFormat="false" ht="15.5" hidden="false" customHeight="false" outlineLevel="0" collapsed="false">
      <c r="G22408" s="58" t="n">
        <v>5068.7</v>
      </c>
      <c r="H22408" s="59" t="n">
        <v>47.94</v>
      </c>
    </row>
    <row r="22409" customFormat="false" ht="15.5" hidden="false" customHeight="false" outlineLevel="0" collapsed="false">
      <c r="G22409" s="58" t="n">
        <v>5068.8</v>
      </c>
      <c r="H22409" s="59" t="n">
        <v>47.59</v>
      </c>
    </row>
    <row r="22410" customFormat="false" ht="15.5" hidden="false" customHeight="false" outlineLevel="0" collapsed="false">
      <c r="G22410" s="58" t="n">
        <v>5068.9</v>
      </c>
      <c r="H22410" s="59" t="n">
        <v>46.99</v>
      </c>
    </row>
    <row r="22411" customFormat="false" ht="15.5" hidden="false" customHeight="false" outlineLevel="0" collapsed="false">
      <c r="G22411" s="58" t="n">
        <v>5069</v>
      </c>
      <c r="H22411" s="59" t="n">
        <v>46.38</v>
      </c>
    </row>
    <row r="22412" customFormat="false" ht="15.5" hidden="false" customHeight="false" outlineLevel="0" collapsed="false">
      <c r="G22412" s="58" t="n">
        <v>5069.1</v>
      </c>
      <c r="H22412" s="59" t="n">
        <v>45.77</v>
      </c>
    </row>
    <row r="22413" customFormat="false" ht="15.5" hidden="false" customHeight="false" outlineLevel="0" collapsed="false">
      <c r="G22413" s="58" t="n">
        <v>5069.2</v>
      </c>
      <c r="H22413" s="59" t="n">
        <v>45.16</v>
      </c>
    </row>
    <row r="22414" customFormat="false" ht="15.5" hidden="false" customHeight="false" outlineLevel="0" collapsed="false">
      <c r="G22414" s="58" t="n">
        <v>5069.3</v>
      </c>
      <c r="H22414" s="59" t="n">
        <v>44.55</v>
      </c>
    </row>
    <row r="22415" customFormat="false" ht="15.5" hidden="false" customHeight="false" outlineLevel="0" collapsed="false">
      <c r="G22415" s="58" t="n">
        <v>5069.4</v>
      </c>
      <c r="H22415" s="59" t="n">
        <v>43.95</v>
      </c>
    </row>
    <row r="22416" customFormat="false" ht="15.5" hidden="false" customHeight="false" outlineLevel="0" collapsed="false">
      <c r="G22416" s="58" t="n">
        <v>5069.5</v>
      </c>
      <c r="H22416" s="59" t="n">
        <v>43.45</v>
      </c>
    </row>
    <row r="22417" customFormat="false" ht="15.5" hidden="false" customHeight="false" outlineLevel="0" collapsed="false">
      <c r="G22417" s="58" t="n">
        <v>5069.6</v>
      </c>
      <c r="H22417" s="59" t="n">
        <v>42.95</v>
      </c>
    </row>
    <row r="22418" customFormat="false" ht="15.5" hidden="false" customHeight="false" outlineLevel="0" collapsed="false">
      <c r="G22418" s="58" t="n">
        <v>5069.7</v>
      </c>
      <c r="H22418" s="59" t="n">
        <v>42.45</v>
      </c>
    </row>
    <row r="22419" customFormat="false" ht="15.5" hidden="false" customHeight="false" outlineLevel="0" collapsed="false">
      <c r="G22419" s="58" t="n">
        <v>5069.8</v>
      </c>
      <c r="H22419" s="59" t="n">
        <v>41.95</v>
      </c>
    </row>
    <row r="22420" customFormat="false" ht="15.5" hidden="false" customHeight="false" outlineLevel="0" collapsed="false">
      <c r="G22420" s="58" t="n">
        <v>5069.9</v>
      </c>
      <c r="H22420" s="59" t="n">
        <v>41.45</v>
      </c>
    </row>
    <row r="22421" customFormat="false" ht="15.5" hidden="false" customHeight="false" outlineLevel="0" collapsed="false">
      <c r="G22421" s="58" t="n">
        <v>5070</v>
      </c>
      <c r="H22421" s="59" t="n">
        <v>40.95</v>
      </c>
    </row>
    <row r="22422" customFormat="false" ht="15.5" hidden="false" customHeight="false" outlineLevel="0" collapsed="false">
      <c r="G22422" s="58" t="n">
        <v>5070.1</v>
      </c>
      <c r="H22422" s="59" t="n">
        <v>40.45</v>
      </c>
    </row>
    <row r="22423" customFormat="false" ht="15.5" hidden="false" customHeight="false" outlineLevel="0" collapsed="false">
      <c r="G22423" s="58" t="n">
        <v>5070.2</v>
      </c>
      <c r="H22423" s="59" t="n">
        <v>39.95</v>
      </c>
    </row>
    <row r="22424" customFormat="false" ht="15.5" hidden="false" customHeight="false" outlineLevel="0" collapsed="false">
      <c r="G22424" s="58" t="n">
        <v>5070.3</v>
      </c>
      <c r="H22424" s="59" t="n">
        <v>39.45</v>
      </c>
    </row>
    <row r="22425" customFormat="false" ht="15.5" hidden="false" customHeight="false" outlineLevel="0" collapsed="false">
      <c r="G22425" s="58" t="n">
        <v>5070.4</v>
      </c>
      <c r="H22425" s="59" t="n">
        <v>38.95</v>
      </c>
    </row>
    <row r="22426" customFormat="false" ht="15.5" hidden="false" customHeight="false" outlineLevel="0" collapsed="false">
      <c r="G22426" s="58" t="n">
        <v>5070.5</v>
      </c>
      <c r="H22426" s="59" t="n">
        <v>38.45</v>
      </c>
    </row>
    <row r="22427" customFormat="false" ht="15.5" hidden="false" customHeight="false" outlineLevel="0" collapsed="false">
      <c r="G22427" s="58" t="n">
        <v>5070.6</v>
      </c>
      <c r="H22427" s="59" t="n">
        <v>37.95</v>
      </c>
    </row>
    <row r="22428" customFormat="false" ht="15.5" hidden="false" customHeight="false" outlineLevel="0" collapsed="false">
      <c r="G22428" s="58" t="n">
        <v>5070.7</v>
      </c>
      <c r="H22428" s="59" t="n">
        <v>38.95</v>
      </c>
    </row>
    <row r="22429" customFormat="false" ht="15.5" hidden="false" customHeight="false" outlineLevel="0" collapsed="false">
      <c r="G22429" s="58" t="n">
        <v>5070.8</v>
      </c>
      <c r="H22429" s="59" t="n">
        <v>39.95</v>
      </c>
    </row>
    <row r="22430" customFormat="false" ht="15.5" hidden="false" customHeight="false" outlineLevel="0" collapsed="false">
      <c r="G22430" s="58" t="n">
        <v>5070.9</v>
      </c>
      <c r="H22430" s="59" t="n">
        <v>40.95</v>
      </c>
    </row>
    <row r="22431" customFormat="false" ht="15.5" hidden="false" customHeight="false" outlineLevel="0" collapsed="false">
      <c r="G22431" s="58" t="n">
        <v>5071</v>
      </c>
      <c r="H22431" s="59" t="n">
        <v>41.95</v>
      </c>
    </row>
  </sheetData>
  <conditionalFormatting sqref="L1:M1 L50:M50 L56:M366 L6283:M65536">
    <cfRule type="cellIs" priority="2" operator="greaterThan" aboveAverage="0" equalAverage="0" bottom="0" percent="0" rank="0" text="" dxfId="0">
      <formula>0.5</formula>
    </cfRule>
  </conditionalFormatting>
  <conditionalFormatting sqref="G1 G2118:G65536">
    <cfRule type="expression" priority="3" aboveAverage="0" equalAverage="0" bottom="0" percent="0" rank="0" text="" dxfId="1">
      <formula>AND(COUNTIF($G$1:$G$1,G1)+COUNTIF($G$2118:$G$65536,G1)&gt;1,NOT(ISBLANK(G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3" activeCellId="0" sqref="F153"/>
    </sheetView>
  </sheetViews>
  <sheetFormatPr defaultColWidth="8.66015625" defaultRowHeight="13" zeroHeight="false" outlineLevelRow="0" outlineLevelCol="0"/>
  <cols>
    <col collapsed="false" customWidth="true" hidden="false" outlineLevel="0" max="1" min="1" style="111" width="7.07"/>
    <col collapsed="false" customWidth="true" hidden="false" outlineLevel="0" max="3" min="2" style="111" width="7.15"/>
    <col collapsed="false" customWidth="true" hidden="false" outlineLevel="0" max="4" min="4" style="112" width="5.91"/>
    <col collapsed="false" customWidth="true" hidden="false" outlineLevel="0" max="5" min="5" style="113" width="7.99"/>
    <col collapsed="false" customWidth="true" hidden="false" outlineLevel="0" max="6" min="6" style="112" width="7.99"/>
    <col collapsed="false" customWidth="false" hidden="false" outlineLevel="0" max="257" min="7" style="112" width="8.66"/>
  </cols>
  <sheetData>
    <row r="1" s="117" customFormat="true" ht="27" hidden="false" customHeight="true" outlineLevel="0" collapsed="false">
      <c r="A1" s="114" t="s">
        <v>44</v>
      </c>
      <c r="B1" s="114" t="s">
        <v>45</v>
      </c>
      <c r="C1" s="114" t="s">
        <v>46</v>
      </c>
      <c r="D1" s="115" t="s">
        <v>47</v>
      </c>
      <c r="E1" s="116" t="s">
        <v>48</v>
      </c>
      <c r="F1" s="115" t="s">
        <v>49</v>
      </c>
    </row>
    <row r="2" customFormat="false" ht="14.25" hidden="false" customHeight="true" outlineLevel="0" collapsed="false">
      <c r="A2" s="118" t="s">
        <v>50</v>
      </c>
      <c r="B2" s="118" t="s">
        <v>51</v>
      </c>
      <c r="C2" s="118"/>
      <c r="D2" s="119" t="s">
        <v>52</v>
      </c>
      <c r="E2" s="120" t="s">
        <v>53</v>
      </c>
      <c r="F2" s="119" t="s">
        <v>54</v>
      </c>
    </row>
    <row r="3" customFormat="false" ht="13" hidden="false" customHeight="false" outlineLevel="0" collapsed="false">
      <c r="A3" s="121" t="n">
        <v>2600</v>
      </c>
      <c r="B3" s="122" t="n">
        <v>2604</v>
      </c>
      <c r="C3" s="122"/>
      <c r="D3" s="123" t="s">
        <v>55</v>
      </c>
      <c r="E3" s="122"/>
      <c r="F3" s="123" t="s">
        <v>56</v>
      </c>
    </row>
    <row r="4" customFormat="false" ht="13" hidden="false" customHeight="false" outlineLevel="0" collapsed="false">
      <c r="A4" s="121" t="n">
        <f aca="false">B3</f>
        <v>2604</v>
      </c>
      <c r="B4" s="122" t="n">
        <v>2608</v>
      </c>
      <c r="C4" s="122"/>
      <c r="D4" s="123" t="s">
        <v>57</v>
      </c>
      <c r="E4" s="122"/>
      <c r="F4" s="123" t="s">
        <v>58</v>
      </c>
    </row>
    <row r="5" customFormat="false" ht="13" hidden="false" customHeight="false" outlineLevel="0" collapsed="false">
      <c r="A5" s="121" t="n">
        <f aca="false">B4</f>
        <v>2608</v>
      </c>
      <c r="B5" s="122" t="n">
        <v>2610</v>
      </c>
      <c r="C5" s="122"/>
      <c r="D5" s="123" t="s">
        <v>55</v>
      </c>
      <c r="E5" s="122"/>
      <c r="F5" s="123" t="s">
        <v>56</v>
      </c>
    </row>
    <row r="6" customFormat="false" ht="13" hidden="false" customHeight="false" outlineLevel="0" collapsed="false">
      <c r="A6" s="121" t="n">
        <f aca="false">B5</f>
        <v>2610</v>
      </c>
      <c r="B6" s="122" t="n">
        <v>2617</v>
      </c>
      <c r="C6" s="122"/>
      <c r="D6" s="123" t="s">
        <v>57</v>
      </c>
      <c r="E6" s="122"/>
      <c r="F6" s="123" t="s">
        <v>58</v>
      </c>
    </row>
    <row r="7" customFormat="false" ht="13" hidden="false" customHeight="false" outlineLevel="0" collapsed="false">
      <c r="A7" s="121" t="n">
        <f aca="false">B6</f>
        <v>2617</v>
      </c>
      <c r="B7" s="122" t="n">
        <v>2620</v>
      </c>
      <c r="C7" s="122"/>
      <c r="D7" s="123" t="s">
        <v>55</v>
      </c>
      <c r="E7" s="122"/>
      <c r="F7" s="123" t="s">
        <v>56</v>
      </c>
    </row>
    <row r="8" customFormat="false" ht="13" hidden="false" customHeight="false" outlineLevel="0" collapsed="false">
      <c r="A8" s="121" t="n">
        <f aca="false">B7</f>
        <v>2620</v>
      </c>
      <c r="B8" s="122" t="n">
        <v>2622</v>
      </c>
      <c r="C8" s="122"/>
      <c r="D8" s="123" t="s">
        <v>57</v>
      </c>
      <c r="E8" s="122"/>
      <c r="F8" s="123" t="s">
        <v>58</v>
      </c>
    </row>
    <row r="9" customFormat="false" ht="13" hidden="false" customHeight="false" outlineLevel="0" collapsed="false">
      <c r="A9" s="121" t="n">
        <f aca="false">B8</f>
        <v>2622</v>
      </c>
      <c r="B9" s="122" t="n">
        <v>2623</v>
      </c>
      <c r="C9" s="122"/>
      <c r="D9" s="123" t="s">
        <v>55</v>
      </c>
      <c r="E9" s="122"/>
      <c r="F9" s="123" t="s">
        <v>56</v>
      </c>
    </row>
    <row r="10" customFormat="false" ht="13" hidden="false" customHeight="false" outlineLevel="0" collapsed="false">
      <c r="A10" s="121" t="n">
        <f aca="false">B9</f>
        <v>2623</v>
      </c>
      <c r="B10" s="122" t="n">
        <v>2626</v>
      </c>
      <c r="C10" s="122"/>
      <c r="D10" s="123" t="s">
        <v>57</v>
      </c>
      <c r="E10" s="122"/>
      <c r="F10" s="123" t="s">
        <v>58</v>
      </c>
    </row>
    <row r="11" customFormat="false" ht="13" hidden="false" customHeight="false" outlineLevel="0" collapsed="false">
      <c r="A11" s="121" t="n">
        <f aca="false">B10</f>
        <v>2626</v>
      </c>
      <c r="B11" s="122" t="n">
        <v>2632</v>
      </c>
      <c r="C11" s="122"/>
      <c r="D11" s="123" t="s">
        <v>55</v>
      </c>
      <c r="E11" s="122"/>
      <c r="F11" s="123" t="s">
        <v>56</v>
      </c>
    </row>
    <row r="12" customFormat="false" ht="13" hidden="false" customHeight="false" outlineLevel="0" collapsed="false">
      <c r="A12" s="121" t="n">
        <f aca="false">B11</f>
        <v>2632</v>
      </c>
      <c r="B12" s="122" t="n">
        <v>2636</v>
      </c>
      <c r="C12" s="122"/>
      <c r="D12" s="123" t="s">
        <v>57</v>
      </c>
      <c r="E12" s="122"/>
      <c r="F12" s="123" t="s">
        <v>58</v>
      </c>
    </row>
    <row r="13" customFormat="false" ht="13" hidden="false" customHeight="false" outlineLevel="0" collapsed="false">
      <c r="A13" s="121" t="n">
        <f aca="false">B12</f>
        <v>2636</v>
      </c>
      <c r="B13" s="122" t="n">
        <v>2641</v>
      </c>
      <c r="C13" s="122"/>
      <c r="D13" s="123" t="s">
        <v>55</v>
      </c>
      <c r="E13" s="122"/>
      <c r="F13" s="123" t="s">
        <v>56</v>
      </c>
    </row>
    <row r="14" customFormat="false" ht="13" hidden="false" customHeight="false" outlineLevel="0" collapsed="false">
      <c r="A14" s="121" t="n">
        <f aca="false">B13</f>
        <v>2641</v>
      </c>
      <c r="B14" s="122" t="n">
        <v>2649</v>
      </c>
      <c r="C14" s="122"/>
      <c r="D14" s="123" t="s">
        <v>57</v>
      </c>
      <c r="E14" s="122"/>
      <c r="F14" s="123" t="s">
        <v>58</v>
      </c>
    </row>
    <row r="15" customFormat="false" ht="13" hidden="false" customHeight="false" outlineLevel="0" collapsed="false">
      <c r="A15" s="121" t="n">
        <f aca="false">B14</f>
        <v>2649</v>
      </c>
      <c r="B15" s="122" t="n">
        <v>2652</v>
      </c>
      <c r="C15" s="122"/>
      <c r="D15" s="123" t="s">
        <v>55</v>
      </c>
      <c r="E15" s="122"/>
      <c r="F15" s="123" t="s">
        <v>56</v>
      </c>
    </row>
    <row r="16" customFormat="false" ht="13" hidden="false" customHeight="false" outlineLevel="0" collapsed="false">
      <c r="A16" s="121" t="n">
        <f aca="false">B15</f>
        <v>2652</v>
      </c>
      <c r="B16" s="122" t="n">
        <v>2656</v>
      </c>
      <c r="C16" s="122"/>
      <c r="D16" s="123" t="s">
        <v>57</v>
      </c>
      <c r="E16" s="122"/>
      <c r="F16" s="123" t="s">
        <v>58</v>
      </c>
    </row>
    <row r="17" customFormat="false" ht="13" hidden="false" customHeight="false" outlineLevel="0" collapsed="false">
      <c r="A17" s="121" t="n">
        <f aca="false">B16</f>
        <v>2656</v>
      </c>
      <c r="B17" s="122" t="n">
        <v>2664</v>
      </c>
      <c r="C17" s="122"/>
      <c r="D17" s="123" t="s">
        <v>55</v>
      </c>
      <c r="E17" s="122"/>
      <c r="F17" s="123" t="s">
        <v>56</v>
      </c>
    </row>
    <row r="18" customFormat="false" ht="13" hidden="false" customHeight="false" outlineLevel="0" collapsed="false">
      <c r="A18" s="121" t="n">
        <f aca="false">B17</f>
        <v>2664</v>
      </c>
      <c r="B18" s="122" t="n">
        <v>2666</v>
      </c>
      <c r="C18" s="122"/>
      <c r="D18" s="123" t="s">
        <v>57</v>
      </c>
      <c r="E18" s="122"/>
      <c r="F18" s="123" t="s">
        <v>58</v>
      </c>
    </row>
    <row r="19" customFormat="false" ht="13" hidden="false" customHeight="false" outlineLevel="0" collapsed="false">
      <c r="A19" s="121" t="n">
        <f aca="false">B18</f>
        <v>2666</v>
      </c>
      <c r="B19" s="122" t="n">
        <v>2670</v>
      </c>
      <c r="C19" s="122"/>
      <c r="D19" s="123" t="s">
        <v>55</v>
      </c>
      <c r="E19" s="122"/>
      <c r="F19" s="123" t="s">
        <v>56</v>
      </c>
    </row>
    <row r="20" customFormat="false" ht="13" hidden="false" customHeight="false" outlineLevel="0" collapsed="false">
      <c r="A20" s="121" t="n">
        <f aca="false">B19</f>
        <v>2670</v>
      </c>
      <c r="B20" s="122" t="n">
        <v>2673</v>
      </c>
      <c r="C20" s="122"/>
      <c r="D20" s="123" t="s">
        <v>57</v>
      </c>
      <c r="E20" s="122"/>
      <c r="F20" s="123" t="s">
        <v>58</v>
      </c>
    </row>
    <row r="21" customFormat="false" ht="13" hidden="false" customHeight="false" outlineLevel="0" collapsed="false">
      <c r="A21" s="121" t="n">
        <f aca="false">B20</f>
        <v>2673</v>
      </c>
      <c r="B21" s="122" t="n">
        <v>2675</v>
      </c>
      <c r="C21" s="122"/>
      <c r="D21" s="123" t="s">
        <v>55</v>
      </c>
      <c r="E21" s="122"/>
      <c r="F21" s="123" t="s">
        <v>56</v>
      </c>
    </row>
    <row r="22" customFormat="false" ht="13" hidden="false" customHeight="false" outlineLevel="0" collapsed="false">
      <c r="A22" s="121" t="n">
        <f aca="false">B21</f>
        <v>2675</v>
      </c>
      <c r="B22" s="122" t="n">
        <v>2678</v>
      </c>
      <c r="C22" s="122"/>
      <c r="D22" s="123" t="s">
        <v>57</v>
      </c>
      <c r="E22" s="122"/>
      <c r="F22" s="123" t="s">
        <v>58</v>
      </c>
    </row>
    <row r="23" customFormat="false" ht="13" hidden="false" customHeight="false" outlineLevel="0" collapsed="false">
      <c r="A23" s="121" t="n">
        <f aca="false">B22</f>
        <v>2678</v>
      </c>
      <c r="B23" s="122" t="n">
        <v>2680</v>
      </c>
      <c r="C23" s="122"/>
      <c r="D23" s="123" t="s">
        <v>55</v>
      </c>
      <c r="E23" s="122"/>
      <c r="F23" s="123" t="s">
        <v>56</v>
      </c>
    </row>
    <row r="24" customFormat="false" ht="13" hidden="false" customHeight="false" outlineLevel="0" collapsed="false">
      <c r="A24" s="121" t="n">
        <f aca="false">B23</f>
        <v>2680</v>
      </c>
      <c r="B24" s="122" t="n">
        <v>2685</v>
      </c>
      <c r="C24" s="122"/>
      <c r="D24" s="123" t="s">
        <v>57</v>
      </c>
      <c r="E24" s="122"/>
      <c r="F24" s="123" t="s">
        <v>58</v>
      </c>
    </row>
    <row r="25" customFormat="false" ht="13" hidden="false" customHeight="false" outlineLevel="0" collapsed="false">
      <c r="A25" s="121" t="n">
        <f aca="false">B24</f>
        <v>2685</v>
      </c>
      <c r="B25" s="122" t="n">
        <v>2686</v>
      </c>
      <c r="C25" s="122"/>
      <c r="D25" s="123" t="s">
        <v>55</v>
      </c>
      <c r="E25" s="122"/>
      <c r="F25" s="123" t="s">
        <v>56</v>
      </c>
    </row>
    <row r="26" customFormat="false" ht="13" hidden="false" customHeight="false" outlineLevel="0" collapsed="false">
      <c r="A26" s="121" t="n">
        <f aca="false">B25</f>
        <v>2686</v>
      </c>
      <c r="B26" s="122" t="n">
        <v>2688</v>
      </c>
      <c r="C26" s="122"/>
      <c r="D26" s="123" t="s">
        <v>57</v>
      </c>
      <c r="F26" s="124" t="s">
        <v>58</v>
      </c>
    </row>
    <row r="27" customFormat="false" ht="13" hidden="false" customHeight="false" outlineLevel="0" collapsed="false">
      <c r="A27" s="121" t="n">
        <f aca="false">B26</f>
        <v>2688</v>
      </c>
      <c r="B27" s="122" t="n">
        <v>2692</v>
      </c>
      <c r="C27" s="122"/>
      <c r="D27" s="123" t="s">
        <v>55</v>
      </c>
      <c r="F27" s="124" t="s">
        <v>56</v>
      </c>
    </row>
    <row r="28" customFormat="false" ht="13" hidden="false" customHeight="false" outlineLevel="0" collapsed="false">
      <c r="A28" s="121" t="n">
        <f aca="false">B27</f>
        <v>2692</v>
      </c>
      <c r="B28" s="122" t="n">
        <v>2693</v>
      </c>
      <c r="C28" s="122"/>
      <c r="D28" s="123" t="s">
        <v>57</v>
      </c>
      <c r="E28" s="122"/>
      <c r="F28" s="124" t="s">
        <v>58</v>
      </c>
    </row>
    <row r="29" customFormat="false" ht="13" hidden="false" customHeight="false" outlineLevel="0" collapsed="false">
      <c r="A29" s="121" t="n">
        <f aca="false">B28</f>
        <v>2693</v>
      </c>
      <c r="B29" s="122" t="n">
        <v>2696</v>
      </c>
      <c r="C29" s="122"/>
      <c r="D29" s="123" t="s">
        <v>55</v>
      </c>
      <c r="E29" s="122"/>
      <c r="F29" s="124" t="s">
        <v>56</v>
      </c>
    </row>
    <row r="30" customFormat="false" ht="13" hidden="false" customHeight="false" outlineLevel="0" collapsed="false">
      <c r="A30" s="121" t="n">
        <f aca="false">B29</f>
        <v>2696</v>
      </c>
      <c r="B30" s="122" t="n">
        <v>2699</v>
      </c>
      <c r="C30" s="122"/>
      <c r="D30" s="123" t="s">
        <v>57</v>
      </c>
      <c r="F30" s="124" t="s">
        <v>58</v>
      </c>
    </row>
    <row r="31" customFormat="false" ht="13" hidden="false" customHeight="false" outlineLevel="0" collapsed="false">
      <c r="A31" s="121" t="n">
        <f aca="false">B30</f>
        <v>2699</v>
      </c>
      <c r="B31" s="122" t="n">
        <v>2705</v>
      </c>
      <c r="C31" s="122"/>
      <c r="D31" s="123" t="s">
        <v>55</v>
      </c>
      <c r="E31" s="122"/>
      <c r="F31" s="124" t="s">
        <v>56</v>
      </c>
    </row>
    <row r="32" customFormat="false" ht="13" hidden="false" customHeight="false" outlineLevel="0" collapsed="false">
      <c r="A32" s="121" t="n">
        <f aca="false">B31</f>
        <v>2705</v>
      </c>
      <c r="B32" s="122" t="n">
        <v>2707</v>
      </c>
      <c r="C32" s="122"/>
      <c r="D32" s="123" t="s">
        <v>57</v>
      </c>
      <c r="F32" s="124" t="s">
        <v>58</v>
      </c>
    </row>
    <row r="33" customFormat="false" ht="13" hidden="false" customHeight="false" outlineLevel="0" collapsed="false">
      <c r="A33" s="121" t="n">
        <f aca="false">B32</f>
        <v>2707</v>
      </c>
      <c r="B33" s="122" t="n">
        <v>2714</v>
      </c>
      <c r="C33" s="122"/>
      <c r="D33" s="123" t="s">
        <v>55</v>
      </c>
      <c r="E33" s="122"/>
      <c r="F33" s="124" t="s">
        <v>56</v>
      </c>
    </row>
    <row r="34" customFormat="false" ht="13" hidden="false" customHeight="false" outlineLevel="0" collapsed="false">
      <c r="A34" s="121" t="n">
        <f aca="false">B33</f>
        <v>2714</v>
      </c>
      <c r="B34" s="122" t="n">
        <v>2716</v>
      </c>
      <c r="C34" s="122"/>
      <c r="D34" s="123" t="s">
        <v>57</v>
      </c>
      <c r="F34" s="124" t="s">
        <v>58</v>
      </c>
    </row>
    <row r="35" customFormat="false" ht="13" hidden="false" customHeight="false" outlineLevel="0" collapsed="false">
      <c r="A35" s="121" t="n">
        <f aca="false">B34</f>
        <v>2716</v>
      </c>
      <c r="B35" s="122" t="n">
        <v>2726</v>
      </c>
      <c r="C35" s="122"/>
      <c r="D35" s="123" t="s">
        <v>55</v>
      </c>
      <c r="E35" s="122"/>
      <c r="F35" s="124" t="s">
        <v>56</v>
      </c>
    </row>
    <row r="36" customFormat="false" ht="13" hidden="false" customHeight="false" outlineLevel="0" collapsed="false">
      <c r="A36" s="121" t="n">
        <f aca="false">B35</f>
        <v>2726</v>
      </c>
      <c r="B36" s="122" t="n">
        <v>2728</v>
      </c>
      <c r="C36" s="122"/>
      <c r="D36" s="123" t="s">
        <v>57</v>
      </c>
      <c r="F36" s="124" t="s">
        <v>58</v>
      </c>
    </row>
    <row r="37" customFormat="false" ht="13" hidden="false" customHeight="false" outlineLevel="0" collapsed="false">
      <c r="A37" s="121" t="n">
        <f aca="false">B36</f>
        <v>2728</v>
      </c>
      <c r="B37" s="122" t="n">
        <v>2732</v>
      </c>
      <c r="C37" s="122"/>
      <c r="D37" s="123" t="s">
        <v>55</v>
      </c>
      <c r="F37" s="124" t="s">
        <v>56</v>
      </c>
    </row>
    <row r="38" customFormat="false" ht="13" hidden="false" customHeight="false" outlineLevel="0" collapsed="false">
      <c r="A38" s="121" t="n">
        <f aca="false">B37</f>
        <v>2732</v>
      </c>
      <c r="B38" s="122" t="n">
        <v>2736</v>
      </c>
      <c r="C38" s="122"/>
      <c r="D38" s="123" t="s">
        <v>57</v>
      </c>
      <c r="E38" s="122"/>
      <c r="F38" s="123" t="s">
        <v>58</v>
      </c>
    </row>
    <row r="39" customFormat="false" ht="13" hidden="false" customHeight="false" outlineLevel="0" collapsed="false">
      <c r="A39" s="121" t="n">
        <f aca="false">B38</f>
        <v>2736</v>
      </c>
      <c r="B39" s="122" t="n">
        <v>2743</v>
      </c>
      <c r="C39" s="122"/>
      <c r="D39" s="123" t="s">
        <v>55</v>
      </c>
      <c r="F39" s="124" t="s">
        <v>56</v>
      </c>
    </row>
    <row r="40" customFormat="false" ht="13" hidden="false" customHeight="false" outlineLevel="0" collapsed="false">
      <c r="A40" s="121" t="n">
        <f aca="false">B39</f>
        <v>2743</v>
      </c>
      <c r="B40" s="122" t="n">
        <v>2745</v>
      </c>
      <c r="C40" s="122"/>
      <c r="D40" s="123" t="s">
        <v>57</v>
      </c>
      <c r="F40" s="124" t="s">
        <v>58</v>
      </c>
    </row>
    <row r="41" customFormat="false" ht="13" hidden="false" customHeight="false" outlineLevel="0" collapsed="false">
      <c r="A41" s="121" t="n">
        <f aca="false">B40</f>
        <v>2745</v>
      </c>
      <c r="B41" s="122" t="n">
        <v>2751</v>
      </c>
      <c r="C41" s="122"/>
      <c r="D41" s="123" t="s">
        <v>55</v>
      </c>
      <c r="F41" s="124" t="s">
        <v>56</v>
      </c>
    </row>
    <row r="42" customFormat="false" ht="13" hidden="false" customHeight="false" outlineLevel="0" collapsed="false">
      <c r="A42" s="121" t="n">
        <f aca="false">B41</f>
        <v>2751</v>
      </c>
      <c r="B42" s="122" t="n">
        <v>2753</v>
      </c>
      <c r="C42" s="122"/>
      <c r="D42" s="123" t="s">
        <v>57</v>
      </c>
      <c r="F42" s="124" t="s">
        <v>58</v>
      </c>
    </row>
    <row r="43" customFormat="false" ht="13" hidden="false" customHeight="false" outlineLevel="0" collapsed="false">
      <c r="A43" s="121" t="n">
        <f aca="false">B42</f>
        <v>2753</v>
      </c>
      <c r="B43" s="122" t="n">
        <v>2758</v>
      </c>
      <c r="C43" s="122"/>
      <c r="D43" s="123" t="s">
        <v>55</v>
      </c>
      <c r="F43" s="124" t="s">
        <v>56</v>
      </c>
    </row>
    <row r="44" customFormat="false" ht="13" hidden="false" customHeight="false" outlineLevel="0" collapsed="false">
      <c r="A44" s="121" t="n">
        <f aca="false">B43</f>
        <v>2758</v>
      </c>
      <c r="B44" s="122" t="n">
        <v>2760</v>
      </c>
      <c r="C44" s="122"/>
      <c r="D44" s="123" t="s">
        <v>57</v>
      </c>
      <c r="F44" s="124" t="s">
        <v>58</v>
      </c>
    </row>
    <row r="45" customFormat="false" ht="13" hidden="false" customHeight="false" outlineLevel="0" collapsed="false">
      <c r="A45" s="121" t="n">
        <f aca="false">B44</f>
        <v>2760</v>
      </c>
      <c r="B45" s="122" t="n">
        <v>2767</v>
      </c>
      <c r="C45" s="122"/>
      <c r="D45" s="123" t="s">
        <v>55</v>
      </c>
      <c r="F45" s="124" t="s">
        <v>56</v>
      </c>
    </row>
    <row r="46" customFormat="false" ht="13" hidden="false" customHeight="false" outlineLevel="0" collapsed="false">
      <c r="A46" s="121" t="n">
        <f aca="false">B45</f>
        <v>2767</v>
      </c>
      <c r="B46" s="122" t="n">
        <v>2770</v>
      </c>
      <c r="C46" s="122"/>
      <c r="D46" s="123" t="s">
        <v>57</v>
      </c>
      <c r="F46" s="124" t="s">
        <v>58</v>
      </c>
    </row>
    <row r="47" customFormat="false" ht="13" hidden="false" customHeight="false" outlineLevel="0" collapsed="false">
      <c r="A47" s="121" t="n">
        <f aca="false">B46</f>
        <v>2770</v>
      </c>
      <c r="B47" s="122" t="n">
        <v>2777</v>
      </c>
      <c r="C47" s="122"/>
      <c r="D47" s="123" t="s">
        <v>55</v>
      </c>
      <c r="F47" s="124" t="s">
        <v>56</v>
      </c>
    </row>
    <row r="48" customFormat="false" ht="13" hidden="false" customHeight="false" outlineLevel="0" collapsed="false">
      <c r="A48" s="121" t="n">
        <f aca="false">B47</f>
        <v>2777</v>
      </c>
      <c r="B48" s="122" t="n">
        <v>2779</v>
      </c>
      <c r="C48" s="122"/>
      <c r="D48" s="123" t="s">
        <v>57</v>
      </c>
      <c r="F48" s="124" t="s">
        <v>58</v>
      </c>
    </row>
    <row r="49" customFormat="false" ht="13" hidden="false" customHeight="false" outlineLevel="0" collapsed="false">
      <c r="A49" s="121" t="n">
        <f aca="false">B48</f>
        <v>2779</v>
      </c>
      <c r="B49" s="122" t="n">
        <v>2790</v>
      </c>
      <c r="C49" s="122"/>
      <c r="D49" s="123" t="s">
        <v>55</v>
      </c>
      <c r="F49" s="124" t="s">
        <v>56</v>
      </c>
    </row>
    <row r="50" customFormat="false" ht="13" hidden="false" customHeight="false" outlineLevel="0" collapsed="false">
      <c r="A50" s="121" t="n">
        <f aca="false">B49</f>
        <v>2790</v>
      </c>
      <c r="B50" s="112" t="n">
        <v>2792</v>
      </c>
      <c r="C50" s="112"/>
      <c r="D50" s="123" t="s">
        <v>57</v>
      </c>
      <c r="F50" s="124" t="s">
        <v>58</v>
      </c>
    </row>
    <row r="51" customFormat="false" ht="13" hidden="false" customHeight="false" outlineLevel="0" collapsed="false">
      <c r="A51" s="121" t="n">
        <f aca="false">B50</f>
        <v>2792</v>
      </c>
      <c r="B51" s="112" t="n">
        <v>2797</v>
      </c>
      <c r="C51" s="112"/>
      <c r="D51" s="123" t="s">
        <v>55</v>
      </c>
      <c r="F51" s="124" t="s">
        <v>56</v>
      </c>
    </row>
    <row r="52" customFormat="false" ht="13" hidden="false" customHeight="false" outlineLevel="0" collapsed="false">
      <c r="A52" s="121" t="n">
        <f aca="false">B51</f>
        <v>2797</v>
      </c>
      <c r="B52" s="122" t="n">
        <v>2801</v>
      </c>
      <c r="C52" s="122"/>
      <c r="D52" s="123" t="s">
        <v>57</v>
      </c>
      <c r="F52" s="124" t="s">
        <v>58</v>
      </c>
    </row>
    <row r="53" customFormat="false" ht="13" hidden="false" customHeight="false" outlineLevel="0" collapsed="false">
      <c r="A53" s="121" t="n">
        <f aca="false">B52</f>
        <v>2801</v>
      </c>
      <c r="B53" s="122" t="n">
        <v>2807</v>
      </c>
      <c r="C53" s="122"/>
      <c r="D53" s="123" t="s">
        <v>55</v>
      </c>
      <c r="F53" s="124" t="s">
        <v>56</v>
      </c>
    </row>
    <row r="54" customFormat="false" ht="13" hidden="false" customHeight="false" outlineLevel="0" collapsed="false">
      <c r="A54" s="121" t="n">
        <f aca="false">B53</f>
        <v>2807</v>
      </c>
      <c r="B54" s="122" t="n">
        <v>2810</v>
      </c>
      <c r="C54" s="122"/>
      <c r="D54" s="123" t="s">
        <v>57</v>
      </c>
      <c r="E54" s="122"/>
      <c r="F54" s="123" t="s">
        <v>58</v>
      </c>
    </row>
    <row r="55" customFormat="false" ht="13" hidden="false" customHeight="false" outlineLevel="0" collapsed="false">
      <c r="A55" s="121" t="n">
        <f aca="false">B54</f>
        <v>2810</v>
      </c>
      <c r="B55" s="112" t="n">
        <v>2815</v>
      </c>
      <c r="C55" s="112"/>
      <c r="D55" s="123" t="s">
        <v>55</v>
      </c>
      <c r="E55" s="122"/>
      <c r="F55" s="123" t="s">
        <v>56</v>
      </c>
    </row>
    <row r="56" customFormat="false" ht="13" hidden="false" customHeight="false" outlineLevel="0" collapsed="false">
      <c r="A56" s="121" t="n">
        <f aca="false">B55</f>
        <v>2815</v>
      </c>
      <c r="B56" s="112" t="n">
        <v>2825</v>
      </c>
      <c r="C56" s="112"/>
      <c r="D56" s="123" t="s">
        <v>57</v>
      </c>
      <c r="E56" s="122"/>
      <c r="F56" s="123" t="s">
        <v>58</v>
      </c>
    </row>
    <row r="57" customFormat="false" ht="13" hidden="false" customHeight="false" outlineLevel="0" collapsed="false">
      <c r="A57" s="121" t="n">
        <f aca="false">B56</f>
        <v>2825</v>
      </c>
      <c r="B57" s="112" t="n">
        <v>2830</v>
      </c>
      <c r="C57" s="112"/>
      <c r="D57" s="123" t="s">
        <v>59</v>
      </c>
      <c r="E57" s="122"/>
      <c r="F57" s="123" t="s">
        <v>56</v>
      </c>
    </row>
    <row r="58" customFormat="false" ht="13" hidden="false" customHeight="false" outlineLevel="0" collapsed="false">
      <c r="A58" s="121" t="n">
        <f aca="false">B57</f>
        <v>2830</v>
      </c>
      <c r="B58" s="112" t="n">
        <v>2834</v>
      </c>
      <c r="C58" s="112"/>
      <c r="D58" s="123" t="s">
        <v>60</v>
      </c>
      <c r="E58" s="122"/>
      <c r="F58" s="123" t="s">
        <v>61</v>
      </c>
    </row>
    <row r="59" customFormat="false" ht="13" hidden="false" customHeight="false" outlineLevel="0" collapsed="false">
      <c r="A59" s="121" t="n">
        <f aca="false">B58</f>
        <v>2834</v>
      </c>
      <c r="B59" s="112" t="n">
        <v>2841</v>
      </c>
      <c r="C59" s="112"/>
      <c r="D59" s="123" t="s">
        <v>59</v>
      </c>
      <c r="E59" s="122"/>
      <c r="F59" s="123" t="s">
        <v>56</v>
      </c>
    </row>
    <row r="60" customFormat="false" ht="13" hidden="false" customHeight="false" outlineLevel="0" collapsed="false">
      <c r="A60" s="121" t="n">
        <f aca="false">B59</f>
        <v>2841</v>
      </c>
      <c r="B60" s="112" t="n">
        <v>2845</v>
      </c>
      <c r="C60" s="112"/>
      <c r="D60" s="123" t="s">
        <v>60</v>
      </c>
      <c r="E60" s="122"/>
      <c r="F60" s="123" t="s">
        <v>61</v>
      </c>
    </row>
    <row r="61" customFormat="false" ht="13" hidden="false" customHeight="false" outlineLevel="0" collapsed="false">
      <c r="A61" s="121" t="n">
        <f aca="false">B60</f>
        <v>2845</v>
      </c>
      <c r="B61" s="112" t="n">
        <v>2847</v>
      </c>
      <c r="C61" s="112"/>
      <c r="D61" s="123" t="s">
        <v>59</v>
      </c>
      <c r="E61" s="122"/>
      <c r="F61" s="123" t="s">
        <v>56</v>
      </c>
    </row>
    <row r="62" customFormat="false" ht="13" hidden="false" customHeight="false" outlineLevel="0" collapsed="false">
      <c r="A62" s="121" t="n">
        <f aca="false">B61</f>
        <v>2847</v>
      </c>
      <c r="B62" s="112" t="n">
        <v>2854</v>
      </c>
      <c r="C62" s="112"/>
      <c r="D62" s="123" t="s">
        <v>60</v>
      </c>
      <c r="E62" s="122"/>
      <c r="F62" s="123" t="s">
        <v>61</v>
      </c>
    </row>
    <row r="63" customFormat="false" ht="13" hidden="false" customHeight="false" outlineLevel="0" collapsed="false">
      <c r="A63" s="121" t="n">
        <f aca="false">B62</f>
        <v>2854</v>
      </c>
      <c r="B63" s="112" t="n">
        <v>2857</v>
      </c>
      <c r="C63" s="112"/>
      <c r="D63" s="123" t="s">
        <v>59</v>
      </c>
      <c r="E63" s="122"/>
      <c r="F63" s="123" t="s">
        <v>56</v>
      </c>
    </row>
    <row r="64" customFormat="false" ht="13" hidden="false" customHeight="false" outlineLevel="0" collapsed="false">
      <c r="A64" s="121" t="n">
        <f aca="false">B63</f>
        <v>2857</v>
      </c>
      <c r="B64" s="112" t="n">
        <v>2865</v>
      </c>
      <c r="C64" s="112"/>
      <c r="D64" s="123" t="s">
        <v>60</v>
      </c>
      <c r="E64" s="122"/>
      <c r="F64" s="123" t="s">
        <v>61</v>
      </c>
    </row>
    <row r="65" customFormat="false" ht="13" hidden="false" customHeight="false" outlineLevel="0" collapsed="false">
      <c r="A65" s="121" t="n">
        <f aca="false">B64</f>
        <v>2865</v>
      </c>
      <c r="B65" s="112" t="n">
        <v>2893</v>
      </c>
      <c r="C65" s="112"/>
      <c r="D65" s="123" t="s">
        <v>59</v>
      </c>
      <c r="E65" s="122"/>
      <c r="F65" s="123" t="s">
        <v>56</v>
      </c>
    </row>
    <row r="66" customFormat="false" ht="13" hidden="false" customHeight="false" outlineLevel="0" collapsed="false">
      <c r="A66" s="121" t="n">
        <f aca="false">B65</f>
        <v>2893</v>
      </c>
      <c r="B66" s="112" t="n">
        <v>2896</v>
      </c>
      <c r="C66" s="112"/>
      <c r="D66" s="123" t="s">
        <v>60</v>
      </c>
      <c r="E66" s="122"/>
      <c r="F66" s="123" t="s">
        <v>61</v>
      </c>
    </row>
    <row r="67" customFormat="false" ht="13" hidden="false" customHeight="false" outlineLevel="0" collapsed="false">
      <c r="A67" s="121" t="n">
        <f aca="false">B66</f>
        <v>2896</v>
      </c>
      <c r="B67" s="112" t="n">
        <v>2900</v>
      </c>
      <c r="C67" s="112"/>
      <c r="D67" s="123" t="s">
        <v>59</v>
      </c>
      <c r="E67" s="122"/>
      <c r="F67" s="123" t="s">
        <v>56</v>
      </c>
    </row>
    <row r="68" customFormat="false" ht="13" hidden="false" customHeight="false" outlineLevel="0" collapsed="false">
      <c r="A68" s="121" t="n">
        <f aca="false">B67</f>
        <v>2900</v>
      </c>
      <c r="B68" s="112" t="n">
        <v>2902</v>
      </c>
      <c r="C68" s="112"/>
      <c r="D68" s="123" t="s">
        <v>60</v>
      </c>
      <c r="E68" s="122"/>
      <c r="F68" s="123" t="s">
        <v>61</v>
      </c>
    </row>
    <row r="69" customFormat="false" ht="13" hidden="false" customHeight="false" outlineLevel="0" collapsed="false">
      <c r="A69" s="121" t="n">
        <f aca="false">B68</f>
        <v>2902</v>
      </c>
      <c r="B69" s="112" t="n">
        <v>2905</v>
      </c>
      <c r="C69" s="112"/>
      <c r="D69" s="123" t="s">
        <v>59</v>
      </c>
      <c r="E69" s="122"/>
      <c r="F69" s="123" t="s">
        <v>56</v>
      </c>
    </row>
    <row r="70" customFormat="false" ht="13" hidden="false" customHeight="false" outlineLevel="0" collapsed="false">
      <c r="A70" s="121" t="n">
        <f aca="false">B69</f>
        <v>2905</v>
      </c>
      <c r="B70" s="112" t="n">
        <v>2909</v>
      </c>
      <c r="C70" s="112"/>
      <c r="D70" s="123" t="s">
        <v>60</v>
      </c>
      <c r="E70" s="122"/>
      <c r="F70" s="123" t="s">
        <v>61</v>
      </c>
    </row>
    <row r="71" customFormat="false" ht="13" hidden="false" customHeight="false" outlineLevel="0" collapsed="false">
      <c r="A71" s="121" t="n">
        <f aca="false">B70</f>
        <v>2909</v>
      </c>
      <c r="B71" s="112" t="n">
        <v>2920</v>
      </c>
      <c r="C71" s="112"/>
      <c r="D71" s="123" t="s">
        <v>59</v>
      </c>
      <c r="E71" s="122"/>
      <c r="F71" s="123" t="s">
        <v>56</v>
      </c>
    </row>
    <row r="72" customFormat="false" ht="13" hidden="false" customHeight="false" outlineLevel="0" collapsed="false">
      <c r="A72" s="121" t="n">
        <f aca="false">B71</f>
        <v>2920</v>
      </c>
      <c r="B72" s="112" t="n">
        <v>2930</v>
      </c>
      <c r="C72" s="112"/>
      <c r="D72" s="123" t="s">
        <v>60</v>
      </c>
      <c r="E72" s="122"/>
      <c r="F72" s="123" t="s">
        <v>61</v>
      </c>
    </row>
    <row r="73" customFormat="false" ht="13" hidden="false" customHeight="false" outlineLevel="0" collapsed="false">
      <c r="A73" s="121" t="n">
        <f aca="false">B72</f>
        <v>2930</v>
      </c>
      <c r="B73" s="112" t="n">
        <v>2933</v>
      </c>
      <c r="C73" s="112"/>
      <c r="D73" s="123" t="s">
        <v>59</v>
      </c>
      <c r="E73" s="122"/>
      <c r="F73" s="123" t="s">
        <v>56</v>
      </c>
    </row>
    <row r="74" customFormat="false" ht="13" hidden="false" customHeight="false" outlineLevel="0" collapsed="false">
      <c r="A74" s="121" t="n">
        <f aca="false">B73</f>
        <v>2933</v>
      </c>
      <c r="B74" s="112" t="n">
        <v>2940</v>
      </c>
      <c r="C74" s="112"/>
      <c r="D74" s="123" t="s">
        <v>60</v>
      </c>
      <c r="E74" s="122"/>
      <c r="F74" s="123" t="s">
        <v>61</v>
      </c>
    </row>
    <row r="75" customFormat="false" ht="13" hidden="false" customHeight="false" outlineLevel="0" collapsed="false">
      <c r="A75" s="121" t="n">
        <f aca="false">B74</f>
        <v>2940</v>
      </c>
      <c r="B75" s="112" t="n">
        <v>2944</v>
      </c>
      <c r="C75" s="112"/>
      <c r="D75" s="123" t="s">
        <v>59</v>
      </c>
      <c r="E75" s="122"/>
      <c r="F75" s="123" t="s">
        <v>56</v>
      </c>
    </row>
    <row r="76" customFormat="false" ht="13" hidden="false" customHeight="false" outlineLevel="0" collapsed="false">
      <c r="A76" s="121" t="n">
        <f aca="false">B75</f>
        <v>2944</v>
      </c>
      <c r="B76" s="112" t="n">
        <v>2947</v>
      </c>
      <c r="C76" s="112"/>
      <c r="D76" s="123" t="s">
        <v>60</v>
      </c>
      <c r="E76" s="122"/>
      <c r="F76" s="123" t="s">
        <v>61</v>
      </c>
    </row>
    <row r="77" customFormat="false" ht="13" hidden="false" customHeight="false" outlineLevel="0" collapsed="false">
      <c r="A77" s="121" t="n">
        <f aca="false">B76</f>
        <v>2947</v>
      </c>
      <c r="B77" s="112" t="n">
        <v>2955</v>
      </c>
      <c r="C77" s="112"/>
      <c r="D77" s="123" t="s">
        <v>59</v>
      </c>
      <c r="E77" s="122"/>
      <c r="F77" s="123" t="s">
        <v>56</v>
      </c>
    </row>
    <row r="78" customFormat="false" ht="13" hidden="false" customHeight="false" outlineLevel="0" collapsed="false">
      <c r="A78" s="121" t="n">
        <f aca="false">B77</f>
        <v>2955</v>
      </c>
      <c r="B78" s="112" t="n">
        <v>2962</v>
      </c>
      <c r="C78" s="112"/>
      <c r="D78" s="123" t="s">
        <v>60</v>
      </c>
      <c r="E78" s="122"/>
      <c r="F78" s="123" t="s">
        <v>61</v>
      </c>
    </row>
    <row r="79" customFormat="false" ht="13" hidden="false" customHeight="false" outlineLevel="0" collapsed="false">
      <c r="A79" s="121" t="n">
        <f aca="false">B78</f>
        <v>2962</v>
      </c>
      <c r="B79" s="112" t="n">
        <v>2974</v>
      </c>
      <c r="C79" s="112"/>
      <c r="D79" s="123" t="s">
        <v>59</v>
      </c>
      <c r="E79" s="122"/>
      <c r="F79" s="123" t="s">
        <v>56</v>
      </c>
    </row>
    <row r="80" customFormat="false" ht="13" hidden="false" customHeight="false" outlineLevel="0" collapsed="false">
      <c r="A80" s="121" t="n">
        <f aca="false">B79</f>
        <v>2974</v>
      </c>
      <c r="B80" s="112" t="n">
        <v>2975</v>
      </c>
      <c r="C80" s="112"/>
      <c r="D80" s="123" t="s">
        <v>60</v>
      </c>
      <c r="E80" s="122"/>
      <c r="F80" s="123" t="s">
        <v>61</v>
      </c>
    </row>
    <row r="81" customFormat="false" ht="13" hidden="false" customHeight="false" outlineLevel="0" collapsed="false">
      <c r="A81" s="121" t="n">
        <f aca="false">B80</f>
        <v>2975</v>
      </c>
      <c r="B81" s="112" t="n">
        <v>2980</v>
      </c>
      <c r="C81" s="112"/>
      <c r="D81" s="123" t="s">
        <v>59</v>
      </c>
      <c r="E81" s="122"/>
      <c r="F81" s="123" t="s">
        <v>56</v>
      </c>
    </row>
    <row r="82" customFormat="false" ht="13" hidden="false" customHeight="false" outlineLevel="0" collapsed="false">
      <c r="A82" s="121" t="n">
        <f aca="false">B81</f>
        <v>2980</v>
      </c>
      <c r="B82" s="112" t="n">
        <v>2990</v>
      </c>
      <c r="C82" s="112"/>
      <c r="D82" s="123" t="s">
        <v>60</v>
      </c>
      <c r="E82" s="122"/>
      <c r="F82" s="123" t="s">
        <v>61</v>
      </c>
    </row>
    <row r="83" customFormat="false" ht="13" hidden="false" customHeight="false" outlineLevel="0" collapsed="false">
      <c r="A83" s="121" t="n">
        <f aca="false">B82</f>
        <v>2990</v>
      </c>
      <c r="B83" s="112" t="n">
        <v>3003</v>
      </c>
      <c r="C83" s="112"/>
      <c r="D83" s="123" t="s">
        <v>59</v>
      </c>
      <c r="E83" s="122"/>
      <c r="F83" s="123" t="s">
        <v>56</v>
      </c>
    </row>
    <row r="84" customFormat="false" ht="13" hidden="false" customHeight="false" outlineLevel="0" collapsed="false">
      <c r="A84" s="121" t="n">
        <f aca="false">B83</f>
        <v>3003</v>
      </c>
      <c r="B84" s="112" t="n">
        <v>3005</v>
      </c>
      <c r="C84" s="112"/>
      <c r="D84" s="123" t="s">
        <v>60</v>
      </c>
      <c r="E84" s="122"/>
      <c r="F84" s="123" t="s">
        <v>61</v>
      </c>
    </row>
    <row r="85" customFormat="false" ht="13" hidden="false" customHeight="false" outlineLevel="0" collapsed="false">
      <c r="A85" s="121" t="n">
        <f aca="false">B84</f>
        <v>3005</v>
      </c>
      <c r="B85" s="112" t="n">
        <v>3006</v>
      </c>
      <c r="C85" s="112"/>
      <c r="D85" s="123" t="s">
        <v>59</v>
      </c>
      <c r="E85" s="122"/>
      <c r="F85" s="123" t="s">
        <v>56</v>
      </c>
    </row>
    <row r="86" customFormat="false" ht="13" hidden="false" customHeight="false" outlineLevel="0" collapsed="false">
      <c r="A86" s="121" t="n">
        <f aca="false">B85</f>
        <v>3006</v>
      </c>
      <c r="B86" s="112" t="n">
        <v>3010</v>
      </c>
      <c r="C86" s="112"/>
      <c r="D86" s="123" t="s">
        <v>60</v>
      </c>
      <c r="E86" s="122"/>
      <c r="F86" s="123" t="s">
        <v>61</v>
      </c>
    </row>
    <row r="87" customFormat="false" ht="13" hidden="false" customHeight="false" outlineLevel="0" collapsed="false">
      <c r="A87" s="121" t="n">
        <f aca="false">B86</f>
        <v>3010</v>
      </c>
      <c r="B87" s="112" t="n">
        <v>3026</v>
      </c>
      <c r="C87" s="112"/>
      <c r="D87" s="123" t="s">
        <v>59</v>
      </c>
      <c r="E87" s="122"/>
      <c r="F87" s="123" t="s">
        <v>56</v>
      </c>
    </row>
    <row r="88" customFormat="false" ht="13" hidden="false" customHeight="false" outlineLevel="0" collapsed="false">
      <c r="A88" s="121" t="n">
        <f aca="false">B87</f>
        <v>3026</v>
      </c>
      <c r="B88" s="112" t="n">
        <v>3029</v>
      </c>
      <c r="C88" s="112"/>
      <c r="D88" s="123" t="s">
        <v>60</v>
      </c>
      <c r="E88" s="122"/>
      <c r="F88" s="123" t="s">
        <v>61</v>
      </c>
    </row>
    <row r="89" customFormat="false" ht="13" hidden="false" customHeight="false" outlineLevel="0" collapsed="false">
      <c r="A89" s="121" t="n">
        <f aca="false">B88</f>
        <v>3029</v>
      </c>
      <c r="B89" s="112" t="n">
        <v>3036</v>
      </c>
      <c r="C89" s="112"/>
      <c r="D89" s="123" t="s">
        <v>59</v>
      </c>
      <c r="E89" s="122"/>
      <c r="F89" s="123" t="s">
        <v>56</v>
      </c>
    </row>
    <row r="90" customFormat="false" ht="13" hidden="false" customHeight="false" outlineLevel="0" collapsed="false">
      <c r="A90" s="121" t="n">
        <f aca="false">B89</f>
        <v>3036</v>
      </c>
      <c r="B90" s="112" t="n">
        <v>3037</v>
      </c>
      <c r="C90" s="112"/>
      <c r="D90" s="123" t="s">
        <v>60</v>
      </c>
      <c r="E90" s="122"/>
      <c r="F90" s="123" t="s">
        <v>61</v>
      </c>
    </row>
    <row r="91" customFormat="false" ht="13" hidden="false" customHeight="false" outlineLevel="0" collapsed="false">
      <c r="A91" s="121" t="n">
        <f aca="false">B90</f>
        <v>3037</v>
      </c>
      <c r="B91" s="112" t="n">
        <v>3039</v>
      </c>
      <c r="C91" s="112"/>
      <c r="D91" s="123" t="s">
        <v>59</v>
      </c>
      <c r="E91" s="122"/>
      <c r="F91" s="123" t="s">
        <v>56</v>
      </c>
    </row>
    <row r="92" customFormat="false" ht="13" hidden="false" customHeight="false" outlineLevel="0" collapsed="false">
      <c r="A92" s="121" t="n">
        <f aca="false">B91</f>
        <v>3039</v>
      </c>
      <c r="B92" s="112" t="n">
        <v>3040</v>
      </c>
      <c r="C92" s="112"/>
      <c r="D92" s="123" t="s">
        <v>60</v>
      </c>
      <c r="E92" s="122"/>
      <c r="F92" s="123" t="s">
        <v>61</v>
      </c>
    </row>
    <row r="93" customFormat="false" ht="13" hidden="false" customHeight="false" outlineLevel="0" collapsed="false">
      <c r="A93" s="121" t="n">
        <f aca="false">B92</f>
        <v>3040</v>
      </c>
      <c r="B93" s="112" t="n">
        <v>3053</v>
      </c>
      <c r="C93" s="112"/>
      <c r="D93" s="123" t="s">
        <v>59</v>
      </c>
      <c r="E93" s="122"/>
      <c r="F93" s="123" t="s">
        <v>56</v>
      </c>
    </row>
    <row r="94" customFormat="false" ht="13" hidden="false" customHeight="false" outlineLevel="0" collapsed="false">
      <c r="A94" s="121" t="n">
        <f aca="false">B93</f>
        <v>3053</v>
      </c>
      <c r="B94" s="112" t="n">
        <v>3061</v>
      </c>
      <c r="C94" s="112"/>
      <c r="D94" s="123" t="s">
        <v>60</v>
      </c>
      <c r="E94" s="122"/>
      <c r="F94" s="123" t="s">
        <v>61</v>
      </c>
    </row>
    <row r="95" customFormat="false" ht="13" hidden="false" customHeight="false" outlineLevel="0" collapsed="false">
      <c r="A95" s="121" t="n">
        <f aca="false">B94</f>
        <v>3061</v>
      </c>
      <c r="B95" s="112" t="n">
        <v>3062</v>
      </c>
      <c r="C95" s="112"/>
      <c r="D95" s="123" t="s">
        <v>59</v>
      </c>
      <c r="E95" s="122"/>
      <c r="F95" s="123" t="s">
        <v>56</v>
      </c>
    </row>
    <row r="96" customFormat="false" ht="13" hidden="false" customHeight="false" outlineLevel="0" collapsed="false">
      <c r="A96" s="121" t="n">
        <f aca="false">B95</f>
        <v>3062</v>
      </c>
      <c r="B96" s="112" t="n">
        <v>3067</v>
      </c>
      <c r="C96" s="112"/>
      <c r="D96" s="123" t="s">
        <v>60</v>
      </c>
      <c r="E96" s="122"/>
      <c r="F96" s="123" t="s">
        <v>62</v>
      </c>
    </row>
    <row r="97" customFormat="false" ht="13" hidden="false" customHeight="false" outlineLevel="0" collapsed="false">
      <c r="A97" s="121" t="n">
        <f aca="false">B96</f>
        <v>3067</v>
      </c>
      <c r="B97" s="112" t="n">
        <v>3077</v>
      </c>
      <c r="C97" s="112"/>
      <c r="D97" s="123" t="s">
        <v>60</v>
      </c>
      <c r="E97" s="122"/>
      <c r="F97" s="123" t="s">
        <v>61</v>
      </c>
    </row>
    <row r="98" customFormat="false" ht="13" hidden="false" customHeight="false" outlineLevel="0" collapsed="false">
      <c r="A98" s="121" t="n">
        <f aca="false">B97</f>
        <v>3077</v>
      </c>
      <c r="B98" s="112" t="n">
        <v>3081</v>
      </c>
      <c r="C98" s="112"/>
      <c r="D98" s="123" t="s">
        <v>59</v>
      </c>
      <c r="E98" s="122"/>
      <c r="F98" s="123" t="s">
        <v>56</v>
      </c>
    </row>
    <row r="99" customFormat="false" ht="13" hidden="false" customHeight="false" outlineLevel="0" collapsed="false">
      <c r="A99" s="121" t="n">
        <f aca="false">B98</f>
        <v>3081</v>
      </c>
      <c r="B99" s="112" t="n">
        <v>3090</v>
      </c>
      <c r="C99" s="112"/>
      <c r="D99" s="123" t="s">
        <v>60</v>
      </c>
      <c r="E99" s="122"/>
      <c r="F99" s="123" t="s">
        <v>62</v>
      </c>
    </row>
    <row r="100" customFormat="false" ht="13" hidden="false" customHeight="false" outlineLevel="0" collapsed="false">
      <c r="A100" s="121" t="n">
        <f aca="false">B99</f>
        <v>3090</v>
      </c>
      <c r="B100" s="112" t="n">
        <v>3095</v>
      </c>
      <c r="C100" s="112"/>
      <c r="D100" s="123" t="s">
        <v>60</v>
      </c>
      <c r="E100" s="122"/>
      <c r="F100" s="123" t="s">
        <v>61</v>
      </c>
    </row>
    <row r="101" customFormat="false" ht="13" hidden="false" customHeight="false" outlineLevel="0" collapsed="false">
      <c r="A101" s="121" t="n">
        <f aca="false">B100</f>
        <v>3095</v>
      </c>
      <c r="B101" s="112" t="n">
        <v>3100</v>
      </c>
      <c r="C101" s="112"/>
      <c r="D101" s="123" t="s">
        <v>59</v>
      </c>
      <c r="E101" s="122"/>
      <c r="F101" s="123" t="s">
        <v>56</v>
      </c>
    </row>
    <row r="102" customFormat="false" ht="13" hidden="false" customHeight="false" outlineLevel="0" collapsed="false">
      <c r="A102" s="121" t="n">
        <f aca="false">B101</f>
        <v>3100</v>
      </c>
      <c r="B102" s="112" t="n">
        <v>3102</v>
      </c>
      <c r="C102" s="112"/>
      <c r="D102" s="123" t="s">
        <v>60</v>
      </c>
      <c r="E102" s="122"/>
      <c r="F102" s="123" t="s">
        <v>61</v>
      </c>
    </row>
    <row r="103" customFormat="false" ht="13" hidden="false" customHeight="false" outlineLevel="0" collapsed="false">
      <c r="A103" s="121" t="n">
        <f aca="false">B102</f>
        <v>3102</v>
      </c>
      <c r="B103" s="112" t="n">
        <v>3104</v>
      </c>
      <c r="C103" s="112"/>
      <c r="D103" s="123" t="s">
        <v>59</v>
      </c>
      <c r="E103" s="122"/>
      <c r="F103" s="123" t="s">
        <v>56</v>
      </c>
    </row>
    <row r="104" customFormat="false" ht="13" hidden="false" customHeight="false" outlineLevel="0" collapsed="false">
      <c r="A104" s="121" t="n">
        <f aca="false">B103</f>
        <v>3104</v>
      </c>
      <c r="B104" s="112" t="n">
        <v>3115</v>
      </c>
      <c r="C104" s="112"/>
      <c r="D104" s="123" t="s">
        <v>60</v>
      </c>
      <c r="E104" s="122"/>
      <c r="F104" s="123" t="s">
        <v>61</v>
      </c>
    </row>
    <row r="105" customFormat="false" ht="13" hidden="false" customHeight="false" outlineLevel="0" collapsed="false">
      <c r="A105" s="121" t="n">
        <f aca="false">B104</f>
        <v>3115</v>
      </c>
      <c r="B105" s="112" t="n">
        <v>3147</v>
      </c>
      <c r="C105" s="112"/>
      <c r="D105" s="123" t="s">
        <v>63</v>
      </c>
      <c r="E105" s="122"/>
      <c r="F105" s="123" t="s">
        <v>56</v>
      </c>
    </row>
    <row r="106" customFormat="false" ht="13" hidden="false" customHeight="false" outlineLevel="0" collapsed="false">
      <c r="A106" s="121" t="n">
        <f aca="false">B105</f>
        <v>3147</v>
      </c>
      <c r="B106" s="112" t="n">
        <v>3152</v>
      </c>
      <c r="C106" s="112"/>
      <c r="D106" s="123" t="s">
        <v>64</v>
      </c>
      <c r="E106" s="122"/>
      <c r="F106" s="123" t="s">
        <v>61</v>
      </c>
    </row>
    <row r="107" customFormat="false" ht="13" hidden="false" customHeight="false" outlineLevel="0" collapsed="false">
      <c r="A107" s="121" t="n">
        <f aca="false">B106</f>
        <v>3152</v>
      </c>
      <c r="B107" s="112" t="n">
        <v>3162</v>
      </c>
      <c r="C107" s="112"/>
      <c r="D107" s="123" t="s">
        <v>63</v>
      </c>
      <c r="E107" s="122"/>
      <c r="F107" s="123" t="s">
        <v>56</v>
      </c>
    </row>
    <row r="108" customFormat="false" ht="13" hidden="false" customHeight="false" outlineLevel="0" collapsed="false">
      <c r="A108" s="121" t="n">
        <f aca="false">B107</f>
        <v>3162</v>
      </c>
      <c r="B108" s="112" t="n">
        <v>3165</v>
      </c>
      <c r="C108" s="112"/>
      <c r="D108" s="123" t="s">
        <v>64</v>
      </c>
      <c r="E108" s="122"/>
      <c r="F108" s="123" t="s">
        <v>62</v>
      </c>
    </row>
    <row r="109" customFormat="false" ht="13" hidden="false" customHeight="false" outlineLevel="0" collapsed="false">
      <c r="A109" s="121" t="n">
        <f aca="false">B108</f>
        <v>3165</v>
      </c>
      <c r="B109" s="112" t="n">
        <v>3183</v>
      </c>
      <c r="C109" s="112"/>
      <c r="D109" s="123" t="s">
        <v>63</v>
      </c>
      <c r="E109" s="122"/>
      <c r="F109" s="123" t="s">
        <v>56</v>
      </c>
    </row>
    <row r="110" customFormat="false" ht="13" hidden="false" customHeight="false" outlineLevel="0" collapsed="false">
      <c r="A110" s="121" t="n">
        <f aca="false">B109</f>
        <v>3183</v>
      </c>
      <c r="B110" s="112" t="n">
        <v>3190</v>
      </c>
      <c r="C110" s="112"/>
      <c r="D110" s="123" t="s">
        <v>64</v>
      </c>
      <c r="E110" s="122"/>
      <c r="F110" s="123" t="s">
        <v>61</v>
      </c>
    </row>
    <row r="111" customFormat="false" ht="13" hidden="false" customHeight="false" outlineLevel="0" collapsed="false">
      <c r="A111" s="121" t="n">
        <f aca="false">B110</f>
        <v>3190</v>
      </c>
      <c r="B111" s="112" t="n">
        <v>3215</v>
      </c>
      <c r="C111" s="112"/>
      <c r="D111" s="123" t="s">
        <v>63</v>
      </c>
      <c r="E111" s="122"/>
      <c r="F111" s="123" t="s">
        <v>56</v>
      </c>
    </row>
    <row r="112" customFormat="false" ht="13" hidden="false" customHeight="false" outlineLevel="0" collapsed="false">
      <c r="A112" s="121" t="n">
        <f aca="false">B111</f>
        <v>3215</v>
      </c>
      <c r="B112" s="112" t="n">
        <v>3227</v>
      </c>
      <c r="C112" s="112"/>
      <c r="D112" s="123" t="s">
        <v>64</v>
      </c>
      <c r="E112" s="122"/>
      <c r="F112" s="123" t="s">
        <v>61</v>
      </c>
    </row>
    <row r="113" customFormat="false" ht="13" hidden="false" customHeight="false" outlineLevel="0" collapsed="false">
      <c r="A113" s="121" t="n">
        <f aca="false">B112</f>
        <v>3227</v>
      </c>
      <c r="B113" s="112" t="n">
        <v>3309</v>
      </c>
      <c r="C113" s="112"/>
      <c r="D113" s="123" t="s">
        <v>63</v>
      </c>
      <c r="E113" s="122"/>
      <c r="F113" s="123" t="s">
        <v>56</v>
      </c>
    </row>
    <row r="114" customFormat="false" ht="13" hidden="false" customHeight="false" outlineLevel="0" collapsed="false">
      <c r="A114" s="121" t="n">
        <f aca="false">B113</f>
        <v>3309</v>
      </c>
      <c r="B114" s="112" t="n">
        <v>3322</v>
      </c>
      <c r="C114" s="112"/>
      <c r="D114" s="123" t="s">
        <v>64</v>
      </c>
      <c r="E114" s="122"/>
      <c r="F114" s="123" t="s">
        <v>61</v>
      </c>
    </row>
    <row r="115" customFormat="false" ht="13" hidden="false" customHeight="false" outlineLevel="0" collapsed="false">
      <c r="A115" s="121" t="n">
        <f aca="false">B114</f>
        <v>3322</v>
      </c>
      <c r="B115" s="112" t="n">
        <v>3331</v>
      </c>
      <c r="C115" s="112"/>
      <c r="D115" s="123" t="s">
        <v>63</v>
      </c>
      <c r="E115" s="122"/>
      <c r="F115" s="123" t="s">
        <v>56</v>
      </c>
    </row>
    <row r="116" customFormat="false" ht="13" hidden="false" customHeight="false" outlineLevel="0" collapsed="false">
      <c r="A116" s="121" t="n">
        <f aca="false">B115</f>
        <v>3331</v>
      </c>
      <c r="B116" s="112" t="n">
        <v>3338</v>
      </c>
      <c r="C116" s="112"/>
      <c r="D116" s="123" t="s">
        <v>64</v>
      </c>
      <c r="E116" s="122"/>
      <c r="F116" s="123" t="s">
        <v>61</v>
      </c>
    </row>
    <row r="117" customFormat="false" ht="13" hidden="false" customHeight="false" outlineLevel="0" collapsed="false">
      <c r="A117" s="121" t="n">
        <f aca="false">B116</f>
        <v>3338</v>
      </c>
      <c r="B117" s="112" t="n">
        <v>3341</v>
      </c>
      <c r="C117" s="112"/>
      <c r="D117" s="123" t="s">
        <v>63</v>
      </c>
      <c r="E117" s="122"/>
      <c r="F117" s="123" t="s">
        <v>56</v>
      </c>
    </row>
    <row r="118" customFormat="false" ht="13" hidden="false" customHeight="false" outlineLevel="0" collapsed="false">
      <c r="A118" s="121" t="n">
        <f aca="false">B117</f>
        <v>3341</v>
      </c>
      <c r="B118" s="112" t="n">
        <v>3346</v>
      </c>
      <c r="C118" s="112"/>
      <c r="D118" s="123" t="s">
        <v>64</v>
      </c>
      <c r="E118" s="122"/>
      <c r="F118" s="123" t="s">
        <v>62</v>
      </c>
    </row>
    <row r="119" customFormat="false" ht="13" hidden="false" customHeight="false" outlineLevel="0" collapsed="false">
      <c r="A119" s="121" t="n">
        <f aca="false">B118</f>
        <v>3346</v>
      </c>
      <c r="B119" s="112" t="n">
        <v>3347</v>
      </c>
      <c r="C119" s="112"/>
      <c r="D119" s="123" t="s">
        <v>64</v>
      </c>
      <c r="E119" s="122"/>
      <c r="F119" s="123" t="s">
        <v>61</v>
      </c>
    </row>
    <row r="120" customFormat="false" ht="13" hidden="false" customHeight="false" outlineLevel="0" collapsed="false">
      <c r="A120" s="121" t="n">
        <f aca="false">B119</f>
        <v>3347</v>
      </c>
      <c r="B120" s="112" t="n">
        <v>3366</v>
      </c>
      <c r="C120" s="112"/>
      <c r="D120" s="123" t="s">
        <v>63</v>
      </c>
      <c r="E120" s="122"/>
      <c r="F120" s="123" t="s">
        <v>56</v>
      </c>
    </row>
    <row r="121" customFormat="false" ht="13" hidden="false" customHeight="false" outlineLevel="0" collapsed="false">
      <c r="A121" s="121" t="n">
        <f aca="false">B120</f>
        <v>3366</v>
      </c>
      <c r="B121" s="112" t="n">
        <v>3376</v>
      </c>
      <c r="C121" s="112"/>
      <c r="D121" s="123" t="s">
        <v>64</v>
      </c>
      <c r="E121" s="122"/>
      <c r="F121" s="123" t="s">
        <v>61</v>
      </c>
    </row>
    <row r="122" customFormat="false" ht="13" hidden="false" customHeight="false" outlineLevel="0" collapsed="false">
      <c r="A122" s="121" t="n">
        <f aca="false">B121</f>
        <v>3376</v>
      </c>
      <c r="B122" s="112" t="n">
        <v>3382</v>
      </c>
      <c r="C122" s="112"/>
      <c r="D122" s="123" t="s">
        <v>65</v>
      </c>
      <c r="E122" s="122"/>
      <c r="F122" s="123" t="s">
        <v>56</v>
      </c>
    </row>
    <row r="123" customFormat="false" ht="13" hidden="false" customHeight="false" outlineLevel="0" collapsed="false">
      <c r="A123" s="121" t="n">
        <f aca="false">B122</f>
        <v>3382</v>
      </c>
      <c r="B123" s="112" t="n">
        <v>3383</v>
      </c>
      <c r="C123" s="112"/>
      <c r="D123" s="123" t="s">
        <v>64</v>
      </c>
      <c r="E123" s="122"/>
      <c r="F123" s="123" t="s">
        <v>62</v>
      </c>
    </row>
    <row r="124" customFormat="false" ht="13" hidden="false" customHeight="false" outlineLevel="0" collapsed="false">
      <c r="A124" s="121" t="n">
        <f aca="false">B123</f>
        <v>3383</v>
      </c>
      <c r="B124" s="112" t="n">
        <v>3405</v>
      </c>
      <c r="C124" s="112"/>
      <c r="D124" s="123" t="s">
        <v>65</v>
      </c>
      <c r="E124" s="122"/>
      <c r="F124" s="123" t="s">
        <v>56</v>
      </c>
    </row>
    <row r="125" customFormat="false" ht="13" hidden="false" customHeight="false" outlineLevel="0" collapsed="false">
      <c r="A125" s="121" t="n">
        <f aca="false">B124</f>
        <v>3405</v>
      </c>
      <c r="B125" s="112" t="n">
        <v>3407</v>
      </c>
      <c r="C125" s="112"/>
      <c r="D125" s="123" t="s">
        <v>64</v>
      </c>
      <c r="E125" s="122"/>
      <c r="F125" s="123" t="s">
        <v>61</v>
      </c>
    </row>
    <row r="126" customFormat="false" ht="13" hidden="false" customHeight="false" outlineLevel="0" collapsed="false">
      <c r="A126" s="121" t="n">
        <f aca="false">B125</f>
        <v>3407</v>
      </c>
      <c r="B126" s="112" t="n">
        <v>3411</v>
      </c>
      <c r="C126" s="112"/>
      <c r="D126" s="123" t="s">
        <v>65</v>
      </c>
      <c r="E126" s="122"/>
      <c r="F126" s="123" t="s">
        <v>66</v>
      </c>
    </row>
    <row r="127" customFormat="false" ht="13" hidden="false" customHeight="false" outlineLevel="0" collapsed="false">
      <c r="A127" s="121" t="n">
        <f aca="false">B126</f>
        <v>3411</v>
      </c>
      <c r="B127" s="112" t="n">
        <v>3417</v>
      </c>
      <c r="C127" s="112"/>
      <c r="D127" s="123" t="s">
        <v>64</v>
      </c>
      <c r="E127" s="122"/>
      <c r="F127" s="123" t="s">
        <v>61</v>
      </c>
    </row>
    <row r="128" customFormat="false" ht="13" hidden="false" customHeight="false" outlineLevel="0" collapsed="false">
      <c r="A128" s="121" t="n">
        <f aca="false">B127</f>
        <v>3417</v>
      </c>
      <c r="B128" s="112" t="n">
        <v>3421</v>
      </c>
      <c r="C128" s="112"/>
      <c r="D128" s="123" t="s">
        <v>65</v>
      </c>
      <c r="E128" s="122"/>
      <c r="F128" s="123" t="s">
        <v>66</v>
      </c>
    </row>
    <row r="129" customFormat="false" ht="13" hidden="false" customHeight="false" outlineLevel="0" collapsed="false">
      <c r="A129" s="121" t="n">
        <f aca="false">B128</f>
        <v>3421</v>
      </c>
      <c r="B129" s="112" t="n">
        <v>3440</v>
      </c>
      <c r="C129" s="112"/>
      <c r="D129" s="123" t="s">
        <v>64</v>
      </c>
      <c r="E129" s="122"/>
      <c r="F129" s="123" t="s">
        <v>62</v>
      </c>
    </row>
    <row r="130" customFormat="false" ht="13" hidden="false" customHeight="false" outlineLevel="0" collapsed="false">
      <c r="A130" s="121" t="n">
        <f aca="false">B129</f>
        <v>3440</v>
      </c>
      <c r="B130" s="112" t="n">
        <v>3444</v>
      </c>
      <c r="C130" s="112"/>
      <c r="D130" s="123" t="s">
        <v>65</v>
      </c>
      <c r="E130" s="122"/>
      <c r="F130" s="123" t="s">
        <v>66</v>
      </c>
    </row>
    <row r="131" customFormat="false" ht="13" hidden="false" customHeight="false" outlineLevel="0" collapsed="false">
      <c r="A131" s="121" t="n">
        <f aca="false">B130</f>
        <v>3444</v>
      </c>
      <c r="B131" s="112" t="n">
        <v>3446</v>
      </c>
      <c r="C131" s="112"/>
      <c r="D131" s="123" t="s">
        <v>64</v>
      </c>
      <c r="E131" s="122"/>
      <c r="F131" s="123" t="s">
        <v>61</v>
      </c>
    </row>
    <row r="132" customFormat="false" ht="13" hidden="false" customHeight="false" outlineLevel="0" collapsed="false">
      <c r="A132" s="121" t="n">
        <f aca="false">B131</f>
        <v>3446</v>
      </c>
      <c r="B132" s="112" t="n">
        <v>3451</v>
      </c>
      <c r="C132" s="112"/>
      <c r="D132" s="123" t="s">
        <v>65</v>
      </c>
      <c r="E132" s="122"/>
      <c r="F132" s="123" t="s">
        <v>56</v>
      </c>
    </row>
    <row r="133" customFormat="false" ht="13" hidden="false" customHeight="false" outlineLevel="0" collapsed="false">
      <c r="A133" s="121" t="n">
        <f aca="false">B132</f>
        <v>3451</v>
      </c>
      <c r="B133" s="112" t="n">
        <v>3467</v>
      </c>
      <c r="C133" s="112"/>
      <c r="D133" s="123" t="s">
        <v>63</v>
      </c>
      <c r="E133" s="122"/>
      <c r="F133" s="123" t="s">
        <v>56</v>
      </c>
    </row>
    <row r="134" customFormat="false" ht="13" hidden="false" customHeight="false" outlineLevel="0" collapsed="false">
      <c r="A134" s="121" t="n">
        <f aca="false">B133</f>
        <v>3467</v>
      </c>
      <c r="B134" s="112" t="n">
        <v>3472</v>
      </c>
      <c r="C134" s="112"/>
      <c r="D134" s="123" t="s">
        <v>65</v>
      </c>
      <c r="E134" s="122"/>
      <c r="F134" s="123" t="s">
        <v>56</v>
      </c>
    </row>
    <row r="135" customFormat="false" ht="13" hidden="false" customHeight="false" outlineLevel="0" collapsed="false">
      <c r="A135" s="121" t="n">
        <f aca="false">B134</f>
        <v>3472</v>
      </c>
      <c r="B135" s="112" t="n">
        <v>3473</v>
      </c>
      <c r="C135" s="112"/>
      <c r="D135" s="123" t="s">
        <v>64</v>
      </c>
      <c r="E135" s="122"/>
      <c r="F135" s="123" t="s">
        <v>61</v>
      </c>
    </row>
    <row r="136" customFormat="false" ht="13" hidden="false" customHeight="false" outlineLevel="0" collapsed="false">
      <c r="A136" s="121" t="n">
        <f aca="false">B135</f>
        <v>3473</v>
      </c>
      <c r="B136" s="112" t="n">
        <v>3477</v>
      </c>
      <c r="C136" s="112"/>
      <c r="D136" s="123" t="s">
        <v>65</v>
      </c>
      <c r="E136" s="122"/>
      <c r="F136" s="123" t="s">
        <v>56</v>
      </c>
    </row>
    <row r="137" customFormat="false" ht="13" hidden="false" customHeight="false" outlineLevel="0" collapsed="false">
      <c r="A137" s="121" t="n">
        <f aca="false">B136</f>
        <v>3477</v>
      </c>
      <c r="B137" s="112" t="n">
        <v>3481</v>
      </c>
      <c r="C137" s="112"/>
      <c r="D137" s="123" t="s">
        <v>64</v>
      </c>
      <c r="E137" s="122"/>
      <c r="F137" s="123" t="s">
        <v>61</v>
      </c>
    </row>
    <row r="138" customFormat="false" ht="13" hidden="false" customHeight="false" outlineLevel="0" collapsed="false">
      <c r="A138" s="121" t="n">
        <f aca="false">B137</f>
        <v>3481</v>
      </c>
      <c r="B138" s="112" t="n">
        <v>3482</v>
      </c>
      <c r="C138" s="112"/>
      <c r="D138" s="123" t="s">
        <v>64</v>
      </c>
      <c r="E138" s="122"/>
      <c r="F138" s="123" t="s">
        <v>62</v>
      </c>
    </row>
    <row r="139" customFormat="false" ht="13.5" hidden="false" customHeight="false" outlineLevel="0" collapsed="false">
      <c r="A139" s="121" t="n">
        <f aca="false">B138</f>
        <v>3482</v>
      </c>
      <c r="B139" s="125" t="n">
        <v>3492</v>
      </c>
      <c r="C139" s="125"/>
      <c r="D139" s="123" t="s">
        <v>64</v>
      </c>
      <c r="E139" s="122"/>
      <c r="F139" s="123" t="s">
        <v>61</v>
      </c>
    </row>
    <row r="140" customFormat="false" ht="13.5" hidden="false" customHeight="false" outlineLevel="0" collapsed="false">
      <c r="A140" s="121" t="n">
        <f aca="false">B139</f>
        <v>3492</v>
      </c>
      <c r="B140" s="125" t="n">
        <v>3496</v>
      </c>
      <c r="C140" s="125"/>
      <c r="D140" s="123" t="s">
        <v>65</v>
      </c>
      <c r="E140" s="122"/>
      <c r="F140" s="123" t="s">
        <v>66</v>
      </c>
    </row>
    <row r="141" customFormat="false" ht="13.5" hidden="false" customHeight="false" outlineLevel="0" collapsed="false">
      <c r="A141" s="121" t="n">
        <f aca="false">B140</f>
        <v>3496</v>
      </c>
      <c r="B141" s="125" t="n">
        <v>3502</v>
      </c>
      <c r="C141" s="125"/>
      <c r="D141" s="123" t="s">
        <v>64</v>
      </c>
      <c r="E141" s="122"/>
      <c r="F141" s="123" t="s">
        <v>61</v>
      </c>
    </row>
    <row r="142" customFormat="false" ht="13.5" hidden="false" customHeight="false" outlineLevel="0" collapsed="false">
      <c r="A142" s="121" t="n">
        <f aca="false">B141</f>
        <v>3502</v>
      </c>
      <c r="B142" s="125" t="n">
        <v>3504</v>
      </c>
      <c r="C142" s="125"/>
      <c r="D142" s="123" t="s">
        <v>65</v>
      </c>
      <c r="E142" s="122"/>
      <c r="F142" s="123" t="s">
        <v>66</v>
      </c>
    </row>
    <row r="143" customFormat="false" ht="13.5" hidden="false" customHeight="false" outlineLevel="0" collapsed="false">
      <c r="A143" s="121" t="n">
        <f aca="false">B142</f>
        <v>3504</v>
      </c>
      <c r="B143" s="125" t="n">
        <v>3505</v>
      </c>
      <c r="C143" s="125"/>
      <c r="D143" s="123" t="s">
        <v>64</v>
      </c>
      <c r="E143" s="122"/>
      <c r="F143" s="123" t="s">
        <v>61</v>
      </c>
    </row>
    <row r="144" customFormat="false" ht="13.5" hidden="false" customHeight="false" outlineLevel="0" collapsed="false">
      <c r="A144" s="121" t="n">
        <f aca="false">B143</f>
        <v>3505</v>
      </c>
      <c r="B144" s="125" t="n">
        <v>3508</v>
      </c>
      <c r="C144" s="125"/>
      <c r="D144" s="123" t="s">
        <v>64</v>
      </c>
      <c r="E144" s="123" t="s">
        <v>67</v>
      </c>
      <c r="F144" s="123" t="s">
        <v>61</v>
      </c>
    </row>
    <row r="145" customFormat="false" ht="13.5" hidden="false" customHeight="false" outlineLevel="0" collapsed="false">
      <c r="A145" s="121" t="n">
        <f aca="false">B144</f>
        <v>3508</v>
      </c>
      <c r="B145" s="125" t="n">
        <v>3526</v>
      </c>
      <c r="C145" s="125"/>
      <c r="D145" s="123" t="s">
        <v>65</v>
      </c>
      <c r="E145" s="122"/>
      <c r="F145" s="123" t="s">
        <v>56</v>
      </c>
    </row>
    <row r="146" customFormat="false" ht="13.5" hidden="false" customHeight="false" outlineLevel="0" collapsed="false">
      <c r="A146" s="121" t="n">
        <f aca="false">B145</f>
        <v>3526</v>
      </c>
      <c r="B146" s="122" t="n">
        <v>3534</v>
      </c>
      <c r="C146" s="125"/>
      <c r="D146" s="123" t="s">
        <v>64</v>
      </c>
      <c r="E146" s="122"/>
      <c r="F146" s="123" t="s">
        <v>62</v>
      </c>
    </row>
    <row r="147" customFormat="false" ht="13.5" hidden="false" customHeight="false" outlineLevel="0" collapsed="false">
      <c r="A147" s="121" t="n">
        <f aca="false">B146</f>
        <v>3534</v>
      </c>
      <c r="B147" s="125" t="n">
        <v>3565</v>
      </c>
      <c r="C147" s="125"/>
      <c r="D147" s="123" t="s">
        <v>64</v>
      </c>
      <c r="E147" s="122"/>
      <c r="F147" s="123" t="s">
        <v>61</v>
      </c>
    </row>
    <row r="148" customFormat="false" ht="13.5" hidden="false" customHeight="false" outlineLevel="0" collapsed="false">
      <c r="A148" s="121" t="n">
        <f aca="false">B147</f>
        <v>3565</v>
      </c>
      <c r="B148" s="125" t="n">
        <v>3577</v>
      </c>
      <c r="C148" s="125"/>
      <c r="D148" s="123" t="s">
        <v>64</v>
      </c>
      <c r="E148" s="122"/>
      <c r="F148" s="123" t="s">
        <v>62</v>
      </c>
    </row>
    <row r="149" customFormat="false" ht="13.5" hidden="false" customHeight="false" outlineLevel="0" collapsed="false">
      <c r="A149" s="121" t="n">
        <f aca="false">B148</f>
        <v>3577</v>
      </c>
      <c r="B149" s="125" t="n">
        <v>3585</v>
      </c>
      <c r="C149" s="125"/>
      <c r="D149" s="123" t="s">
        <v>64</v>
      </c>
      <c r="E149" s="126"/>
      <c r="F149" s="123" t="s">
        <v>66</v>
      </c>
    </row>
    <row r="150" customFormat="false" ht="13.5" hidden="false" customHeight="false" outlineLevel="0" collapsed="false">
      <c r="A150" s="121" t="n">
        <f aca="false">B149</f>
        <v>3585</v>
      </c>
      <c r="B150" s="125" t="n">
        <v>3605</v>
      </c>
      <c r="C150" s="125"/>
      <c r="D150" s="123" t="s">
        <v>65</v>
      </c>
      <c r="E150" s="122"/>
      <c r="F150" s="123" t="s">
        <v>56</v>
      </c>
    </row>
    <row r="151" customFormat="false" ht="13.5" hidden="false" customHeight="false" outlineLevel="0" collapsed="false">
      <c r="A151" s="121" t="n">
        <f aca="false">B150</f>
        <v>3605</v>
      </c>
      <c r="B151" s="125" t="n">
        <v>3630</v>
      </c>
      <c r="C151" s="125"/>
      <c r="D151" s="127" t="s">
        <v>68</v>
      </c>
      <c r="E151" s="126"/>
      <c r="F151" s="123" t="s">
        <v>56</v>
      </c>
    </row>
    <row r="152" customFormat="false" ht="13.5" hidden="false" customHeight="false" outlineLevel="0" collapsed="false">
      <c r="A152" s="121" t="n">
        <f aca="false">B151</f>
        <v>3630</v>
      </c>
      <c r="B152" s="125" t="n">
        <v>3664</v>
      </c>
      <c r="C152" s="125"/>
      <c r="D152" s="127" t="s">
        <v>69</v>
      </c>
      <c r="E152" s="128" t="s">
        <v>67</v>
      </c>
      <c r="F152" s="123" t="s">
        <v>61</v>
      </c>
    </row>
    <row r="153" customFormat="false" ht="13.5" hidden="false" customHeight="false" outlineLevel="0" collapsed="false">
      <c r="A153" s="121" t="n">
        <f aca="false">B152</f>
        <v>3664</v>
      </c>
      <c r="B153" s="125" t="n">
        <v>3667</v>
      </c>
      <c r="C153" s="125"/>
      <c r="D153" s="127" t="s">
        <v>64</v>
      </c>
      <c r="E153" s="126"/>
      <c r="F153" s="123" t="s">
        <v>58</v>
      </c>
    </row>
    <row r="154" customFormat="false" ht="13.5" hidden="false" customHeight="false" outlineLevel="0" collapsed="false">
      <c r="A154" s="121" t="n">
        <f aca="false">B153</f>
        <v>3667</v>
      </c>
      <c r="B154" s="125" t="n">
        <v>3671</v>
      </c>
      <c r="C154" s="125"/>
      <c r="D154" s="127" t="s">
        <v>69</v>
      </c>
      <c r="E154" s="128"/>
      <c r="F154" s="123" t="s">
        <v>61</v>
      </c>
    </row>
    <row r="155" customFormat="false" ht="13.5" hidden="false" customHeight="false" outlineLevel="0" collapsed="false">
      <c r="A155" s="121" t="n">
        <f aca="false">B154</f>
        <v>3671</v>
      </c>
      <c r="B155" s="125" t="n">
        <v>3708</v>
      </c>
      <c r="C155" s="125"/>
      <c r="D155" s="127" t="s">
        <v>69</v>
      </c>
      <c r="E155" s="128" t="s">
        <v>67</v>
      </c>
      <c r="F155" s="123" t="s">
        <v>61</v>
      </c>
    </row>
    <row r="156" customFormat="false" ht="13.5" hidden="false" customHeight="false" outlineLevel="0" collapsed="false">
      <c r="A156" s="121" t="n">
        <f aca="false">B155</f>
        <v>3708</v>
      </c>
      <c r="B156" s="125" t="n">
        <v>3716</v>
      </c>
      <c r="C156" s="125"/>
      <c r="D156" s="127" t="s">
        <v>64</v>
      </c>
      <c r="E156" s="126"/>
      <c r="F156" s="123" t="s">
        <v>62</v>
      </c>
    </row>
    <row r="157" customFormat="false" ht="13.5" hidden="false" customHeight="false" outlineLevel="0" collapsed="false">
      <c r="A157" s="121" t="n">
        <f aca="false">B156</f>
        <v>3716</v>
      </c>
      <c r="B157" s="125" t="n">
        <v>3845</v>
      </c>
      <c r="C157" s="125"/>
      <c r="D157" s="123" t="s">
        <v>64</v>
      </c>
      <c r="E157" s="122"/>
      <c r="F157" s="123" t="s">
        <v>61</v>
      </c>
    </row>
    <row r="158" customFormat="false" ht="13.5" hidden="false" customHeight="false" outlineLevel="0" collapsed="false">
      <c r="A158" s="121" t="n">
        <f aca="false">B157</f>
        <v>3845</v>
      </c>
      <c r="B158" s="125" t="n">
        <v>3857</v>
      </c>
      <c r="C158" s="125"/>
      <c r="D158" s="123" t="s">
        <v>69</v>
      </c>
      <c r="E158" s="128" t="s">
        <v>67</v>
      </c>
      <c r="F158" s="123" t="s">
        <v>61</v>
      </c>
    </row>
    <row r="159" customFormat="false" ht="13.5" hidden="false" customHeight="false" outlineLevel="0" collapsed="false">
      <c r="A159" s="121" t="n">
        <f aca="false">B158</f>
        <v>3857</v>
      </c>
      <c r="B159" s="125" t="n">
        <v>3892</v>
      </c>
      <c r="C159" s="125"/>
      <c r="D159" s="123" t="s">
        <v>64</v>
      </c>
      <c r="E159" s="122"/>
      <c r="F159" s="123" t="s">
        <v>61</v>
      </c>
    </row>
    <row r="160" customFormat="false" ht="13.5" hidden="false" customHeight="false" outlineLevel="0" collapsed="false">
      <c r="A160" s="121" t="n">
        <f aca="false">B159</f>
        <v>3892</v>
      </c>
      <c r="B160" s="125" t="n">
        <v>3967</v>
      </c>
      <c r="C160" s="125"/>
      <c r="D160" s="123" t="s">
        <v>69</v>
      </c>
      <c r="E160" s="128" t="s">
        <v>67</v>
      </c>
      <c r="F160" s="123" t="s">
        <v>61</v>
      </c>
    </row>
    <row r="161" customFormat="false" ht="13.5" hidden="false" customHeight="false" outlineLevel="0" collapsed="false">
      <c r="A161" s="121" t="n">
        <f aca="false">B160</f>
        <v>3967</v>
      </c>
      <c r="B161" s="125" t="n">
        <v>3984</v>
      </c>
      <c r="C161" s="125"/>
      <c r="D161" s="123" t="s">
        <v>64</v>
      </c>
      <c r="E161" s="122"/>
      <c r="F161" s="123" t="s">
        <v>61</v>
      </c>
    </row>
    <row r="162" customFormat="false" ht="13.5" hidden="false" customHeight="false" outlineLevel="0" collapsed="false">
      <c r="A162" s="121" t="n">
        <f aca="false">B161</f>
        <v>3984</v>
      </c>
      <c r="B162" s="125" t="n">
        <v>3991</v>
      </c>
      <c r="C162" s="125"/>
      <c r="D162" s="127" t="s">
        <v>69</v>
      </c>
      <c r="E162" s="128" t="s">
        <v>67</v>
      </c>
      <c r="F162" s="123" t="s">
        <v>61</v>
      </c>
    </row>
    <row r="163" customFormat="false" ht="13.5" hidden="false" customHeight="false" outlineLevel="0" collapsed="false">
      <c r="A163" s="121" t="n">
        <f aca="false">B162</f>
        <v>3991</v>
      </c>
      <c r="B163" s="125" t="n">
        <v>4032</v>
      </c>
      <c r="C163" s="125"/>
      <c r="D163" s="123" t="s">
        <v>64</v>
      </c>
      <c r="E163" s="122"/>
      <c r="F163" s="123" t="s">
        <v>61</v>
      </c>
    </row>
    <row r="164" customFormat="false" ht="13.5" hidden="false" customHeight="false" outlineLevel="0" collapsed="false">
      <c r="A164" s="121" t="n">
        <f aca="false">B163</f>
        <v>4032</v>
      </c>
      <c r="B164" s="125" t="n">
        <v>4066</v>
      </c>
      <c r="C164" s="125"/>
      <c r="D164" s="127" t="s">
        <v>64</v>
      </c>
      <c r="E164" s="126"/>
      <c r="F164" s="123" t="s">
        <v>62</v>
      </c>
    </row>
    <row r="165" customFormat="false" ht="13.5" hidden="false" customHeight="false" outlineLevel="0" collapsed="false">
      <c r="A165" s="121" t="n">
        <f aca="false">B164</f>
        <v>4066</v>
      </c>
      <c r="B165" s="125" t="n">
        <v>4117</v>
      </c>
      <c r="C165" s="125"/>
      <c r="D165" s="123" t="s">
        <v>64</v>
      </c>
      <c r="E165" s="122"/>
      <c r="F165" s="123" t="s">
        <v>61</v>
      </c>
    </row>
    <row r="166" customFormat="false" ht="13.5" hidden="false" customHeight="false" outlineLevel="0" collapsed="false">
      <c r="A166" s="121" t="n">
        <f aca="false">B165</f>
        <v>4117</v>
      </c>
      <c r="B166" s="125" t="n">
        <v>4125</v>
      </c>
      <c r="C166" s="125"/>
      <c r="D166" s="127" t="s">
        <v>69</v>
      </c>
      <c r="E166" s="128" t="s">
        <v>67</v>
      </c>
      <c r="F166" s="123" t="s">
        <v>61</v>
      </c>
    </row>
    <row r="167" customFormat="false" ht="13.5" hidden="false" customHeight="false" outlineLevel="0" collapsed="false">
      <c r="A167" s="121" t="n">
        <f aca="false">B166</f>
        <v>4125</v>
      </c>
      <c r="B167" s="125" t="n">
        <v>4184</v>
      </c>
      <c r="C167" s="125"/>
      <c r="D167" s="127" t="s">
        <v>69</v>
      </c>
      <c r="E167" s="128"/>
      <c r="F167" s="123" t="s">
        <v>61</v>
      </c>
    </row>
    <row r="168" customFormat="false" ht="13.5" hidden="false" customHeight="false" outlineLevel="0" collapsed="false">
      <c r="A168" s="121" t="n">
        <f aca="false">B167</f>
        <v>4184</v>
      </c>
      <c r="B168" s="125" t="n">
        <v>4188</v>
      </c>
      <c r="C168" s="125"/>
      <c r="D168" s="127" t="s">
        <v>64</v>
      </c>
      <c r="E168" s="126"/>
      <c r="F168" s="123" t="s">
        <v>62</v>
      </c>
    </row>
    <row r="169" customFormat="false" ht="13.5" hidden="false" customHeight="false" outlineLevel="0" collapsed="false">
      <c r="A169" s="121" t="n">
        <f aca="false">B168</f>
        <v>4188</v>
      </c>
      <c r="B169" s="125" t="n">
        <v>4194</v>
      </c>
      <c r="C169" s="125"/>
      <c r="D169" s="127" t="s">
        <v>69</v>
      </c>
      <c r="E169" s="128"/>
      <c r="F169" s="123" t="s">
        <v>61</v>
      </c>
    </row>
    <row r="170" customFormat="false" ht="13.5" hidden="false" customHeight="false" outlineLevel="0" collapsed="false">
      <c r="A170" s="121" t="n">
        <f aca="false">B169</f>
        <v>4194</v>
      </c>
      <c r="B170" s="125" t="n">
        <v>4212</v>
      </c>
      <c r="C170" s="125"/>
      <c r="D170" s="127" t="s">
        <v>69</v>
      </c>
      <c r="E170" s="128" t="s">
        <v>67</v>
      </c>
      <c r="F170" s="123" t="s">
        <v>61</v>
      </c>
    </row>
    <row r="171" customFormat="false" ht="13.5" hidden="false" customHeight="false" outlineLevel="0" collapsed="false">
      <c r="A171" s="121" t="n">
        <f aca="false">B170</f>
        <v>4212</v>
      </c>
      <c r="B171" s="125" t="n">
        <v>4223</v>
      </c>
      <c r="C171" s="125"/>
      <c r="D171" s="127" t="s">
        <v>69</v>
      </c>
      <c r="E171" s="128"/>
      <c r="F171" s="123" t="s">
        <v>61</v>
      </c>
    </row>
    <row r="172" customFormat="false" ht="13.5" hidden="false" customHeight="false" outlineLevel="0" collapsed="false">
      <c r="A172" s="121" t="n">
        <f aca="false">B171</f>
        <v>4223</v>
      </c>
      <c r="B172" s="125" t="n">
        <v>4305</v>
      </c>
      <c r="C172" s="125"/>
      <c r="D172" s="127" t="s">
        <v>69</v>
      </c>
      <c r="E172" s="128" t="s">
        <v>67</v>
      </c>
      <c r="F172" s="123" t="s">
        <v>61</v>
      </c>
    </row>
    <row r="173" customFormat="false" ht="13.5" hidden="false" customHeight="false" outlineLevel="0" collapsed="false">
      <c r="A173" s="121" t="n">
        <f aca="false">B172</f>
        <v>4305</v>
      </c>
      <c r="B173" s="125" t="n">
        <v>4350</v>
      </c>
      <c r="C173" s="125"/>
      <c r="D173" s="127" t="s">
        <v>69</v>
      </c>
      <c r="E173" s="128"/>
      <c r="F173" s="123" t="s">
        <v>61</v>
      </c>
    </row>
    <row r="174" customFormat="false" ht="13.5" hidden="false" customHeight="false" outlineLevel="0" collapsed="false">
      <c r="A174" s="121" t="n">
        <f aca="false">B173</f>
        <v>4350</v>
      </c>
      <c r="B174" s="125" t="n">
        <v>4378</v>
      </c>
      <c r="C174" s="125"/>
      <c r="D174" s="127" t="s">
        <v>69</v>
      </c>
      <c r="E174" s="128" t="s">
        <v>67</v>
      </c>
      <c r="F174" s="123" t="s">
        <v>61</v>
      </c>
    </row>
    <row r="175" customFormat="false" ht="13.5" hidden="false" customHeight="false" outlineLevel="0" collapsed="false">
      <c r="A175" s="121" t="n">
        <f aca="false">B174</f>
        <v>4378</v>
      </c>
      <c r="B175" s="125" t="n">
        <v>4407</v>
      </c>
      <c r="C175" s="125"/>
      <c r="D175" s="127" t="s">
        <v>69</v>
      </c>
      <c r="E175" s="128"/>
      <c r="F175" s="123" t="s">
        <v>61</v>
      </c>
    </row>
    <row r="176" customFormat="false" ht="13.5" hidden="false" customHeight="false" outlineLevel="0" collapsed="false">
      <c r="A176" s="121" t="n">
        <f aca="false">B175</f>
        <v>4407</v>
      </c>
      <c r="B176" s="125" t="n">
        <v>4450</v>
      </c>
      <c r="C176" s="125"/>
      <c r="D176" s="127" t="s">
        <v>69</v>
      </c>
      <c r="E176" s="128" t="s">
        <v>67</v>
      </c>
      <c r="F176" s="123" t="s">
        <v>61</v>
      </c>
    </row>
    <row r="177" customFormat="false" ht="13.5" hidden="false" customHeight="false" outlineLevel="0" collapsed="false">
      <c r="A177" s="121" t="n">
        <f aca="false">B176</f>
        <v>4450</v>
      </c>
      <c r="B177" s="125" t="n">
        <v>4599</v>
      </c>
      <c r="C177" s="125"/>
      <c r="D177" s="127" t="s">
        <v>69</v>
      </c>
      <c r="E177" s="128"/>
      <c r="F177" s="123" t="s">
        <v>61</v>
      </c>
    </row>
    <row r="178" customFormat="false" ht="13.5" hidden="false" customHeight="false" outlineLevel="0" collapsed="false">
      <c r="A178" s="121" t="n">
        <f aca="false">B177</f>
        <v>4599</v>
      </c>
      <c r="B178" s="125" t="n">
        <v>4755</v>
      </c>
      <c r="C178" s="125"/>
      <c r="D178" s="123" t="s">
        <v>64</v>
      </c>
      <c r="E178" s="122"/>
      <c r="F178" s="123" t="s">
        <v>61</v>
      </c>
    </row>
    <row r="179" customFormat="false" ht="13.5" hidden="false" customHeight="false" outlineLevel="0" collapsed="false">
      <c r="A179" s="121" t="n">
        <f aca="false">B178</f>
        <v>4755</v>
      </c>
      <c r="B179" s="125" t="n">
        <v>4795</v>
      </c>
      <c r="C179" s="125"/>
      <c r="D179" s="123" t="s">
        <v>64</v>
      </c>
      <c r="E179" s="128" t="s">
        <v>67</v>
      </c>
      <c r="F179" s="123" t="s">
        <v>61</v>
      </c>
    </row>
    <row r="180" customFormat="false" ht="13.5" hidden="false" customHeight="false" outlineLevel="0" collapsed="false">
      <c r="A180" s="121" t="n">
        <f aca="false">B179</f>
        <v>4795</v>
      </c>
      <c r="B180" s="125" t="n">
        <v>4819</v>
      </c>
      <c r="C180" s="125"/>
      <c r="D180" s="127" t="s">
        <v>69</v>
      </c>
      <c r="E180" s="128" t="s">
        <v>67</v>
      </c>
      <c r="F180" s="123" t="s">
        <v>61</v>
      </c>
    </row>
    <row r="181" customFormat="false" ht="13.5" hidden="false" customHeight="false" outlineLevel="0" collapsed="false">
      <c r="A181" s="121" t="n">
        <f aca="false">B180</f>
        <v>4819</v>
      </c>
      <c r="B181" s="125" t="n">
        <v>4909</v>
      </c>
      <c r="C181" s="125"/>
      <c r="D181" s="127" t="s">
        <v>69</v>
      </c>
      <c r="E181" s="128" t="s">
        <v>67</v>
      </c>
      <c r="F181" s="123" t="s">
        <v>61</v>
      </c>
    </row>
    <row r="182" customFormat="false" ht="13.5" hidden="false" customHeight="false" outlineLevel="0" collapsed="false">
      <c r="A182" s="121" t="n">
        <f aca="false">B181</f>
        <v>4909</v>
      </c>
      <c r="B182" s="125" t="n">
        <v>4945</v>
      </c>
      <c r="C182" s="125"/>
      <c r="D182" s="123" t="s">
        <v>64</v>
      </c>
      <c r="E182" s="122"/>
      <c r="F182" s="123" t="s">
        <v>61</v>
      </c>
    </row>
    <row r="183" customFormat="false" ht="13.5" hidden="false" customHeight="false" outlineLevel="0" collapsed="false">
      <c r="A183" s="121" t="n">
        <f aca="false">B182</f>
        <v>4945</v>
      </c>
      <c r="B183" s="125" t="n">
        <v>4995</v>
      </c>
      <c r="C183" s="125"/>
      <c r="D183" s="127" t="s">
        <v>69</v>
      </c>
      <c r="E183" s="128" t="s">
        <v>67</v>
      </c>
      <c r="F183" s="123" t="s">
        <v>61</v>
      </c>
    </row>
    <row r="184" customFormat="false" ht="13.5" hidden="false" customHeight="false" outlineLevel="0" collapsed="false">
      <c r="A184" s="121" t="n">
        <f aca="false">B183</f>
        <v>4995</v>
      </c>
      <c r="B184" s="125" t="n">
        <v>5085</v>
      </c>
      <c r="C184" s="125"/>
      <c r="D184" s="127" t="s">
        <v>69</v>
      </c>
      <c r="E184" s="128" t="s">
        <v>67</v>
      </c>
      <c r="F184" s="123" t="s">
        <v>61</v>
      </c>
    </row>
    <row r="185" customFormat="false" ht="13.5" hidden="false" customHeight="false" outlineLevel="0" collapsed="false">
      <c r="A185" s="121"/>
      <c r="B185" s="125"/>
      <c r="C185" s="125"/>
    </row>
    <row r="186" customFormat="false" ht="13.5" hidden="false" customHeight="false" outlineLevel="0" collapsed="false">
      <c r="A186" s="121"/>
      <c r="B186" s="125"/>
      <c r="C186" s="125"/>
    </row>
    <row r="187" customFormat="false" ht="13.5" hidden="false" customHeight="false" outlineLevel="0" collapsed="false">
      <c r="A187" s="121"/>
      <c r="B187" s="125"/>
      <c r="C187" s="125"/>
    </row>
    <row r="188" customFormat="false" ht="13.5" hidden="false" customHeight="false" outlineLevel="0" collapsed="false">
      <c r="A188" s="121"/>
      <c r="B188" s="125"/>
      <c r="C188" s="125"/>
    </row>
    <row r="189" customFormat="false" ht="13.5" hidden="false" customHeight="false" outlineLevel="0" collapsed="false">
      <c r="A189" s="121"/>
      <c r="B189" s="125"/>
      <c r="C189" s="125"/>
    </row>
    <row r="190" customFormat="false" ht="13.5" hidden="false" customHeight="false" outlineLevel="0" collapsed="false">
      <c r="A190" s="121"/>
      <c r="B190" s="125"/>
      <c r="C190" s="125"/>
    </row>
    <row r="191" customFormat="false" ht="13.5" hidden="false" customHeight="false" outlineLevel="0" collapsed="false">
      <c r="A191" s="121"/>
      <c r="B191" s="125"/>
      <c r="C191" s="125"/>
    </row>
    <row r="192" customFormat="false" ht="13.5" hidden="false" customHeight="false" outlineLevel="0" collapsed="false">
      <c r="A192" s="121"/>
      <c r="B192" s="125"/>
      <c r="C192" s="125"/>
    </row>
    <row r="193" customFormat="false" ht="13.5" hidden="false" customHeight="false" outlineLevel="0" collapsed="false">
      <c r="A193" s="121"/>
      <c r="B193" s="125"/>
      <c r="C193" s="125"/>
    </row>
    <row r="194" customFormat="false" ht="13.5" hidden="false" customHeight="false" outlineLevel="0" collapsed="false">
      <c r="A194" s="121"/>
      <c r="B194" s="125"/>
      <c r="C194" s="125"/>
    </row>
    <row r="195" customFormat="false" ht="13.5" hidden="false" customHeight="false" outlineLevel="0" collapsed="false">
      <c r="A195" s="121"/>
      <c r="B195" s="125"/>
      <c r="C195" s="125"/>
    </row>
    <row r="196" customFormat="false" ht="13.5" hidden="false" customHeight="false" outlineLevel="0" collapsed="false">
      <c r="A196" s="121"/>
      <c r="B196" s="125"/>
      <c r="C196" s="125"/>
    </row>
    <row r="197" customFormat="false" ht="13.5" hidden="false" customHeight="false" outlineLevel="0" collapsed="false">
      <c r="A197" s="121"/>
      <c r="B197" s="125"/>
      <c r="C197" s="125"/>
    </row>
    <row r="198" customFormat="false" ht="13.5" hidden="false" customHeight="false" outlineLevel="0" collapsed="false">
      <c r="A198" s="121"/>
      <c r="B198" s="125"/>
      <c r="C198" s="125"/>
    </row>
    <row r="199" customFormat="false" ht="13.5" hidden="false" customHeight="false" outlineLevel="0" collapsed="false">
      <c r="A199" s="121"/>
      <c r="B199" s="125"/>
      <c r="C199" s="125"/>
    </row>
    <row r="200" customFormat="false" ht="13.5" hidden="false" customHeight="false" outlineLevel="0" collapsed="false">
      <c r="A200" s="121"/>
      <c r="B200" s="125"/>
      <c r="C200" s="125"/>
    </row>
    <row r="201" customFormat="false" ht="13.5" hidden="false" customHeight="false" outlineLevel="0" collapsed="false">
      <c r="A201" s="121"/>
      <c r="B201" s="125"/>
      <c r="C201" s="125"/>
    </row>
    <row r="202" customFormat="false" ht="13.5" hidden="false" customHeight="false" outlineLevel="0" collapsed="false">
      <c r="A202" s="121"/>
      <c r="B202" s="125"/>
      <c r="C202" s="125"/>
    </row>
    <row r="203" customFormat="false" ht="13.5" hidden="false" customHeight="false" outlineLevel="0" collapsed="false">
      <c r="A203" s="121"/>
      <c r="B203" s="125"/>
      <c r="C203" s="125"/>
    </row>
    <row r="204" customFormat="false" ht="13.5" hidden="false" customHeight="false" outlineLevel="0" collapsed="false">
      <c r="A204" s="121"/>
      <c r="B204" s="125"/>
      <c r="C204" s="125"/>
    </row>
    <row r="205" customFormat="false" ht="13.5" hidden="false" customHeight="false" outlineLevel="0" collapsed="false">
      <c r="A205" s="121"/>
      <c r="B205" s="125"/>
      <c r="C205" s="125"/>
    </row>
    <row r="206" customFormat="false" ht="13.5" hidden="false" customHeight="false" outlineLevel="0" collapsed="false">
      <c r="A206" s="121"/>
      <c r="B206" s="125"/>
      <c r="C206" s="125"/>
    </row>
    <row r="207" customFormat="false" ht="13.5" hidden="false" customHeight="false" outlineLevel="0" collapsed="false">
      <c r="A207" s="121"/>
      <c r="B207" s="125"/>
      <c r="C207" s="125"/>
    </row>
    <row r="208" customFormat="false" ht="13.5" hidden="false" customHeight="false" outlineLevel="0" collapsed="false">
      <c r="A208" s="121"/>
      <c r="B208" s="125"/>
      <c r="C208" s="125"/>
    </row>
    <row r="209" customFormat="false" ht="13.5" hidden="false" customHeight="false" outlineLevel="0" collapsed="false">
      <c r="A209" s="121"/>
      <c r="B209" s="125"/>
      <c r="C209" s="125"/>
    </row>
    <row r="210" customFormat="false" ht="13.5" hidden="false" customHeight="false" outlineLevel="0" collapsed="false">
      <c r="A210" s="121"/>
      <c r="B210" s="125"/>
      <c r="C210" s="125"/>
    </row>
    <row r="211" customFormat="false" ht="13.5" hidden="false" customHeight="false" outlineLevel="0" collapsed="false">
      <c r="A211" s="121"/>
      <c r="B211" s="125"/>
      <c r="C211" s="125"/>
    </row>
    <row r="212" customFormat="false" ht="13.5" hidden="false" customHeight="false" outlineLevel="0" collapsed="false">
      <c r="A212" s="121"/>
      <c r="B212" s="125"/>
      <c r="C212" s="125"/>
    </row>
    <row r="213" customFormat="false" ht="13.5" hidden="false" customHeight="false" outlineLevel="0" collapsed="false">
      <c r="A213" s="121"/>
      <c r="B213" s="125"/>
      <c r="C213" s="125"/>
    </row>
    <row r="214" customFormat="false" ht="13.5" hidden="false" customHeight="false" outlineLevel="0" collapsed="false">
      <c r="A214" s="121"/>
      <c r="B214" s="125"/>
      <c r="C214" s="125"/>
    </row>
    <row r="215" customFormat="false" ht="13.5" hidden="false" customHeight="false" outlineLevel="0" collapsed="false">
      <c r="A215" s="129"/>
      <c r="B215" s="125"/>
      <c r="C215" s="125"/>
    </row>
    <row r="216" customFormat="false" ht="13.5" hidden="false" customHeight="false" outlineLevel="0" collapsed="false">
      <c r="A216" s="129"/>
      <c r="B216" s="125"/>
      <c r="C216" s="125"/>
    </row>
    <row r="217" customFormat="false" ht="13.5" hidden="false" customHeight="false" outlineLevel="0" collapsed="false">
      <c r="A217" s="129"/>
      <c r="B217" s="125"/>
      <c r="C217" s="125"/>
    </row>
    <row r="218" customFormat="false" ht="13.5" hidden="false" customHeight="false" outlineLevel="0" collapsed="false">
      <c r="A218" s="129"/>
      <c r="B218" s="125"/>
      <c r="C218" s="125"/>
    </row>
    <row r="219" customFormat="false" ht="13.5" hidden="false" customHeight="false" outlineLevel="0" collapsed="false">
      <c r="A219" s="129"/>
      <c r="B219" s="125"/>
      <c r="C219" s="125"/>
    </row>
    <row r="220" customFormat="false" ht="13.5" hidden="false" customHeight="false" outlineLevel="0" collapsed="false">
      <c r="A220" s="129"/>
      <c r="B220" s="125"/>
      <c r="C220" s="125"/>
    </row>
    <row r="221" customFormat="false" ht="13.5" hidden="false" customHeight="false" outlineLevel="0" collapsed="false">
      <c r="A221" s="129"/>
      <c r="B221" s="125"/>
      <c r="C221" s="125"/>
    </row>
    <row r="222" customFormat="false" ht="13.5" hidden="false" customHeight="false" outlineLevel="0" collapsed="false">
      <c r="A222" s="129"/>
      <c r="B222" s="125"/>
      <c r="C222" s="125"/>
    </row>
    <row r="223" customFormat="false" ht="13.5" hidden="false" customHeight="false" outlineLevel="0" collapsed="false">
      <c r="A223" s="129"/>
      <c r="B223" s="125"/>
      <c r="C223" s="125"/>
    </row>
    <row r="224" customFormat="false" ht="13.5" hidden="false" customHeight="false" outlineLevel="0" collapsed="false">
      <c r="A224" s="129"/>
      <c r="B224" s="125"/>
      <c r="C224" s="125"/>
    </row>
    <row r="225" customFormat="false" ht="13.5" hidden="false" customHeight="false" outlineLevel="0" collapsed="false">
      <c r="A225" s="129"/>
      <c r="B225" s="125"/>
      <c r="C225" s="125"/>
    </row>
    <row r="226" customFormat="false" ht="13.5" hidden="false" customHeight="false" outlineLevel="0" collapsed="false">
      <c r="A226" s="129"/>
      <c r="B226" s="125"/>
      <c r="C226" s="125"/>
    </row>
    <row r="227" customFormat="false" ht="13.5" hidden="false" customHeight="false" outlineLevel="0" collapsed="false">
      <c r="A227" s="129"/>
      <c r="B227" s="125"/>
      <c r="C227" s="125"/>
    </row>
    <row r="228" customFormat="false" ht="13.5" hidden="false" customHeight="false" outlineLevel="0" collapsed="false">
      <c r="A228" s="129"/>
      <c r="B228" s="125"/>
      <c r="C228" s="125"/>
    </row>
    <row r="229" customFormat="false" ht="13.5" hidden="false" customHeight="false" outlineLevel="0" collapsed="false">
      <c r="A229" s="129"/>
      <c r="B229" s="125"/>
      <c r="C229" s="125"/>
    </row>
    <row r="230" customFormat="false" ht="13.5" hidden="false" customHeight="false" outlineLevel="0" collapsed="false">
      <c r="A230" s="129"/>
      <c r="B230" s="125"/>
      <c r="C230" s="125"/>
    </row>
    <row r="231" customFormat="false" ht="13.5" hidden="false" customHeight="false" outlineLevel="0" collapsed="false">
      <c r="A231" s="129"/>
      <c r="B231" s="125"/>
      <c r="C231" s="125"/>
    </row>
    <row r="232" customFormat="false" ht="13.5" hidden="false" customHeight="false" outlineLevel="0" collapsed="false">
      <c r="A232" s="129"/>
      <c r="B232" s="125"/>
      <c r="C232" s="125"/>
    </row>
    <row r="233" customFormat="false" ht="13.5" hidden="false" customHeight="false" outlineLevel="0" collapsed="false">
      <c r="A233" s="129"/>
      <c r="B233" s="125"/>
      <c r="C233" s="125"/>
    </row>
    <row r="234" customFormat="false" ht="13.5" hidden="false" customHeight="false" outlineLevel="0" collapsed="false">
      <c r="A234" s="129"/>
      <c r="B234" s="125"/>
      <c r="C234" s="125"/>
    </row>
    <row r="235" customFormat="false" ht="13.5" hidden="false" customHeight="false" outlineLevel="0" collapsed="false">
      <c r="A235" s="129"/>
      <c r="B235" s="125"/>
      <c r="C235" s="125"/>
    </row>
    <row r="236" customFormat="false" ht="13.5" hidden="false" customHeight="false" outlineLevel="0" collapsed="false">
      <c r="A236" s="129"/>
      <c r="B236" s="125"/>
      <c r="C236" s="125"/>
    </row>
    <row r="237" customFormat="false" ht="13.5" hidden="false" customHeight="false" outlineLevel="0" collapsed="false">
      <c r="A237" s="129"/>
      <c r="B237" s="125"/>
      <c r="C237" s="125"/>
    </row>
    <row r="238" customFormat="false" ht="13.5" hidden="false" customHeight="false" outlineLevel="0" collapsed="false">
      <c r="A238" s="129"/>
      <c r="B238" s="125"/>
      <c r="C238" s="125"/>
    </row>
    <row r="239" customFormat="false" ht="13.5" hidden="false" customHeight="false" outlineLevel="0" collapsed="false">
      <c r="A239" s="129"/>
      <c r="B239" s="125"/>
      <c r="C239" s="125"/>
    </row>
    <row r="240" customFormat="false" ht="13.5" hidden="false" customHeight="false" outlineLevel="0" collapsed="false">
      <c r="A240" s="129"/>
      <c r="B240" s="125"/>
      <c r="C240" s="125"/>
    </row>
    <row r="241" customFormat="false" ht="13.5" hidden="false" customHeight="false" outlineLevel="0" collapsed="false">
      <c r="A241" s="129"/>
      <c r="B241" s="125"/>
      <c r="C241" s="125"/>
    </row>
    <row r="242" customFormat="false" ht="13.5" hidden="false" customHeight="false" outlineLevel="0" collapsed="false">
      <c r="A242" s="129"/>
      <c r="B242" s="125"/>
      <c r="C242" s="125"/>
    </row>
    <row r="243" customFormat="false" ht="13.5" hidden="false" customHeight="false" outlineLevel="0" collapsed="false">
      <c r="A243" s="129"/>
      <c r="B243" s="125"/>
      <c r="C243" s="125"/>
    </row>
    <row r="244" customFormat="false" ht="13.5" hidden="false" customHeight="false" outlineLevel="0" collapsed="false">
      <c r="A244" s="129"/>
      <c r="B244" s="125"/>
      <c r="C244" s="125"/>
    </row>
    <row r="245" customFormat="false" ht="13.5" hidden="false" customHeight="false" outlineLevel="0" collapsed="false">
      <c r="A245" s="129"/>
      <c r="B245" s="125"/>
      <c r="C245" s="125"/>
    </row>
    <row r="246" customFormat="false" ht="13.5" hidden="false" customHeight="false" outlineLevel="0" collapsed="false">
      <c r="A246" s="129"/>
      <c r="B246" s="125"/>
      <c r="C246" s="125"/>
    </row>
    <row r="247" customFormat="false" ht="13.5" hidden="false" customHeight="false" outlineLevel="0" collapsed="false">
      <c r="A247" s="129"/>
      <c r="B247" s="125"/>
      <c r="C247" s="125"/>
    </row>
    <row r="248" customFormat="false" ht="13.5" hidden="false" customHeight="false" outlineLevel="0" collapsed="false">
      <c r="A248" s="129"/>
      <c r="B248" s="125"/>
      <c r="C248" s="125"/>
    </row>
    <row r="249" customFormat="false" ht="13.5" hidden="false" customHeight="false" outlineLevel="0" collapsed="false">
      <c r="A249" s="129"/>
      <c r="B249" s="125"/>
      <c r="C249" s="125"/>
    </row>
    <row r="250" customFormat="false" ht="13.5" hidden="false" customHeight="false" outlineLevel="0" collapsed="false">
      <c r="A250" s="129"/>
      <c r="B250" s="125"/>
      <c r="C250" s="125"/>
    </row>
    <row r="251" customFormat="false" ht="13.5" hidden="false" customHeight="false" outlineLevel="0" collapsed="false">
      <c r="A251" s="129"/>
      <c r="B251" s="125"/>
      <c r="C251" s="125"/>
    </row>
    <row r="252" customFormat="false" ht="13.5" hidden="false" customHeight="false" outlineLevel="0" collapsed="false">
      <c r="A252" s="129"/>
      <c r="B252" s="125"/>
      <c r="C252" s="125"/>
    </row>
    <row r="253" customFormat="false" ht="13.5" hidden="false" customHeight="false" outlineLevel="0" collapsed="false">
      <c r="A253" s="129"/>
      <c r="B253" s="125"/>
      <c r="C253" s="125"/>
    </row>
    <row r="254" customFormat="false" ht="13.5" hidden="false" customHeight="false" outlineLevel="0" collapsed="false">
      <c r="A254" s="129"/>
      <c r="B254" s="125"/>
      <c r="C254" s="125"/>
    </row>
    <row r="255" customFormat="false" ht="13.5" hidden="false" customHeight="false" outlineLevel="0" collapsed="false">
      <c r="A255" s="129"/>
      <c r="B255" s="125"/>
      <c r="C255" s="125"/>
    </row>
    <row r="256" customFormat="false" ht="13.5" hidden="false" customHeight="false" outlineLevel="0" collapsed="false">
      <c r="A256" s="129"/>
      <c r="B256" s="125"/>
      <c r="C256" s="125"/>
    </row>
    <row r="257" customFormat="false" ht="13.5" hidden="false" customHeight="false" outlineLevel="0" collapsed="false">
      <c r="A257" s="129"/>
      <c r="B257" s="125"/>
      <c r="C257" s="125"/>
    </row>
    <row r="258" customFormat="false" ht="13.5" hidden="false" customHeight="false" outlineLevel="0" collapsed="false">
      <c r="A258" s="129"/>
      <c r="B258" s="125"/>
      <c r="C258" s="125"/>
    </row>
    <row r="259" customFormat="false" ht="13.5" hidden="false" customHeight="false" outlineLevel="0" collapsed="false">
      <c r="A259" s="129"/>
      <c r="B259" s="125"/>
      <c r="C259" s="125"/>
    </row>
    <row r="260" customFormat="false" ht="13.5" hidden="false" customHeight="false" outlineLevel="0" collapsed="false">
      <c r="A260" s="129"/>
      <c r="B260" s="125"/>
      <c r="C260" s="125"/>
    </row>
    <row r="261" customFormat="false" ht="13.5" hidden="false" customHeight="false" outlineLevel="0" collapsed="false">
      <c r="A261" s="129"/>
      <c r="B261" s="125"/>
      <c r="C261" s="125"/>
    </row>
    <row r="262" customFormat="false" ht="13.5" hidden="false" customHeight="false" outlineLevel="0" collapsed="false">
      <c r="A262" s="129"/>
      <c r="B262" s="125"/>
      <c r="C262" s="125"/>
    </row>
    <row r="263" customFormat="false" ht="13.5" hidden="false" customHeight="false" outlineLevel="0" collapsed="false">
      <c r="A263" s="129"/>
      <c r="B263" s="125"/>
      <c r="C263" s="125"/>
    </row>
    <row r="264" customFormat="false" ht="13.5" hidden="false" customHeight="false" outlineLevel="0" collapsed="false">
      <c r="A264" s="129"/>
      <c r="B264" s="125"/>
      <c r="C264" s="125"/>
    </row>
    <row r="265" customFormat="false" ht="13.5" hidden="false" customHeight="false" outlineLevel="0" collapsed="false">
      <c r="A265" s="129"/>
      <c r="B265" s="125"/>
      <c r="C265" s="125"/>
    </row>
    <row r="266" customFormat="false" ht="13.5" hidden="false" customHeight="false" outlineLevel="0" collapsed="false">
      <c r="A266" s="129"/>
      <c r="B266" s="125"/>
      <c r="C266" s="125"/>
    </row>
    <row r="267" customFormat="false" ht="13.5" hidden="false" customHeight="false" outlineLevel="0" collapsed="false">
      <c r="A267" s="129"/>
      <c r="B267" s="125"/>
      <c r="C267" s="125"/>
    </row>
    <row r="268" customFormat="false" ht="13.5" hidden="false" customHeight="false" outlineLevel="0" collapsed="false">
      <c r="A268" s="129"/>
      <c r="B268" s="125"/>
      <c r="C268" s="125"/>
    </row>
    <row r="269" customFormat="false" ht="13.5" hidden="false" customHeight="false" outlineLevel="0" collapsed="false">
      <c r="A269" s="129"/>
      <c r="B269" s="125"/>
      <c r="C269" s="125"/>
    </row>
    <row r="270" customFormat="false" ht="13.5" hidden="false" customHeight="false" outlineLevel="0" collapsed="false">
      <c r="A270" s="129"/>
      <c r="B270" s="125"/>
      <c r="C270" s="125"/>
    </row>
    <row r="271" customFormat="false" ht="13.5" hidden="false" customHeight="false" outlineLevel="0" collapsed="false">
      <c r="A271" s="129"/>
      <c r="B271" s="125"/>
      <c r="C271" s="125"/>
    </row>
    <row r="272" customFormat="false" ht="13.5" hidden="false" customHeight="false" outlineLevel="0" collapsed="false">
      <c r="A272" s="129"/>
      <c r="B272" s="125"/>
      <c r="C272" s="125"/>
    </row>
    <row r="273" customFormat="false" ht="13.5" hidden="false" customHeight="false" outlineLevel="0" collapsed="false">
      <c r="A273" s="129"/>
      <c r="B273" s="125"/>
      <c r="C273" s="125"/>
    </row>
    <row r="274" customFormat="false" ht="13.5" hidden="false" customHeight="false" outlineLevel="0" collapsed="false">
      <c r="A274" s="129"/>
      <c r="B274" s="125"/>
      <c r="C274" s="125"/>
    </row>
    <row r="275" customFormat="false" ht="13.5" hidden="false" customHeight="false" outlineLevel="0" collapsed="false">
      <c r="A275" s="129"/>
      <c r="B275" s="125"/>
      <c r="C275" s="125"/>
    </row>
    <row r="276" customFormat="false" ht="13.5" hidden="false" customHeight="false" outlineLevel="0" collapsed="false">
      <c r="A276" s="129"/>
      <c r="B276" s="125"/>
      <c r="C276" s="125"/>
    </row>
    <row r="277" customFormat="false" ht="13.5" hidden="false" customHeight="false" outlineLevel="0" collapsed="false">
      <c r="A277" s="129"/>
      <c r="B277" s="125"/>
      <c r="C277" s="125"/>
    </row>
    <row r="278" customFormat="false" ht="13.5" hidden="false" customHeight="false" outlineLevel="0" collapsed="false">
      <c r="A278" s="129"/>
      <c r="B278" s="125"/>
      <c r="C278" s="125"/>
    </row>
    <row r="279" customFormat="false" ht="13.5" hidden="false" customHeight="false" outlineLevel="0" collapsed="false">
      <c r="A279" s="129"/>
      <c r="B279" s="125"/>
      <c r="C279" s="125"/>
    </row>
    <row r="280" customFormat="false" ht="13.5" hidden="false" customHeight="false" outlineLevel="0" collapsed="false">
      <c r="A280" s="129"/>
      <c r="B280" s="125"/>
      <c r="C280" s="125"/>
    </row>
    <row r="281" customFormat="false" ht="13.5" hidden="false" customHeight="false" outlineLevel="0" collapsed="false">
      <c r="A281" s="129"/>
      <c r="B281" s="125"/>
      <c r="C281" s="125"/>
    </row>
    <row r="282" customFormat="false" ht="13.5" hidden="false" customHeight="false" outlineLevel="0" collapsed="false">
      <c r="A282" s="129"/>
      <c r="B282" s="125"/>
      <c r="C282" s="125"/>
    </row>
    <row r="283" customFormat="false" ht="13.5" hidden="false" customHeight="false" outlineLevel="0" collapsed="false">
      <c r="A283" s="129"/>
      <c r="B283" s="125"/>
      <c r="C283" s="125"/>
    </row>
    <row r="284" customFormat="false" ht="13.5" hidden="false" customHeight="false" outlineLevel="0" collapsed="false">
      <c r="A284" s="129"/>
      <c r="B284" s="125"/>
      <c r="C284" s="125"/>
    </row>
    <row r="285" customFormat="false" ht="13.5" hidden="false" customHeight="false" outlineLevel="0" collapsed="false">
      <c r="A285" s="129"/>
      <c r="B285" s="125"/>
      <c r="C285" s="125"/>
    </row>
    <row r="286" customFormat="false" ht="13.5" hidden="false" customHeight="false" outlineLevel="0" collapsed="false">
      <c r="A286" s="129"/>
      <c r="B286" s="125"/>
      <c r="C286" s="125"/>
    </row>
    <row r="287" customFormat="false" ht="13.5" hidden="false" customHeight="false" outlineLevel="0" collapsed="false">
      <c r="A287" s="129"/>
      <c r="B287" s="125"/>
      <c r="C287" s="125"/>
    </row>
    <row r="288" customFormat="false" ht="13.5" hidden="false" customHeight="false" outlineLevel="0" collapsed="false">
      <c r="A288" s="129"/>
      <c r="B288" s="125"/>
      <c r="C288" s="125"/>
    </row>
    <row r="289" customFormat="false" ht="13.5" hidden="false" customHeight="false" outlineLevel="0" collapsed="false">
      <c r="A289" s="129"/>
      <c r="B289" s="125"/>
      <c r="C289" s="125"/>
    </row>
    <row r="290" customFormat="false" ht="13.5" hidden="false" customHeight="false" outlineLevel="0" collapsed="false">
      <c r="A290" s="129"/>
      <c r="B290" s="125"/>
      <c r="C290" s="125"/>
    </row>
    <row r="291" customFormat="false" ht="13.5" hidden="false" customHeight="false" outlineLevel="0" collapsed="false">
      <c r="A291" s="129"/>
      <c r="B291" s="125"/>
      <c r="C291" s="125"/>
    </row>
    <row r="292" customFormat="false" ht="13.5" hidden="false" customHeight="false" outlineLevel="0" collapsed="false">
      <c r="A292" s="129"/>
      <c r="B292" s="125"/>
      <c r="C292" s="125"/>
    </row>
    <row r="293" customFormat="false" ht="13.5" hidden="false" customHeight="false" outlineLevel="0" collapsed="false">
      <c r="A293" s="129"/>
      <c r="B293" s="125"/>
      <c r="C293" s="125"/>
    </row>
    <row r="294" customFormat="false" ht="13.5" hidden="false" customHeight="false" outlineLevel="0" collapsed="false">
      <c r="A294" s="129"/>
      <c r="B294" s="125"/>
      <c r="C294" s="125"/>
    </row>
    <row r="295" customFormat="false" ht="13.5" hidden="false" customHeight="false" outlineLevel="0" collapsed="false">
      <c r="A295" s="129"/>
      <c r="B295" s="125"/>
      <c r="C295" s="125"/>
    </row>
    <row r="296" customFormat="false" ht="13.5" hidden="false" customHeight="false" outlineLevel="0" collapsed="false">
      <c r="A296" s="129"/>
      <c r="B296" s="125"/>
      <c r="C296" s="125"/>
    </row>
    <row r="297" customFormat="false" ht="13.5" hidden="false" customHeight="false" outlineLevel="0" collapsed="false">
      <c r="A297" s="129"/>
      <c r="B297" s="125"/>
      <c r="C297" s="125"/>
    </row>
    <row r="298" customFormat="false" ht="13.5" hidden="false" customHeight="false" outlineLevel="0" collapsed="false">
      <c r="A298" s="129"/>
      <c r="B298" s="125"/>
      <c r="C298" s="125"/>
    </row>
    <row r="299" customFormat="false" ht="13.5" hidden="false" customHeight="false" outlineLevel="0" collapsed="false">
      <c r="A299" s="129"/>
      <c r="B299" s="125"/>
      <c r="C299" s="125"/>
    </row>
    <row r="300" customFormat="false" ht="13.5" hidden="false" customHeight="false" outlineLevel="0" collapsed="false">
      <c r="A300" s="129"/>
      <c r="B300" s="125"/>
      <c r="C300" s="125"/>
    </row>
    <row r="301" customFormat="false" ht="13.5" hidden="false" customHeight="false" outlineLevel="0" collapsed="false">
      <c r="A301" s="129"/>
      <c r="B301" s="125"/>
      <c r="C301" s="125"/>
    </row>
    <row r="302" customFormat="false" ht="13.5" hidden="false" customHeight="false" outlineLevel="0" collapsed="false">
      <c r="A302" s="129"/>
      <c r="B302" s="125"/>
      <c r="C302" s="125"/>
    </row>
    <row r="303" customFormat="false" ht="13.5" hidden="false" customHeight="false" outlineLevel="0" collapsed="false">
      <c r="A303" s="129"/>
      <c r="B303" s="125"/>
      <c r="C303" s="125"/>
    </row>
    <row r="304" customFormat="false" ht="13.5" hidden="false" customHeight="false" outlineLevel="0" collapsed="false">
      <c r="A304" s="129"/>
      <c r="B304" s="125"/>
      <c r="C304" s="125"/>
    </row>
    <row r="305" customFormat="false" ht="13.5" hidden="false" customHeight="false" outlineLevel="0" collapsed="false">
      <c r="A305" s="129"/>
      <c r="B305" s="125"/>
      <c r="C305" s="125"/>
    </row>
    <row r="306" customFormat="false" ht="13.5" hidden="false" customHeight="false" outlineLevel="0" collapsed="false">
      <c r="A306" s="129"/>
      <c r="B306" s="125"/>
      <c r="C306" s="125"/>
    </row>
    <row r="307" customFormat="false" ht="13.5" hidden="false" customHeight="false" outlineLevel="0" collapsed="false">
      <c r="A307" s="129"/>
      <c r="B307" s="125"/>
      <c r="C307" s="125"/>
    </row>
    <row r="308" customFormat="false" ht="13.5" hidden="false" customHeight="false" outlineLevel="0" collapsed="false">
      <c r="A308" s="129"/>
      <c r="B308" s="125"/>
      <c r="C308" s="125"/>
    </row>
    <row r="309" customFormat="false" ht="13.5" hidden="false" customHeight="false" outlineLevel="0" collapsed="false">
      <c r="A309" s="129"/>
      <c r="B309" s="125"/>
      <c r="C309" s="125"/>
    </row>
    <row r="310" customFormat="false" ht="13.5" hidden="false" customHeight="false" outlineLevel="0" collapsed="false">
      <c r="A310" s="129"/>
      <c r="B310" s="125"/>
      <c r="C310" s="125"/>
    </row>
    <row r="311" customFormat="false" ht="13.5" hidden="false" customHeight="false" outlineLevel="0" collapsed="false">
      <c r="A311" s="129"/>
      <c r="B311" s="125"/>
      <c r="C311" s="125"/>
    </row>
    <row r="312" customFormat="false" ht="13.5" hidden="false" customHeight="false" outlineLevel="0" collapsed="false">
      <c r="A312" s="129"/>
      <c r="B312" s="125"/>
      <c r="C312" s="125"/>
    </row>
    <row r="313" customFormat="false" ht="13.5" hidden="false" customHeight="false" outlineLevel="0" collapsed="false">
      <c r="A313" s="129"/>
      <c r="B313" s="125"/>
      <c r="C313" s="125"/>
    </row>
    <row r="314" customFormat="false" ht="13.5" hidden="false" customHeight="false" outlineLevel="0" collapsed="false">
      <c r="A314" s="129"/>
      <c r="B314" s="125"/>
      <c r="C314" s="125"/>
    </row>
    <row r="315" customFormat="false" ht="13.5" hidden="false" customHeight="false" outlineLevel="0" collapsed="false">
      <c r="A315" s="129"/>
      <c r="B315" s="125"/>
      <c r="C315" s="125"/>
    </row>
    <row r="316" customFormat="false" ht="13.5" hidden="false" customHeight="false" outlineLevel="0" collapsed="false">
      <c r="A316" s="129"/>
      <c r="B316" s="125"/>
      <c r="C316" s="125"/>
    </row>
    <row r="317" customFormat="false" ht="13.5" hidden="false" customHeight="false" outlineLevel="0" collapsed="false">
      <c r="A317" s="129"/>
      <c r="B317" s="125"/>
      <c r="C317" s="125"/>
    </row>
    <row r="318" customFormat="false" ht="13.5" hidden="false" customHeight="false" outlineLevel="0" collapsed="false">
      <c r="A318" s="129"/>
      <c r="B318" s="125"/>
      <c r="C318" s="125"/>
    </row>
    <row r="319" customFormat="false" ht="13.5" hidden="false" customHeight="false" outlineLevel="0" collapsed="false">
      <c r="A319" s="129"/>
      <c r="B319" s="125"/>
      <c r="C319" s="125"/>
    </row>
    <row r="320" customFormat="false" ht="13.5" hidden="false" customHeight="false" outlineLevel="0" collapsed="false">
      <c r="A320" s="129"/>
      <c r="B320" s="125"/>
      <c r="C320" s="125"/>
    </row>
    <row r="321" customFormat="false" ht="13.5" hidden="false" customHeight="false" outlineLevel="0" collapsed="false">
      <c r="A321" s="129"/>
      <c r="B321" s="125"/>
      <c r="C321" s="125"/>
    </row>
    <row r="322" customFormat="false" ht="13.5" hidden="false" customHeight="false" outlineLevel="0" collapsed="false">
      <c r="A322" s="129"/>
      <c r="B322" s="125"/>
      <c r="C322" s="125"/>
    </row>
    <row r="323" customFormat="false" ht="13.5" hidden="false" customHeight="false" outlineLevel="0" collapsed="false">
      <c r="A323" s="129"/>
      <c r="B323" s="125"/>
      <c r="C323" s="125"/>
    </row>
    <row r="324" customFormat="false" ht="13.5" hidden="false" customHeight="false" outlineLevel="0" collapsed="false">
      <c r="A324" s="129"/>
      <c r="B324" s="125"/>
      <c r="C324" s="125"/>
    </row>
    <row r="325" customFormat="false" ht="13.5" hidden="false" customHeight="false" outlineLevel="0" collapsed="false">
      <c r="A325" s="129"/>
      <c r="B325" s="125"/>
      <c r="C325" s="125"/>
    </row>
    <row r="326" customFormat="false" ht="13.5" hidden="false" customHeight="false" outlineLevel="0" collapsed="false">
      <c r="A326" s="129"/>
      <c r="B326" s="125"/>
      <c r="C326" s="125"/>
    </row>
    <row r="327" customFormat="false" ht="13.5" hidden="false" customHeight="false" outlineLevel="0" collapsed="false">
      <c r="A327" s="129"/>
      <c r="B327" s="125"/>
      <c r="C327" s="125"/>
    </row>
    <row r="328" customFormat="false" ht="13.5" hidden="false" customHeight="false" outlineLevel="0" collapsed="false">
      <c r="A328" s="129"/>
      <c r="B328" s="125"/>
      <c r="C328" s="125"/>
    </row>
    <row r="329" customFormat="false" ht="13.5" hidden="false" customHeight="false" outlineLevel="0" collapsed="false">
      <c r="A329" s="129"/>
      <c r="B329" s="125"/>
      <c r="C329" s="125"/>
    </row>
    <row r="330" customFormat="false" ht="13.5" hidden="false" customHeight="false" outlineLevel="0" collapsed="false">
      <c r="A330" s="129"/>
      <c r="B330" s="125"/>
      <c r="C330" s="125"/>
    </row>
    <row r="331" customFormat="false" ht="13.5" hidden="false" customHeight="false" outlineLevel="0" collapsed="false">
      <c r="A331" s="129"/>
      <c r="B331" s="125"/>
      <c r="C331" s="125"/>
    </row>
    <row r="332" customFormat="false" ht="13.5" hidden="false" customHeight="false" outlineLevel="0" collapsed="false">
      <c r="A332" s="129"/>
      <c r="B332" s="125"/>
      <c r="C332" s="125"/>
    </row>
    <row r="333" customFormat="false" ht="13.5" hidden="false" customHeight="false" outlineLevel="0" collapsed="false">
      <c r="A333" s="129"/>
      <c r="B333" s="125"/>
      <c r="C333" s="125"/>
    </row>
    <row r="334" customFormat="false" ht="13.5" hidden="false" customHeight="false" outlineLevel="0" collapsed="false">
      <c r="A334" s="129"/>
      <c r="B334" s="125"/>
      <c r="C334" s="125"/>
    </row>
    <row r="335" customFormat="false" ht="13.5" hidden="false" customHeight="false" outlineLevel="0" collapsed="false">
      <c r="A335" s="129"/>
      <c r="B335" s="125"/>
      <c r="C335" s="125"/>
    </row>
    <row r="336" customFormat="false" ht="13.5" hidden="false" customHeight="false" outlineLevel="0" collapsed="false">
      <c r="A336" s="129"/>
      <c r="B336" s="125"/>
      <c r="C336" s="125"/>
    </row>
    <row r="337" customFormat="false" ht="13.5" hidden="false" customHeight="false" outlineLevel="0" collapsed="false">
      <c r="A337" s="129"/>
      <c r="B337" s="125"/>
      <c r="C337" s="125"/>
    </row>
    <row r="338" customFormat="false" ht="13.5" hidden="false" customHeight="false" outlineLevel="0" collapsed="false">
      <c r="A338" s="129"/>
      <c r="B338" s="125"/>
      <c r="C338" s="125"/>
    </row>
    <row r="339" customFormat="false" ht="13.5" hidden="false" customHeight="false" outlineLevel="0" collapsed="false">
      <c r="A339" s="129"/>
      <c r="B339" s="125"/>
      <c r="C339" s="125"/>
    </row>
    <row r="340" customFormat="false" ht="13.5" hidden="false" customHeight="false" outlineLevel="0" collapsed="false">
      <c r="A340" s="129"/>
      <c r="B340" s="125"/>
      <c r="C340" s="125"/>
    </row>
    <row r="341" customFormat="false" ht="13.5" hidden="false" customHeight="false" outlineLevel="0" collapsed="false">
      <c r="A341" s="129"/>
      <c r="B341" s="125"/>
      <c r="C341" s="125"/>
    </row>
    <row r="342" customFormat="false" ht="13.5" hidden="false" customHeight="false" outlineLevel="0" collapsed="false">
      <c r="A342" s="129"/>
      <c r="B342" s="125"/>
      <c r="C342" s="125"/>
    </row>
    <row r="343" customFormat="false" ht="13.5" hidden="false" customHeight="false" outlineLevel="0" collapsed="false">
      <c r="A343" s="129"/>
      <c r="B343" s="125"/>
      <c r="C343" s="125"/>
    </row>
    <row r="344" customFormat="false" ht="13.5" hidden="false" customHeight="false" outlineLevel="0" collapsed="false">
      <c r="A344" s="129"/>
      <c r="B344" s="125"/>
      <c r="C344" s="125"/>
    </row>
    <row r="345" customFormat="false" ht="13.5" hidden="false" customHeight="false" outlineLevel="0" collapsed="false">
      <c r="A345" s="129"/>
      <c r="B345" s="125"/>
      <c r="C345" s="125"/>
    </row>
    <row r="346" customFormat="false" ht="13.5" hidden="false" customHeight="false" outlineLevel="0" collapsed="false">
      <c r="A346" s="129"/>
      <c r="B346" s="125"/>
      <c r="C346" s="125"/>
    </row>
    <row r="347" customFormat="false" ht="13.5" hidden="false" customHeight="false" outlineLevel="0" collapsed="false">
      <c r="A347" s="129"/>
      <c r="B347" s="125"/>
      <c r="C347" s="125"/>
    </row>
    <row r="348" customFormat="false" ht="13.5" hidden="false" customHeight="false" outlineLevel="0" collapsed="false">
      <c r="A348" s="129"/>
      <c r="B348" s="125"/>
      <c r="C348" s="125"/>
    </row>
    <row r="349" customFormat="false" ht="13.5" hidden="false" customHeight="false" outlineLevel="0" collapsed="false">
      <c r="A349" s="129"/>
      <c r="B349" s="125"/>
      <c r="C349" s="125"/>
    </row>
    <row r="350" customFormat="false" ht="13.5" hidden="false" customHeight="false" outlineLevel="0" collapsed="false">
      <c r="A350" s="129"/>
      <c r="B350" s="125"/>
      <c r="C350" s="125"/>
    </row>
    <row r="351" customFormat="false" ht="13.5" hidden="false" customHeight="false" outlineLevel="0" collapsed="false">
      <c r="A351" s="129"/>
      <c r="B351" s="125"/>
      <c r="C351" s="125"/>
    </row>
    <row r="352" customFormat="false" ht="13.5" hidden="false" customHeight="false" outlineLevel="0" collapsed="false">
      <c r="A352" s="129"/>
      <c r="B352" s="125"/>
      <c r="C352" s="125"/>
    </row>
    <row r="353" customFormat="false" ht="13.5" hidden="false" customHeight="false" outlineLevel="0" collapsed="false">
      <c r="A353" s="129"/>
      <c r="B353" s="125"/>
      <c r="C353" s="125"/>
    </row>
    <row r="354" customFormat="false" ht="13.5" hidden="false" customHeight="false" outlineLevel="0" collapsed="false">
      <c r="A354" s="129"/>
      <c r="B354" s="125"/>
      <c r="C354" s="125"/>
    </row>
    <row r="355" customFormat="false" ht="13.5" hidden="false" customHeight="false" outlineLevel="0" collapsed="false">
      <c r="A355" s="129"/>
      <c r="B355" s="125"/>
      <c r="C355" s="125"/>
    </row>
    <row r="356" customFormat="false" ht="13.5" hidden="false" customHeight="false" outlineLevel="0" collapsed="false">
      <c r="A356" s="129"/>
      <c r="B356" s="125"/>
      <c r="C356" s="125"/>
    </row>
    <row r="357" customFormat="false" ht="13.5" hidden="false" customHeight="false" outlineLevel="0" collapsed="false">
      <c r="A357" s="129"/>
      <c r="B357" s="125"/>
      <c r="C357" s="125"/>
    </row>
    <row r="358" customFormat="false" ht="13.5" hidden="false" customHeight="false" outlineLevel="0" collapsed="false">
      <c r="A358" s="129"/>
      <c r="B358" s="125"/>
      <c r="C358" s="125"/>
    </row>
    <row r="359" customFormat="false" ht="13.5" hidden="false" customHeight="false" outlineLevel="0" collapsed="false">
      <c r="A359" s="129"/>
      <c r="B359" s="125"/>
      <c r="C359" s="125"/>
    </row>
    <row r="360" customFormat="false" ht="13.5" hidden="false" customHeight="false" outlineLevel="0" collapsed="false">
      <c r="A360" s="129"/>
      <c r="B360" s="125"/>
      <c r="C360" s="125"/>
    </row>
    <row r="361" customFormat="false" ht="13.5" hidden="false" customHeight="false" outlineLevel="0" collapsed="false">
      <c r="A361" s="129"/>
      <c r="B361" s="125"/>
      <c r="C361" s="125"/>
    </row>
    <row r="362" customFormat="false" ht="13.5" hidden="false" customHeight="false" outlineLevel="0" collapsed="false">
      <c r="A362" s="129"/>
      <c r="B362" s="125"/>
      <c r="C362" s="125"/>
    </row>
    <row r="363" customFormat="false" ht="13.5" hidden="false" customHeight="false" outlineLevel="0" collapsed="false">
      <c r="A363" s="129"/>
      <c r="B363" s="125"/>
      <c r="C363" s="125"/>
    </row>
    <row r="364" customFormat="false" ht="13.5" hidden="false" customHeight="false" outlineLevel="0" collapsed="false">
      <c r="A364" s="129"/>
      <c r="B364" s="125"/>
      <c r="C364" s="125"/>
    </row>
    <row r="365" customFormat="false" ht="13.5" hidden="false" customHeight="false" outlineLevel="0" collapsed="false">
      <c r="A365" s="129"/>
      <c r="B365" s="125"/>
      <c r="C365" s="125"/>
    </row>
    <row r="366" customFormat="false" ht="13.5" hidden="false" customHeight="false" outlineLevel="0" collapsed="false">
      <c r="A366" s="129"/>
      <c r="B366" s="125"/>
      <c r="C366" s="125"/>
    </row>
    <row r="367" customFormat="false" ht="13.5" hidden="false" customHeight="false" outlineLevel="0" collapsed="false">
      <c r="A367" s="129"/>
      <c r="B367" s="125"/>
      <c r="C367" s="125"/>
    </row>
    <row r="368" customFormat="false" ht="13.5" hidden="false" customHeight="false" outlineLevel="0" collapsed="false">
      <c r="A368" s="129"/>
      <c r="B368" s="125"/>
      <c r="C368" s="125"/>
    </row>
    <row r="369" customFormat="false" ht="13.5" hidden="false" customHeight="false" outlineLevel="0" collapsed="false">
      <c r="A369" s="129"/>
      <c r="B369" s="125"/>
      <c r="C369" s="125"/>
    </row>
    <row r="370" customFormat="false" ht="13.5" hidden="false" customHeight="false" outlineLevel="0" collapsed="false">
      <c r="A370" s="129"/>
      <c r="B370" s="125"/>
      <c r="C370" s="125"/>
    </row>
    <row r="371" customFormat="false" ht="13.5" hidden="false" customHeight="false" outlineLevel="0" collapsed="false">
      <c r="A371" s="129"/>
      <c r="B371" s="125"/>
      <c r="C371" s="125"/>
    </row>
    <row r="372" customFormat="false" ht="13.5" hidden="false" customHeight="false" outlineLevel="0" collapsed="false">
      <c r="A372" s="129"/>
      <c r="B372" s="125"/>
      <c r="C372" s="125"/>
    </row>
    <row r="373" customFormat="false" ht="13.5" hidden="false" customHeight="false" outlineLevel="0" collapsed="false">
      <c r="A373" s="129"/>
      <c r="B373" s="125"/>
      <c r="C373" s="125"/>
    </row>
    <row r="374" customFormat="false" ht="13.5" hidden="false" customHeight="false" outlineLevel="0" collapsed="false">
      <c r="A374" s="129"/>
      <c r="B374" s="125"/>
      <c r="C374" s="125"/>
    </row>
    <row r="375" customFormat="false" ht="13.5" hidden="false" customHeight="false" outlineLevel="0" collapsed="false">
      <c r="A375" s="129"/>
      <c r="B375" s="125"/>
      <c r="C375" s="125"/>
    </row>
    <row r="376" customFormat="false" ht="13.5" hidden="false" customHeight="false" outlineLevel="0" collapsed="false">
      <c r="A376" s="129"/>
      <c r="B376" s="125"/>
      <c r="C376" s="125"/>
    </row>
    <row r="377" customFormat="false" ht="13.5" hidden="false" customHeight="false" outlineLevel="0" collapsed="false">
      <c r="A377" s="129"/>
      <c r="B377" s="125"/>
      <c r="C377" s="125"/>
    </row>
    <row r="378" customFormat="false" ht="13.5" hidden="false" customHeight="false" outlineLevel="0" collapsed="false">
      <c r="A378" s="129"/>
      <c r="B378" s="125"/>
      <c r="C378" s="125"/>
    </row>
    <row r="379" customFormat="false" ht="13.5" hidden="false" customHeight="false" outlineLevel="0" collapsed="false">
      <c r="A379" s="129"/>
      <c r="B379" s="125"/>
      <c r="C379" s="125"/>
    </row>
    <row r="380" customFormat="false" ht="13.5" hidden="false" customHeight="false" outlineLevel="0" collapsed="false">
      <c r="A380" s="129"/>
      <c r="B380" s="125"/>
      <c r="C380" s="125"/>
    </row>
    <row r="381" customFormat="false" ht="13.5" hidden="false" customHeight="false" outlineLevel="0" collapsed="false">
      <c r="A381" s="129"/>
      <c r="B381" s="125"/>
      <c r="C381" s="125"/>
    </row>
    <row r="382" customFormat="false" ht="13.5" hidden="false" customHeight="false" outlineLevel="0" collapsed="false">
      <c r="A382" s="129"/>
      <c r="B382" s="125"/>
      <c r="C382" s="125"/>
    </row>
    <row r="383" customFormat="false" ht="13.5" hidden="false" customHeight="false" outlineLevel="0" collapsed="false">
      <c r="A383" s="129"/>
      <c r="B383" s="125"/>
      <c r="C383" s="125"/>
    </row>
    <row r="384" customFormat="false" ht="13.5" hidden="false" customHeight="false" outlineLevel="0" collapsed="false">
      <c r="A384" s="129"/>
      <c r="B384" s="125"/>
      <c r="C384" s="125"/>
    </row>
    <row r="385" customFormat="false" ht="13.5" hidden="false" customHeight="false" outlineLevel="0" collapsed="false">
      <c r="A385" s="129"/>
      <c r="B385" s="125"/>
      <c r="C385" s="125"/>
    </row>
    <row r="386" customFormat="false" ht="13.5" hidden="false" customHeight="false" outlineLevel="0" collapsed="false">
      <c r="A386" s="129"/>
      <c r="B386" s="125"/>
      <c r="C386" s="125"/>
    </row>
    <row r="387" customFormat="false" ht="13.5" hidden="false" customHeight="false" outlineLevel="0" collapsed="false">
      <c r="A387" s="129"/>
      <c r="B387" s="125"/>
      <c r="C387" s="125"/>
    </row>
    <row r="388" customFormat="false" ht="13.5" hidden="false" customHeight="false" outlineLevel="0" collapsed="false">
      <c r="A388" s="129"/>
      <c r="B388" s="125"/>
      <c r="C388" s="125"/>
    </row>
    <row r="389" customFormat="false" ht="13.5" hidden="false" customHeight="false" outlineLevel="0" collapsed="false">
      <c r="A389" s="129"/>
      <c r="B389" s="125"/>
      <c r="C389" s="125"/>
    </row>
    <row r="390" customFormat="false" ht="13.5" hidden="false" customHeight="false" outlineLevel="0" collapsed="false">
      <c r="A390" s="129"/>
      <c r="B390" s="125"/>
      <c r="C390" s="125"/>
    </row>
    <row r="391" customFormat="false" ht="13.5" hidden="false" customHeight="false" outlineLevel="0" collapsed="false">
      <c r="A391" s="129"/>
      <c r="B391" s="125"/>
      <c r="C391" s="125"/>
    </row>
    <row r="392" customFormat="false" ht="13.5" hidden="false" customHeight="false" outlineLevel="0" collapsed="false">
      <c r="A392" s="129"/>
      <c r="B392" s="125"/>
      <c r="C392" s="125"/>
    </row>
    <row r="393" customFormat="false" ht="13.5" hidden="false" customHeight="false" outlineLevel="0" collapsed="false">
      <c r="A393" s="129"/>
      <c r="B393" s="125"/>
      <c r="C393" s="125"/>
    </row>
    <row r="394" customFormat="false" ht="13.5" hidden="false" customHeight="false" outlineLevel="0" collapsed="false">
      <c r="A394" s="129"/>
      <c r="B394" s="125"/>
      <c r="C394" s="125"/>
    </row>
    <row r="395" customFormat="false" ht="13.5" hidden="false" customHeight="false" outlineLevel="0" collapsed="false">
      <c r="A395" s="129"/>
      <c r="B395" s="125"/>
      <c r="C395" s="125"/>
    </row>
    <row r="396" customFormat="false" ht="13.5" hidden="false" customHeight="false" outlineLevel="0" collapsed="false">
      <c r="A396" s="129"/>
      <c r="B396" s="125"/>
      <c r="C396" s="125"/>
    </row>
    <row r="397" customFormat="false" ht="13.5" hidden="false" customHeight="false" outlineLevel="0" collapsed="false">
      <c r="A397" s="129"/>
      <c r="B397" s="125"/>
      <c r="C397" s="125"/>
    </row>
    <row r="398" customFormat="false" ht="13.5" hidden="false" customHeight="false" outlineLevel="0" collapsed="false">
      <c r="A398" s="129"/>
      <c r="B398" s="125"/>
      <c r="C398" s="125"/>
    </row>
    <row r="399" customFormat="false" ht="13.5" hidden="false" customHeight="false" outlineLevel="0" collapsed="false">
      <c r="A399" s="129"/>
      <c r="B399" s="125"/>
      <c r="C399" s="125"/>
    </row>
    <row r="400" customFormat="false" ht="13.5" hidden="false" customHeight="false" outlineLevel="0" collapsed="false">
      <c r="A400" s="129"/>
      <c r="B400" s="125"/>
      <c r="C400" s="125"/>
    </row>
    <row r="401" customFormat="false" ht="13.5" hidden="false" customHeight="false" outlineLevel="0" collapsed="false">
      <c r="A401" s="129"/>
      <c r="B401" s="125"/>
      <c r="C401" s="125"/>
    </row>
    <row r="402" customFormat="false" ht="13.5" hidden="false" customHeight="false" outlineLevel="0" collapsed="false">
      <c r="A402" s="129"/>
      <c r="B402" s="125"/>
      <c r="C402" s="125"/>
    </row>
    <row r="403" customFormat="false" ht="13.5" hidden="false" customHeight="false" outlineLevel="0" collapsed="false">
      <c r="A403" s="129"/>
      <c r="B403" s="125"/>
      <c r="C403" s="125"/>
    </row>
    <row r="404" customFormat="false" ht="13.5" hidden="false" customHeight="false" outlineLevel="0" collapsed="false">
      <c r="A404" s="129"/>
      <c r="B404" s="125"/>
      <c r="C404" s="125"/>
    </row>
    <row r="405" customFormat="false" ht="13.5" hidden="false" customHeight="false" outlineLevel="0" collapsed="false">
      <c r="A405" s="129"/>
      <c r="B405" s="125"/>
      <c r="C405" s="125"/>
    </row>
    <row r="406" customFormat="false" ht="13.5" hidden="false" customHeight="false" outlineLevel="0" collapsed="false">
      <c r="A406" s="129"/>
      <c r="B406" s="125"/>
      <c r="C406" s="125"/>
    </row>
    <row r="407" customFormat="false" ht="13.5" hidden="false" customHeight="false" outlineLevel="0" collapsed="false">
      <c r="A407" s="129"/>
      <c r="B407" s="125"/>
      <c r="C407" s="125"/>
    </row>
    <row r="408" customFormat="false" ht="13.5" hidden="false" customHeight="false" outlineLevel="0" collapsed="false">
      <c r="A408" s="129"/>
      <c r="B408" s="125"/>
      <c r="C408" s="125"/>
    </row>
    <row r="409" customFormat="false" ht="13.5" hidden="false" customHeight="false" outlineLevel="0" collapsed="false">
      <c r="A409" s="129"/>
      <c r="B409" s="125"/>
      <c r="C409" s="125"/>
    </row>
    <row r="410" customFormat="false" ht="13.5" hidden="false" customHeight="false" outlineLevel="0" collapsed="false">
      <c r="A410" s="129"/>
      <c r="B410" s="125"/>
      <c r="C410" s="125"/>
    </row>
    <row r="411" customFormat="false" ht="13.5" hidden="false" customHeight="false" outlineLevel="0" collapsed="false">
      <c r="A411" s="129"/>
      <c r="B411" s="125"/>
      <c r="C411" s="125"/>
    </row>
    <row r="412" customFormat="false" ht="13.5" hidden="false" customHeight="false" outlineLevel="0" collapsed="false">
      <c r="A412" s="129"/>
      <c r="B412" s="125"/>
      <c r="C412" s="125"/>
    </row>
    <row r="413" customFormat="false" ht="13.5" hidden="false" customHeight="false" outlineLevel="0" collapsed="false">
      <c r="A413" s="129"/>
      <c r="B413" s="125"/>
      <c r="C413" s="125"/>
    </row>
    <row r="414" customFormat="false" ht="13.5" hidden="false" customHeight="false" outlineLevel="0" collapsed="false">
      <c r="A414" s="129"/>
      <c r="B414" s="125"/>
      <c r="C414" s="125"/>
    </row>
    <row r="415" customFormat="false" ht="13.5" hidden="false" customHeight="false" outlineLevel="0" collapsed="false">
      <c r="A415" s="129"/>
      <c r="B415" s="125"/>
      <c r="C415" s="125"/>
    </row>
    <row r="416" customFormat="false" ht="13.5" hidden="false" customHeight="false" outlineLevel="0" collapsed="false">
      <c r="A416" s="129"/>
      <c r="B416" s="125"/>
      <c r="C416" s="125"/>
    </row>
    <row r="417" customFormat="false" ht="13.5" hidden="false" customHeight="false" outlineLevel="0" collapsed="false">
      <c r="A417" s="129"/>
      <c r="B417" s="125"/>
      <c r="C417" s="125"/>
    </row>
    <row r="418" customFormat="false" ht="13.5" hidden="false" customHeight="false" outlineLevel="0" collapsed="false">
      <c r="A418" s="129"/>
      <c r="B418" s="125"/>
      <c r="C418" s="125"/>
    </row>
    <row r="419" customFormat="false" ht="13.5" hidden="false" customHeight="false" outlineLevel="0" collapsed="false">
      <c r="A419" s="129"/>
      <c r="B419" s="125"/>
      <c r="C419" s="125"/>
    </row>
    <row r="420" customFormat="false" ht="13.5" hidden="false" customHeight="false" outlineLevel="0" collapsed="false">
      <c r="A420" s="129"/>
      <c r="B420" s="125"/>
      <c r="C420" s="125"/>
    </row>
    <row r="421" customFormat="false" ht="13.5" hidden="false" customHeight="false" outlineLevel="0" collapsed="false">
      <c r="A421" s="129"/>
      <c r="B421" s="125"/>
      <c r="C421" s="125"/>
    </row>
    <row r="422" customFormat="false" ht="13.5" hidden="false" customHeight="false" outlineLevel="0" collapsed="false">
      <c r="A422" s="125"/>
      <c r="B422" s="125"/>
      <c r="C422" s="125"/>
    </row>
    <row r="423" customFormat="false" ht="13.5" hidden="false" customHeight="false" outlineLevel="0" collapsed="false">
      <c r="A423" s="125"/>
      <c r="B423" s="125"/>
      <c r="C423" s="125"/>
    </row>
    <row r="424" customFormat="false" ht="13.5" hidden="false" customHeight="false" outlineLevel="0" collapsed="false">
      <c r="A424" s="125"/>
      <c r="B424" s="125"/>
      <c r="C424" s="125"/>
    </row>
    <row r="425" customFormat="false" ht="13.5" hidden="false" customHeight="false" outlineLevel="0" collapsed="false">
      <c r="A425" s="125"/>
      <c r="B425" s="125"/>
      <c r="C425" s="125"/>
    </row>
    <row r="426" customFormat="false" ht="13.5" hidden="false" customHeight="false" outlineLevel="0" collapsed="false">
      <c r="A426" s="125"/>
      <c r="B426" s="125"/>
      <c r="C426" s="125"/>
    </row>
    <row r="427" customFormat="false" ht="13.5" hidden="false" customHeight="false" outlineLevel="0" collapsed="false">
      <c r="A427" s="125"/>
      <c r="B427" s="125"/>
      <c r="C427" s="125"/>
    </row>
    <row r="428" customFormat="false" ht="13.5" hidden="false" customHeight="false" outlineLevel="0" collapsed="false">
      <c r="A428" s="125"/>
      <c r="B428" s="125"/>
      <c r="C428" s="125"/>
    </row>
    <row r="429" customFormat="false" ht="13.5" hidden="false" customHeight="false" outlineLevel="0" collapsed="false">
      <c r="A429" s="125"/>
      <c r="B429" s="125"/>
      <c r="C429" s="125"/>
    </row>
    <row r="430" customFormat="false" ht="13.5" hidden="false" customHeight="false" outlineLevel="0" collapsed="false">
      <c r="A430" s="125"/>
      <c r="B430" s="125"/>
      <c r="C430" s="125"/>
    </row>
    <row r="431" customFormat="false" ht="13.5" hidden="false" customHeight="false" outlineLevel="0" collapsed="false">
      <c r="A431" s="125"/>
      <c r="B431" s="125"/>
      <c r="C431" s="125"/>
    </row>
    <row r="432" customFormat="false" ht="13.5" hidden="false" customHeight="false" outlineLevel="0" collapsed="false">
      <c r="A432" s="125"/>
      <c r="B432" s="125"/>
      <c r="C432" s="125"/>
    </row>
    <row r="433" customFormat="false" ht="13.5" hidden="false" customHeight="false" outlineLevel="0" collapsed="false">
      <c r="A433" s="125"/>
      <c r="B433" s="125"/>
      <c r="C433" s="125"/>
    </row>
    <row r="434" customFormat="false" ht="13.5" hidden="false" customHeight="false" outlineLevel="0" collapsed="false">
      <c r="A434" s="125"/>
      <c r="B434" s="125"/>
      <c r="C434" s="125"/>
    </row>
    <row r="435" customFormat="false" ht="13.5" hidden="false" customHeight="false" outlineLevel="0" collapsed="false">
      <c r="A435" s="125"/>
      <c r="B435" s="125"/>
      <c r="C435" s="125"/>
    </row>
    <row r="436" customFormat="false" ht="13.5" hidden="false" customHeight="false" outlineLevel="0" collapsed="false">
      <c r="A436" s="125"/>
      <c r="B436" s="125"/>
      <c r="C436" s="125"/>
    </row>
    <row r="437" customFormat="false" ht="13.5" hidden="false" customHeight="false" outlineLevel="0" collapsed="false">
      <c r="A437" s="125"/>
      <c r="B437" s="125"/>
      <c r="C437" s="125"/>
    </row>
    <row r="438" customFormat="false" ht="13.5" hidden="false" customHeight="false" outlineLevel="0" collapsed="false">
      <c r="A438" s="125"/>
      <c r="B438" s="125"/>
      <c r="C438" s="125"/>
    </row>
    <row r="439" customFormat="false" ht="13.5" hidden="false" customHeight="false" outlineLevel="0" collapsed="false">
      <c r="A439" s="125"/>
      <c r="B439" s="125"/>
      <c r="C439" s="125"/>
    </row>
    <row r="440" customFormat="false" ht="13.5" hidden="false" customHeight="false" outlineLevel="0" collapsed="false">
      <c r="A440" s="125"/>
      <c r="B440" s="125"/>
      <c r="C440" s="125"/>
    </row>
    <row r="441" customFormat="false" ht="13.5" hidden="false" customHeight="false" outlineLevel="0" collapsed="false">
      <c r="A441" s="125"/>
      <c r="B441" s="125"/>
      <c r="C441" s="125"/>
    </row>
    <row r="442" customFormat="false" ht="13.5" hidden="false" customHeight="false" outlineLevel="0" collapsed="false">
      <c r="A442" s="125"/>
      <c r="B442" s="125"/>
      <c r="C442" s="125"/>
    </row>
    <row r="443" customFormat="false" ht="13.5" hidden="false" customHeight="false" outlineLevel="0" collapsed="false">
      <c r="A443" s="125"/>
      <c r="B443" s="125"/>
      <c r="C443" s="125"/>
    </row>
    <row r="444" customFormat="false" ht="13.5" hidden="false" customHeight="false" outlineLevel="0" collapsed="false">
      <c r="A444" s="125"/>
      <c r="B444" s="125"/>
      <c r="C444" s="125"/>
    </row>
    <row r="445" customFormat="false" ht="13.5" hidden="false" customHeight="false" outlineLevel="0" collapsed="false">
      <c r="A445" s="125"/>
      <c r="B445" s="125"/>
      <c r="C445" s="125"/>
    </row>
    <row r="446" customFormat="false" ht="13.5" hidden="false" customHeight="false" outlineLevel="0" collapsed="false">
      <c r="A446" s="125"/>
      <c r="B446" s="125"/>
      <c r="C446" s="125"/>
    </row>
    <row r="447" customFormat="false" ht="13.5" hidden="false" customHeight="false" outlineLevel="0" collapsed="false">
      <c r="A447" s="125"/>
      <c r="B447" s="125"/>
      <c r="C447" s="125"/>
    </row>
    <row r="448" customFormat="false" ht="13.5" hidden="false" customHeight="false" outlineLevel="0" collapsed="false">
      <c r="A448" s="125"/>
      <c r="B448" s="125"/>
      <c r="C448" s="125"/>
    </row>
    <row r="449" customFormat="false" ht="13.5" hidden="false" customHeight="false" outlineLevel="0" collapsed="false">
      <c r="A449" s="125"/>
      <c r="B449" s="125"/>
      <c r="C449" s="125"/>
    </row>
    <row r="450" customFormat="false" ht="13.5" hidden="false" customHeight="false" outlineLevel="0" collapsed="false">
      <c r="A450" s="125"/>
      <c r="B450" s="125"/>
      <c r="C450" s="125"/>
    </row>
    <row r="451" customFormat="false" ht="13.5" hidden="false" customHeight="false" outlineLevel="0" collapsed="false">
      <c r="A451" s="125"/>
      <c r="B451" s="125"/>
      <c r="C451" s="125"/>
    </row>
    <row r="452" customFormat="false" ht="13.5" hidden="false" customHeight="false" outlineLevel="0" collapsed="false">
      <c r="A452" s="125"/>
      <c r="B452" s="125"/>
      <c r="C452" s="125"/>
    </row>
    <row r="453" customFormat="false" ht="13.5" hidden="false" customHeight="false" outlineLevel="0" collapsed="false">
      <c r="A453" s="125"/>
      <c r="B453" s="125"/>
      <c r="C453" s="125"/>
    </row>
    <row r="454" customFormat="false" ht="13.5" hidden="false" customHeight="false" outlineLevel="0" collapsed="false">
      <c r="A454" s="125"/>
      <c r="B454" s="125"/>
      <c r="C454" s="125"/>
    </row>
    <row r="455" customFormat="false" ht="13.5" hidden="false" customHeight="false" outlineLevel="0" collapsed="false">
      <c r="A455" s="125"/>
      <c r="B455" s="125"/>
      <c r="C455" s="125"/>
    </row>
    <row r="456" customFormat="false" ht="13.5" hidden="false" customHeight="false" outlineLevel="0" collapsed="false">
      <c r="A456" s="125"/>
      <c r="B456" s="125"/>
      <c r="C456" s="125"/>
    </row>
    <row r="457" customFormat="false" ht="13.5" hidden="false" customHeight="false" outlineLevel="0" collapsed="false">
      <c r="A457" s="125"/>
      <c r="B457" s="125"/>
      <c r="C457" s="125"/>
    </row>
    <row r="458" customFormat="false" ht="13.5" hidden="false" customHeight="false" outlineLevel="0" collapsed="false">
      <c r="A458" s="125"/>
      <c r="B458" s="125"/>
      <c r="C458" s="125"/>
    </row>
    <row r="459" customFormat="false" ht="13.5" hidden="false" customHeight="false" outlineLevel="0" collapsed="false">
      <c r="A459" s="125"/>
      <c r="B459" s="125"/>
      <c r="C459" s="125"/>
    </row>
    <row r="460" customFormat="false" ht="13.5" hidden="false" customHeight="false" outlineLevel="0" collapsed="false">
      <c r="A460" s="125"/>
      <c r="B460" s="125"/>
      <c r="C460" s="125"/>
    </row>
    <row r="461" customFormat="false" ht="13.5" hidden="false" customHeight="false" outlineLevel="0" collapsed="false">
      <c r="A461" s="125"/>
      <c r="B461" s="125"/>
      <c r="C461" s="125"/>
    </row>
    <row r="462" customFormat="false" ht="13.5" hidden="false" customHeight="false" outlineLevel="0" collapsed="false">
      <c r="A462" s="125"/>
      <c r="B462" s="125"/>
      <c r="C462" s="125"/>
    </row>
    <row r="463" customFormat="false" ht="13.5" hidden="false" customHeight="false" outlineLevel="0" collapsed="false">
      <c r="A463" s="125"/>
      <c r="B463" s="125"/>
      <c r="C463" s="125"/>
    </row>
    <row r="464" customFormat="false" ht="13.5" hidden="false" customHeight="false" outlineLevel="0" collapsed="false">
      <c r="A464" s="125"/>
      <c r="B464" s="125"/>
      <c r="C464" s="125"/>
    </row>
    <row r="465" customFormat="false" ht="13.5" hidden="false" customHeight="false" outlineLevel="0" collapsed="false">
      <c r="A465" s="125"/>
      <c r="B465" s="125"/>
      <c r="C465" s="125"/>
    </row>
    <row r="466" customFormat="false" ht="13.5" hidden="false" customHeight="false" outlineLevel="0" collapsed="false">
      <c r="A466" s="125"/>
      <c r="B466" s="125"/>
      <c r="C466" s="125"/>
    </row>
    <row r="467" customFormat="false" ht="13.5" hidden="false" customHeight="false" outlineLevel="0" collapsed="false">
      <c r="A467" s="125"/>
      <c r="B467" s="125"/>
      <c r="C467" s="125"/>
    </row>
    <row r="468" customFormat="false" ht="13.5" hidden="false" customHeight="false" outlineLevel="0" collapsed="false">
      <c r="A468" s="125"/>
      <c r="B468" s="125"/>
      <c r="C468" s="125"/>
    </row>
    <row r="469" customFormat="false" ht="13.5" hidden="false" customHeight="false" outlineLevel="0" collapsed="false">
      <c r="A469" s="125"/>
      <c r="B469" s="125"/>
      <c r="C469" s="125"/>
    </row>
    <row r="470" customFormat="false" ht="13.5" hidden="false" customHeight="false" outlineLevel="0" collapsed="false">
      <c r="A470" s="125"/>
      <c r="B470" s="125"/>
      <c r="C470" s="125"/>
    </row>
    <row r="471" customFormat="false" ht="13.5" hidden="false" customHeight="false" outlineLevel="0" collapsed="false">
      <c r="A471" s="125"/>
      <c r="B471" s="125"/>
      <c r="C471" s="125"/>
    </row>
    <row r="472" customFormat="false" ht="13.5" hidden="false" customHeight="false" outlineLevel="0" collapsed="false">
      <c r="A472" s="125"/>
      <c r="B472" s="125"/>
      <c r="C472" s="125"/>
    </row>
    <row r="473" customFormat="false" ht="13.5" hidden="false" customHeight="false" outlineLevel="0" collapsed="false">
      <c r="A473" s="125"/>
      <c r="B473" s="125"/>
      <c r="C473" s="125"/>
    </row>
    <row r="474" customFormat="false" ht="13.5" hidden="false" customHeight="false" outlineLevel="0" collapsed="false">
      <c r="A474" s="125"/>
      <c r="B474" s="125"/>
      <c r="C474" s="125"/>
    </row>
    <row r="475" customFormat="false" ht="13.5" hidden="false" customHeight="false" outlineLevel="0" collapsed="false">
      <c r="A475" s="125"/>
      <c r="B475" s="125"/>
      <c r="C475" s="125"/>
    </row>
    <row r="476" customFormat="false" ht="13.5" hidden="false" customHeight="false" outlineLevel="0" collapsed="false">
      <c r="A476" s="125"/>
      <c r="B476" s="125"/>
      <c r="C476" s="125"/>
    </row>
    <row r="477" customFormat="false" ht="13.5" hidden="false" customHeight="false" outlineLevel="0" collapsed="false">
      <c r="A477" s="125"/>
      <c r="B477" s="125"/>
      <c r="C477" s="125"/>
    </row>
    <row r="478" customFormat="false" ht="13.5" hidden="false" customHeight="false" outlineLevel="0" collapsed="false">
      <c r="A478" s="125"/>
      <c r="B478" s="125"/>
      <c r="C478" s="125"/>
    </row>
    <row r="479" customFormat="false" ht="13.5" hidden="false" customHeight="false" outlineLevel="0" collapsed="false">
      <c r="A479" s="125"/>
      <c r="B479" s="125"/>
      <c r="C479" s="125"/>
    </row>
    <row r="480" customFormat="false" ht="13.5" hidden="false" customHeight="false" outlineLevel="0" collapsed="false">
      <c r="A480" s="125"/>
      <c r="B480" s="125"/>
      <c r="C480" s="125"/>
    </row>
    <row r="481" customFormat="false" ht="13.5" hidden="false" customHeight="false" outlineLevel="0" collapsed="false">
      <c r="A481" s="125"/>
      <c r="B481" s="125"/>
      <c r="C481" s="125"/>
    </row>
    <row r="482" customFormat="false" ht="13.5" hidden="false" customHeight="false" outlineLevel="0" collapsed="false">
      <c r="A482" s="125"/>
      <c r="B482" s="125"/>
      <c r="C482" s="125"/>
    </row>
    <row r="483" customFormat="false" ht="13.5" hidden="false" customHeight="false" outlineLevel="0" collapsed="false">
      <c r="A483" s="125"/>
      <c r="B483" s="125"/>
      <c r="C483" s="125"/>
    </row>
    <row r="484" customFormat="false" ht="13.5" hidden="false" customHeight="false" outlineLevel="0" collapsed="false">
      <c r="A484" s="125"/>
      <c r="B484" s="125"/>
      <c r="C484" s="125"/>
    </row>
    <row r="485" customFormat="false" ht="13.5" hidden="false" customHeight="false" outlineLevel="0" collapsed="false">
      <c r="A485" s="125"/>
      <c r="B485" s="125"/>
      <c r="C485" s="125"/>
    </row>
    <row r="486" customFormat="false" ht="13.5" hidden="false" customHeight="false" outlineLevel="0" collapsed="false">
      <c r="A486" s="125"/>
      <c r="B486" s="125"/>
      <c r="C486" s="125"/>
    </row>
    <row r="487" customFormat="false" ht="13.5" hidden="false" customHeight="false" outlineLevel="0" collapsed="false">
      <c r="A487" s="125"/>
      <c r="B487" s="125"/>
      <c r="C487" s="125"/>
    </row>
    <row r="488" customFormat="false" ht="13.5" hidden="false" customHeight="false" outlineLevel="0" collapsed="false">
      <c r="A488" s="125"/>
      <c r="B488" s="125"/>
      <c r="C488" s="125"/>
    </row>
    <row r="489" customFormat="false" ht="13.5" hidden="false" customHeight="false" outlineLevel="0" collapsed="false">
      <c r="A489" s="125"/>
      <c r="B489" s="125"/>
      <c r="C489" s="125"/>
    </row>
    <row r="490" customFormat="false" ht="13.5" hidden="false" customHeight="false" outlineLevel="0" collapsed="false">
      <c r="A490" s="125"/>
      <c r="B490" s="125"/>
      <c r="C490" s="125"/>
    </row>
    <row r="491" customFormat="false" ht="13.5" hidden="false" customHeight="false" outlineLevel="0" collapsed="false">
      <c r="A491" s="125"/>
      <c r="B491" s="125"/>
      <c r="C491" s="125"/>
    </row>
    <row r="492" customFormat="false" ht="13.5" hidden="false" customHeight="false" outlineLevel="0" collapsed="false">
      <c r="A492" s="125"/>
      <c r="B492" s="125"/>
      <c r="C492" s="125"/>
    </row>
    <row r="493" customFormat="false" ht="13.5" hidden="false" customHeight="false" outlineLevel="0" collapsed="false">
      <c r="A493" s="125"/>
      <c r="B493" s="125"/>
      <c r="C493" s="125"/>
    </row>
    <row r="494" customFormat="false" ht="13.5" hidden="false" customHeight="false" outlineLevel="0" collapsed="false">
      <c r="A494" s="125"/>
      <c r="B494" s="125"/>
      <c r="C494" s="125"/>
    </row>
    <row r="495" customFormat="false" ht="13.5" hidden="false" customHeight="false" outlineLevel="0" collapsed="false">
      <c r="A495" s="125"/>
      <c r="B495" s="125"/>
      <c r="C495" s="125"/>
    </row>
    <row r="496" customFormat="false" ht="13.5" hidden="false" customHeight="false" outlineLevel="0" collapsed="false">
      <c r="A496" s="125"/>
      <c r="B496" s="125"/>
      <c r="C496" s="125"/>
    </row>
    <row r="497" customFormat="false" ht="13.5" hidden="false" customHeight="false" outlineLevel="0" collapsed="false">
      <c r="A497" s="125"/>
      <c r="B497" s="125"/>
      <c r="C497" s="125"/>
    </row>
    <row r="498" customFormat="false" ht="13.5" hidden="false" customHeight="false" outlineLevel="0" collapsed="false">
      <c r="A498" s="125"/>
      <c r="B498" s="125"/>
      <c r="C498" s="125"/>
    </row>
    <row r="499" customFormat="false" ht="13.5" hidden="false" customHeight="false" outlineLevel="0" collapsed="false">
      <c r="A499" s="125"/>
      <c r="B499" s="125"/>
      <c r="C499" s="125"/>
    </row>
    <row r="500" customFormat="false" ht="13.5" hidden="false" customHeight="false" outlineLevel="0" collapsed="false">
      <c r="A500" s="125"/>
      <c r="B500" s="125"/>
      <c r="C500" s="125"/>
    </row>
    <row r="501" customFormat="false" ht="13.5" hidden="false" customHeight="false" outlineLevel="0" collapsed="false">
      <c r="A501" s="125"/>
      <c r="B501" s="125"/>
      <c r="C501" s="125"/>
    </row>
    <row r="502" customFormat="false" ht="13.5" hidden="false" customHeight="false" outlineLevel="0" collapsed="false">
      <c r="A502" s="125"/>
      <c r="B502" s="125"/>
      <c r="C502" s="125"/>
    </row>
    <row r="503" customFormat="false" ht="13.5" hidden="false" customHeight="false" outlineLevel="0" collapsed="false">
      <c r="A503" s="125"/>
      <c r="B503" s="125"/>
      <c r="C503" s="125"/>
    </row>
    <row r="504" customFormat="false" ht="13.5" hidden="false" customHeight="false" outlineLevel="0" collapsed="false">
      <c r="A504" s="125"/>
      <c r="B504" s="125"/>
      <c r="C504" s="125"/>
    </row>
    <row r="505" customFormat="false" ht="13.5" hidden="false" customHeight="false" outlineLevel="0" collapsed="false">
      <c r="A505" s="125"/>
      <c r="B505" s="125"/>
      <c r="C505" s="125"/>
    </row>
    <row r="506" customFormat="false" ht="13.5" hidden="false" customHeight="false" outlineLevel="0" collapsed="false">
      <c r="A506" s="125"/>
      <c r="B506" s="125"/>
      <c r="C506" s="125"/>
    </row>
    <row r="507" customFormat="false" ht="13.5" hidden="false" customHeight="false" outlineLevel="0" collapsed="false">
      <c r="A507" s="125"/>
      <c r="B507" s="125"/>
      <c r="C507" s="125"/>
    </row>
    <row r="508" customFormat="false" ht="13.5" hidden="false" customHeight="false" outlineLevel="0" collapsed="false">
      <c r="A508" s="125"/>
      <c r="B508" s="125"/>
      <c r="C508" s="125"/>
    </row>
    <row r="509" customFormat="false" ht="13.5" hidden="false" customHeight="false" outlineLevel="0" collapsed="false">
      <c r="A509" s="125"/>
      <c r="B509" s="125"/>
      <c r="C509" s="125"/>
    </row>
    <row r="510" customFormat="false" ht="13.5" hidden="false" customHeight="false" outlineLevel="0" collapsed="false">
      <c r="A510" s="125"/>
      <c r="B510" s="125"/>
      <c r="C510" s="125"/>
    </row>
    <row r="511" customFormat="false" ht="13.5" hidden="false" customHeight="false" outlineLevel="0" collapsed="false">
      <c r="A511" s="125"/>
      <c r="B511" s="125"/>
      <c r="C511" s="125"/>
    </row>
    <row r="512" customFormat="false" ht="13.5" hidden="false" customHeight="false" outlineLevel="0" collapsed="false">
      <c r="A512" s="125"/>
      <c r="B512" s="125"/>
      <c r="C512" s="125"/>
    </row>
    <row r="513" customFormat="false" ht="13.5" hidden="false" customHeight="false" outlineLevel="0" collapsed="false">
      <c r="A513" s="125"/>
      <c r="B513" s="125"/>
      <c r="C513" s="125"/>
    </row>
    <row r="514" customFormat="false" ht="13.5" hidden="false" customHeight="false" outlineLevel="0" collapsed="false">
      <c r="A514" s="125"/>
      <c r="B514" s="125"/>
      <c r="C514" s="125"/>
    </row>
    <row r="515" customFormat="false" ht="13.5" hidden="false" customHeight="false" outlineLevel="0" collapsed="false">
      <c r="A515" s="125"/>
      <c r="B515" s="125"/>
      <c r="C515" s="125"/>
    </row>
    <row r="516" customFormat="false" ht="13.5" hidden="false" customHeight="false" outlineLevel="0" collapsed="false">
      <c r="A516" s="125"/>
      <c r="B516" s="125"/>
      <c r="C516" s="125"/>
    </row>
    <row r="517" customFormat="false" ht="13.5" hidden="false" customHeight="false" outlineLevel="0" collapsed="false">
      <c r="A517" s="125"/>
      <c r="B517" s="125"/>
      <c r="C517" s="125"/>
    </row>
    <row r="518" customFormat="false" ht="13.5" hidden="false" customHeight="false" outlineLevel="0" collapsed="false">
      <c r="A518" s="125"/>
      <c r="B518" s="125"/>
      <c r="C518" s="125"/>
    </row>
    <row r="519" customFormat="false" ht="13.5" hidden="false" customHeight="false" outlineLevel="0" collapsed="false">
      <c r="A519" s="125"/>
      <c r="B519" s="125"/>
      <c r="C519" s="125"/>
    </row>
    <row r="520" customFormat="false" ht="13.5" hidden="false" customHeight="false" outlineLevel="0" collapsed="false">
      <c r="A520" s="125"/>
      <c r="B520" s="125"/>
      <c r="C520" s="125"/>
    </row>
    <row r="521" customFormat="false" ht="13.5" hidden="false" customHeight="false" outlineLevel="0" collapsed="false">
      <c r="A521" s="125"/>
      <c r="B521" s="125"/>
      <c r="C521" s="125"/>
    </row>
    <row r="522" customFormat="false" ht="13.5" hidden="false" customHeight="false" outlineLevel="0" collapsed="false">
      <c r="A522" s="125"/>
      <c r="B522" s="125"/>
      <c r="C522" s="125"/>
    </row>
    <row r="523" customFormat="false" ht="13.5" hidden="false" customHeight="false" outlineLevel="0" collapsed="false">
      <c r="A523" s="125"/>
      <c r="B523" s="125"/>
      <c r="C523" s="125"/>
    </row>
    <row r="524" customFormat="false" ht="13.5" hidden="false" customHeight="false" outlineLevel="0" collapsed="false">
      <c r="A524" s="125"/>
      <c r="B524" s="125"/>
      <c r="C524" s="125"/>
    </row>
    <row r="525" customFormat="false" ht="13.5" hidden="false" customHeight="false" outlineLevel="0" collapsed="false">
      <c r="A525" s="125"/>
      <c r="B525" s="125"/>
      <c r="C525" s="125"/>
    </row>
    <row r="526" customFormat="false" ht="13.5" hidden="false" customHeight="false" outlineLevel="0" collapsed="false">
      <c r="A526" s="125"/>
      <c r="B526" s="125"/>
      <c r="C526" s="125"/>
    </row>
    <row r="527" customFormat="false" ht="13.5" hidden="false" customHeight="false" outlineLevel="0" collapsed="false">
      <c r="A527" s="125"/>
      <c r="B527" s="125"/>
      <c r="C527" s="125"/>
    </row>
    <row r="528" customFormat="false" ht="13.5" hidden="false" customHeight="false" outlineLevel="0" collapsed="false">
      <c r="A528" s="125"/>
      <c r="B528" s="125"/>
      <c r="C528" s="125"/>
    </row>
    <row r="529" customFormat="false" ht="13.5" hidden="false" customHeight="false" outlineLevel="0" collapsed="false">
      <c r="A529" s="125"/>
      <c r="B529" s="125"/>
      <c r="C529" s="125"/>
    </row>
    <row r="530" customFormat="false" ht="13.5" hidden="false" customHeight="false" outlineLevel="0" collapsed="false">
      <c r="A530" s="125"/>
      <c r="B530" s="125"/>
      <c r="C530" s="125"/>
    </row>
    <row r="531" customFormat="false" ht="13.5" hidden="false" customHeight="false" outlineLevel="0" collapsed="false">
      <c r="A531" s="125"/>
      <c r="B531" s="125"/>
      <c r="C531" s="125"/>
    </row>
    <row r="532" customFormat="false" ht="13.5" hidden="false" customHeight="false" outlineLevel="0" collapsed="false">
      <c r="A532" s="125"/>
      <c r="B532" s="125"/>
      <c r="C532" s="125"/>
    </row>
    <row r="533" customFormat="false" ht="13.5" hidden="false" customHeight="false" outlineLevel="0" collapsed="false">
      <c r="A533" s="125"/>
      <c r="B533" s="125"/>
      <c r="C533" s="125"/>
    </row>
    <row r="534" customFormat="false" ht="13.5" hidden="false" customHeight="false" outlineLevel="0" collapsed="false">
      <c r="A534" s="125"/>
      <c r="B534" s="125"/>
      <c r="C534" s="125"/>
    </row>
    <row r="535" customFormat="false" ht="13.5" hidden="false" customHeight="false" outlineLevel="0" collapsed="false">
      <c r="A535" s="125"/>
      <c r="B535" s="125"/>
      <c r="C535" s="125"/>
    </row>
    <row r="536" customFormat="false" ht="13.5" hidden="false" customHeight="false" outlineLevel="0" collapsed="false">
      <c r="A536" s="125"/>
      <c r="B536" s="125"/>
      <c r="C536" s="125"/>
    </row>
    <row r="537" customFormat="false" ht="13.5" hidden="false" customHeight="false" outlineLevel="0" collapsed="false">
      <c r="A537" s="125"/>
      <c r="B537" s="125"/>
      <c r="C537" s="125"/>
    </row>
    <row r="538" customFormat="false" ht="13.5" hidden="false" customHeight="false" outlineLevel="0" collapsed="false">
      <c r="A538" s="125"/>
      <c r="B538" s="125"/>
      <c r="C538" s="125"/>
    </row>
    <row r="539" customFormat="false" ht="13.5" hidden="false" customHeight="false" outlineLevel="0" collapsed="false">
      <c r="A539" s="125"/>
      <c r="B539" s="125"/>
      <c r="C539" s="125"/>
    </row>
    <row r="540" customFormat="false" ht="13.5" hidden="false" customHeight="false" outlineLevel="0" collapsed="false">
      <c r="A540" s="125"/>
      <c r="B540" s="125"/>
      <c r="C540" s="125"/>
    </row>
    <row r="541" customFormat="false" ht="13.5" hidden="false" customHeight="false" outlineLevel="0" collapsed="false">
      <c r="A541" s="125"/>
      <c r="B541" s="125"/>
      <c r="C541" s="125"/>
    </row>
    <row r="542" customFormat="false" ht="13.5" hidden="false" customHeight="false" outlineLevel="0" collapsed="false">
      <c r="A542" s="125"/>
      <c r="B542" s="125"/>
      <c r="C542" s="125"/>
    </row>
    <row r="543" customFormat="false" ht="13.5" hidden="false" customHeight="false" outlineLevel="0" collapsed="false">
      <c r="A543" s="125"/>
      <c r="B543" s="125"/>
      <c r="C543" s="125"/>
    </row>
    <row r="544" customFormat="false" ht="13.5" hidden="false" customHeight="false" outlineLevel="0" collapsed="false">
      <c r="A544" s="125"/>
      <c r="B544" s="125"/>
      <c r="C544" s="125"/>
    </row>
    <row r="545" customFormat="false" ht="13.5" hidden="false" customHeight="false" outlineLevel="0" collapsed="false">
      <c r="A545" s="125"/>
      <c r="B545" s="125"/>
      <c r="C545" s="125"/>
    </row>
    <row r="546" customFormat="false" ht="13.5" hidden="false" customHeight="false" outlineLevel="0" collapsed="false">
      <c r="A546" s="125"/>
      <c r="B546" s="125"/>
      <c r="C546" s="125"/>
    </row>
    <row r="547" customFormat="false" ht="13.5" hidden="false" customHeight="false" outlineLevel="0" collapsed="false">
      <c r="A547" s="125"/>
      <c r="B547" s="125"/>
      <c r="C547" s="125"/>
    </row>
    <row r="548" customFormat="false" ht="13.5" hidden="false" customHeight="false" outlineLevel="0" collapsed="false">
      <c r="A548" s="125"/>
      <c r="B548" s="125"/>
      <c r="C548" s="125"/>
    </row>
    <row r="549" customFormat="false" ht="13.5" hidden="false" customHeight="false" outlineLevel="0" collapsed="false">
      <c r="A549" s="125"/>
      <c r="B549" s="125"/>
      <c r="C549" s="125"/>
    </row>
    <row r="550" customFormat="false" ht="13.5" hidden="false" customHeight="false" outlineLevel="0" collapsed="false">
      <c r="A550" s="125"/>
      <c r="B550" s="125"/>
      <c r="C550" s="125"/>
    </row>
    <row r="551" customFormat="false" ht="13.5" hidden="false" customHeight="false" outlineLevel="0" collapsed="false">
      <c r="A551" s="125"/>
      <c r="B551" s="125"/>
      <c r="C551" s="125"/>
    </row>
    <row r="552" customFormat="false" ht="13.5" hidden="false" customHeight="false" outlineLevel="0" collapsed="false">
      <c r="A552" s="125"/>
      <c r="B552" s="125"/>
      <c r="C552" s="125"/>
    </row>
    <row r="553" customFormat="false" ht="13.5" hidden="false" customHeight="false" outlineLevel="0" collapsed="false">
      <c r="A553" s="125"/>
      <c r="B553" s="125"/>
      <c r="C553" s="125"/>
    </row>
    <row r="554" customFormat="false" ht="13.5" hidden="false" customHeight="false" outlineLevel="0" collapsed="false">
      <c r="A554" s="125"/>
      <c r="B554" s="125"/>
      <c r="C554" s="125"/>
    </row>
    <row r="555" customFormat="false" ht="13.5" hidden="false" customHeight="false" outlineLevel="0" collapsed="false">
      <c r="A555" s="125"/>
      <c r="B555" s="125"/>
      <c r="C555" s="125"/>
    </row>
    <row r="556" customFormat="false" ht="13.5" hidden="false" customHeight="false" outlineLevel="0" collapsed="false">
      <c r="A556" s="125"/>
      <c r="B556" s="125"/>
      <c r="C556" s="125"/>
    </row>
    <row r="557" customFormat="false" ht="13.5" hidden="false" customHeight="false" outlineLevel="0" collapsed="false">
      <c r="A557" s="125"/>
      <c r="B557" s="125"/>
      <c r="C557" s="125"/>
    </row>
    <row r="558" customFormat="false" ht="13.5" hidden="false" customHeight="false" outlineLevel="0" collapsed="false">
      <c r="A558" s="125"/>
      <c r="B558" s="125"/>
      <c r="C558" s="125"/>
    </row>
    <row r="559" customFormat="false" ht="13.5" hidden="false" customHeight="false" outlineLevel="0" collapsed="false">
      <c r="A559" s="125"/>
      <c r="B559" s="125"/>
      <c r="C559" s="125"/>
    </row>
    <row r="560" customFormat="false" ht="13.5" hidden="false" customHeight="false" outlineLevel="0" collapsed="false">
      <c r="A560" s="125"/>
      <c r="B560" s="125"/>
      <c r="C560" s="125"/>
    </row>
    <row r="561" customFormat="false" ht="13.5" hidden="false" customHeight="false" outlineLevel="0" collapsed="false">
      <c r="A561" s="125"/>
      <c r="B561" s="125"/>
      <c r="C561" s="125"/>
    </row>
    <row r="562" customFormat="false" ht="13.5" hidden="false" customHeight="false" outlineLevel="0" collapsed="false">
      <c r="A562" s="125"/>
      <c r="B562" s="125"/>
      <c r="C562" s="125"/>
    </row>
    <row r="563" customFormat="false" ht="13.5" hidden="false" customHeight="false" outlineLevel="0" collapsed="false">
      <c r="A563" s="125"/>
      <c r="B563" s="125"/>
      <c r="C563" s="125"/>
    </row>
    <row r="564" customFormat="false" ht="13.5" hidden="false" customHeight="false" outlineLevel="0" collapsed="false">
      <c r="A564" s="125"/>
      <c r="B564" s="125"/>
      <c r="C564" s="125"/>
    </row>
    <row r="565" customFormat="false" ht="13.5" hidden="false" customHeight="false" outlineLevel="0" collapsed="false">
      <c r="A565" s="125"/>
      <c r="B565" s="125"/>
      <c r="C565" s="125"/>
    </row>
    <row r="566" customFormat="false" ht="13.5" hidden="false" customHeight="false" outlineLevel="0" collapsed="false">
      <c r="A566" s="125"/>
      <c r="B566" s="125"/>
      <c r="C566" s="125"/>
    </row>
    <row r="567" customFormat="false" ht="13.5" hidden="false" customHeight="false" outlineLevel="0" collapsed="false">
      <c r="A567" s="125"/>
      <c r="B567" s="125"/>
      <c r="C567" s="125"/>
    </row>
    <row r="568" customFormat="false" ht="13.5" hidden="false" customHeight="false" outlineLevel="0" collapsed="false">
      <c r="A568" s="125"/>
      <c r="B568" s="125"/>
      <c r="C568" s="125"/>
    </row>
    <row r="569" customFormat="false" ht="13.5" hidden="false" customHeight="false" outlineLevel="0" collapsed="false">
      <c r="A569" s="125"/>
      <c r="B569" s="125"/>
      <c r="C569" s="125"/>
    </row>
    <row r="570" customFormat="false" ht="13.5" hidden="false" customHeight="false" outlineLevel="0" collapsed="false">
      <c r="A570" s="125"/>
      <c r="B570" s="125"/>
      <c r="C570" s="125"/>
    </row>
    <row r="571" customFormat="false" ht="13.5" hidden="false" customHeight="false" outlineLevel="0" collapsed="false">
      <c r="A571" s="125"/>
      <c r="B571" s="125"/>
      <c r="C571" s="125"/>
    </row>
    <row r="572" customFormat="false" ht="13.5" hidden="false" customHeight="false" outlineLevel="0" collapsed="false">
      <c r="A572" s="125"/>
      <c r="B572" s="125"/>
      <c r="C572" s="125"/>
    </row>
    <row r="573" customFormat="false" ht="13.5" hidden="false" customHeight="false" outlineLevel="0" collapsed="false">
      <c r="A573" s="125"/>
      <c r="B573" s="125"/>
      <c r="C573" s="125"/>
    </row>
    <row r="574" customFormat="false" ht="13.5" hidden="false" customHeight="false" outlineLevel="0" collapsed="false">
      <c r="A574" s="125"/>
      <c r="B574" s="125"/>
      <c r="C574" s="125"/>
    </row>
    <row r="575" customFormat="false" ht="13.5" hidden="false" customHeight="false" outlineLevel="0" collapsed="false">
      <c r="A575" s="125"/>
      <c r="B575" s="125"/>
      <c r="C575" s="125"/>
    </row>
    <row r="576" customFormat="false" ht="13.5" hidden="false" customHeight="false" outlineLevel="0" collapsed="false">
      <c r="A576" s="125"/>
      <c r="B576" s="125"/>
      <c r="C576" s="125"/>
    </row>
    <row r="577" customFormat="false" ht="13.5" hidden="false" customHeight="false" outlineLevel="0" collapsed="false">
      <c r="A577" s="125"/>
      <c r="B577" s="125"/>
      <c r="C577" s="125"/>
    </row>
    <row r="578" customFormat="false" ht="13.5" hidden="false" customHeight="false" outlineLevel="0" collapsed="false">
      <c r="A578" s="125"/>
      <c r="B578" s="125"/>
      <c r="C578" s="125"/>
    </row>
    <row r="579" customFormat="false" ht="13.5" hidden="false" customHeight="false" outlineLevel="0" collapsed="false">
      <c r="A579" s="125"/>
      <c r="B579" s="125"/>
      <c r="C579" s="125"/>
    </row>
    <row r="580" customFormat="false" ht="13.5" hidden="false" customHeight="false" outlineLevel="0" collapsed="false">
      <c r="A580" s="125"/>
      <c r="B580" s="125"/>
      <c r="C580" s="125"/>
    </row>
    <row r="581" customFormat="false" ht="13.5" hidden="false" customHeight="false" outlineLevel="0" collapsed="false">
      <c r="A581" s="125"/>
      <c r="B581" s="125"/>
      <c r="C581" s="125"/>
    </row>
    <row r="582" customFormat="false" ht="13.5" hidden="false" customHeight="false" outlineLevel="0" collapsed="false">
      <c r="A582" s="125"/>
      <c r="B582" s="125"/>
      <c r="C582" s="125"/>
    </row>
    <row r="583" customFormat="false" ht="13.5" hidden="false" customHeight="false" outlineLevel="0" collapsed="false">
      <c r="A583" s="125"/>
      <c r="B583" s="125"/>
      <c r="C583" s="125"/>
    </row>
    <row r="584" customFormat="false" ht="13.5" hidden="false" customHeight="false" outlineLevel="0" collapsed="false">
      <c r="A584" s="125"/>
      <c r="B584" s="125"/>
      <c r="C584" s="125"/>
    </row>
    <row r="585" customFormat="false" ht="13.5" hidden="false" customHeight="false" outlineLevel="0" collapsed="false">
      <c r="A585" s="125"/>
      <c r="B585" s="125"/>
      <c r="C585" s="125"/>
    </row>
    <row r="586" customFormat="false" ht="13.5" hidden="false" customHeight="false" outlineLevel="0" collapsed="false">
      <c r="A586" s="125"/>
      <c r="B586" s="125"/>
      <c r="C586" s="125"/>
    </row>
    <row r="587" customFormat="false" ht="13.5" hidden="false" customHeight="false" outlineLevel="0" collapsed="false">
      <c r="A587" s="125"/>
      <c r="B587" s="125"/>
      <c r="C587" s="125"/>
    </row>
    <row r="588" customFormat="false" ht="13.5" hidden="false" customHeight="false" outlineLevel="0" collapsed="false">
      <c r="A588" s="125"/>
      <c r="B588" s="125"/>
      <c r="C588" s="125"/>
    </row>
    <row r="589" customFormat="false" ht="13.5" hidden="false" customHeight="false" outlineLevel="0" collapsed="false">
      <c r="A589" s="125"/>
      <c r="B589" s="125"/>
      <c r="C589" s="125"/>
    </row>
    <row r="590" customFormat="false" ht="13.5" hidden="false" customHeight="false" outlineLevel="0" collapsed="false">
      <c r="A590" s="125"/>
      <c r="B590" s="125"/>
      <c r="C590" s="125"/>
    </row>
    <row r="591" customFormat="false" ht="13.5" hidden="false" customHeight="false" outlineLevel="0" collapsed="false">
      <c r="A591" s="125"/>
      <c r="B591" s="125"/>
      <c r="C591" s="125"/>
    </row>
    <row r="592" customFormat="false" ht="13.5" hidden="false" customHeight="false" outlineLevel="0" collapsed="false">
      <c r="A592" s="125"/>
      <c r="B592" s="125"/>
      <c r="C592" s="125"/>
    </row>
    <row r="593" customFormat="false" ht="13.5" hidden="false" customHeight="false" outlineLevel="0" collapsed="false">
      <c r="A593" s="125"/>
      <c r="B593" s="125"/>
      <c r="C593" s="125"/>
    </row>
    <row r="594" customFormat="false" ht="13.5" hidden="false" customHeight="false" outlineLevel="0" collapsed="false">
      <c r="A594" s="125"/>
      <c r="B594" s="125"/>
      <c r="C594" s="125"/>
    </row>
    <row r="595" customFormat="false" ht="13.5" hidden="false" customHeight="false" outlineLevel="0" collapsed="false">
      <c r="A595" s="125"/>
      <c r="B595" s="125"/>
      <c r="C595" s="125"/>
    </row>
    <row r="596" customFormat="false" ht="13.5" hidden="false" customHeight="false" outlineLevel="0" collapsed="false">
      <c r="A596" s="125"/>
      <c r="B596" s="125"/>
      <c r="C596" s="125"/>
    </row>
    <row r="597" customFormat="false" ht="13.5" hidden="false" customHeight="false" outlineLevel="0" collapsed="false">
      <c r="A597" s="125"/>
      <c r="B597" s="125"/>
      <c r="C597" s="125"/>
    </row>
    <row r="598" customFormat="false" ht="13.5" hidden="false" customHeight="false" outlineLevel="0" collapsed="false">
      <c r="A598" s="125"/>
      <c r="B598" s="125"/>
      <c r="C598" s="125"/>
    </row>
    <row r="599" customFormat="false" ht="13.5" hidden="false" customHeight="false" outlineLevel="0" collapsed="false">
      <c r="A599" s="125"/>
      <c r="B599" s="125"/>
      <c r="C599" s="125"/>
    </row>
    <row r="600" customFormat="false" ht="13.5" hidden="false" customHeight="false" outlineLevel="0" collapsed="false">
      <c r="A600" s="125"/>
      <c r="B600" s="125"/>
      <c r="C600" s="125"/>
    </row>
    <row r="601" customFormat="false" ht="13.5" hidden="false" customHeight="false" outlineLevel="0" collapsed="false">
      <c r="A601" s="125"/>
      <c r="B601" s="125"/>
      <c r="C601" s="125"/>
    </row>
    <row r="602" customFormat="false" ht="13.5" hidden="false" customHeight="false" outlineLevel="0" collapsed="false">
      <c r="A602" s="125"/>
      <c r="B602" s="125"/>
      <c r="C602" s="125"/>
    </row>
    <row r="603" customFormat="false" ht="13.5" hidden="false" customHeight="false" outlineLevel="0" collapsed="false">
      <c r="A603" s="125"/>
      <c r="B603" s="125"/>
      <c r="C603" s="125"/>
    </row>
    <row r="604" customFormat="false" ht="13.5" hidden="false" customHeight="false" outlineLevel="0" collapsed="false">
      <c r="A604" s="125"/>
      <c r="B604" s="125"/>
      <c r="C604" s="125"/>
    </row>
    <row r="605" customFormat="false" ht="13.5" hidden="false" customHeight="false" outlineLevel="0" collapsed="false">
      <c r="A605" s="125"/>
      <c r="B605" s="125"/>
      <c r="C605" s="125"/>
    </row>
    <row r="606" customFormat="false" ht="13.5" hidden="false" customHeight="false" outlineLevel="0" collapsed="false">
      <c r="A606" s="125"/>
      <c r="B606" s="125"/>
      <c r="C606" s="125"/>
    </row>
    <row r="607" customFormat="false" ht="13.5" hidden="false" customHeight="false" outlineLevel="0" collapsed="false">
      <c r="A607" s="125"/>
      <c r="B607" s="125"/>
      <c r="C607" s="125"/>
    </row>
    <row r="608" customFormat="false" ht="13.5" hidden="false" customHeight="false" outlineLevel="0" collapsed="false">
      <c r="A608" s="125"/>
      <c r="B608" s="125"/>
      <c r="C608" s="125"/>
    </row>
    <row r="609" customFormat="false" ht="13.5" hidden="false" customHeight="false" outlineLevel="0" collapsed="false">
      <c r="A609" s="125"/>
      <c r="B609" s="125"/>
      <c r="C609" s="125"/>
    </row>
    <row r="610" customFormat="false" ht="13.5" hidden="false" customHeight="false" outlineLevel="0" collapsed="false">
      <c r="A610" s="125"/>
      <c r="B610" s="125"/>
      <c r="C610" s="125"/>
    </row>
    <row r="611" customFormat="false" ht="13.5" hidden="false" customHeight="false" outlineLevel="0" collapsed="false">
      <c r="A611" s="125"/>
      <c r="B611" s="125"/>
      <c r="C611" s="125"/>
    </row>
    <row r="612" customFormat="false" ht="13.5" hidden="false" customHeight="false" outlineLevel="0" collapsed="false">
      <c r="A612" s="125"/>
      <c r="B612" s="125"/>
      <c r="C612" s="125"/>
    </row>
    <row r="613" customFormat="false" ht="13.5" hidden="false" customHeight="false" outlineLevel="0" collapsed="false">
      <c r="A613" s="125"/>
      <c r="B613" s="125"/>
      <c r="C613" s="125"/>
    </row>
    <row r="614" customFormat="false" ht="13.5" hidden="false" customHeight="false" outlineLevel="0" collapsed="false">
      <c r="A614" s="125"/>
      <c r="B614" s="125"/>
      <c r="C614" s="125"/>
    </row>
    <row r="615" customFormat="false" ht="13.5" hidden="false" customHeight="false" outlineLevel="0" collapsed="false">
      <c r="A615" s="125"/>
      <c r="B615" s="125"/>
      <c r="C615" s="125"/>
    </row>
    <row r="616" customFormat="false" ht="13.5" hidden="false" customHeight="false" outlineLevel="0" collapsed="false">
      <c r="A616" s="125"/>
      <c r="B616" s="125"/>
      <c r="C616" s="125"/>
    </row>
    <row r="617" customFormat="false" ht="13.5" hidden="false" customHeight="false" outlineLevel="0" collapsed="false">
      <c r="A617" s="125"/>
      <c r="B617" s="125"/>
      <c r="C617" s="125"/>
    </row>
    <row r="618" customFormat="false" ht="13.5" hidden="false" customHeight="false" outlineLevel="0" collapsed="false">
      <c r="A618" s="125"/>
      <c r="B618" s="125"/>
      <c r="C618" s="125"/>
    </row>
    <row r="619" customFormat="false" ht="13.5" hidden="false" customHeight="false" outlineLevel="0" collapsed="false">
      <c r="A619" s="125"/>
      <c r="B619" s="125"/>
      <c r="C619" s="125"/>
    </row>
    <row r="620" customFormat="false" ht="13.5" hidden="false" customHeight="false" outlineLevel="0" collapsed="false">
      <c r="A620" s="125"/>
      <c r="B620" s="125"/>
      <c r="C620" s="125"/>
    </row>
    <row r="621" customFormat="false" ht="13.5" hidden="false" customHeight="false" outlineLevel="0" collapsed="false">
      <c r="A621" s="125"/>
      <c r="B621" s="125"/>
      <c r="C621" s="125"/>
    </row>
    <row r="622" customFormat="false" ht="13.5" hidden="false" customHeight="false" outlineLevel="0" collapsed="false">
      <c r="A622" s="125"/>
      <c r="B622" s="125"/>
      <c r="C622" s="125"/>
    </row>
    <row r="623" customFormat="false" ht="13.5" hidden="false" customHeight="false" outlineLevel="0" collapsed="false">
      <c r="A623" s="125"/>
      <c r="B623" s="125"/>
      <c r="C623" s="125"/>
    </row>
    <row r="624" customFormat="false" ht="13.5" hidden="false" customHeight="false" outlineLevel="0" collapsed="false">
      <c r="A624" s="125"/>
      <c r="B624" s="125"/>
      <c r="C624" s="125"/>
    </row>
    <row r="625" customFormat="false" ht="13.5" hidden="false" customHeight="false" outlineLevel="0" collapsed="false">
      <c r="A625" s="125"/>
      <c r="B625" s="125"/>
      <c r="C625" s="125"/>
    </row>
    <row r="626" customFormat="false" ht="13.5" hidden="false" customHeight="false" outlineLevel="0" collapsed="false">
      <c r="A626" s="125"/>
      <c r="B626" s="125"/>
      <c r="C626" s="125"/>
    </row>
    <row r="627" customFormat="false" ht="13.5" hidden="false" customHeight="false" outlineLevel="0" collapsed="false">
      <c r="A627" s="125"/>
      <c r="B627" s="125"/>
      <c r="C627" s="125"/>
    </row>
    <row r="628" customFormat="false" ht="13.5" hidden="false" customHeight="false" outlineLevel="0" collapsed="false">
      <c r="A628" s="125"/>
      <c r="B628" s="125"/>
      <c r="C628" s="125"/>
    </row>
    <row r="629" customFormat="false" ht="13.5" hidden="false" customHeight="false" outlineLevel="0" collapsed="false">
      <c r="A629" s="125"/>
      <c r="B629" s="125"/>
      <c r="C629" s="125"/>
    </row>
    <row r="630" customFormat="false" ht="13.5" hidden="false" customHeight="false" outlineLevel="0" collapsed="false">
      <c r="A630" s="125"/>
      <c r="B630" s="125"/>
      <c r="C630" s="125"/>
    </row>
    <row r="631" customFormat="false" ht="13.5" hidden="false" customHeight="false" outlineLevel="0" collapsed="false">
      <c r="A631" s="125"/>
      <c r="B631" s="125"/>
      <c r="C631" s="125"/>
    </row>
    <row r="632" customFormat="false" ht="13.5" hidden="false" customHeight="false" outlineLevel="0" collapsed="false">
      <c r="A632" s="125"/>
      <c r="B632" s="125"/>
      <c r="C632" s="125"/>
    </row>
    <row r="633" customFormat="false" ht="13.5" hidden="false" customHeight="false" outlineLevel="0" collapsed="false">
      <c r="A633" s="125"/>
      <c r="B633" s="125"/>
      <c r="C633" s="125"/>
    </row>
    <row r="634" customFormat="false" ht="13.5" hidden="false" customHeight="false" outlineLevel="0" collapsed="false">
      <c r="A634" s="125"/>
      <c r="B634" s="125"/>
      <c r="C634" s="125"/>
    </row>
    <row r="635" customFormat="false" ht="13.5" hidden="false" customHeight="false" outlineLevel="0" collapsed="false">
      <c r="A635" s="125"/>
      <c r="B635" s="125"/>
      <c r="C635" s="125"/>
    </row>
    <row r="636" customFormat="false" ht="13.5" hidden="false" customHeight="false" outlineLevel="0" collapsed="false">
      <c r="A636" s="125"/>
      <c r="B636" s="125"/>
      <c r="C636" s="125"/>
    </row>
    <row r="637" customFormat="false" ht="13.5" hidden="false" customHeight="false" outlineLevel="0" collapsed="false">
      <c r="A637" s="125"/>
      <c r="B637" s="125"/>
      <c r="C637" s="125"/>
    </row>
    <row r="638" customFormat="false" ht="13.5" hidden="false" customHeight="false" outlineLevel="0" collapsed="false">
      <c r="A638" s="125"/>
      <c r="B638" s="125"/>
      <c r="C638" s="125"/>
    </row>
    <row r="639" customFormat="false" ht="13.5" hidden="false" customHeight="false" outlineLevel="0" collapsed="false">
      <c r="A639" s="125"/>
      <c r="B639" s="125"/>
      <c r="C639" s="125"/>
    </row>
    <row r="640" customFormat="false" ht="13.5" hidden="false" customHeight="false" outlineLevel="0" collapsed="false">
      <c r="A640" s="125"/>
      <c r="B640" s="125"/>
      <c r="C640" s="125"/>
    </row>
    <row r="641" customFormat="false" ht="13.5" hidden="false" customHeight="false" outlineLevel="0" collapsed="false">
      <c r="A641" s="125"/>
      <c r="B641" s="125"/>
      <c r="C641" s="125"/>
    </row>
    <row r="642" customFormat="false" ht="13.5" hidden="false" customHeight="false" outlineLevel="0" collapsed="false">
      <c r="A642" s="125"/>
      <c r="B642" s="125"/>
      <c r="C642" s="125"/>
    </row>
    <row r="643" customFormat="false" ht="13.5" hidden="false" customHeight="false" outlineLevel="0" collapsed="false">
      <c r="A643" s="125"/>
      <c r="B643" s="125"/>
      <c r="C643" s="125"/>
    </row>
    <row r="644" customFormat="false" ht="13.5" hidden="false" customHeight="false" outlineLevel="0" collapsed="false">
      <c r="A644" s="125"/>
      <c r="B644" s="125"/>
      <c r="C644" s="125"/>
    </row>
    <row r="645" customFormat="false" ht="13.5" hidden="false" customHeight="false" outlineLevel="0" collapsed="false">
      <c r="A645" s="125"/>
      <c r="B645" s="125"/>
      <c r="C645" s="125"/>
    </row>
    <row r="646" customFormat="false" ht="13.5" hidden="false" customHeight="false" outlineLevel="0" collapsed="false">
      <c r="A646" s="125"/>
      <c r="B646" s="125"/>
      <c r="C646" s="125"/>
    </row>
    <row r="647" customFormat="false" ht="13.5" hidden="false" customHeight="false" outlineLevel="0" collapsed="false">
      <c r="A647" s="125"/>
      <c r="B647" s="125"/>
      <c r="C647" s="125"/>
    </row>
    <row r="648" customFormat="false" ht="13.5" hidden="false" customHeight="false" outlineLevel="0" collapsed="false">
      <c r="A648" s="125"/>
      <c r="B648" s="125"/>
      <c r="C648" s="125"/>
    </row>
    <row r="649" customFormat="false" ht="13.5" hidden="false" customHeight="false" outlineLevel="0" collapsed="false">
      <c r="A649" s="125"/>
      <c r="B649" s="125"/>
      <c r="C649" s="125"/>
    </row>
    <row r="650" customFormat="false" ht="13.5" hidden="false" customHeight="false" outlineLevel="0" collapsed="false">
      <c r="A650" s="125"/>
      <c r="B650" s="125"/>
      <c r="C650" s="125"/>
    </row>
    <row r="651" customFormat="false" ht="13.5" hidden="false" customHeight="false" outlineLevel="0" collapsed="false">
      <c r="A651" s="125"/>
      <c r="B651" s="125"/>
      <c r="C651" s="125"/>
    </row>
    <row r="652" customFormat="false" ht="13.5" hidden="false" customHeight="false" outlineLevel="0" collapsed="false">
      <c r="A652" s="125"/>
      <c r="B652" s="125"/>
      <c r="C652" s="125"/>
    </row>
    <row r="653" customFormat="false" ht="13.5" hidden="false" customHeight="false" outlineLevel="0" collapsed="false">
      <c r="A653" s="125"/>
      <c r="B653" s="125"/>
      <c r="C653" s="125"/>
    </row>
    <row r="654" customFormat="false" ht="13.5" hidden="false" customHeight="false" outlineLevel="0" collapsed="false">
      <c r="A654" s="125"/>
      <c r="B654" s="125"/>
      <c r="C654" s="125"/>
    </row>
    <row r="655" customFormat="false" ht="13.5" hidden="false" customHeight="false" outlineLevel="0" collapsed="false">
      <c r="A655" s="125"/>
      <c r="B655" s="125"/>
      <c r="C655" s="125"/>
    </row>
    <row r="656" customFormat="false" ht="13.5" hidden="false" customHeight="false" outlineLevel="0" collapsed="false">
      <c r="A656" s="125"/>
      <c r="B656" s="125"/>
      <c r="C656" s="125"/>
    </row>
    <row r="657" customFormat="false" ht="13.5" hidden="false" customHeight="false" outlineLevel="0" collapsed="false">
      <c r="A657" s="125"/>
      <c r="B657" s="125"/>
      <c r="C657" s="125"/>
    </row>
    <row r="658" customFormat="false" ht="13.5" hidden="false" customHeight="false" outlineLevel="0" collapsed="false">
      <c r="A658" s="125"/>
      <c r="B658" s="125"/>
      <c r="C658" s="125"/>
    </row>
    <row r="659" customFormat="false" ht="13.5" hidden="false" customHeight="false" outlineLevel="0" collapsed="false">
      <c r="A659" s="125"/>
      <c r="B659" s="125"/>
      <c r="C659" s="125"/>
    </row>
    <row r="660" customFormat="false" ht="13.5" hidden="false" customHeight="false" outlineLevel="0" collapsed="false">
      <c r="A660" s="125"/>
      <c r="B660" s="125"/>
      <c r="C660" s="125"/>
    </row>
    <row r="661" customFormat="false" ht="13.5" hidden="false" customHeight="false" outlineLevel="0" collapsed="false">
      <c r="A661" s="125"/>
      <c r="B661" s="125"/>
      <c r="C661" s="125"/>
    </row>
    <row r="662" customFormat="false" ht="13.5" hidden="false" customHeight="false" outlineLevel="0" collapsed="false">
      <c r="A662" s="125"/>
      <c r="B662" s="125"/>
      <c r="C662" s="125"/>
    </row>
    <row r="663" customFormat="false" ht="13.5" hidden="false" customHeight="false" outlineLevel="0" collapsed="false">
      <c r="A663" s="125"/>
      <c r="B663" s="125"/>
      <c r="C663" s="125"/>
    </row>
    <row r="664" customFormat="false" ht="13.5" hidden="false" customHeight="false" outlineLevel="0" collapsed="false">
      <c r="A664" s="125"/>
      <c r="B664" s="125"/>
      <c r="C664" s="125"/>
    </row>
    <row r="665" customFormat="false" ht="13.5" hidden="false" customHeight="false" outlineLevel="0" collapsed="false">
      <c r="A665" s="125"/>
      <c r="B665" s="125"/>
      <c r="C665" s="125"/>
    </row>
    <row r="666" customFormat="false" ht="13.5" hidden="false" customHeight="false" outlineLevel="0" collapsed="false">
      <c r="A666" s="125"/>
      <c r="B666" s="125"/>
      <c r="C666" s="125"/>
    </row>
    <row r="667" customFormat="false" ht="13.5" hidden="false" customHeight="false" outlineLevel="0" collapsed="false">
      <c r="A667" s="125"/>
      <c r="B667" s="125"/>
      <c r="C667" s="125"/>
    </row>
    <row r="668" customFormat="false" ht="13.5" hidden="false" customHeight="false" outlineLevel="0" collapsed="false">
      <c r="A668" s="125"/>
      <c r="B668" s="125"/>
      <c r="C668" s="125"/>
    </row>
    <row r="669" customFormat="false" ht="13.5" hidden="false" customHeight="false" outlineLevel="0" collapsed="false">
      <c r="A669" s="125"/>
      <c r="B669" s="125"/>
      <c r="C669" s="125"/>
    </row>
    <row r="670" customFormat="false" ht="13.5" hidden="false" customHeight="false" outlineLevel="0" collapsed="false">
      <c r="A670" s="125"/>
      <c r="B670" s="125"/>
      <c r="C670" s="125"/>
    </row>
    <row r="671" customFormat="false" ht="13.5" hidden="false" customHeight="false" outlineLevel="0" collapsed="false">
      <c r="A671" s="125"/>
      <c r="B671" s="125"/>
      <c r="C671" s="125"/>
    </row>
    <row r="672" customFormat="false" ht="13.5" hidden="false" customHeight="false" outlineLevel="0" collapsed="false">
      <c r="A672" s="125"/>
      <c r="B672" s="125"/>
      <c r="C672" s="125"/>
    </row>
    <row r="673" customFormat="false" ht="13.5" hidden="false" customHeight="false" outlineLevel="0" collapsed="false">
      <c r="A673" s="125"/>
      <c r="B673" s="125"/>
      <c r="C673" s="125"/>
    </row>
    <row r="674" customFormat="false" ht="13.5" hidden="false" customHeight="false" outlineLevel="0" collapsed="false">
      <c r="A674" s="125"/>
      <c r="B674" s="125"/>
      <c r="C674" s="125"/>
    </row>
    <row r="675" customFormat="false" ht="13.5" hidden="false" customHeight="false" outlineLevel="0" collapsed="false">
      <c r="A675" s="125"/>
      <c r="B675" s="125"/>
      <c r="C675" s="125"/>
    </row>
    <row r="676" customFormat="false" ht="13.5" hidden="false" customHeight="false" outlineLevel="0" collapsed="false">
      <c r="A676" s="125"/>
      <c r="B676" s="125"/>
      <c r="C676" s="125"/>
    </row>
    <row r="677" customFormat="false" ht="13.5" hidden="false" customHeight="false" outlineLevel="0" collapsed="false">
      <c r="A677" s="125"/>
      <c r="B677" s="125"/>
      <c r="C677" s="125"/>
    </row>
    <row r="678" customFormat="false" ht="13.5" hidden="false" customHeight="false" outlineLevel="0" collapsed="false">
      <c r="A678" s="125"/>
      <c r="B678" s="125"/>
      <c r="C678" s="125"/>
    </row>
    <row r="679" customFormat="false" ht="13.5" hidden="false" customHeight="false" outlineLevel="0" collapsed="false">
      <c r="A679" s="125"/>
      <c r="B679" s="125"/>
      <c r="C679" s="125"/>
    </row>
    <row r="680" customFormat="false" ht="13.5" hidden="false" customHeight="false" outlineLevel="0" collapsed="false">
      <c r="A680" s="125"/>
      <c r="B680" s="125"/>
      <c r="C680" s="125"/>
    </row>
    <row r="681" customFormat="false" ht="13.5" hidden="false" customHeight="false" outlineLevel="0" collapsed="false">
      <c r="A681" s="125"/>
      <c r="B681" s="125"/>
      <c r="C681" s="125"/>
    </row>
    <row r="682" customFormat="false" ht="13.5" hidden="false" customHeight="false" outlineLevel="0" collapsed="false">
      <c r="A682" s="125"/>
      <c r="B682" s="125"/>
      <c r="C682" s="125"/>
    </row>
    <row r="683" customFormat="false" ht="13.5" hidden="false" customHeight="false" outlineLevel="0" collapsed="false">
      <c r="A683" s="125"/>
      <c r="B683" s="125"/>
      <c r="C683" s="125"/>
    </row>
    <row r="684" customFormat="false" ht="13.5" hidden="false" customHeight="false" outlineLevel="0" collapsed="false">
      <c r="A684" s="125"/>
      <c r="B684" s="125"/>
      <c r="C684" s="125"/>
    </row>
    <row r="685" customFormat="false" ht="13.5" hidden="false" customHeight="false" outlineLevel="0" collapsed="false">
      <c r="A685" s="125"/>
      <c r="B685" s="125"/>
      <c r="C685" s="125"/>
    </row>
    <row r="686" customFormat="false" ht="13.5" hidden="false" customHeight="false" outlineLevel="0" collapsed="false">
      <c r="A686" s="125"/>
      <c r="B686" s="125"/>
      <c r="C686" s="125"/>
    </row>
    <row r="687" customFormat="false" ht="13.5" hidden="false" customHeight="false" outlineLevel="0" collapsed="false">
      <c r="A687" s="125"/>
      <c r="B687" s="125"/>
      <c r="C687" s="125"/>
    </row>
    <row r="688" customFormat="false" ht="13.5" hidden="false" customHeight="false" outlineLevel="0" collapsed="false">
      <c r="A688" s="125"/>
      <c r="B688" s="125"/>
      <c r="C688" s="125"/>
    </row>
    <row r="689" customFormat="false" ht="13.5" hidden="false" customHeight="false" outlineLevel="0" collapsed="false">
      <c r="A689" s="125"/>
      <c r="B689" s="125"/>
      <c r="C689" s="125"/>
    </row>
    <row r="690" customFormat="false" ht="13.5" hidden="false" customHeight="false" outlineLevel="0" collapsed="false">
      <c r="A690" s="125"/>
      <c r="B690" s="125"/>
      <c r="C690" s="125"/>
    </row>
    <row r="691" customFormat="false" ht="13.5" hidden="false" customHeight="false" outlineLevel="0" collapsed="false">
      <c r="A691" s="125"/>
      <c r="B691" s="125"/>
      <c r="C691" s="125"/>
    </row>
    <row r="692" customFormat="false" ht="13.5" hidden="false" customHeight="false" outlineLevel="0" collapsed="false">
      <c r="A692" s="125"/>
      <c r="B692" s="125"/>
      <c r="C692" s="125"/>
    </row>
    <row r="693" customFormat="false" ht="13.5" hidden="false" customHeight="false" outlineLevel="0" collapsed="false">
      <c r="A693" s="125"/>
      <c r="B693" s="125"/>
      <c r="C693" s="125"/>
    </row>
    <row r="694" customFormat="false" ht="13.5" hidden="false" customHeight="false" outlineLevel="0" collapsed="false">
      <c r="A694" s="125"/>
      <c r="B694" s="125"/>
      <c r="C694" s="125"/>
    </row>
    <row r="695" customFormat="false" ht="13.5" hidden="false" customHeight="false" outlineLevel="0" collapsed="false">
      <c r="A695" s="125"/>
      <c r="B695" s="125"/>
      <c r="C695" s="125"/>
    </row>
    <row r="696" customFormat="false" ht="13.5" hidden="false" customHeight="false" outlineLevel="0" collapsed="false">
      <c r="A696" s="125"/>
      <c r="B696" s="125"/>
      <c r="C696" s="125"/>
    </row>
    <row r="697" customFormat="false" ht="13.5" hidden="false" customHeight="false" outlineLevel="0" collapsed="false">
      <c r="A697" s="125"/>
      <c r="B697" s="125"/>
      <c r="C697" s="125"/>
    </row>
    <row r="698" customFormat="false" ht="13.5" hidden="false" customHeight="false" outlineLevel="0" collapsed="false">
      <c r="A698" s="125"/>
      <c r="B698" s="125"/>
      <c r="C698" s="125"/>
    </row>
    <row r="699" customFormat="false" ht="13.5" hidden="false" customHeight="false" outlineLevel="0" collapsed="false">
      <c r="A699" s="125"/>
      <c r="B699" s="125"/>
      <c r="C699" s="125"/>
    </row>
    <row r="700" customFormat="false" ht="13.5" hidden="false" customHeight="false" outlineLevel="0" collapsed="false">
      <c r="A700" s="125"/>
      <c r="B700" s="125"/>
      <c r="C700" s="125"/>
    </row>
    <row r="701" customFormat="false" ht="13.5" hidden="false" customHeight="false" outlineLevel="0" collapsed="false">
      <c r="A701" s="125"/>
      <c r="B701" s="125"/>
      <c r="C701" s="125"/>
    </row>
    <row r="702" customFormat="false" ht="13.5" hidden="false" customHeight="false" outlineLevel="0" collapsed="false">
      <c r="A702" s="125"/>
      <c r="B702" s="125"/>
      <c r="C702" s="125"/>
    </row>
    <row r="703" customFormat="false" ht="13.5" hidden="false" customHeight="false" outlineLevel="0" collapsed="false">
      <c r="A703" s="125"/>
      <c r="B703" s="125"/>
      <c r="C703" s="125"/>
    </row>
    <row r="704" customFormat="false" ht="13.5" hidden="false" customHeight="false" outlineLevel="0" collapsed="false">
      <c r="A704" s="125"/>
      <c r="B704" s="125"/>
      <c r="C704" s="125"/>
    </row>
    <row r="705" customFormat="false" ht="13.5" hidden="false" customHeight="false" outlineLevel="0" collapsed="false">
      <c r="A705" s="125"/>
      <c r="B705" s="125"/>
      <c r="C705" s="125"/>
    </row>
    <row r="706" customFormat="false" ht="13.5" hidden="false" customHeight="false" outlineLevel="0" collapsed="false">
      <c r="A706" s="125"/>
      <c r="B706" s="125"/>
      <c r="C706" s="125"/>
    </row>
    <row r="707" customFormat="false" ht="13.5" hidden="false" customHeight="false" outlineLevel="0" collapsed="false">
      <c r="A707" s="125"/>
      <c r="B707" s="125"/>
      <c r="C707" s="125"/>
    </row>
    <row r="708" customFormat="false" ht="13.5" hidden="false" customHeight="false" outlineLevel="0" collapsed="false">
      <c r="A708" s="125"/>
      <c r="B708" s="125"/>
      <c r="C708" s="125"/>
    </row>
    <row r="709" customFormat="false" ht="13.5" hidden="false" customHeight="false" outlineLevel="0" collapsed="false">
      <c r="A709" s="125"/>
      <c r="B709" s="125"/>
      <c r="C709" s="125"/>
    </row>
    <row r="710" customFormat="false" ht="13.5" hidden="false" customHeight="false" outlineLevel="0" collapsed="false">
      <c r="A710" s="125"/>
      <c r="B710" s="125"/>
      <c r="C710" s="125"/>
    </row>
    <row r="711" customFormat="false" ht="13.5" hidden="false" customHeight="false" outlineLevel="0" collapsed="false">
      <c r="A711" s="125"/>
      <c r="B711" s="125"/>
      <c r="C711" s="125"/>
    </row>
    <row r="712" customFormat="false" ht="13.5" hidden="false" customHeight="false" outlineLevel="0" collapsed="false">
      <c r="A712" s="125"/>
      <c r="B712" s="125"/>
      <c r="C712" s="125"/>
    </row>
    <row r="713" customFormat="false" ht="13.5" hidden="false" customHeight="false" outlineLevel="0" collapsed="false">
      <c r="A713" s="125"/>
      <c r="B713" s="125"/>
      <c r="C713" s="125"/>
    </row>
    <row r="714" customFormat="false" ht="13.5" hidden="false" customHeight="false" outlineLevel="0" collapsed="false">
      <c r="A714" s="125"/>
      <c r="B714" s="125"/>
      <c r="C714" s="125"/>
    </row>
    <row r="715" customFormat="false" ht="13.5" hidden="false" customHeight="false" outlineLevel="0" collapsed="false">
      <c r="A715" s="125"/>
      <c r="B715" s="125"/>
      <c r="C715" s="125"/>
    </row>
    <row r="716" customFormat="false" ht="13.5" hidden="false" customHeight="false" outlineLevel="0" collapsed="false">
      <c r="A716" s="125"/>
      <c r="B716" s="125"/>
      <c r="C716" s="125"/>
    </row>
    <row r="717" customFormat="false" ht="13.5" hidden="false" customHeight="false" outlineLevel="0" collapsed="false">
      <c r="A717" s="125"/>
      <c r="B717" s="125"/>
      <c r="C717" s="125"/>
    </row>
    <row r="718" customFormat="false" ht="13.5" hidden="false" customHeight="false" outlineLevel="0" collapsed="false">
      <c r="A718" s="125"/>
      <c r="B718" s="125"/>
      <c r="C718" s="125"/>
    </row>
    <row r="719" customFormat="false" ht="13.5" hidden="false" customHeight="false" outlineLevel="0" collapsed="false">
      <c r="A719" s="125"/>
      <c r="B719" s="125"/>
      <c r="C719" s="125"/>
    </row>
    <row r="720" customFormat="false" ht="13.5" hidden="false" customHeight="false" outlineLevel="0" collapsed="false">
      <c r="A720" s="125"/>
      <c r="B720" s="125"/>
      <c r="C720" s="125"/>
    </row>
    <row r="721" customFormat="false" ht="13.5" hidden="false" customHeight="false" outlineLevel="0" collapsed="false">
      <c r="A721" s="125"/>
      <c r="B721" s="125"/>
      <c r="C721" s="125"/>
    </row>
    <row r="722" customFormat="false" ht="13.5" hidden="false" customHeight="false" outlineLevel="0" collapsed="false">
      <c r="A722" s="125"/>
      <c r="B722" s="125"/>
      <c r="C722" s="125"/>
    </row>
    <row r="723" customFormat="false" ht="13.5" hidden="false" customHeight="false" outlineLevel="0" collapsed="false">
      <c r="A723" s="125"/>
      <c r="B723" s="125"/>
      <c r="C723" s="125"/>
    </row>
    <row r="724" customFormat="false" ht="13.5" hidden="false" customHeight="false" outlineLevel="0" collapsed="false">
      <c r="A724" s="125"/>
      <c r="B724" s="125"/>
      <c r="C724" s="125"/>
    </row>
    <row r="725" customFormat="false" ht="13.5" hidden="false" customHeight="false" outlineLevel="0" collapsed="false">
      <c r="A725" s="125"/>
      <c r="B725" s="125"/>
      <c r="C725" s="125"/>
    </row>
    <row r="726" customFormat="false" ht="13.5" hidden="false" customHeight="false" outlineLevel="0" collapsed="false">
      <c r="A726" s="125"/>
      <c r="B726" s="125"/>
      <c r="C726" s="125"/>
    </row>
    <row r="727" customFormat="false" ht="13.5" hidden="false" customHeight="false" outlineLevel="0" collapsed="false">
      <c r="A727" s="125"/>
      <c r="B727" s="125"/>
      <c r="C727" s="125"/>
    </row>
    <row r="728" customFormat="false" ht="13.5" hidden="false" customHeight="false" outlineLevel="0" collapsed="false">
      <c r="A728" s="125"/>
      <c r="B728" s="125"/>
      <c r="C728" s="125"/>
    </row>
    <row r="729" customFormat="false" ht="13.5" hidden="false" customHeight="false" outlineLevel="0" collapsed="false">
      <c r="A729" s="125"/>
      <c r="B729" s="125"/>
      <c r="C729" s="125"/>
    </row>
    <row r="730" customFormat="false" ht="13.5" hidden="false" customHeight="false" outlineLevel="0" collapsed="false">
      <c r="A730" s="125"/>
      <c r="B730" s="125"/>
      <c r="C730" s="125"/>
    </row>
    <row r="731" customFormat="false" ht="13.5" hidden="false" customHeight="false" outlineLevel="0" collapsed="false">
      <c r="A731" s="125"/>
      <c r="B731" s="125"/>
      <c r="C731" s="125"/>
    </row>
    <row r="732" customFormat="false" ht="13.5" hidden="false" customHeight="false" outlineLevel="0" collapsed="false">
      <c r="A732" s="125"/>
      <c r="B732" s="125"/>
      <c r="C732" s="125"/>
    </row>
    <row r="733" customFormat="false" ht="13.5" hidden="false" customHeight="false" outlineLevel="0" collapsed="false">
      <c r="A733" s="125"/>
      <c r="B733" s="125"/>
      <c r="C733" s="125"/>
    </row>
    <row r="734" customFormat="false" ht="13.5" hidden="false" customHeight="false" outlineLevel="0" collapsed="false">
      <c r="A734" s="125"/>
      <c r="B734" s="125"/>
      <c r="C734" s="125"/>
    </row>
    <row r="735" customFormat="false" ht="13.5" hidden="false" customHeight="false" outlineLevel="0" collapsed="false">
      <c r="A735" s="125"/>
      <c r="B735" s="125"/>
      <c r="C735" s="125"/>
    </row>
    <row r="736" customFormat="false" ht="13.5" hidden="false" customHeight="false" outlineLevel="0" collapsed="false">
      <c r="A736" s="125"/>
      <c r="B736" s="125"/>
      <c r="C736" s="125"/>
    </row>
    <row r="737" customFormat="false" ht="13.5" hidden="false" customHeight="false" outlineLevel="0" collapsed="false">
      <c r="A737" s="125"/>
      <c r="B737" s="125"/>
      <c r="C737" s="125"/>
    </row>
    <row r="738" customFormat="false" ht="13.5" hidden="false" customHeight="false" outlineLevel="0" collapsed="false">
      <c r="A738" s="125"/>
      <c r="B738" s="125"/>
      <c r="C738" s="125"/>
    </row>
    <row r="739" customFormat="false" ht="13.5" hidden="false" customHeight="false" outlineLevel="0" collapsed="false">
      <c r="A739" s="125"/>
      <c r="B739" s="125"/>
      <c r="C739" s="125"/>
    </row>
    <row r="740" customFormat="false" ht="13.5" hidden="false" customHeight="false" outlineLevel="0" collapsed="false">
      <c r="A740" s="125"/>
      <c r="B740" s="125"/>
      <c r="C740" s="125"/>
    </row>
    <row r="741" customFormat="false" ht="13.5" hidden="false" customHeight="false" outlineLevel="0" collapsed="false">
      <c r="A741" s="125"/>
      <c r="B741" s="125"/>
      <c r="C741" s="125"/>
    </row>
    <row r="742" customFormat="false" ht="13.5" hidden="false" customHeight="false" outlineLevel="0" collapsed="false">
      <c r="A742" s="125"/>
      <c r="B742" s="125"/>
      <c r="C742" s="125"/>
    </row>
    <row r="743" customFormat="false" ht="13.5" hidden="false" customHeight="false" outlineLevel="0" collapsed="false">
      <c r="A743" s="125"/>
      <c r="B743" s="125"/>
      <c r="C743" s="125"/>
    </row>
    <row r="744" customFormat="false" ht="13.5" hidden="false" customHeight="false" outlineLevel="0" collapsed="false">
      <c r="A744" s="125"/>
      <c r="B744" s="125"/>
      <c r="C744" s="125"/>
    </row>
    <row r="745" customFormat="false" ht="13.5" hidden="false" customHeight="false" outlineLevel="0" collapsed="false">
      <c r="A745" s="125"/>
      <c r="B745" s="125"/>
      <c r="C745" s="125"/>
    </row>
    <row r="746" customFormat="false" ht="13.5" hidden="false" customHeight="false" outlineLevel="0" collapsed="false">
      <c r="A746" s="125"/>
      <c r="B746" s="125"/>
      <c r="C746" s="125"/>
    </row>
    <row r="747" customFormat="false" ht="13.5" hidden="false" customHeight="false" outlineLevel="0" collapsed="false">
      <c r="A747" s="125"/>
      <c r="B747" s="125"/>
      <c r="C747" s="125"/>
    </row>
    <row r="748" customFormat="false" ht="13.5" hidden="false" customHeight="false" outlineLevel="0" collapsed="false">
      <c r="A748" s="125"/>
      <c r="B748" s="125"/>
      <c r="C748" s="125"/>
    </row>
    <row r="749" customFormat="false" ht="13.5" hidden="false" customHeight="false" outlineLevel="0" collapsed="false">
      <c r="A749" s="125"/>
      <c r="B749" s="125"/>
      <c r="C749" s="125"/>
    </row>
    <row r="750" customFormat="false" ht="13.5" hidden="false" customHeight="false" outlineLevel="0" collapsed="false">
      <c r="A750" s="125"/>
      <c r="B750" s="125"/>
      <c r="C750" s="125"/>
    </row>
    <row r="751" customFormat="false" ht="13.5" hidden="false" customHeight="false" outlineLevel="0" collapsed="false">
      <c r="A751" s="125"/>
      <c r="B751" s="125"/>
      <c r="C751" s="125"/>
    </row>
    <row r="752" customFormat="false" ht="13.5" hidden="false" customHeight="false" outlineLevel="0" collapsed="false">
      <c r="A752" s="125"/>
      <c r="B752" s="125"/>
      <c r="C752" s="125"/>
    </row>
    <row r="753" customFormat="false" ht="13.5" hidden="false" customHeight="false" outlineLevel="0" collapsed="false">
      <c r="A753" s="125"/>
      <c r="B753" s="125"/>
      <c r="C753" s="125"/>
    </row>
    <row r="754" customFormat="false" ht="13.5" hidden="false" customHeight="false" outlineLevel="0" collapsed="false">
      <c r="A754" s="125"/>
      <c r="B754" s="125"/>
      <c r="C754" s="125"/>
    </row>
    <row r="755" customFormat="false" ht="13.5" hidden="false" customHeight="false" outlineLevel="0" collapsed="false">
      <c r="A755" s="125"/>
      <c r="B755" s="125"/>
      <c r="C755" s="125"/>
    </row>
    <row r="756" customFormat="false" ht="13.5" hidden="false" customHeight="false" outlineLevel="0" collapsed="false">
      <c r="A756" s="125"/>
      <c r="B756" s="125"/>
      <c r="C756" s="125"/>
    </row>
    <row r="757" customFormat="false" ht="13.5" hidden="false" customHeight="false" outlineLevel="0" collapsed="false">
      <c r="A757" s="125"/>
      <c r="B757" s="125"/>
      <c r="C757" s="125"/>
    </row>
    <row r="758" customFormat="false" ht="13.5" hidden="false" customHeight="false" outlineLevel="0" collapsed="false">
      <c r="A758" s="125"/>
      <c r="B758" s="125"/>
      <c r="C758" s="125"/>
    </row>
    <row r="759" customFormat="false" ht="13.5" hidden="false" customHeight="false" outlineLevel="0" collapsed="false">
      <c r="A759" s="125"/>
      <c r="B759" s="125"/>
      <c r="C759" s="125"/>
    </row>
    <row r="760" customFormat="false" ht="13.5" hidden="false" customHeight="false" outlineLevel="0" collapsed="false">
      <c r="A760" s="125"/>
      <c r="B760" s="125"/>
      <c r="C760" s="125"/>
    </row>
    <row r="761" customFormat="false" ht="13.5" hidden="false" customHeight="false" outlineLevel="0" collapsed="false">
      <c r="A761" s="125"/>
      <c r="B761" s="125"/>
      <c r="C761" s="125"/>
    </row>
    <row r="762" customFormat="false" ht="13.5" hidden="false" customHeight="false" outlineLevel="0" collapsed="false">
      <c r="A762" s="125"/>
      <c r="B762" s="125"/>
      <c r="C762" s="125"/>
    </row>
    <row r="763" customFormat="false" ht="13.5" hidden="false" customHeight="false" outlineLevel="0" collapsed="false">
      <c r="A763" s="125"/>
      <c r="B763" s="125"/>
      <c r="C763" s="125"/>
    </row>
    <row r="764" customFormat="false" ht="13.5" hidden="false" customHeight="false" outlineLevel="0" collapsed="false">
      <c r="A764" s="125"/>
      <c r="B764" s="125"/>
      <c r="C764" s="125"/>
    </row>
    <row r="765" customFormat="false" ht="13.5" hidden="false" customHeight="false" outlineLevel="0" collapsed="false">
      <c r="A765" s="125"/>
      <c r="B765" s="125"/>
      <c r="C765" s="125"/>
    </row>
    <row r="766" customFormat="false" ht="13.5" hidden="false" customHeight="false" outlineLevel="0" collapsed="false">
      <c r="A766" s="125"/>
      <c r="B766" s="125"/>
      <c r="C766" s="125"/>
    </row>
    <row r="767" customFormat="false" ht="13.5" hidden="false" customHeight="false" outlineLevel="0" collapsed="false">
      <c r="A767" s="125"/>
      <c r="B767" s="125"/>
      <c r="C767" s="125"/>
    </row>
    <row r="768" customFormat="false" ht="13.5" hidden="false" customHeight="false" outlineLevel="0" collapsed="false">
      <c r="A768" s="125"/>
      <c r="B768" s="125"/>
      <c r="C768" s="125"/>
    </row>
    <row r="769" customFormat="false" ht="13.5" hidden="false" customHeight="false" outlineLevel="0" collapsed="false">
      <c r="A769" s="125"/>
      <c r="B769" s="125"/>
      <c r="C769" s="125"/>
    </row>
    <row r="770" customFormat="false" ht="13.5" hidden="false" customHeight="false" outlineLevel="0" collapsed="false">
      <c r="A770" s="125"/>
      <c r="B770" s="125"/>
      <c r="C770" s="125"/>
    </row>
    <row r="771" customFormat="false" ht="13.5" hidden="false" customHeight="false" outlineLevel="0" collapsed="false">
      <c r="A771" s="125"/>
      <c r="B771" s="125"/>
      <c r="C771" s="125"/>
    </row>
    <row r="772" customFormat="false" ht="13.5" hidden="false" customHeight="false" outlineLevel="0" collapsed="false">
      <c r="A772" s="125"/>
      <c r="B772" s="125"/>
      <c r="C772" s="125"/>
    </row>
    <row r="773" customFormat="false" ht="13.5" hidden="false" customHeight="false" outlineLevel="0" collapsed="false">
      <c r="A773" s="125"/>
      <c r="B773" s="125"/>
      <c r="C773" s="125"/>
    </row>
    <row r="774" customFormat="false" ht="13.5" hidden="false" customHeight="false" outlineLevel="0" collapsed="false">
      <c r="A774" s="125"/>
      <c r="B774" s="125"/>
      <c r="C774" s="125"/>
    </row>
    <row r="775" customFormat="false" ht="13.5" hidden="false" customHeight="false" outlineLevel="0" collapsed="false">
      <c r="A775" s="125"/>
      <c r="B775" s="125"/>
      <c r="C775" s="125"/>
    </row>
    <row r="776" customFormat="false" ht="13.5" hidden="false" customHeight="false" outlineLevel="0" collapsed="false">
      <c r="A776" s="125"/>
      <c r="B776" s="125"/>
      <c r="C776" s="125"/>
    </row>
    <row r="777" customFormat="false" ht="13.5" hidden="false" customHeight="false" outlineLevel="0" collapsed="false">
      <c r="A777" s="125"/>
      <c r="B777" s="125"/>
      <c r="C777" s="125"/>
    </row>
    <row r="778" customFormat="false" ht="13.5" hidden="false" customHeight="false" outlineLevel="0" collapsed="false">
      <c r="A778" s="125"/>
      <c r="B778" s="125"/>
      <c r="C778" s="125"/>
    </row>
    <row r="779" customFormat="false" ht="13.5" hidden="false" customHeight="false" outlineLevel="0" collapsed="false">
      <c r="A779" s="125"/>
      <c r="B779" s="125"/>
      <c r="C779" s="125"/>
    </row>
    <row r="780" customFormat="false" ht="13.5" hidden="false" customHeight="false" outlineLevel="0" collapsed="false">
      <c r="A780" s="125"/>
      <c r="B780" s="125"/>
      <c r="C780" s="125"/>
    </row>
    <row r="781" customFormat="false" ht="13.5" hidden="false" customHeight="false" outlineLevel="0" collapsed="false">
      <c r="A781" s="125"/>
      <c r="B781" s="125"/>
      <c r="C781" s="125"/>
    </row>
    <row r="782" customFormat="false" ht="13.5" hidden="false" customHeight="false" outlineLevel="0" collapsed="false">
      <c r="A782" s="125"/>
      <c r="B782" s="125"/>
      <c r="C782" s="125"/>
    </row>
    <row r="783" customFormat="false" ht="13.5" hidden="false" customHeight="false" outlineLevel="0" collapsed="false">
      <c r="A783" s="125"/>
      <c r="B783" s="125"/>
      <c r="C783" s="125"/>
    </row>
    <row r="784" customFormat="false" ht="13.5" hidden="false" customHeight="false" outlineLevel="0" collapsed="false">
      <c r="A784" s="125"/>
      <c r="B784" s="125"/>
      <c r="C784" s="125"/>
    </row>
    <row r="785" customFormat="false" ht="13.5" hidden="false" customHeight="false" outlineLevel="0" collapsed="false">
      <c r="A785" s="125"/>
      <c r="B785" s="125"/>
      <c r="C785" s="125"/>
    </row>
    <row r="786" customFormat="false" ht="13.5" hidden="false" customHeight="false" outlineLevel="0" collapsed="false">
      <c r="A786" s="125"/>
      <c r="B786" s="125"/>
      <c r="C786" s="125"/>
    </row>
    <row r="787" customFormat="false" ht="13.5" hidden="false" customHeight="false" outlineLevel="0" collapsed="false">
      <c r="A787" s="125"/>
      <c r="B787" s="125"/>
      <c r="C787" s="125"/>
    </row>
    <row r="788" customFormat="false" ht="13.5" hidden="false" customHeight="false" outlineLevel="0" collapsed="false">
      <c r="A788" s="125"/>
      <c r="B788" s="125"/>
      <c r="C788" s="125"/>
    </row>
    <row r="789" customFormat="false" ht="13.5" hidden="false" customHeight="false" outlineLevel="0" collapsed="false">
      <c r="A789" s="125"/>
      <c r="B789" s="125"/>
      <c r="C789" s="125"/>
    </row>
    <row r="790" customFormat="false" ht="13.5" hidden="false" customHeight="false" outlineLevel="0" collapsed="false">
      <c r="A790" s="125"/>
      <c r="B790" s="125"/>
      <c r="C790" s="125"/>
    </row>
    <row r="791" customFormat="false" ht="13.5" hidden="false" customHeight="false" outlineLevel="0" collapsed="false">
      <c r="A791" s="125"/>
      <c r="B791" s="125"/>
      <c r="C791" s="125"/>
    </row>
    <row r="792" customFormat="false" ht="13.5" hidden="false" customHeight="false" outlineLevel="0" collapsed="false">
      <c r="A792" s="125"/>
      <c r="B792" s="125"/>
      <c r="C792" s="125"/>
    </row>
    <row r="793" customFormat="false" ht="13.5" hidden="false" customHeight="false" outlineLevel="0" collapsed="false">
      <c r="A793" s="125"/>
      <c r="B793" s="125"/>
      <c r="C793" s="125"/>
    </row>
    <row r="794" customFormat="false" ht="13.5" hidden="false" customHeight="false" outlineLevel="0" collapsed="false">
      <c r="A794" s="125"/>
      <c r="B794" s="125"/>
      <c r="C794" s="125"/>
    </row>
    <row r="795" customFormat="false" ht="13.5" hidden="false" customHeight="false" outlineLevel="0" collapsed="false">
      <c r="A795" s="125"/>
      <c r="B795" s="125"/>
      <c r="C795" s="125"/>
    </row>
    <row r="796" customFormat="false" ht="13.5" hidden="false" customHeight="false" outlineLevel="0" collapsed="false">
      <c r="A796" s="125"/>
      <c r="B796" s="125"/>
      <c r="C796" s="125"/>
    </row>
    <row r="797" customFormat="false" ht="13.5" hidden="false" customHeight="false" outlineLevel="0" collapsed="false">
      <c r="A797" s="125"/>
      <c r="B797" s="125"/>
      <c r="C797" s="125"/>
    </row>
    <row r="798" customFormat="false" ht="13.5" hidden="false" customHeight="false" outlineLevel="0" collapsed="false">
      <c r="A798" s="125"/>
      <c r="B798" s="125"/>
      <c r="C798" s="125"/>
    </row>
    <row r="799" customFormat="false" ht="13.5" hidden="false" customHeight="false" outlineLevel="0" collapsed="false">
      <c r="A799" s="125"/>
      <c r="B799" s="125"/>
      <c r="C799" s="125"/>
    </row>
    <row r="800" customFormat="false" ht="13.5" hidden="false" customHeight="false" outlineLevel="0" collapsed="false">
      <c r="A800" s="125"/>
      <c r="B800" s="125"/>
      <c r="C800" s="125"/>
    </row>
    <row r="801" customFormat="false" ht="13.5" hidden="false" customHeight="false" outlineLevel="0" collapsed="false">
      <c r="A801" s="125"/>
      <c r="B801" s="125"/>
      <c r="C801" s="125"/>
    </row>
    <row r="802" customFormat="false" ht="13.5" hidden="false" customHeight="false" outlineLevel="0" collapsed="false">
      <c r="A802" s="125"/>
      <c r="B802" s="125"/>
      <c r="C802" s="125"/>
    </row>
    <row r="803" customFormat="false" ht="13.5" hidden="false" customHeight="false" outlineLevel="0" collapsed="false">
      <c r="A803" s="125"/>
      <c r="B803" s="125"/>
      <c r="C803" s="125"/>
    </row>
    <row r="804" customFormat="false" ht="13.5" hidden="false" customHeight="false" outlineLevel="0" collapsed="false">
      <c r="A804" s="125"/>
      <c r="B804" s="125"/>
      <c r="C804" s="125"/>
    </row>
    <row r="805" customFormat="false" ht="13.5" hidden="false" customHeight="false" outlineLevel="0" collapsed="false">
      <c r="A805" s="125"/>
      <c r="B805" s="125"/>
      <c r="C805" s="125"/>
    </row>
    <row r="806" customFormat="false" ht="13.5" hidden="false" customHeight="false" outlineLevel="0" collapsed="false">
      <c r="A806" s="125"/>
      <c r="B806" s="125"/>
      <c r="C806" s="125"/>
    </row>
    <row r="807" customFormat="false" ht="13.5" hidden="false" customHeight="false" outlineLevel="0" collapsed="false">
      <c r="A807" s="125"/>
      <c r="B807" s="125"/>
      <c r="C807" s="125"/>
    </row>
    <row r="808" customFormat="false" ht="13.5" hidden="false" customHeight="false" outlineLevel="0" collapsed="false">
      <c r="A808" s="125"/>
      <c r="B808" s="125"/>
      <c r="C808" s="125"/>
    </row>
    <row r="809" customFormat="false" ht="13.5" hidden="false" customHeight="false" outlineLevel="0" collapsed="false">
      <c r="A809" s="125"/>
      <c r="B809" s="125"/>
      <c r="C809" s="125"/>
    </row>
    <row r="810" customFormat="false" ht="13.5" hidden="false" customHeight="false" outlineLevel="0" collapsed="false">
      <c r="A810" s="125"/>
      <c r="B810" s="125"/>
      <c r="C810" s="125"/>
    </row>
    <row r="811" customFormat="false" ht="13.5" hidden="false" customHeight="false" outlineLevel="0" collapsed="false">
      <c r="A811" s="125"/>
      <c r="B811" s="125"/>
      <c r="C811" s="125"/>
    </row>
    <row r="812" customFormat="false" ht="13.5" hidden="false" customHeight="false" outlineLevel="0" collapsed="false">
      <c r="A812" s="125"/>
      <c r="B812" s="125"/>
      <c r="C812" s="125"/>
    </row>
    <row r="813" customFormat="false" ht="13.5" hidden="false" customHeight="false" outlineLevel="0" collapsed="false">
      <c r="A813" s="125"/>
      <c r="B813" s="125"/>
      <c r="C813" s="125"/>
    </row>
    <row r="814" customFormat="false" ht="13.5" hidden="false" customHeight="false" outlineLevel="0" collapsed="false">
      <c r="A814" s="125"/>
      <c r="B814" s="125"/>
      <c r="C814" s="125"/>
    </row>
    <row r="815" customFormat="false" ht="13.5" hidden="false" customHeight="false" outlineLevel="0" collapsed="false">
      <c r="A815" s="125"/>
      <c r="B815" s="125"/>
      <c r="C815" s="125"/>
    </row>
    <row r="816" customFormat="false" ht="13.5" hidden="false" customHeight="false" outlineLevel="0" collapsed="false">
      <c r="A816" s="125"/>
      <c r="B816" s="125"/>
      <c r="C816" s="125"/>
    </row>
    <row r="817" customFormat="false" ht="13.5" hidden="false" customHeight="false" outlineLevel="0" collapsed="false">
      <c r="A817" s="125"/>
      <c r="B817" s="125"/>
      <c r="C817" s="125"/>
    </row>
    <row r="818" customFormat="false" ht="13.5" hidden="false" customHeight="false" outlineLevel="0" collapsed="false">
      <c r="A818" s="125"/>
      <c r="B818" s="125"/>
      <c r="C818" s="125"/>
    </row>
    <row r="819" customFormat="false" ht="13.5" hidden="false" customHeight="false" outlineLevel="0" collapsed="false">
      <c r="A819" s="125"/>
      <c r="B819" s="125"/>
      <c r="C819" s="125"/>
    </row>
    <row r="820" customFormat="false" ht="13.5" hidden="false" customHeight="false" outlineLevel="0" collapsed="false">
      <c r="A820" s="125"/>
      <c r="B820" s="125"/>
      <c r="C820" s="125"/>
    </row>
    <row r="821" customFormat="false" ht="13.5" hidden="false" customHeight="false" outlineLevel="0" collapsed="false">
      <c r="A821" s="125"/>
      <c r="B821" s="125"/>
      <c r="C821" s="125"/>
    </row>
    <row r="822" customFormat="false" ht="13.5" hidden="false" customHeight="false" outlineLevel="0" collapsed="false">
      <c r="A822" s="125"/>
      <c r="B822" s="125"/>
      <c r="C822" s="125"/>
    </row>
    <row r="823" customFormat="false" ht="13.5" hidden="false" customHeight="false" outlineLevel="0" collapsed="false">
      <c r="A823" s="125"/>
      <c r="B823" s="125"/>
      <c r="C823" s="125"/>
    </row>
    <row r="824" customFormat="false" ht="13.5" hidden="false" customHeight="false" outlineLevel="0" collapsed="false">
      <c r="A824" s="125"/>
      <c r="B824" s="125"/>
      <c r="C824" s="125"/>
    </row>
    <row r="825" customFormat="false" ht="13.5" hidden="false" customHeight="false" outlineLevel="0" collapsed="false">
      <c r="A825" s="125"/>
      <c r="B825" s="125"/>
      <c r="C825" s="125"/>
    </row>
    <row r="826" customFormat="false" ht="13.5" hidden="false" customHeight="false" outlineLevel="0" collapsed="false">
      <c r="A826" s="125"/>
      <c r="B826" s="125"/>
      <c r="C826" s="125"/>
    </row>
    <row r="827" customFormat="false" ht="13.5" hidden="false" customHeight="false" outlineLevel="0" collapsed="false">
      <c r="A827" s="125"/>
      <c r="B827" s="125"/>
      <c r="C827" s="125"/>
    </row>
    <row r="828" customFormat="false" ht="13.5" hidden="false" customHeight="false" outlineLevel="0" collapsed="false">
      <c r="A828" s="125"/>
      <c r="B828" s="125"/>
      <c r="C828" s="125"/>
    </row>
    <row r="829" customFormat="false" ht="13.5" hidden="false" customHeight="false" outlineLevel="0" collapsed="false">
      <c r="A829" s="125"/>
      <c r="B829" s="125"/>
      <c r="C829" s="125"/>
    </row>
    <row r="830" customFormat="false" ht="13.5" hidden="false" customHeight="false" outlineLevel="0" collapsed="false">
      <c r="A830" s="125"/>
      <c r="B830" s="125"/>
      <c r="C830" s="125"/>
    </row>
    <row r="831" customFormat="false" ht="13.5" hidden="false" customHeight="false" outlineLevel="0" collapsed="false">
      <c r="A831" s="125"/>
      <c r="B831" s="125"/>
      <c r="C831" s="125"/>
    </row>
    <row r="832" customFormat="false" ht="13.5" hidden="false" customHeight="false" outlineLevel="0" collapsed="false">
      <c r="A832" s="125"/>
      <c r="B832" s="125"/>
      <c r="C832" s="125"/>
    </row>
    <row r="833" customFormat="false" ht="13.5" hidden="false" customHeight="false" outlineLevel="0" collapsed="false">
      <c r="A833" s="125"/>
      <c r="B833" s="125"/>
      <c r="C833" s="125"/>
    </row>
    <row r="834" customFormat="false" ht="13.5" hidden="false" customHeight="false" outlineLevel="0" collapsed="false">
      <c r="A834" s="125"/>
      <c r="B834" s="125"/>
      <c r="C834" s="125"/>
    </row>
    <row r="835" customFormat="false" ht="13.5" hidden="false" customHeight="false" outlineLevel="0" collapsed="false">
      <c r="A835" s="125"/>
      <c r="B835" s="125"/>
      <c r="C835" s="125"/>
    </row>
    <row r="836" customFormat="false" ht="13.5" hidden="false" customHeight="false" outlineLevel="0" collapsed="false">
      <c r="A836" s="125"/>
      <c r="B836" s="125"/>
      <c r="C836" s="125"/>
    </row>
    <row r="837" customFormat="false" ht="13.5" hidden="false" customHeight="false" outlineLevel="0" collapsed="false">
      <c r="A837" s="125"/>
      <c r="B837" s="125"/>
      <c r="C837" s="125"/>
    </row>
    <row r="838" customFormat="false" ht="13.5" hidden="false" customHeight="false" outlineLevel="0" collapsed="false">
      <c r="A838" s="125"/>
      <c r="B838" s="125"/>
      <c r="C838" s="125"/>
    </row>
    <row r="839" customFormat="false" ht="13.5" hidden="false" customHeight="false" outlineLevel="0" collapsed="false">
      <c r="A839" s="125"/>
      <c r="B839" s="125"/>
      <c r="C839" s="125"/>
    </row>
    <row r="840" customFormat="false" ht="13.5" hidden="false" customHeight="false" outlineLevel="0" collapsed="false">
      <c r="A840" s="125"/>
      <c r="B840" s="125"/>
      <c r="C840" s="125"/>
    </row>
    <row r="841" customFormat="false" ht="13.5" hidden="false" customHeight="false" outlineLevel="0" collapsed="false">
      <c r="A841" s="125"/>
      <c r="B841" s="125"/>
      <c r="C841" s="125"/>
    </row>
    <row r="842" customFormat="false" ht="13.5" hidden="false" customHeight="false" outlineLevel="0" collapsed="false">
      <c r="A842" s="125"/>
      <c r="B842" s="125"/>
      <c r="C842" s="125"/>
    </row>
    <row r="843" customFormat="false" ht="13.5" hidden="false" customHeight="false" outlineLevel="0" collapsed="false">
      <c r="A843" s="125"/>
      <c r="B843" s="125"/>
      <c r="C843" s="125"/>
    </row>
    <row r="844" customFormat="false" ht="13.5" hidden="false" customHeight="false" outlineLevel="0" collapsed="false">
      <c r="A844" s="125"/>
      <c r="B844" s="125"/>
      <c r="C844" s="125"/>
    </row>
    <row r="845" customFormat="false" ht="13.5" hidden="false" customHeight="false" outlineLevel="0" collapsed="false">
      <c r="A845" s="125"/>
      <c r="B845" s="125"/>
      <c r="C845" s="125"/>
    </row>
    <row r="846" customFormat="false" ht="13.5" hidden="false" customHeight="false" outlineLevel="0" collapsed="false">
      <c r="A846" s="125"/>
      <c r="B846" s="125"/>
      <c r="C846" s="125"/>
    </row>
    <row r="847" customFormat="false" ht="13.5" hidden="false" customHeight="false" outlineLevel="0" collapsed="false">
      <c r="A847" s="125"/>
      <c r="B847" s="125"/>
      <c r="C847" s="125"/>
    </row>
    <row r="848" customFormat="false" ht="13.5" hidden="false" customHeight="false" outlineLevel="0" collapsed="false">
      <c r="A848" s="125"/>
      <c r="B848" s="125"/>
      <c r="C848" s="125"/>
    </row>
    <row r="849" customFormat="false" ht="13.5" hidden="false" customHeight="false" outlineLevel="0" collapsed="false">
      <c r="A849" s="125"/>
      <c r="B849" s="125"/>
      <c r="C849" s="125"/>
    </row>
    <row r="850" customFormat="false" ht="13.5" hidden="false" customHeight="false" outlineLevel="0" collapsed="false">
      <c r="A850" s="125"/>
      <c r="B850" s="125"/>
      <c r="C850" s="125"/>
    </row>
    <row r="851" customFormat="false" ht="13.5" hidden="false" customHeight="false" outlineLevel="0" collapsed="false">
      <c r="A851" s="125"/>
      <c r="B851" s="125"/>
      <c r="C851" s="125"/>
    </row>
    <row r="852" customFormat="false" ht="13.5" hidden="false" customHeight="false" outlineLevel="0" collapsed="false">
      <c r="A852" s="125"/>
      <c r="B852" s="125"/>
      <c r="C852" s="125"/>
    </row>
    <row r="853" customFormat="false" ht="13.5" hidden="false" customHeight="false" outlineLevel="0" collapsed="false">
      <c r="A853" s="125"/>
      <c r="B853" s="125"/>
      <c r="C853" s="125"/>
    </row>
    <row r="854" customFormat="false" ht="13.5" hidden="false" customHeight="false" outlineLevel="0" collapsed="false">
      <c r="A854" s="125"/>
      <c r="B854" s="125"/>
      <c r="C854" s="125"/>
    </row>
    <row r="855" customFormat="false" ht="13.5" hidden="false" customHeight="false" outlineLevel="0" collapsed="false">
      <c r="A855" s="125"/>
      <c r="B855" s="125"/>
      <c r="C855" s="125"/>
    </row>
    <row r="856" customFormat="false" ht="13.5" hidden="false" customHeight="false" outlineLevel="0" collapsed="false">
      <c r="A856" s="125"/>
      <c r="B856" s="125"/>
      <c r="C856" s="125"/>
    </row>
    <row r="857" customFormat="false" ht="13.5" hidden="false" customHeight="false" outlineLevel="0" collapsed="false">
      <c r="A857" s="125"/>
      <c r="B857" s="125"/>
      <c r="C857" s="125"/>
    </row>
    <row r="858" customFormat="false" ht="13.5" hidden="false" customHeight="false" outlineLevel="0" collapsed="false">
      <c r="A858" s="125"/>
      <c r="B858" s="125"/>
      <c r="C858" s="125"/>
    </row>
    <row r="859" customFormat="false" ht="13.5" hidden="false" customHeight="false" outlineLevel="0" collapsed="false">
      <c r="A859" s="125"/>
      <c r="B859" s="125"/>
      <c r="C859" s="125"/>
    </row>
    <row r="860" customFormat="false" ht="13.5" hidden="false" customHeight="false" outlineLevel="0" collapsed="false">
      <c r="A860" s="125"/>
      <c r="B860" s="125"/>
      <c r="C860" s="125"/>
    </row>
    <row r="861" customFormat="false" ht="13.5" hidden="false" customHeight="false" outlineLevel="0" collapsed="false">
      <c r="A861" s="125"/>
      <c r="B861" s="125"/>
      <c r="C861" s="125"/>
    </row>
    <row r="862" customFormat="false" ht="13.5" hidden="false" customHeight="false" outlineLevel="0" collapsed="false">
      <c r="A862" s="125"/>
      <c r="B862" s="125"/>
      <c r="C862" s="125"/>
    </row>
    <row r="863" customFormat="false" ht="13.5" hidden="false" customHeight="false" outlineLevel="0" collapsed="false">
      <c r="A863" s="125"/>
      <c r="B863" s="125"/>
      <c r="C863" s="125"/>
    </row>
    <row r="864" customFormat="false" ht="13.5" hidden="false" customHeight="false" outlineLevel="0" collapsed="false">
      <c r="A864" s="125"/>
      <c r="B864" s="125"/>
      <c r="C864" s="125"/>
    </row>
    <row r="865" customFormat="false" ht="13.5" hidden="false" customHeight="false" outlineLevel="0" collapsed="false">
      <c r="A865" s="125"/>
      <c r="B865" s="125"/>
      <c r="C865" s="125"/>
    </row>
    <row r="866" customFormat="false" ht="13.5" hidden="false" customHeight="false" outlineLevel="0" collapsed="false">
      <c r="A866" s="125"/>
      <c r="B866" s="125"/>
      <c r="C866" s="125"/>
    </row>
    <row r="867" customFormat="false" ht="13.5" hidden="false" customHeight="false" outlineLevel="0" collapsed="false">
      <c r="A867" s="125"/>
      <c r="B867" s="125"/>
      <c r="C867" s="125"/>
    </row>
    <row r="868" customFormat="false" ht="13.5" hidden="false" customHeight="false" outlineLevel="0" collapsed="false">
      <c r="A868" s="125"/>
      <c r="B868" s="125"/>
      <c r="C868" s="125"/>
    </row>
    <row r="869" customFormat="false" ht="13.5" hidden="false" customHeight="false" outlineLevel="0" collapsed="false">
      <c r="A869" s="125"/>
      <c r="B869" s="125"/>
      <c r="C869" s="125"/>
    </row>
    <row r="870" customFormat="false" ht="13.5" hidden="false" customHeight="false" outlineLevel="0" collapsed="false">
      <c r="A870" s="125"/>
      <c r="B870" s="125"/>
      <c r="C870" s="125"/>
    </row>
    <row r="871" customFormat="false" ht="13.5" hidden="false" customHeight="false" outlineLevel="0" collapsed="false">
      <c r="A871" s="125"/>
      <c r="B871" s="125"/>
      <c r="C871" s="125"/>
    </row>
    <row r="872" customFormat="false" ht="13.5" hidden="false" customHeight="false" outlineLevel="0" collapsed="false">
      <c r="A872" s="125"/>
      <c r="B872" s="125"/>
      <c r="C872" s="125"/>
    </row>
    <row r="873" customFormat="false" ht="13.5" hidden="false" customHeight="false" outlineLevel="0" collapsed="false">
      <c r="A873" s="125"/>
      <c r="B873" s="125"/>
      <c r="C873" s="125"/>
    </row>
    <row r="874" customFormat="false" ht="13.5" hidden="false" customHeight="false" outlineLevel="0" collapsed="false">
      <c r="A874" s="125"/>
      <c r="B874" s="125"/>
      <c r="C874" s="125"/>
    </row>
    <row r="875" customFormat="false" ht="13.5" hidden="false" customHeight="false" outlineLevel="0" collapsed="false">
      <c r="A875" s="125"/>
      <c r="B875" s="125"/>
      <c r="C875" s="125"/>
    </row>
    <row r="876" customFormat="false" ht="13.5" hidden="false" customHeight="false" outlineLevel="0" collapsed="false">
      <c r="A876" s="125"/>
      <c r="B876" s="125"/>
      <c r="C876" s="125"/>
    </row>
    <row r="877" customFormat="false" ht="13.5" hidden="false" customHeight="false" outlineLevel="0" collapsed="false">
      <c r="A877" s="125"/>
      <c r="B877" s="125"/>
      <c r="C877" s="125"/>
    </row>
    <row r="878" customFormat="false" ht="13.5" hidden="false" customHeight="false" outlineLevel="0" collapsed="false">
      <c r="A878" s="125"/>
      <c r="B878" s="125"/>
      <c r="C878" s="125"/>
    </row>
    <row r="879" customFormat="false" ht="13.5" hidden="false" customHeight="false" outlineLevel="0" collapsed="false">
      <c r="A879" s="125"/>
      <c r="B879" s="125"/>
      <c r="C879" s="125"/>
    </row>
    <row r="880" customFormat="false" ht="13.5" hidden="false" customHeight="false" outlineLevel="0" collapsed="false">
      <c r="A880" s="125"/>
      <c r="B880" s="125"/>
      <c r="C880" s="125"/>
    </row>
    <row r="881" customFormat="false" ht="13.5" hidden="false" customHeight="false" outlineLevel="0" collapsed="false">
      <c r="A881" s="125"/>
      <c r="B881" s="125"/>
      <c r="C881" s="125"/>
    </row>
    <row r="882" customFormat="false" ht="13.5" hidden="false" customHeight="false" outlineLevel="0" collapsed="false">
      <c r="A882" s="125"/>
      <c r="B882" s="125"/>
      <c r="C882" s="125"/>
    </row>
    <row r="883" customFormat="false" ht="13.5" hidden="false" customHeight="false" outlineLevel="0" collapsed="false">
      <c r="A883" s="125"/>
      <c r="B883" s="125"/>
      <c r="C883" s="125"/>
    </row>
    <row r="884" customFormat="false" ht="13.5" hidden="false" customHeight="false" outlineLevel="0" collapsed="false">
      <c r="A884" s="125"/>
      <c r="B884" s="125"/>
      <c r="C884" s="125"/>
    </row>
    <row r="885" customFormat="false" ht="13.5" hidden="false" customHeight="false" outlineLevel="0" collapsed="false">
      <c r="A885" s="125"/>
      <c r="B885" s="125"/>
      <c r="C885" s="125"/>
    </row>
    <row r="886" customFormat="false" ht="13.5" hidden="false" customHeight="false" outlineLevel="0" collapsed="false">
      <c r="A886" s="125"/>
      <c r="B886" s="125"/>
      <c r="C886" s="125"/>
    </row>
    <row r="887" customFormat="false" ht="13.5" hidden="false" customHeight="false" outlineLevel="0" collapsed="false">
      <c r="A887" s="125"/>
      <c r="B887" s="125"/>
      <c r="C887" s="125"/>
    </row>
    <row r="888" customFormat="false" ht="13.5" hidden="false" customHeight="false" outlineLevel="0" collapsed="false">
      <c r="A888" s="125"/>
      <c r="B888" s="125"/>
      <c r="C888" s="125"/>
    </row>
    <row r="889" customFormat="false" ht="13.5" hidden="false" customHeight="false" outlineLevel="0" collapsed="false">
      <c r="A889" s="125"/>
      <c r="B889" s="125"/>
      <c r="C889" s="125"/>
    </row>
    <row r="890" customFormat="false" ht="13.5" hidden="false" customHeight="false" outlineLevel="0" collapsed="false">
      <c r="A890" s="125"/>
      <c r="B890" s="125"/>
      <c r="C890" s="125"/>
    </row>
    <row r="891" customFormat="false" ht="13.5" hidden="false" customHeight="false" outlineLevel="0" collapsed="false">
      <c r="A891" s="125"/>
      <c r="B891" s="125"/>
      <c r="C891" s="125"/>
    </row>
    <row r="892" customFormat="false" ht="13.5" hidden="false" customHeight="false" outlineLevel="0" collapsed="false">
      <c r="A892" s="125"/>
      <c r="B892" s="125"/>
      <c r="C892" s="125"/>
    </row>
    <row r="893" customFormat="false" ht="13.5" hidden="false" customHeight="false" outlineLevel="0" collapsed="false">
      <c r="A893" s="125"/>
      <c r="B893" s="125"/>
      <c r="C893" s="125"/>
    </row>
    <row r="894" customFormat="false" ht="13.5" hidden="false" customHeight="false" outlineLevel="0" collapsed="false">
      <c r="A894" s="125"/>
      <c r="B894" s="125"/>
      <c r="C894" s="125"/>
    </row>
    <row r="895" customFormat="false" ht="13.5" hidden="false" customHeight="false" outlineLevel="0" collapsed="false">
      <c r="A895" s="125"/>
      <c r="B895" s="125"/>
      <c r="C895" s="125"/>
    </row>
    <row r="896" customFormat="false" ht="13.5" hidden="false" customHeight="false" outlineLevel="0" collapsed="false">
      <c r="A896" s="125"/>
      <c r="B896" s="125"/>
      <c r="C896" s="125"/>
    </row>
    <row r="897" customFormat="false" ht="13.5" hidden="false" customHeight="false" outlineLevel="0" collapsed="false">
      <c r="A897" s="125"/>
      <c r="B897" s="125"/>
      <c r="C897" s="125"/>
    </row>
    <row r="898" customFormat="false" ht="13.5" hidden="false" customHeight="false" outlineLevel="0" collapsed="false">
      <c r="A898" s="125"/>
      <c r="B898" s="125"/>
      <c r="C898" s="125"/>
    </row>
    <row r="899" customFormat="false" ht="13.5" hidden="false" customHeight="false" outlineLevel="0" collapsed="false">
      <c r="A899" s="125"/>
      <c r="B899" s="125"/>
      <c r="C899" s="125"/>
    </row>
    <row r="900" customFormat="false" ht="13.5" hidden="false" customHeight="false" outlineLevel="0" collapsed="false">
      <c r="A900" s="125"/>
      <c r="B900" s="125"/>
      <c r="C900" s="125"/>
    </row>
    <row r="901" customFormat="false" ht="13.5" hidden="false" customHeight="false" outlineLevel="0" collapsed="false">
      <c r="A901" s="125"/>
      <c r="B901" s="125"/>
      <c r="C901" s="125"/>
    </row>
    <row r="902" customFormat="false" ht="13.5" hidden="false" customHeight="false" outlineLevel="0" collapsed="false">
      <c r="A902" s="125"/>
      <c r="B902" s="125"/>
      <c r="C902" s="125"/>
    </row>
    <row r="903" customFormat="false" ht="13.5" hidden="false" customHeight="false" outlineLevel="0" collapsed="false">
      <c r="A903" s="125"/>
      <c r="B903" s="125"/>
      <c r="C903" s="125"/>
    </row>
    <row r="904" customFormat="false" ht="13.5" hidden="false" customHeight="false" outlineLevel="0" collapsed="false">
      <c r="A904" s="125"/>
      <c r="B904" s="125"/>
      <c r="C904" s="125"/>
    </row>
    <row r="905" customFormat="false" ht="13.5" hidden="false" customHeight="false" outlineLevel="0" collapsed="false">
      <c r="A905" s="125"/>
      <c r="B905" s="125"/>
      <c r="C905" s="125"/>
    </row>
    <row r="906" customFormat="false" ht="13.5" hidden="false" customHeight="false" outlineLevel="0" collapsed="false">
      <c r="A906" s="125"/>
      <c r="B906" s="125"/>
      <c r="C906" s="125"/>
    </row>
    <row r="907" customFormat="false" ht="13.5" hidden="false" customHeight="false" outlineLevel="0" collapsed="false">
      <c r="A907" s="125"/>
      <c r="B907" s="125"/>
      <c r="C907" s="125"/>
    </row>
    <row r="908" customFormat="false" ht="13.5" hidden="false" customHeight="false" outlineLevel="0" collapsed="false">
      <c r="A908" s="125"/>
      <c r="B908" s="125"/>
      <c r="C908" s="125"/>
    </row>
    <row r="909" customFormat="false" ht="13.5" hidden="false" customHeight="false" outlineLevel="0" collapsed="false">
      <c r="A909" s="125"/>
      <c r="B909" s="125"/>
      <c r="C909" s="125"/>
    </row>
    <row r="910" customFormat="false" ht="13.5" hidden="false" customHeight="false" outlineLevel="0" collapsed="false">
      <c r="A910" s="125"/>
      <c r="B910" s="125"/>
      <c r="C910" s="125"/>
    </row>
    <row r="911" customFormat="false" ht="13.5" hidden="false" customHeight="false" outlineLevel="0" collapsed="false">
      <c r="A911" s="125"/>
      <c r="B911" s="125"/>
      <c r="C911" s="125"/>
    </row>
    <row r="912" customFormat="false" ht="13.5" hidden="false" customHeight="false" outlineLevel="0" collapsed="false">
      <c r="A912" s="125"/>
      <c r="B912" s="125"/>
      <c r="C912" s="125"/>
    </row>
    <row r="913" customFormat="false" ht="13.5" hidden="false" customHeight="false" outlineLevel="0" collapsed="false">
      <c r="A913" s="125"/>
      <c r="B913" s="125"/>
      <c r="C913" s="125"/>
    </row>
    <row r="914" customFormat="false" ht="13.5" hidden="false" customHeight="false" outlineLevel="0" collapsed="false">
      <c r="A914" s="125"/>
      <c r="B914" s="125"/>
      <c r="C914" s="125"/>
    </row>
    <row r="915" customFormat="false" ht="13.5" hidden="false" customHeight="false" outlineLevel="0" collapsed="false">
      <c r="A915" s="125"/>
      <c r="B915" s="125"/>
      <c r="C915" s="125"/>
    </row>
    <row r="916" customFormat="false" ht="13.5" hidden="false" customHeight="false" outlineLevel="0" collapsed="false">
      <c r="A916" s="125"/>
      <c r="B916" s="125"/>
      <c r="C916" s="125"/>
    </row>
    <row r="917" customFormat="false" ht="13.5" hidden="false" customHeight="false" outlineLevel="0" collapsed="false">
      <c r="A917" s="125"/>
      <c r="B917" s="125"/>
      <c r="C917" s="125"/>
    </row>
    <row r="918" customFormat="false" ht="13.5" hidden="false" customHeight="false" outlineLevel="0" collapsed="false">
      <c r="A918" s="125"/>
      <c r="B918" s="125"/>
      <c r="C918" s="125"/>
    </row>
    <row r="919" customFormat="false" ht="13.5" hidden="false" customHeight="false" outlineLevel="0" collapsed="false">
      <c r="A919" s="125"/>
      <c r="B919" s="125"/>
      <c r="C919" s="125"/>
    </row>
    <row r="920" customFormat="false" ht="13.5" hidden="false" customHeight="false" outlineLevel="0" collapsed="false">
      <c r="A920" s="125"/>
      <c r="B920" s="125"/>
      <c r="C920" s="125"/>
    </row>
    <row r="921" customFormat="false" ht="13.5" hidden="false" customHeight="false" outlineLevel="0" collapsed="false">
      <c r="A921" s="125"/>
      <c r="B921" s="125"/>
      <c r="C921" s="125"/>
    </row>
    <row r="922" customFormat="false" ht="13.5" hidden="false" customHeight="false" outlineLevel="0" collapsed="false">
      <c r="A922" s="125"/>
      <c r="B922" s="125"/>
      <c r="C922" s="125"/>
    </row>
    <row r="923" customFormat="false" ht="13.5" hidden="false" customHeight="false" outlineLevel="0" collapsed="false">
      <c r="A923" s="125"/>
      <c r="B923" s="125"/>
      <c r="C923" s="125"/>
    </row>
    <row r="924" customFormat="false" ht="13.5" hidden="false" customHeight="false" outlineLevel="0" collapsed="false">
      <c r="A924" s="125"/>
      <c r="B924" s="125"/>
      <c r="C924" s="125"/>
    </row>
    <row r="925" customFormat="false" ht="13.5" hidden="false" customHeight="false" outlineLevel="0" collapsed="false">
      <c r="A925" s="125"/>
      <c r="B925" s="125"/>
      <c r="C925" s="125"/>
    </row>
    <row r="926" customFormat="false" ht="13.5" hidden="false" customHeight="false" outlineLevel="0" collapsed="false">
      <c r="A926" s="125"/>
      <c r="B926" s="125"/>
      <c r="C926" s="125"/>
    </row>
    <row r="927" customFormat="false" ht="13.5" hidden="false" customHeight="false" outlineLevel="0" collapsed="false">
      <c r="A927" s="125"/>
      <c r="B927" s="125"/>
      <c r="C927" s="125"/>
    </row>
    <row r="928" customFormat="false" ht="13.5" hidden="false" customHeight="false" outlineLevel="0" collapsed="false">
      <c r="A928" s="125"/>
      <c r="B928" s="125"/>
      <c r="C928" s="125"/>
    </row>
    <row r="929" customFormat="false" ht="13.5" hidden="false" customHeight="false" outlineLevel="0" collapsed="false">
      <c r="A929" s="125"/>
      <c r="B929" s="125"/>
      <c r="C929" s="125"/>
    </row>
    <row r="930" customFormat="false" ht="13.5" hidden="false" customHeight="false" outlineLevel="0" collapsed="false">
      <c r="A930" s="125"/>
      <c r="B930" s="125"/>
      <c r="C930" s="125"/>
    </row>
    <row r="931" customFormat="false" ht="13.5" hidden="false" customHeight="false" outlineLevel="0" collapsed="false">
      <c r="A931" s="125"/>
      <c r="B931" s="125"/>
      <c r="C931" s="125"/>
    </row>
    <row r="932" customFormat="false" ht="13.5" hidden="false" customHeight="false" outlineLevel="0" collapsed="false">
      <c r="A932" s="125"/>
      <c r="B932" s="125"/>
      <c r="C932" s="125"/>
    </row>
    <row r="933" customFormat="false" ht="13.5" hidden="false" customHeight="false" outlineLevel="0" collapsed="false">
      <c r="A933" s="125"/>
      <c r="B933" s="125"/>
      <c r="C933" s="125"/>
    </row>
    <row r="934" customFormat="false" ht="13.5" hidden="false" customHeight="false" outlineLevel="0" collapsed="false">
      <c r="A934" s="125"/>
      <c r="B934" s="125"/>
      <c r="C934" s="125"/>
    </row>
    <row r="935" customFormat="false" ht="13.5" hidden="false" customHeight="false" outlineLevel="0" collapsed="false">
      <c r="A935" s="125"/>
      <c r="B935" s="125"/>
      <c r="C935" s="125"/>
    </row>
    <row r="936" customFormat="false" ht="13.5" hidden="false" customHeight="false" outlineLevel="0" collapsed="false">
      <c r="A936" s="125"/>
      <c r="B936" s="125"/>
      <c r="C936" s="125"/>
    </row>
    <row r="937" customFormat="false" ht="13.5" hidden="false" customHeight="false" outlineLevel="0" collapsed="false">
      <c r="A937" s="125"/>
      <c r="B937" s="125"/>
      <c r="C937" s="125"/>
    </row>
    <row r="938" customFormat="false" ht="13.5" hidden="false" customHeight="false" outlineLevel="0" collapsed="false">
      <c r="A938" s="125"/>
      <c r="B938" s="125"/>
      <c r="C938" s="125"/>
    </row>
    <row r="939" customFormat="false" ht="13.5" hidden="false" customHeight="false" outlineLevel="0" collapsed="false">
      <c r="A939" s="125"/>
      <c r="B939" s="125"/>
      <c r="C939" s="125"/>
    </row>
    <row r="940" customFormat="false" ht="13.5" hidden="false" customHeight="false" outlineLevel="0" collapsed="false">
      <c r="A940" s="125"/>
      <c r="B940" s="125"/>
      <c r="C940" s="125"/>
    </row>
    <row r="941" customFormat="false" ht="13.5" hidden="false" customHeight="false" outlineLevel="0" collapsed="false">
      <c r="A941" s="125"/>
      <c r="B941" s="125"/>
      <c r="C941" s="125"/>
    </row>
    <row r="942" customFormat="false" ht="13.5" hidden="false" customHeight="false" outlineLevel="0" collapsed="false">
      <c r="A942" s="125"/>
      <c r="B942" s="125"/>
      <c r="C942" s="125"/>
    </row>
    <row r="943" customFormat="false" ht="13.5" hidden="false" customHeight="false" outlineLevel="0" collapsed="false">
      <c r="A943" s="125"/>
      <c r="B943" s="125"/>
      <c r="C943" s="125"/>
    </row>
    <row r="944" customFormat="false" ht="13.5" hidden="false" customHeight="false" outlineLevel="0" collapsed="false">
      <c r="A944" s="125"/>
      <c r="B944" s="125"/>
      <c r="C944" s="125"/>
    </row>
    <row r="945" customFormat="false" ht="13.5" hidden="false" customHeight="false" outlineLevel="0" collapsed="false">
      <c r="A945" s="125"/>
      <c r="B945" s="125"/>
      <c r="C945" s="125"/>
    </row>
    <row r="946" customFormat="false" ht="13.5" hidden="false" customHeight="false" outlineLevel="0" collapsed="false">
      <c r="A946" s="125"/>
      <c r="B946" s="125"/>
      <c r="C946" s="125"/>
    </row>
    <row r="947" customFormat="false" ht="13.5" hidden="false" customHeight="false" outlineLevel="0" collapsed="false">
      <c r="A947" s="125"/>
      <c r="B947" s="125"/>
      <c r="C947" s="125"/>
    </row>
    <row r="948" customFormat="false" ht="13.5" hidden="false" customHeight="false" outlineLevel="0" collapsed="false">
      <c r="A948" s="125"/>
      <c r="B948" s="125"/>
      <c r="C948" s="125"/>
    </row>
    <row r="949" customFormat="false" ht="13.5" hidden="false" customHeight="false" outlineLevel="0" collapsed="false">
      <c r="A949" s="125"/>
      <c r="B949" s="125"/>
      <c r="C949" s="125"/>
    </row>
    <row r="950" customFormat="false" ht="13.5" hidden="false" customHeight="false" outlineLevel="0" collapsed="false">
      <c r="A950" s="125"/>
      <c r="B950" s="125"/>
      <c r="C950" s="125"/>
    </row>
    <row r="951" customFormat="false" ht="13.5" hidden="false" customHeight="false" outlineLevel="0" collapsed="false">
      <c r="A951" s="125"/>
      <c r="B951" s="125"/>
      <c r="C951" s="125"/>
    </row>
    <row r="952" customFormat="false" ht="13.5" hidden="false" customHeight="false" outlineLevel="0" collapsed="false">
      <c r="A952" s="125"/>
      <c r="B952" s="125"/>
      <c r="C952" s="125"/>
    </row>
    <row r="953" customFormat="false" ht="13.5" hidden="false" customHeight="false" outlineLevel="0" collapsed="false">
      <c r="A953" s="125"/>
      <c r="B953" s="125"/>
      <c r="C953" s="125"/>
    </row>
    <row r="954" customFormat="false" ht="13.5" hidden="false" customHeight="false" outlineLevel="0" collapsed="false">
      <c r="A954" s="125"/>
      <c r="B954" s="125"/>
      <c r="C954" s="125"/>
    </row>
    <row r="955" customFormat="false" ht="13.5" hidden="false" customHeight="false" outlineLevel="0" collapsed="false">
      <c r="A955" s="125"/>
      <c r="B955" s="125"/>
      <c r="C955" s="125"/>
    </row>
    <row r="956" customFormat="false" ht="13.5" hidden="false" customHeight="false" outlineLevel="0" collapsed="false">
      <c r="A956" s="125"/>
      <c r="B956" s="125"/>
      <c r="C956" s="125"/>
    </row>
    <row r="957" customFormat="false" ht="13.5" hidden="false" customHeight="false" outlineLevel="0" collapsed="false">
      <c r="A957" s="125"/>
      <c r="B957" s="125"/>
      <c r="C957" s="125"/>
    </row>
    <row r="958" customFormat="false" ht="13.5" hidden="false" customHeight="false" outlineLevel="0" collapsed="false">
      <c r="A958" s="125"/>
      <c r="B958" s="125"/>
      <c r="C958" s="125"/>
    </row>
    <row r="959" customFormat="false" ht="13.5" hidden="false" customHeight="false" outlineLevel="0" collapsed="false">
      <c r="A959" s="125"/>
      <c r="B959" s="125"/>
      <c r="C959" s="125"/>
    </row>
    <row r="960" customFormat="false" ht="13.5" hidden="false" customHeight="false" outlineLevel="0" collapsed="false">
      <c r="A960" s="125"/>
      <c r="B960" s="125"/>
      <c r="C960" s="125"/>
    </row>
    <row r="961" customFormat="false" ht="13.5" hidden="false" customHeight="false" outlineLevel="0" collapsed="false">
      <c r="A961" s="125"/>
      <c r="B961" s="125"/>
      <c r="C961" s="125"/>
    </row>
    <row r="962" customFormat="false" ht="13.5" hidden="false" customHeight="false" outlineLevel="0" collapsed="false">
      <c r="A962" s="125"/>
      <c r="B962" s="125"/>
      <c r="C962" s="125"/>
    </row>
    <row r="963" customFormat="false" ht="13.5" hidden="false" customHeight="false" outlineLevel="0" collapsed="false">
      <c r="A963" s="125"/>
      <c r="B963" s="125"/>
      <c r="C963" s="125"/>
    </row>
    <row r="964" customFormat="false" ht="13.5" hidden="false" customHeight="false" outlineLevel="0" collapsed="false">
      <c r="A964" s="125"/>
      <c r="B964" s="125"/>
      <c r="C964" s="125"/>
    </row>
    <row r="965" customFormat="false" ht="13.5" hidden="false" customHeight="false" outlineLevel="0" collapsed="false">
      <c r="A965" s="125"/>
      <c r="B965" s="125"/>
      <c r="C965" s="125"/>
    </row>
    <row r="966" customFormat="false" ht="13.5" hidden="false" customHeight="false" outlineLevel="0" collapsed="false">
      <c r="A966" s="125"/>
      <c r="B966" s="125"/>
      <c r="C966" s="125"/>
    </row>
    <row r="967" customFormat="false" ht="13.5" hidden="false" customHeight="false" outlineLevel="0" collapsed="false">
      <c r="A967" s="125"/>
      <c r="B967" s="125"/>
      <c r="C967" s="125"/>
    </row>
    <row r="968" customFormat="false" ht="13.5" hidden="false" customHeight="false" outlineLevel="0" collapsed="false">
      <c r="A968" s="125"/>
      <c r="B968" s="125"/>
      <c r="C968" s="125"/>
    </row>
    <row r="969" customFormat="false" ht="13.5" hidden="false" customHeight="false" outlineLevel="0" collapsed="false">
      <c r="A969" s="125"/>
      <c r="B969" s="125"/>
      <c r="C969" s="125"/>
    </row>
    <row r="970" customFormat="false" ht="13.5" hidden="false" customHeight="false" outlineLevel="0" collapsed="false">
      <c r="A970" s="125"/>
      <c r="B970" s="125"/>
      <c r="C970" s="125"/>
    </row>
    <row r="971" customFormat="false" ht="13.5" hidden="false" customHeight="false" outlineLevel="0" collapsed="false">
      <c r="A971" s="125"/>
      <c r="B971" s="125"/>
      <c r="C971" s="125"/>
    </row>
    <row r="972" customFormat="false" ht="13.5" hidden="false" customHeight="false" outlineLevel="0" collapsed="false">
      <c r="A972" s="125"/>
      <c r="B972" s="125"/>
      <c r="C972" s="125"/>
    </row>
    <row r="973" customFormat="false" ht="13.5" hidden="false" customHeight="false" outlineLevel="0" collapsed="false">
      <c r="A973" s="125"/>
      <c r="B973" s="125"/>
      <c r="C973" s="125"/>
    </row>
    <row r="974" customFormat="false" ht="13.5" hidden="false" customHeight="false" outlineLevel="0" collapsed="false">
      <c r="A974" s="125"/>
      <c r="B974" s="125"/>
      <c r="C974" s="125"/>
    </row>
    <row r="975" customFormat="false" ht="13.5" hidden="false" customHeight="false" outlineLevel="0" collapsed="false">
      <c r="A975" s="125"/>
      <c r="B975" s="125"/>
      <c r="C975" s="125"/>
    </row>
    <row r="976" customFormat="false" ht="13.5" hidden="false" customHeight="false" outlineLevel="0" collapsed="false">
      <c r="A976" s="125"/>
      <c r="B976" s="125"/>
      <c r="C976" s="125"/>
    </row>
    <row r="977" customFormat="false" ht="13.5" hidden="false" customHeight="false" outlineLevel="0" collapsed="false">
      <c r="A977" s="125"/>
      <c r="B977" s="125"/>
      <c r="C977" s="125"/>
    </row>
    <row r="978" customFormat="false" ht="13.5" hidden="false" customHeight="false" outlineLevel="0" collapsed="false">
      <c r="A978" s="125"/>
      <c r="B978" s="125"/>
      <c r="C978" s="125"/>
    </row>
    <row r="979" customFormat="false" ht="13.5" hidden="false" customHeight="false" outlineLevel="0" collapsed="false">
      <c r="A979" s="125"/>
      <c r="B979" s="125"/>
      <c r="C979" s="125"/>
    </row>
    <row r="980" customFormat="false" ht="13.5" hidden="false" customHeight="false" outlineLevel="0" collapsed="false">
      <c r="A980" s="125"/>
      <c r="B980" s="125"/>
      <c r="C980" s="125"/>
    </row>
    <row r="981" customFormat="false" ht="13.5" hidden="false" customHeight="false" outlineLevel="0" collapsed="false">
      <c r="A981" s="125"/>
      <c r="B981" s="125"/>
      <c r="C981" s="125"/>
    </row>
    <row r="982" customFormat="false" ht="13.5" hidden="false" customHeight="false" outlineLevel="0" collapsed="false">
      <c r="A982" s="125"/>
      <c r="B982" s="125"/>
      <c r="C982" s="125"/>
    </row>
    <row r="983" customFormat="false" ht="13.5" hidden="false" customHeight="false" outlineLevel="0" collapsed="false">
      <c r="A983" s="125"/>
      <c r="B983" s="125"/>
      <c r="C983" s="125"/>
    </row>
    <row r="984" customFormat="false" ht="13.5" hidden="false" customHeight="false" outlineLevel="0" collapsed="false">
      <c r="A984" s="125"/>
      <c r="B984" s="125"/>
      <c r="C984" s="125"/>
    </row>
    <row r="985" customFormat="false" ht="13.5" hidden="false" customHeight="false" outlineLevel="0" collapsed="false">
      <c r="A985" s="125"/>
      <c r="B985" s="125"/>
      <c r="C985" s="125"/>
    </row>
    <row r="986" customFormat="false" ht="13.5" hidden="false" customHeight="false" outlineLevel="0" collapsed="false">
      <c r="A986" s="125"/>
      <c r="B986" s="125"/>
      <c r="C986" s="125"/>
    </row>
    <row r="987" customFormat="false" ht="13.5" hidden="false" customHeight="false" outlineLevel="0" collapsed="false">
      <c r="A987" s="125"/>
      <c r="B987" s="125"/>
      <c r="C987" s="125"/>
    </row>
    <row r="988" customFormat="false" ht="13.5" hidden="false" customHeight="false" outlineLevel="0" collapsed="false">
      <c r="A988" s="125"/>
      <c r="B988" s="125"/>
      <c r="C988" s="125"/>
    </row>
    <row r="989" customFormat="false" ht="13.5" hidden="false" customHeight="false" outlineLevel="0" collapsed="false">
      <c r="A989" s="125"/>
      <c r="B989" s="125"/>
      <c r="C989" s="125"/>
    </row>
    <row r="990" customFormat="false" ht="13.5" hidden="false" customHeight="false" outlineLevel="0" collapsed="false">
      <c r="A990" s="125"/>
      <c r="B990" s="125"/>
      <c r="C990" s="125"/>
    </row>
    <row r="991" customFormat="false" ht="13.5" hidden="false" customHeight="false" outlineLevel="0" collapsed="false">
      <c r="A991" s="125"/>
      <c r="B991" s="125"/>
      <c r="C991" s="125"/>
    </row>
    <row r="992" customFormat="false" ht="13.5" hidden="false" customHeight="false" outlineLevel="0" collapsed="false">
      <c r="A992" s="125"/>
      <c r="B992" s="125"/>
      <c r="C992" s="125"/>
    </row>
    <row r="993" customFormat="false" ht="13.5" hidden="false" customHeight="false" outlineLevel="0" collapsed="false">
      <c r="A993" s="125"/>
      <c r="B993" s="125"/>
      <c r="C993" s="125"/>
    </row>
    <row r="994" customFormat="false" ht="13.5" hidden="false" customHeight="false" outlineLevel="0" collapsed="false">
      <c r="A994" s="125"/>
      <c r="B994" s="125"/>
      <c r="C994" s="125"/>
    </row>
    <row r="995" customFormat="false" ht="13.5" hidden="false" customHeight="false" outlineLevel="0" collapsed="false">
      <c r="A995" s="125"/>
      <c r="B995" s="125"/>
      <c r="C995" s="125"/>
    </row>
    <row r="996" customFormat="false" ht="13.5" hidden="false" customHeight="false" outlineLevel="0" collapsed="false">
      <c r="A996" s="125"/>
      <c r="B996" s="125"/>
      <c r="C996" s="125"/>
    </row>
    <row r="997" customFormat="false" ht="13.5" hidden="false" customHeight="false" outlineLevel="0" collapsed="false">
      <c r="A997" s="125"/>
      <c r="B997" s="125"/>
      <c r="C997" s="125"/>
    </row>
    <row r="998" customFormat="false" ht="13.5" hidden="false" customHeight="false" outlineLevel="0" collapsed="false">
      <c r="A998" s="125"/>
      <c r="B998" s="125"/>
      <c r="C998" s="125"/>
    </row>
    <row r="999" customFormat="false" ht="13.5" hidden="false" customHeight="false" outlineLevel="0" collapsed="false">
      <c r="A999" s="125"/>
      <c r="B999" s="125"/>
      <c r="C999" s="125"/>
    </row>
    <row r="1000" customFormat="false" ht="13.5" hidden="false" customHeight="false" outlineLevel="0" collapsed="false">
      <c r="A1000" s="125"/>
      <c r="B1000" s="125"/>
      <c r="C1000" s="125"/>
    </row>
    <row r="1001" customFormat="false" ht="13.5" hidden="false" customHeight="false" outlineLevel="0" collapsed="false">
      <c r="A1001" s="125"/>
      <c r="B1001" s="125"/>
      <c r="C1001" s="125"/>
    </row>
    <row r="1002" customFormat="false" ht="13.5" hidden="false" customHeight="false" outlineLevel="0" collapsed="false">
      <c r="A1002" s="125"/>
      <c r="B1002" s="125"/>
      <c r="C1002" s="125"/>
    </row>
    <row r="1003" customFormat="false" ht="13.5" hidden="false" customHeight="false" outlineLevel="0" collapsed="false">
      <c r="A1003" s="125"/>
      <c r="B1003" s="125"/>
      <c r="C1003" s="125"/>
    </row>
    <row r="1004" customFormat="false" ht="13.5" hidden="false" customHeight="false" outlineLevel="0" collapsed="false">
      <c r="A1004" s="125"/>
      <c r="B1004" s="125"/>
      <c r="C1004" s="125"/>
    </row>
    <row r="1005" customFormat="false" ht="13.5" hidden="false" customHeight="false" outlineLevel="0" collapsed="false">
      <c r="A1005" s="125"/>
      <c r="B1005" s="125"/>
      <c r="C1005" s="125"/>
    </row>
    <row r="1006" customFormat="false" ht="13.5" hidden="false" customHeight="false" outlineLevel="0" collapsed="false">
      <c r="A1006" s="125"/>
      <c r="B1006" s="125"/>
      <c r="C1006" s="125"/>
    </row>
    <row r="1007" customFormat="false" ht="13.5" hidden="false" customHeight="false" outlineLevel="0" collapsed="false">
      <c r="A1007" s="125"/>
      <c r="B1007" s="125"/>
      <c r="C1007" s="125"/>
    </row>
    <row r="1008" customFormat="false" ht="13.5" hidden="false" customHeight="false" outlineLevel="0" collapsed="false">
      <c r="A1008" s="125"/>
      <c r="B1008" s="125"/>
      <c r="C1008" s="125"/>
    </row>
    <row r="1009" customFormat="false" ht="13.5" hidden="false" customHeight="false" outlineLevel="0" collapsed="false">
      <c r="A1009" s="125"/>
      <c r="B1009" s="125"/>
      <c r="C1009" s="125"/>
    </row>
    <row r="1010" customFormat="false" ht="13.5" hidden="false" customHeight="false" outlineLevel="0" collapsed="false">
      <c r="A1010" s="125"/>
      <c r="B1010" s="125"/>
      <c r="C1010" s="125"/>
    </row>
    <row r="1011" customFormat="false" ht="13.5" hidden="false" customHeight="false" outlineLevel="0" collapsed="false">
      <c r="A1011" s="125"/>
      <c r="B1011" s="125"/>
      <c r="C1011" s="125"/>
    </row>
    <row r="1012" customFormat="false" ht="13.5" hidden="false" customHeight="false" outlineLevel="0" collapsed="false">
      <c r="A1012" s="125"/>
      <c r="B1012" s="125"/>
      <c r="C1012" s="125"/>
    </row>
    <row r="1013" customFormat="false" ht="13.5" hidden="false" customHeight="false" outlineLevel="0" collapsed="false">
      <c r="A1013" s="125"/>
      <c r="B1013" s="125"/>
      <c r="C1013" s="125"/>
    </row>
    <row r="1014" customFormat="false" ht="13.5" hidden="false" customHeight="false" outlineLevel="0" collapsed="false">
      <c r="A1014" s="125"/>
      <c r="B1014" s="125"/>
      <c r="C1014" s="125"/>
    </row>
    <row r="1015" customFormat="false" ht="13.5" hidden="false" customHeight="false" outlineLevel="0" collapsed="false">
      <c r="A1015" s="125"/>
      <c r="B1015" s="125"/>
      <c r="C1015" s="125"/>
    </row>
    <row r="1016" customFormat="false" ht="13.5" hidden="false" customHeight="false" outlineLevel="0" collapsed="false">
      <c r="A1016" s="125"/>
      <c r="B1016" s="125"/>
      <c r="C1016" s="125"/>
    </row>
    <row r="1017" customFormat="false" ht="13.5" hidden="false" customHeight="false" outlineLevel="0" collapsed="false">
      <c r="A1017" s="125"/>
      <c r="B1017" s="125"/>
      <c r="C1017" s="125"/>
    </row>
    <row r="1018" customFormat="false" ht="13.5" hidden="false" customHeight="false" outlineLevel="0" collapsed="false">
      <c r="A1018" s="125"/>
      <c r="B1018" s="125"/>
      <c r="C1018" s="125"/>
    </row>
    <row r="1019" customFormat="false" ht="13.5" hidden="false" customHeight="false" outlineLevel="0" collapsed="false">
      <c r="A1019" s="125"/>
      <c r="B1019" s="125"/>
      <c r="C1019" s="125"/>
    </row>
    <row r="1020" customFormat="false" ht="13.5" hidden="false" customHeight="false" outlineLevel="0" collapsed="false">
      <c r="A1020" s="125"/>
      <c r="B1020" s="125"/>
      <c r="C1020" s="125"/>
    </row>
    <row r="1021" customFormat="false" ht="13.5" hidden="false" customHeight="false" outlineLevel="0" collapsed="false">
      <c r="A1021" s="125"/>
      <c r="B1021" s="125"/>
      <c r="C1021" s="125"/>
    </row>
    <row r="1022" customFormat="false" ht="13.5" hidden="false" customHeight="false" outlineLevel="0" collapsed="false">
      <c r="A1022" s="125"/>
      <c r="B1022" s="125"/>
      <c r="C1022" s="125"/>
    </row>
    <row r="1023" customFormat="false" ht="13.5" hidden="false" customHeight="false" outlineLevel="0" collapsed="false">
      <c r="A1023" s="125"/>
      <c r="B1023" s="125"/>
      <c r="C1023" s="125"/>
    </row>
    <row r="1024" customFormat="false" ht="13.5" hidden="false" customHeight="false" outlineLevel="0" collapsed="false">
      <c r="A1024" s="125"/>
      <c r="B1024" s="125"/>
      <c r="C1024" s="125"/>
    </row>
    <row r="1025" customFormat="false" ht="13.5" hidden="false" customHeight="false" outlineLevel="0" collapsed="false">
      <c r="A1025" s="125"/>
      <c r="B1025" s="125"/>
      <c r="C1025" s="125"/>
    </row>
    <row r="1026" customFormat="false" ht="13.5" hidden="false" customHeight="false" outlineLevel="0" collapsed="false">
      <c r="A1026" s="125"/>
      <c r="B1026" s="125"/>
      <c r="C1026" s="125"/>
    </row>
    <row r="1027" customFormat="false" ht="13.5" hidden="false" customHeight="false" outlineLevel="0" collapsed="false">
      <c r="A1027" s="125"/>
      <c r="B1027" s="125"/>
      <c r="C1027" s="125"/>
    </row>
    <row r="1028" customFormat="false" ht="13.5" hidden="false" customHeight="false" outlineLevel="0" collapsed="false">
      <c r="A1028" s="125"/>
      <c r="B1028" s="125"/>
      <c r="C1028" s="125"/>
    </row>
    <row r="1029" customFormat="false" ht="13.5" hidden="false" customHeight="false" outlineLevel="0" collapsed="false">
      <c r="A1029" s="125"/>
      <c r="B1029" s="125"/>
      <c r="C1029" s="125"/>
    </row>
    <row r="1030" customFormat="false" ht="13.5" hidden="false" customHeight="false" outlineLevel="0" collapsed="false">
      <c r="A1030" s="125"/>
      <c r="B1030" s="125"/>
      <c r="C1030" s="125"/>
    </row>
    <row r="1031" customFormat="false" ht="13.5" hidden="false" customHeight="false" outlineLevel="0" collapsed="false">
      <c r="A1031" s="125"/>
      <c r="B1031" s="125"/>
      <c r="C1031" s="125"/>
    </row>
    <row r="1032" customFormat="false" ht="13.5" hidden="false" customHeight="false" outlineLevel="0" collapsed="false">
      <c r="A1032" s="125"/>
      <c r="B1032" s="125"/>
      <c r="C1032" s="125"/>
    </row>
    <row r="1033" customFormat="false" ht="13.5" hidden="false" customHeight="false" outlineLevel="0" collapsed="false">
      <c r="A1033" s="125"/>
      <c r="B1033" s="125"/>
      <c r="C1033" s="125"/>
    </row>
    <row r="1034" customFormat="false" ht="13.5" hidden="false" customHeight="false" outlineLevel="0" collapsed="false">
      <c r="A1034" s="125"/>
      <c r="B1034" s="125"/>
      <c r="C1034" s="125"/>
    </row>
    <row r="1035" customFormat="false" ht="13.5" hidden="false" customHeight="false" outlineLevel="0" collapsed="false">
      <c r="A1035" s="125"/>
      <c r="B1035" s="125"/>
      <c r="C1035" s="125"/>
    </row>
    <row r="1036" customFormat="false" ht="13.5" hidden="false" customHeight="false" outlineLevel="0" collapsed="false">
      <c r="A1036" s="125"/>
      <c r="B1036" s="125"/>
      <c r="C1036" s="125"/>
    </row>
    <row r="1037" customFormat="false" ht="13.5" hidden="false" customHeight="false" outlineLevel="0" collapsed="false">
      <c r="A1037" s="125"/>
      <c r="B1037" s="125"/>
      <c r="C1037" s="125"/>
    </row>
    <row r="1038" customFormat="false" ht="13.5" hidden="false" customHeight="false" outlineLevel="0" collapsed="false">
      <c r="A1038" s="125"/>
      <c r="B1038" s="125"/>
      <c r="C1038" s="125"/>
    </row>
    <row r="1039" customFormat="false" ht="13.5" hidden="false" customHeight="false" outlineLevel="0" collapsed="false">
      <c r="A1039" s="125"/>
      <c r="B1039" s="125"/>
      <c r="C1039" s="125"/>
    </row>
    <row r="1040" customFormat="false" ht="13.5" hidden="false" customHeight="false" outlineLevel="0" collapsed="false">
      <c r="A1040" s="125"/>
      <c r="B1040" s="125"/>
      <c r="C1040" s="125"/>
    </row>
    <row r="1041" customFormat="false" ht="13.5" hidden="false" customHeight="false" outlineLevel="0" collapsed="false">
      <c r="A1041" s="125"/>
      <c r="B1041" s="125"/>
      <c r="C1041" s="125"/>
    </row>
    <row r="1042" customFormat="false" ht="13.5" hidden="false" customHeight="false" outlineLevel="0" collapsed="false">
      <c r="A1042" s="125"/>
      <c r="B1042" s="125"/>
      <c r="C1042" s="125"/>
    </row>
    <row r="1043" customFormat="false" ht="13.5" hidden="false" customHeight="false" outlineLevel="0" collapsed="false">
      <c r="A1043" s="125"/>
      <c r="B1043" s="125"/>
      <c r="C1043" s="125"/>
    </row>
    <row r="1044" customFormat="false" ht="13.5" hidden="false" customHeight="false" outlineLevel="0" collapsed="false">
      <c r="A1044" s="125"/>
      <c r="B1044" s="125"/>
      <c r="C1044" s="125"/>
    </row>
    <row r="1045" customFormat="false" ht="13.5" hidden="false" customHeight="false" outlineLevel="0" collapsed="false">
      <c r="A1045" s="125"/>
      <c r="B1045" s="125"/>
      <c r="C1045" s="125"/>
    </row>
    <row r="1046" customFormat="false" ht="13.5" hidden="false" customHeight="false" outlineLevel="0" collapsed="false">
      <c r="A1046" s="125"/>
      <c r="B1046" s="125"/>
      <c r="C1046" s="125"/>
    </row>
    <row r="1047" customFormat="false" ht="13.5" hidden="false" customHeight="false" outlineLevel="0" collapsed="false">
      <c r="A1047" s="125"/>
      <c r="B1047" s="125"/>
      <c r="C1047" s="125"/>
    </row>
    <row r="1048" customFormat="false" ht="13.5" hidden="false" customHeight="false" outlineLevel="0" collapsed="false">
      <c r="A1048" s="125"/>
      <c r="B1048" s="125"/>
      <c r="C1048" s="125"/>
    </row>
    <row r="1049" customFormat="false" ht="13.5" hidden="false" customHeight="false" outlineLevel="0" collapsed="false">
      <c r="A1049" s="125"/>
      <c r="B1049" s="125"/>
      <c r="C1049" s="125"/>
    </row>
    <row r="1050" customFormat="false" ht="13.5" hidden="false" customHeight="false" outlineLevel="0" collapsed="false">
      <c r="A1050" s="125"/>
      <c r="B1050" s="125"/>
      <c r="C1050" s="125"/>
    </row>
    <row r="1051" customFormat="false" ht="13.5" hidden="false" customHeight="false" outlineLevel="0" collapsed="false">
      <c r="A1051" s="125"/>
      <c r="B1051" s="125"/>
      <c r="C1051" s="125"/>
    </row>
    <row r="1052" customFormat="false" ht="13.5" hidden="false" customHeight="false" outlineLevel="0" collapsed="false">
      <c r="A1052" s="125"/>
      <c r="B1052" s="125"/>
      <c r="C1052" s="125"/>
    </row>
    <row r="1053" customFormat="false" ht="13.5" hidden="false" customHeight="false" outlineLevel="0" collapsed="false">
      <c r="A1053" s="125"/>
      <c r="B1053" s="125"/>
      <c r="C1053" s="125"/>
    </row>
    <row r="1054" customFormat="false" ht="13.5" hidden="false" customHeight="false" outlineLevel="0" collapsed="false">
      <c r="A1054" s="125"/>
      <c r="B1054" s="125"/>
      <c r="C1054" s="125"/>
    </row>
    <row r="1055" customFormat="false" ht="13.5" hidden="false" customHeight="false" outlineLevel="0" collapsed="false">
      <c r="A1055" s="125"/>
      <c r="B1055" s="125"/>
      <c r="C1055" s="125"/>
    </row>
    <row r="1056" customFormat="false" ht="13.5" hidden="false" customHeight="false" outlineLevel="0" collapsed="false">
      <c r="A1056" s="125"/>
      <c r="B1056" s="125"/>
      <c r="C1056" s="125"/>
    </row>
    <row r="1057" customFormat="false" ht="13.5" hidden="false" customHeight="false" outlineLevel="0" collapsed="false">
      <c r="A1057" s="125"/>
      <c r="B1057" s="125"/>
      <c r="C1057" s="125"/>
    </row>
    <row r="1058" customFormat="false" ht="13.5" hidden="false" customHeight="false" outlineLevel="0" collapsed="false">
      <c r="A1058" s="125"/>
      <c r="B1058" s="125"/>
      <c r="C1058" s="125"/>
    </row>
    <row r="1059" customFormat="false" ht="13.5" hidden="false" customHeight="false" outlineLevel="0" collapsed="false">
      <c r="A1059" s="125"/>
      <c r="B1059" s="125"/>
      <c r="C1059" s="125"/>
    </row>
    <row r="1060" customFormat="false" ht="13.5" hidden="false" customHeight="false" outlineLevel="0" collapsed="false">
      <c r="A1060" s="125"/>
      <c r="B1060" s="125"/>
      <c r="C1060" s="125"/>
    </row>
    <row r="1061" customFormat="false" ht="13.5" hidden="false" customHeight="false" outlineLevel="0" collapsed="false">
      <c r="A1061" s="125"/>
      <c r="B1061" s="125"/>
      <c r="C1061" s="125"/>
    </row>
    <row r="1062" customFormat="false" ht="13.5" hidden="false" customHeight="false" outlineLevel="0" collapsed="false">
      <c r="A1062" s="125"/>
      <c r="B1062" s="125"/>
      <c r="C1062" s="125"/>
    </row>
    <row r="1063" customFormat="false" ht="13.5" hidden="false" customHeight="false" outlineLevel="0" collapsed="false">
      <c r="A1063" s="125"/>
      <c r="B1063" s="125"/>
      <c r="C1063" s="125"/>
    </row>
    <row r="1064" customFormat="false" ht="13.5" hidden="false" customHeight="false" outlineLevel="0" collapsed="false">
      <c r="A1064" s="125"/>
      <c r="B1064" s="125"/>
      <c r="C1064" s="125"/>
    </row>
    <row r="1065" customFormat="false" ht="13.5" hidden="false" customHeight="false" outlineLevel="0" collapsed="false">
      <c r="A1065" s="125"/>
      <c r="B1065" s="125"/>
      <c r="C1065" s="125"/>
    </row>
    <row r="1066" customFormat="false" ht="13.5" hidden="false" customHeight="false" outlineLevel="0" collapsed="false">
      <c r="A1066" s="125"/>
      <c r="B1066" s="125"/>
      <c r="C1066" s="125"/>
    </row>
    <row r="1067" customFormat="false" ht="13.5" hidden="false" customHeight="false" outlineLevel="0" collapsed="false">
      <c r="A1067" s="125"/>
      <c r="B1067" s="125"/>
      <c r="C1067" s="125"/>
    </row>
    <row r="1068" customFormat="false" ht="13.5" hidden="false" customHeight="false" outlineLevel="0" collapsed="false">
      <c r="A1068" s="125"/>
      <c r="B1068" s="125"/>
      <c r="C1068" s="125"/>
    </row>
    <row r="1069" customFormat="false" ht="13.5" hidden="false" customHeight="false" outlineLevel="0" collapsed="false">
      <c r="A1069" s="125"/>
      <c r="B1069" s="125"/>
      <c r="C1069" s="125"/>
    </row>
    <row r="1070" customFormat="false" ht="13.5" hidden="false" customHeight="false" outlineLevel="0" collapsed="false">
      <c r="A1070" s="125"/>
      <c r="B1070" s="125"/>
      <c r="C1070" s="125"/>
    </row>
    <row r="1071" customFormat="false" ht="13.5" hidden="false" customHeight="false" outlineLevel="0" collapsed="false">
      <c r="A1071" s="125"/>
      <c r="B1071" s="125"/>
      <c r="C1071" s="125"/>
    </row>
    <row r="1072" customFormat="false" ht="13.5" hidden="false" customHeight="false" outlineLevel="0" collapsed="false">
      <c r="A1072" s="125"/>
      <c r="B1072" s="125"/>
      <c r="C1072" s="125"/>
    </row>
    <row r="1073" customFormat="false" ht="13.5" hidden="false" customHeight="false" outlineLevel="0" collapsed="false">
      <c r="A1073" s="125"/>
      <c r="B1073" s="125"/>
      <c r="C1073" s="125"/>
    </row>
    <row r="1074" customFormat="false" ht="13.5" hidden="false" customHeight="false" outlineLevel="0" collapsed="false">
      <c r="A1074" s="125"/>
      <c r="B1074" s="125"/>
      <c r="C1074" s="125"/>
    </row>
    <row r="1075" customFormat="false" ht="13.5" hidden="false" customHeight="false" outlineLevel="0" collapsed="false">
      <c r="A1075" s="125"/>
      <c r="B1075" s="125"/>
      <c r="C1075" s="125"/>
    </row>
    <row r="1076" customFormat="false" ht="13.5" hidden="false" customHeight="false" outlineLevel="0" collapsed="false">
      <c r="A1076" s="125"/>
      <c r="B1076" s="125"/>
      <c r="C1076" s="125"/>
    </row>
    <row r="1077" customFormat="false" ht="13.5" hidden="false" customHeight="false" outlineLevel="0" collapsed="false">
      <c r="A1077" s="125"/>
      <c r="B1077" s="125"/>
      <c r="C1077" s="125"/>
    </row>
    <row r="1078" customFormat="false" ht="13.5" hidden="false" customHeight="false" outlineLevel="0" collapsed="false">
      <c r="A1078" s="125"/>
      <c r="B1078" s="125"/>
      <c r="C1078" s="125"/>
    </row>
    <row r="1079" customFormat="false" ht="13.5" hidden="false" customHeight="false" outlineLevel="0" collapsed="false">
      <c r="A1079" s="125"/>
      <c r="B1079" s="125"/>
      <c r="C1079" s="125"/>
    </row>
    <row r="1080" customFormat="false" ht="13.5" hidden="false" customHeight="false" outlineLevel="0" collapsed="false">
      <c r="A1080" s="125"/>
      <c r="B1080" s="125"/>
      <c r="C1080" s="125"/>
    </row>
    <row r="1081" customFormat="false" ht="13.5" hidden="false" customHeight="false" outlineLevel="0" collapsed="false">
      <c r="A1081" s="125"/>
      <c r="B1081" s="125"/>
      <c r="C1081" s="125"/>
    </row>
    <row r="1082" customFormat="false" ht="13.5" hidden="false" customHeight="false" outlineLevel="0" collapsed="false">
      <c r="A1082" s="125"/>
      <c r="B1082" s="125"/>
      <c r="C1082" s="125"/>
    </row>
    <row r="1083" customFormat="false" ht="13.5" hidden="false" customHeight="false" outlineLevel="0" collapsed="false">
      <c r="A1083" s="125"/>
      <c r="B1083" s="125"/>
      <c r="C1083" s="125"/>
    </row>
    <row r="1084" customFormat="false" ht="13.5" hidden="false" customHeight="false" outlineLevel="0" collapsed="false">
      <c r="A1084" s="125"/>
      <c r="B1084" s="125"/>
      <c r="C1084" s="125"/>
    </row>
    <row r="1085" customFormat="false" ht="13.5" hidden="false" customHeight="false" outlineLevel="0" collapsed="false">
      <c r="A1085" s="125"/>
      <c r="B1085" s="125"/>
      <c r="C1085" s="125"/>
    </row>
    <row r="1086" customFormat="false" ht="13.5" hidden="false" customHeight="false" outlineLevel="0" collapsed="false">
      <c r="A1086" s="125"/>
      <c r="B1086" s="125"/>
      <c r="C1086" s="125"/>
    </row>
    <row r="1087" customFormat="false" ht="13.5" hidden="false" customHeight="false" outlineLevel="0" collapsed="false">
      <c r="A1087" s="125"/>
      <c r="B1087" s="125"/>
      <c r="C1087" s="125"/>
    </row>
    <row r="1088" customFormat="false" ht="13.5" hidden="false" customHeight="false" outlineLevel="0" collapsed="false">
      <c r="A1088" s="125"/>
      <c r="B1088" s="125"/>
      <c r="C1088" s="125"/>
    </row>
    <row r="1089" customFormat="false" ht="13.5" hidden="false" customHeight="false" outlineLevel="0" collapsed="false">
      <c r="A1089" s="125"/>
      <c r="B1089" s="125"/>
      <c r="C1089" s="125"/>
    </row>
    <row r="1090" customFormat="false" ht="13.5" hidden="false" customHeight="false" outlineLevel="0" collapsed="false">
      <c r="A1090" s="125"/>
      <c r="B1090" s="125"/>
      <c r="C1090" s="125"/>
    </row>
    <row r="1091" customFormat="false" ht="13.5" hidden="false" customHeight="false" outlineLevel="0" collapsed="false">
      <c r="A1091" s="125"/>
      <c r="B1091" s="125"/>
      <c r="C1091" s="125"/>
    </row>
    <row r="1092" customFormat="false" ht="13.5" hidden="false" customHeight="false" outlineLevel="0" collapsed="false">
      <c r="A1092" s="125"/>
      <c r="B1092" s="125"/>
      <c r="C1092" s="125"/>
    </row>
    <row r="1093" customFormat="false" ht="13.5" hidden="false" customHeight="false" outlineLevel="0" collapsed="false">
      <c r="A1093" s="125"/>
      <c r="B1093" s="125"/>
      <c r="C1093" s="125"/>
    </row>
    <row r="1094" customFormat="false" ht="13.5" hidden="false" customHeight="false" outlineLevel="0" collapsed="false">
      <c r="A1094" s="125"/>
      <c r="B1094" s="125"/>
      <c r="C1094" s="125"/>
    </row>
    <row r="1095" customFormat="false" ht="13.5" hidden="false" customHeight="false" outlineLevel="0" collapsed="false">
      <c r="A1095" s="125"/>
      <c r="B1095" s="125"/>
      <c r="C1095" s="125"/>
    </row>
    <row r="1096" customFormat="false" ht="13.5" hidden="false" customHeight="false" outlineLevel="0" collapsed="false">
      <c r="A1096" s="125"/>
      <c r="B1096" s="125"/>
      <c r="C1096" s="125"/>
    </row>
    <row r="1097" customFormat="false" ht="13.5" hidden="false" customHeight="false" outlineLevel="0" collapsed="false">
      <c r="A1097" s="125"/>
      <c r="B1097" s="125"/>
      <c r="C1097" s="125"/>
    </row>
    <row r="1098" customFormat="false" ht="13.5" hidden="false" customHeight="false" outlineLevel="0" collapsed="false">
      <c r="A1098" s="125"/>
      <c r="B1098" s="125"/>
      <c r="C1098" s="125"/>
    </row>
    <row r="1099" customFormat="false" ht="13.5" hidden="false" customHeight="false" outlineLevel="0" collapsed="false">
      <c r="A1099" s="125"/>
      <c r="B1099" s="125"/>
      <c r="C1099" s="125"/>
    </row>
    <row r="1100" customFormat="false" ht="13.5" hidden="false" customHeight="false" outlineLevel="0" collapsed="false">
      <c r="A1100" s="125"/>
      <c r="B1100" s="125"/>
      <c r="C1100" s="125"/>
    </row>
    <row r="1101" customFormat="false" ht="13.5" hidden="false" customHeight="false" outlineLevel="0" collapsed="false">
      <c r="A1101" s="125"/>
      <c r="B1101" s="125"/>
      <c r="C1101" s="125"/>
    </row>
    <row r="1102" customFormat="false" ht="13.5" hidden="false" customHeight="false" outlineLevel="0" collapsed="false">
      <c r="A1102" s="125"/>
      <c r="B1102" s="125"/>
      <c r="C1102" s="125"/>
    </row>
    <row r="1103" customFormat="false" ht="13.5" hidden="false" customHeight="false" outlineLevel="0" collapsed="false">
      <c r="A1103" s="125"/>
      <c r="B1103" s="125"/>
      <c r="C1103" s="125"/>
    </row>
    <row r="1104" customFormat="false" ht="13.5" hidden="false" customHeight="false" outlineLevel="0" collapsed="false">
      <c r="A1104" s="125"/>
      <c r="B1104" s="125"/>
      <c r="C1104" s="125"/>
    </row>
    <row r="1105" customFormat="false" ht="13.5" hidden="false" customHeight="false" outlineLevel="0" collapsed="false">
      <c r="A1105" s="125"/>
      <c r="B1105" s="125"/>
      <c r="C1105" s="125"/>
    </row>
    <row r="1106" customFormat="false" ht="13.5" hidden="false" customHeight="false" outlineLevel="0" collapsed="false">
      <c r="A1106" s="125"/>
      <c r="B1106" s="125"/>
      <c r="C1106" s="125"/>
    </row>
    <row r="1107" customFormat="false" ht="13.5" hidden="false" customHeight="false" outlineLevel="0" collapsed="false">
      <c r="A1107" s="125"/>
      <c r="B1107" s="125"/>
      <c r="C1107" s="125"/>
    </row>
    <row r="1108" customFormat="false" ht="13.5" hidden="false" customHeight="false" outlineLevel="0" collapsed="false">
      <c r="A1108" s="125"/>
      <c r="B1108" s="125"/>
      <c r="C1108" s="125"/>
    </row>
    <row r="1109" customFormat="false" ht="13.5" hidden="false" customHeight="false" outlineLevel="0" collapsed="false">
      <c r="A1109" s="125"/>
      <c r="B1109" s="125"/>
      <c r="C1109" s="125"/>
    </row>
    <row r="1110" customFormat="false" ht="13.5" hidden="false" customHeight="false" outlineLevel="0" collapsed="false">
      <c r="A1110" s="125"/>
      <c r="B1110" s="125"/>
      <c r="C1110" s="125"/>
    </row>
    <row r="1111" customFormat="false" ht="13.5" hidden="false" customHeight="false" outlineLevel="0" collapsed="false">
      <c r="A1111" s="125"/>
      <c r="B1111" s="125"/>
      <c r="C1111" s="125"/>
    </row>
    <row r="1112" customFormat="false" ht="13.5" hidden="false" customHeight="false" outlineLevel="0" collapsed="false">
      <c r="A1112" s="125"/>
      <c r="B1112" s="125"/>
      <c r="C1112" s="125"/>
    </row>
    <row r="1113" customFormat="false" ht="13.5" hidden="false" customHeight="false" outlineLevel="0" collapsed="false">
      <c r="A1113" s="125"/>
      <c r="B1113" s="125"/>
      <c r="C1113" s="125"/>
    </row>
    <row r="1114" customFormat="false" ht="13.5" hidden="false" customHeight="false" outlineLevel="0" collapsed="false">
      <c r="A1114" s="125"/>
      <c r="B1114" s="125"/>
      <c r="C1114" s="125"/>
    </row>
    <row r="1115" customFormat="false" ht="13.5" hidden="false" customHeight="false" outlineLevel="0" collapsed="false">
      <c r="A1115" s="125"/>
      <c r="B1115" s="125"/>
      <c r="C1115" s="125"/>
    </row>
    <row r="1116" customFormat="false" ht="13.5" hidden="false" customHeight="false" outlineLevel="0" collapsed="false">
      <c r="A1116" s="125"/>
      <c r="B1116" s="125"/>
      <c r="C1116" s="125"/>
    </row>
    <row r="1117" customFormat="false" ht="13.5" hidden="false" customHeight="false" outlineLevel="0" collapsed="false">
      <c r="A1117" s="125"/>
      <c r="B1117" s="125"/>
      <c r="C1117" s="125"/>
    </row>
    <row r="1118" customFormat="false" ht="13.5" hidden="false" customHeight="false" outlineLevel="0" collapsed="false">
      <c r="A1118" s="125"/>
      <c r="B1118" s="125"/>
      <c r="C1118" s="125"/>
    </row>
    <row r="1119" customFormat="false" ht="13.5" hidden="false" customHeight="false" outlineLevel="0" collapsed="false">
      <c r="A1119" s="125"/>
      <c r="B1119" s="125"/>
      <c r="C1119" s="125"/>
    </row>
    <row r="1120" customFormat="false" ht="13.5" hidden="false" customHeight="false" outlineLevel="0" collapsed="false">
      <c r="A1120" s="125"/>
      <c r="B1120" s="125"/>
      <c r="C1120" s="125"/>
    </row>
    <row r="1121" customFormat="false" ht="13.5" hidden="false" customHeight="false" outlineLevel="0" collapsed="false">
      <c r="A1121" s="125"/>
      <c r="B1121" s="125"/>
      <c r="C1121" s="125"/>
    </row>
    <row r="1122" customFormat="false" ht="13.5" hidden="false" customHeight="false" outlineLevel="0" collapsed="false">
      <c r="A1122" s="125"/>
      <c r="B1122" s="125"/>
      <c r="C1122" s="125"/>
    </row>
    <row r="1123" customFormat="false" ht="13.5" hidden="false" customHeight="false" outlineLevel="0" collapsed="false">
      <c r="A1123" s="125"/>
      <c r="B1123" s="125"/>
      <c r="C1123" s="125"/>
    </row>
    <row r="1124" customFormat="false" ht="13.5" hidden="false" customHeight="false" outlineLevel="0" collapsed="false">
      <c r="A1124" s="125"/>
      <c r="B1124" s="125"/>
      <c r="C1124" s="125"/>
    </row>
    <row r="1125" customFormat="false" ht="13.5" hidden="false" customHeight="false" outlineLevel="0" collapsed="false">
      <c r="A1125" s="125"/>
      <c r="B1125" s="125"/>
      <c r="C1125" s="125"/>
    </row>
    <row r="1126" customFormat="false" ht="13.5" hidden="false" customHeight="false" outlineLevel="0" collapsed="false">
      <c r="A1126" s="125"/>
      <c r="B1126" s="125"/>
      <c r="C1126" s="125"/>
    </row>
    <row r="1127" customFormat="false" ht="13.5" hidden="false" customHeight="false" outlineLevel="0" collapsed="false">
      <c r="A1127" s="125"/>
      <c r="B1127" s="125"/>
      <c r="C1127" s="125"/>
    </row>
    <row r="1128" customFormat="false" ht="13.5" hidden="false" customHeight="false" outlineLevel="0" collapsed="false">
      <c r="A1128" s="125"/>
      <c r="B1128" s="125"/>
      <c r="C1128" s="125"/>
    </row>
    <row r="1129" customFormat="false" ht="13.5" hidden="false" customHeight="false" outlineLevel="0" collapsed="false">
      <c r="A1129" s="125"/>
      <c r="B1129" s="125"/>
      <c r="C1129" s="125"/>
    </row>
    <row r="1130" customFormat="false" ht="13.5" hidden="false" customHeight="false" outlineLevel="0" collapsed="false">
      <c r="A1130" s="125"/>
      <c r="B1130" s="125"/>
      <c r="C1130" s="125"/>
    </row>
    <row r="1131" customFormat="false" ht="13.5" hidden="false" customHeight="false" outlineLevel="0" collapsed="false">
      <c r="A1131" s="125"/>
      <c r="B1131" s="125"/>
      <c r="C1131" s="125"/>
    </row>
    <row r="1132" customFormat="false" ht="13.5" hidden="false" customHeight="false" outlineLevel="0" collapsed="false">
      <c r="A1132" s="125"/>
      <c r="B1132" s="125"/>
      <c r="C1132" s="125"/>
    </row>
    <row r="1133" customFormat="false" ht="13.5" hidden="false" customHeight="false" outlineLevel="0" collapsed="false">
      <c r="A1133" s="125"/>
      <c r="B1133" s="125"/>
      <c r="C1133" s="125"/>
    </row>
    <row r="1134" customFormat="false" ht="13.5" hidden="false" customHeight="false" outlineLevel="0" collapsed="false">
      <c r="A1134" s="125"/>
      <c r="B1134" s="125"/>
      <c r="C1134" s="125"/>
    </row>
    <row r="1135" customFormat="false" ht="13.5" hidden="false" customHeight="false" outlineLevel="0" collapsed="false">
      <c r="A1135" s="125"/>
      <c r="B1135" s="125"/>
      <c r="C1135" s="125"/>
    </row>
    <row r="1136" customFormat="false" ht="13.5" hidden="false" customHeight="false" outlineLevel="0" collapsed="false">
      <c r="A1136" s="125"/>
      <c r="B1136" s="125"/>
      <c r="C1136" s="125"/>
    </row>
    <row r="1137" customFormat="false" ht="13.5" hidden="false" customHeight="false" outlineLevel="0" collapsed="false">
      <c r="A1137" s="125"/>
      <c r="B1137" s="125"/>
      <c r="C1137" s="125"/>
    </row>
    <row r="1138" customFormat="false" ht="13.5" hidden="false" customHeight="false" outlineLevel="0" collapsed="false">
      <c r="A1138" s="125"/>
      <c r="B1138" s="125"/>
      <c r="C1138" s="125"/>
    </row>
    <row r="1139" customFormat="false" ht="13.5" hidden="false" customHeight="false" outlineLevel="0" collapsed="false">
      <c r="A1139" s="125"/>
      <c r="B1139" s="125"/>
      <c r="C1139" s="125"/>
    </row>
    <row r="1140" customFormat="false" ht="13.5" hidden="false" customHeight="false" outlineLevel="0" collapsed="false">
      <c r="A1140" s="125"/>
      <c r="B1140" s="125"/>
      <c r="C1140" s="125"/>
    </row>
    <row r="1141" customFormat="false" ht="13.5" hidden="false" customHeight="false" outlineLevel="0" collapsed="false">
      <c r="A1141" s="125"/>
      <c r="B1141" s="125"/>
      <c r="C1141" s="125"/>
    </row>
    <row r="1142" customFormat="false" ht="13.5" hidden="false" customHeight="false" outlineLevel="0" collapsed="false">
      <c r="A1142" s="125"/>
      <c r="B1142" s="125"/>
      <c r="C1142" s="125"/>
    </row>
    <row r="1143" customFormat="false" ht="13.5" hidden="false" customHeight="false" outlineLevel="0" collapsed="false">
      <c r="A1143" s="125"/>
      <c r="B1143" s="125"/>
      <c r="C1143" s="125"/>
    </row>
    <row r="1144" customFormat="false" ht="13.5" hidden="false" customHeight="false" outlineLevel="0" collapsed="false">
      <c r="A1144" s="125"/>
      <c r="B1144" s="125"/>
      <c r="C1144" s="125"/>
    </row>
    <row r="1145" customFormat="false" ht="13.5" hidden="false" customHeight="false" outlineLevel="0" collapsed="false">
      <c r="A1145" s="125"/>
      <c r="B1145" s="125"/>
      <c r="C1145" s="125"/>
    </row>
    <row r="1146" customFormat="false" ht="13.5" hidden="false" customHeight="false" outlineLevel="0" collapsed="false">
      <c r="A1146" s="125"/>
      <c r="B1146" s="125"/>
      <c r="C1146" s="125"/>
    </row>
    <row r="1147" customFormat="false" ht="13.5" hidden="false" customHeight="false" outlineLevel="0" collapsed="false">
      <c r="A1147" s="125"/>
      <c r="B1147" s="125"/>
      <c r="C1147" s="125"/>
    </row>
    <row r="1148" customFormat="false" ht="13.5" hidden="false" customHeight="false" outlineLevel="0" collapsed="false">
      <c r="A1148" s="125"/>
      <c r="B1148" s="125"/>
      <c r="C1148" s="125"/>
    </row>
    <row r="1149" customFormat="false" ht="13.5" hidden="false" customHeight="false" outlineLevel="0" collapsed="false">
      <c r="A1149" s="125"/>
      <c r="B1149" s="125"/>
      <c r="C1149" s="125"/>
    </row>
    <row r="1150" customFormat="false" ht="13.5" hidden="false" customHeight="false" outlineLevel="0" collapsed="false">
      <c r="A1150" s="125"/>
      <c r="B1150" s="125"/>
      <c r="C1150" s="125"/>
    </row>
    <row r="1151" customFormat="false" ht="13.5" hidden="false" customHeight="false" outlineLevel="0" collapsed="false">
      <c r="A1151" s="125"/>
      <c r="B1151" s="125"/>
      <c r="C1151" s="125"/>
    </row>
    <row r="1152" customFormat="false" ht="13.5" hidden="false" customHeight="false" outlineLevel="0" collapsed="false">
      <c r="A1152" s="125"/>
      <c r="B1152" s="125"/>
      <c r="C1152" s="125"/>
    </row>
    <row r="1153" customFormat="false" ht="13.5" hidden="false" customHeight="false" outlineLevel="0" collapsed="false">
      <c r="A1153" s="125"/>
      <c r="B1153" s="125"/>
      <c r="C1153" s="125"/>
    </row>
    <row r="1154" customFormat="false" ht="13.5" hidden="false" customHeight="false" outlineLevel="0" collapsed="false">
      <c r="A1154" s="125"/>
      <c r="B1154" s="125"/>
      <c r="C1154" s="125"/>
    </row>
    <row r="1155" customFormat="false" ht="13.5" hidden="false" customHeight="false" outlineLevel="0" collapsed="false">
      <c r="A1155" s="125"/>
      <c r="B1155" s="125"/>
      <c r="C1155" s="125"/>
    </row>
    <row r="1156" customFormat="false" ht="13.5" hidden="false" customHeight="false" outlineLevel="0" collapsed="false">
      <c r="A1156" s="125"/>
      <c r="B1156" s="125"/>
      <c r="C1156" s="125"/>
    </row>
    <row r="1157" customFormat="false" ht="13.5" hidden="false" customHeight="false" outlineLevel="0" collapsed="false">
      <c r="A1157" s="125"/>
      <c r="B1157" s="125"/>
      <c r="C1157" s="125"/>
    </row>
    <row r="1158" customFormat="false" ht="13.5" hidden="false" customHeight="false" outlineLevel="0" collapsed="false">
      <c r="A1158" s="125"/>
      <c r="B1158" s="125"/>
      <c r="C1158" s="125"/>
    </row>
    <row r="1159" customFormat="false" ht="13.5" hidden="false" customHeight="false" outlineLevel="0" collapsed="false">
      <c r="A1159" s="125"/>
      <c r="B1159" s="125"/>
      <c r="C1159" s="125"/>
    </row>
    <row r="1160" customFormat="false" ht="13.5" hidden="false" customHeight="false" outlineLevel="0" collapsed="false">
      <c r="A1160" s="125"/>
      <c r="B1160" s="125"/>
      <c r="C1160" s="125"/>
    </row>
    <row r="1161" customFormat="false" ht="13.5" hidden="false" customHeight="false" outlineLevel="0" collapsed="false">
      <c r="A1161" s="125"/>
      <c r="B1161" s="125"/>
      <c r="C1161" s="125"/>
    </row>
    <row r="1162" customFormat="false" ht="13.5" hidden="false" customHeight="false" outlineLevel="0" collapsed="false">
      <c r="A1162" s="125"/>
      <c r="B1162" s="125"/>
      <c r="C1162" s="125"/>
    </row>
    <row r="1163" customFormat="false" ht="13.5" hidden="false" customHeight="false" outlineLevel="0" collapsed="false">
      <c r="A1163" s="125"/>
      <c r="B1163" s="125"/>
      <c r="C1163" s="125"/>
    </row>
    <row r="1164" customFormat="false" ht="13.5" hidden="false" customHeight="false" outlineLevel="0" collapsed="false">
      <c r="A1164" s="125"/>
      <c r="B1164" s="125"/>
      <c r="C1164" s="125"/>
    </row>
    <row r="1165" customFormat="false" ht="13.5" hidden="false" customHeight="false" outlineLevel="0" collapsed="false">
      <c r="A1165" s="125"/>
      <c r="B1165" s="125"/>
      <c r="C1165" s="125"/>
    </row>
    <row r="1166" customFormat="false" ht="13.5" hidden="false" customHeight="false" outlineLevel="0" collapsed="false">
      <c r="A1166" s="125"/>
      <c r="B1166" s="125"/>
      <c r="C1166" s="125"/>
    </row>
    <row r="1167" customFormat="false" ht="13.5" hidden="false" customHeight="false" outlineLevel="0" collapsed="false">
      <c r="A1167" s="125"/>
      <c r="B1167" s="125"/>
      <c r="C1167" s="125"/>
    </row>
    <row r="1168" customFormat="false" ht="13.5" hidden="false" customHeight="false" outlineLevel="0" collapsed="false">
      <c r="A1168" s="125"/>
      <c r="B1168" s="125"/>
      <c r="C1168" s="125"/>
    </row>
    <row r="1169" customFormat="false" ht="13.5" hidden="false" customHeight="false" outlineLevel="0" collapsed="false">
      <c r="A1169" s="125"/>
      <c r="B1169" s="125"/>
      <c r="C1169" s="125"/>
    </row>
    <row r="1170" customFormat="false" ht="13.5" hidden="false" customHeight="false" outlineLevel="0" collapsed="false">
      <c r="A1170" s="125"/>
      <c r="B1170" s="125"/>
      <c r="C1170" s="125"/>
    </row>
    <row r="1171" customFormat="false" ht="13.5" hidden="false" customHeight="false" outlineLevel="0" collapsed="false">
      <c r="A1171" s="125"/>
      <c r="B1171" s="125"/>
      <c r="C1171" s="125"/>
    </row>
    <row r="1172" customFormat="false" ht="13.5" hidden="false" customHeight="false" outlineLevel="0" collapsed="false">
      <c r="A1172" s="125"/>
      <c r="B1172" s="125"/>
      <c r="C1172" s="125"/>
    </row>
    <row r="1173" customFormat="false" ht="13.5" hidden="false" customHeight="false" outlineLevel="0" collapsed="false">
      <c r="A1173" s="125"/>
      <c r="B1173" s="125"/>
      <c r="C1173" s="125"/>
    </row>
    <row r="1174" customFormat="false" ht="13.5" hidden="false" customHeight="false" outlineLevel="0" collapsed="false">
      <c r="A1174" s="125"/>
      <c r="B1174" s="125"/>
      <c r="C1174" s="125"/>
    </row>
    <row r="1175" customFormat="false" ht="13.5" hidden="false" customHeight="false" outlineLevel="0" collapsed="false">
      <c r="A1175" s="125"/>
      <c r="B1175" s="125"/>
      <c r="C1175" s="125"/>
    </row>
    <row r="1176" customFormat="false" ht="13.5" hidden="false" customHeight="false" outlineLevel="0" collapsed="false">
      <c r="A1176" s="125"/>
      <c r="B1176" s="125"/>
      <c r="C1176" s="125"/>
    </row>
    <row r="1177" customFormat="false" ht="13.5" hidden="false" customHeight="false" outlineLevel="0" collapsed="false">
      <c r="A1177" s="125"/>
      <c r="B1177" s="125"/>
      <c r="C1177" s="125"/>
    </row>
    <row r="1178" customFormat="false" ht="13.5" hidden="false" customHeight="false" outlineLevel="0" collapsed="false">
      <c r="A1178" s="125"/>
      <c r="B1178" s="125"/>
      <c r="C1178" s="125"/>
    </row>
    <row r="1179" customFormat="false" ht="13.5" hidden="false" customHeight="false" outlineLevel="0" collapsed="false">
      <c r="A1179" s="125"/>
      <c r="B1179" s="125"/>
      <c r="C1179" s="125"/>
    </row>
    <row r="1180" customFormat="false" ht="13.5" hidden="false" customHeight="false" outlineLevel="0" collapsed="false">
      <c r="A1180" s="125"/>
      <c r="B1180" s="125"/>
      <c r="C1180" s="125"/>
    </row>
    <row r="1181" customFormat="false" ht="13.5" hidden="false" customHeight="false" outlineLevel="0" collapsed="false">
      <c r="A1181" s="125"/>
      <c r="B1181" s="125"/>
      <c r="C1181" s="125"/>
    </row>
    <row r="1182" customFormat="false" ht="13.5" hidden="false" customHeight="false" outlineLevel="0" collapsed="false">
      <c r="A1182" s="125"/>
      <c r="B1182" s="125"/>
      <c r="C1182" s="125"/>
    </row>
    <row r="1183" customFormat="false" ht="13.5" hidden="false" customHeight="false" outlineLevel="0" collapsed="false">
      <c r="A1183" s="125"/>
      <c r="B1183" s="125"/>
      <c r="C1183" s="125"/>
    </row>
    <row r="1184" customFormat="false" ht="13.5" hidden="false" customHeight="false" outlineLevel="0" collapsed="false">
      <c r="A1184" s="125"/>
      <c r="B1184" s="125"/>
      <c r="C1184" s="125"/>
    </row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</sheetData>
  <autoFilter ref="E1:E169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66015625" defaultRowHeight="13" zeroHeight="false" outlineLevelRow="0" outlineLevelCol="0"/>
  <cols>
    <col collapsed="false" customWidth="true" hidden="false" outlineLevel="0" max="1" min="1" style="111" width="7.07"/>
    <col collapsed="false" customWidth="true" hidden="false" outlineLevel="0" max="3" min="2" style="111" width="7.15"/>
    <col collapsed="false" customWidth="true" hidden="false" outlineLevel="0" max="4" min="4" style="112" width="5.91"/>
    <col collapsed="false" customWidth="true" hidden="false" outlineLevel="0" max="5" min="5" style="113" width="7.99"/>
    <col collapsed="false" customWidth="true" hidden="false" outlineLevel="0" max="6" min="6" style="112" width="9.91"/>
    <col collapsed="false" customWidth="false" hidden="false" outlineLevel="0" max="257" min="7" style="112" width="8.66"/>
  </cols>
  <sheetData>
    <row r="1" s="117" customFormat="true" ht="27" hidden="false" customHeight="true" outlineLevel="0" collapsed="false">
      <c r="A1" s="114" t="s">
        <v>44</v>
      </c>
      <c r="B1" s="114" t="s">
        <v>45</v>
      </c>
      <c r="C1" s="114" t="s">
        <v>46</v>
      </c>
      <c r="D1" s="115" t="s">
        <v>47</v>
      </c>
      <c r="E1" s="116" t="s">
        <v>48</v>
      </c>
      <c r="F1" s="115" t="s">
        <v>49</v>
      </c>
      <c r="G1" s="111" t="e">
        <f aca="false">B1-A1</f>
        <v>#VALUE!</v>
      </c>
    </row>
    <row r="2" customFormat="false" ht="14.25" hidden="true" customHeight="true" outlineLevel="0" collapsed="false">
      <c r="A2" s="118" t="s">
        <v>50</v>
      </c>
      <c r="B2" s="118" t="s">
        <v>51</v>
      </c>
      <c r="C2" s="118"/>
      <c r="D2" s="119" t="s">
        <v>52</v>
      </c>
      <c r="E2" s="120" t="s">
        <v>53</v>
      </c>
      <c r="F2" s="119" t="s">
        <v>54</v>
      </c>
      <c r="G2" s="111" t="e">
        <f aca="false">B2-A2</f>
        <v>#VALUE!</v>
      </c>
    </row>
    <row r="3" customFormat="false" ht="13" hidden="true" customHeight="false" outlineLevel="0" collapsed="false">
      <c r="A3" s="121" t="n">
        <v>2600</v>
      </c>
      <c r="B3" s="122" t="n">
        <v>2604</v>
      </c>
      <c r="C3" s="122"/>
      <c r="D3" s="123" t="s">
        <v>55</v>
      </c>
      <c r="E3" s="122"/>
      <c r="F3" s="123" t="s">
        <v>56</v>
      </c>
      <c r="G3" s="111" t="n">
        <f aca="false">B3-A3</f>
        <v>4</v>
      </c>
    </row>
    <row r="4" customFormat="false" ht="13" hidden="false" customHeight="false" outlineLevel="0" collapsed="false">
      <c r="A4" s="121" t="n">
        <f aca="false">B3</f>
        <v>2604</v>
      </c>
      <c r="B4" s="122" t="n">
        <v>2608</v>
      </c>
      <c r="C4" s="122"/>
      <c r="D4" s="123" t="s">
        <v>57</v>
      </c>
      <c r="E4" s="122"/>
      <c r="F4" s="123" t="s">
        <v>58</v>
      </c>
      <c r="G4" s="111" t="n">
        <f aca="false">B4-A4</f>
        <v>4</v>
      </c>
    </row>
    <row r="5" customFormat="false" ht="13" hidden="true" customHeight="false" outlineLevel="0" collapsed="false">
      <c r="A5" s="121" t="n">
        <f aca="false">B4</f>
        <v>2608</v>
      </c>
      <c r="B5" s="122" t="n">
        <v>2610</v>
      </c>
      <c r="C5" s="122"/>
      <c r="D5" s="123" t="s">
        <v>55</v>
      </c>
      <c r="E5" s="122"/>
      <c r="F5" s="123" t="s">
        <v>56</v>
      </c>
      <c r="G5" s="111" t="n">
        <f aca="false">B5-A5</f>
        <v>2</v>
      </c>
    </row>
    <row r="6" customFormat="false" ht="13" hidden="false" customHeight="false" outlineLevel="0" collapsed="false">
      <c r="A6" s="121" t="n">
        <f aca="false">B5</f>
        <v>2610</v>
      </c>
      <c r="B6" s="122" t="n">
        <v>2617</v>
      </c>
      <c r="C6" s="122"/>
      <c r="D6" s="123" t="s">
        <v>57</v>
      </c>
      <c r="E6" s="122"/>
      <c r="F6" s="123" t="s">
        <v>58</v>
      </c>
      <c r="G6" s="111" t="n">
        <f aca="false">B6-A6</f>
        <v>7</v>
      </c>
    </row>
    <row r="7" customFormat="false" ht="13" hidden="true" customHeight="false" outlineLevel="0" collapsed="false">
      <c r="A7" s="121" t="n">
        <f aca="false">B6</f>
        <v>2617</v>
      </c>
      <c r="B7" s="122" t="n">
        <v>2620</v>
      </c>
      <c r="C7" s="122"/>
      <c r="D7" s="123" t="s">
        <v>55</v>
      </c>
      <c r="E7" s="122"/>
      <c r="F7" s="123" t="s">
        <v>56</v>
      </c>
      <c r="G7" s="111" t="n">
        <f aca="false">B7-A7</f>
        <v>3</v>
      </c>
    </row>
    <row r="8" customFormat="false" ht="13" hidden="false" customHeight="false" outlineLevel="0" collapsed="false">
      <c r="A8" s="121" t="n">
        <f aca="false">B7</f>
        <v>2620</v>
      </c>
      <c r="B8" s="122" t="n">
        <v>2622</v>
      </c>
      <c r="C8" s="122"/>
      <c r="D8" s="123" t="s">
        <v>57</v>
      </c>
      <c r="E8" s="122"/>
      <c r="F8" s="123" t="s">
        <v>58</v>
      </c>
      <c r="G8" s="111" t="n">
        <f aca="false">B8-A8</f>
        <v>2</v>
      </c>
    </row>
    <row r="9" customFormat="false" ht="13" hidden="true" customHeight="false" outlineLevel="0" collapsed="false">
      <c r="A9" s="121" t="n">
        <f aca="false">B8</f>
        <v>2622</v>
      </c>
      <c r="B9" s="122" t="n">
        <v>2623</v>
      </c>
      <c r="C9" s="122"/>
      <c r="D9" s="123" t="s">
        <v>55</v>
      </c>
      <c r="E9" s="122"/>
      <c r="F9" s="123" t="s">
        <v>56</v>
      </c>
      <c r="G9" s="111" t="n">
        <f aca="false">B9-A9</f>
        <v>1</v>
      </c>
    </row>
    <row r="10" customFormat="false" ht="13" hidden="false" customHeight="false" outlineLevel="0" collapsed="false">
      <c r="A10" s="121" t="n">
        <f aca="false">B9</f>
        <v>2623</v>
      </c>
      <c r="B10" s="122" t="n">
        <v>2626</v>
      </c>
      <c r="C10" s="122"/>
      <c r="D10" s="123" t="s">
        <v>57</v>
      </c>
      <c r="E10" s="122"/>
      <c r="F10" s="123" t="s">
        <v>58</v>
      </c>
      <c r="G10" s="111" t="n">
        <f aca="false">B10-A10</f>
        <v>3</v>
      </c>
    </row>
    <row r="11" customFormat="false" ht="13" hidden="true" customHeight="false" outlineLevel="0" collapsed="false">
      <c r="A11" s="121" t="n">
        <f aca="false">B10</f>
        <v>2626</v>
      </c>
      <c r="B11" s="122" t="n">
        <v>2632</v>
      </c>
      <c r="C11" s="122"/>
      <c r="D11" s="123" t="s">
        <v>55</v>
      </c>
      <c r="E11" s="122"/>
      <c r="F11" s="123" t="s">
        <v>56</v>
      </c>
      <c r="G11" s="111" t="n">
        <f aca="false">B11-A11</f>
        <v>6</v>
      </c>
    </row>
    <row r="12" customFormat="false" ht="13" hidden="false" customHeight="false" outlineLevel="0" collapsed="false">
      <c r="A12" s="121" t="n">
        <f aca="false">B11</f>
        <v>2632</v>
      </c>
      <c r="B12" s="122" t="n">
        <v>2636</v>
      </c>
      <c r="C12" s="122"/>
      <c r="D12" s="123" t="s">
        <v>57</v>
      </c>
      <c r="E12" s="122"/>
      <c r="F12" s="123" t="s">
        <v>58</v>
      </c>
      <c r="G12" s="111" t="n">
        <f aca="false">B12-A12</f>
        <v>4</v>
      </c>
    </row>
    <row r="13" customFormat="false" ht="13" hidden="true" customHeight="false" outlineLevel="0" collapsed="false">
      <c r="A13" s="121" t="n">
        <f aca="false">B12</f>
        <v>2636</v>
      </c>
      <c r="B13" s="122" t="n">
        <v>2641</v>
      </c>
      <c r="C13" s="122"/>
      <c r="D13" s="123" t="s">
        <v>55</v>
      </c>
      <c r="E13" s="122"/>
      <c r="F13" s="123" t="s">
        <v>56</v>
      </c>
      <c r="G13" s="111" t="n">
        <f aca="false">B13-A13</f>
        <v>5</v>
      </c>
    </row>
    <row r="14" customFormat="false" ht="13" hidden="false" customHeight="false" outlineLevel="0" collapsed="false">
      <c r="A14" s="121" t="n">
        <f aca="false">B13</f>
        <v>2641</v>
      </c>
      <c r="B14" s="122" t="n">
        <v>2649</v>
      </c>
      <c r="C14" s="122"/>
      <c r="D14" s="123" t="s">
        <v>57</v>
      </c>
      <c r="E14" s="122"/>
      <c r="F14" s="123" t="s">
        <v>58</v>
      </c>
      <c r="G14" s="111" t="n">
        <f aca="false">B14-A14</f>
        <v>8</v>
      </c>
    </row>
    <row r="15" customFormat="false" ht="13" hidden="true" customHeight="false" outlineLevel="0" collapsed="false">
      <c r="A15" s="121" t="n">
        <f aca="false">B14</f>
        <v>2649</v>
      </c>
      <c r="B15" s="122" t="n">
        <v>2652</v>
      </c>
      <c r="C15" s="122"/>
      <c r="D15" s="123" t="s">
        <v>55</v>
      </c>
      <c r="E15" s="122"/>
      <c r="F15" s="123" t="s">
        <v>56</v>
      </c>
      <c r="G15" s="111" t="n">
        <f aca="false">B15-A15</f>
        <v>3</v>
      </c>
    </row>
    <row r="16" customFormat="false" ht="13" hidden="false" customHeight="false" outlineLevel="0" collapsed="false">
      <c r="A16" s="121" t="n">
        <f aca="false">B15</f>
        <v>2652</v>
      </c>
      <c r="B16" s="122" t="n">
        <v>2656</v>
      </c>
      <c r="C16" s="122"/>
      <c r="D16" s="123" t="s">
        <v>57</v>
      </c>
      <c r="E16" s="122"/>
      <c r="F16" s="123" t="s">
        <v>58</v>
      </c>
      <c r="G16" s="111" t="n">
        <f aca="false">B16-A16</f>
        <v>4</v>
      </c>
    </row>
    <row r="17" customFormat="false" ht="13" hidden="true" customHeight="false" outlineLevel="0" collapsed="false">
      <c r="A17" s="121" t="n">
        <f aca="false">B16</f>
        <v>2656</v>
      </c>
      <c r="B17" s="122" t="n">
        <v>2664</v>
      </c>
      <c r="C17" s="122"/>
      <c r="D17" s="123" t="s">
        <v>55</v>
      </c>
      <c r="E17" s="122"/>
      <c r="F17" s="123" t="s">
        <v>56</v>
      </c>
      <c r="G17" s="111" t="n">
        <f aca="false">B17-A17</f>
        <v>8</v>
      </c>
    </row>
    <row r="18" customFormat="false" ht="13" hidden="false" customHeight="false" outlineLevel="0" collapsed="false">
      <c r="A18" s="121" t="n">
        <f aca="false">B17</f>
        <v>2664</v>
      </c>
      <c r="B18" s="122" t="n">
        <v>2666</v>
      </c>
      <c r="C18" s="122"/>
      <c r="D18" s="123" t="s">
        <v>57</v>
      </c>
      <c r="E18" s="122"/>
      <c r="F18" s="123" t="s">
        <v>58</v>
      </c>
      <c r="G18" s="111" t="n">
        <f aca="false">B18-A18</f>
        <v>2</v>
      </c>
    </row>
    <row r="19" customFormat="false" ht="13" hidden="true" customHeight="false" outlineLevel="0" collapsed="false">
      <c r="A19" s="121" t="n">
        <f aca="false">B18</f>
        <v>2666</v>
      </c>
      <c r="B19" s="122" t="n">
        <v>2670</v>
      </c>
      <c r="C19" s="122"/>
      <c r="D19" s="123" t="s">
        <v>55</v>
      </c>
      <c r="E19" s="122"/>
      <c r="F19" s="123" t="s">
        <v>56</v>
      </c>
      <c r="G19" s="111" t="n">
        <f aca="false">B19-A19</f>
        <v>4</v>
      </c>
    </row>
    <row r="20" customFormat="false" ht="13" hidden="false" customHeight="false" outlineLevel="0" collapsed="false">
      <c r="A20" s="121" t="n">
        <f aca="false">B19</f>
        <v>2670</v>
      </c>
      <c r="B20" s="122" t="n">
        <v>2673</v>
      </c>
      <c r="C20" s="122"/>
      <c r="D20" s="123" t="s">
        <v>57</v>
      </c>
      <c r="E20" s="122"/>
      <c r="F20" s="123" t="s">
        <v>58</v>
      </c>
      <c r="G20" s="111" t="n">
        <f aca="false">B20-A20</f>
        <v>3</v>
      </c>
    </row>
    <row r="21" customFormat="false" ht="13" hidden="true" customHeight="false" outlineLevel="0" collapsed="false">
      <c r="A21" s="121" t="n">
        <f aca="false">B20</f>
        <v>2673</v>
      </c>
      <c r="B21" s="122" t="n">
        <v>2675</v>
      </c>
      <c r="C21" s="122"/>
      <c r="D21" s="123" t="s">
        <v>55</v>
      </c>
      <c r="E21" s="122"/>
      <c r="F21" s="123" t="s">
        <v>56</v>
      </c>
      <c r="G21" s="111" t="n">
        <f aca="false">B21-A21</f>
        <v>2</v>
      </c>
    </row>
    <row r="22" customFormat="false" ht="13" hidden="false" customHeight="false" outlineLevel="0" collapsed="false">
      <c r="A22" s="121" t="n">
        <f aca="false">B21</f>
        <v>2675</v>
      </c>
      <c r="B22" s="122" t="n">
        <v>2678</v>
      </c>
      <c r="C22" s="122"/>
      <c r="D22" s="123" t="s">
        <v>57</v>
      </c>
      <c r="E22" s="122"/>
      <c r="F22" s="123" t="s">
        <v>58</v>
      </c>
      <c r="G22" s="111" t="n">
        <f aca="false">B22-A22</f>
        <v>3</v>
      </c>
    </row>
    <row r="23" customFormat="false" ht="13" hidden="true" customHeight="false" outlineLevel="0" collapsed="false">
      <c r="A23" s="121" t="n">
        <f aca="false">B22</f>
        <v>2678</v>
      </c>
      <c r="B23" s="122" t="n">
        <v>2680</v>
      </c>
      <c r="C23" s="122"/>
      <c r="D23" s="123" t="s">
        <v>55</v>
      </c>
      <c r="E23" s="122"/>
      <c r="F23" s="123" t="s">
        <v>56</v>
      </c>
      <c r="G23" s="111" t="n">
        <f aca="false">B23-A23</f>
        <v>2</v>
      </c>
    </row>
    <row r="24" customFormat="false" ht="13" hidden="false" customHeight="false" outlineLevel="0" collapsed="false">
      <c r="A24" s="121" t="n">
        <f aca="false">B23</f>
        <v>2680</v>
      </c>
      <c r="B24" s="122" t="n">
        <v>2685</v>
      </c>
      <c r="C24" s="122"/>
      <c r="D24" s="123" t="s">
        <v>57</v>
      </c>
      <c r="E24" s="122"/>
      <c r="F24" s="123" t="s">
        <v>58</v>
      </c>
      <c r="G24" s="111" t="n">
        <f aca="false">B24-A24</f>
        <v>5</v>
      </c>
    </row>
    <row r="25" customFormat="false" ht="13" hidden="true" customHeight="false" outlineLevel="0" collapsed="false">
      <c r="A25" s="121" t="n">
        <f aca="false">B24</f>
        <v>2685</v>
      </c>
      <c r="B25" s="122" t="n">
        <v>2686</v>
      </c>
      <c r="C25" s="122"/>
      <c r="D25" s="123" t="s">
        <v>55</v>
      </c>
      <c r="E25" s="122"/>
      <c r="F25" s="123" t="s">
        <v>56</v>
      </c>
      <c r="G25" s="111" t="n">
        <f aca="false">B25-A25</f>
        <v>1</v>
      </c>
    </row>
    <row r="26" customFormat="false" ht="13" hidden="false" customHeight="false" outlineLevel="0" collapsed="false">
      <c r="A26" s="121" t="n">
        <f aca="false">B25</f>
        <v>2686</v>
      </c>
      <c r="B26" s="122" t="n">
        <v>2688</v>
      </c>
      <c r="C26" s="122"/>
      <c r="D26" s="123" t="s">
        <v>57</v>
      </c>
      <c r="F26" s="124" t="s">
        <v>58</v>
      </c>
      <c r="G26" s="111" t="n">
        <f aca="false">B26-A26</f>
        <v>2</v>
      </c>
    </row>
    <row r="27" customFormat="false" ht="13" hidden="true" customHeight="false" outlineLevel="0" collapsed="false">
      <c r="A27" s="121" t="n">
        <f aca="false">B26</f>
        <v>2688</v>
      </c>
      <c r="B27" s="122" t="n">
        <v>2692</v>
      </c>
      <c r="C27" s="122"/>
      <c r="D27" s="123" t="s">
        <v>55</v>
      </c>
      <c r="F27" s="124" t="s">
        <v>56</v>
      </c>
      <c r="G27" s="111" t="n">
        <f aca="false">B27-A27</f>
        <v>4</v>
      </c>
    </row>
    <row r="28" customFormat="false" ht="13" hidden="false" customHeight="false" outlineLevel="0" collapsed="false">
      <c r="A28" s="121" t="n">
        <f aca="false">B27</f>
        <v>2692</v>
      </c>
      <c r="B28" s="122" t="n">
        <v>2693</v>
      </c>
      <c r="C28" s="122"/>
      <c r="D28" s="123" t="s">
        <v>57</v>
      </c>
      <c r="E28" s="122"/>
      <c r="F28" s="124" t="s">
        <v>58</v>
      </c>
      <c r="G28" s="111" t="n">
        <f aca="false">B28-A28</f>
        <v>1</v>
      </c>
    </row>
    <row r="29" customFormat="false" ht="13" hidden="true" customHeight="false" outlineLevel="0" collapsed="false">
      <c r="A29" s="121" t="n">
        <f aca="false">B28</f>
        <v>2693</v>
      </c>
      <c r="B29" s="122" t="n">
        <v>2696</v>
      </c>
      <c r="C29" s="122"/>
      <c r="D29" s="123" t="s">
        <v>55</v>
      </c>
      <c r="E29" s="122"/>
      <c r="F29" s="124" t="s">
        <v>56</v>
      </c>
      <c r="G29" s="111" t="n">
        <f aca="false">B29-A29</f>
        <v>3</v>
      </c>
    </row>
    <row r="30" customFormat="false" ht="13" hidden="false" customHeight="false" outlineLevel="0" collapsed="false">
      <c r="A30" s="121" t="n">
        <f aca="false">B29</f>
        <v>2696</v>
      </c>
      <c r="B30" s="122" t="n">
        <v>2699</v>
      </c>
      <c r="C30" s="122"/>
      <c r="D30" s="123" t="s">
        <v>57</v>
      </c>
      <c r="F30" s="124" t="s">
        <v>58</v>
      </c>
      <c r="G30" s="111" t="n">
        <f aca="false">B30-A30</f>
        <v>3</v>
      </c>
    </row>
    <row r="31" customFormat="false" ht="13" hidden="true" customHeight="false" outlineLevel="0" collapsed="false">
      <c r="A31" s="121" t="n">
        <f aca="false">B30</f>
        <v>2699</v>
      </c>
      <c r="B31" s="122" t="n">
        <v>2705</v>
      </c>
      <c r="C31" s="122"/>
      <c r="D31" s="123" t="s">
        <v>55</v>
      </c>
      <c r="E31" s="122"/>
      <c r="F31" s="124" t="s">
        <v>56</v>
      </c>
      <c r="G31" s="111" t="n">
        <f aca="false">B31-A31</f>
        <v>6</v>
      </c>
    </row>
    <row r="32" customFormat="false" ht="13" hidden="false" customHeight="false" outlineLevel="0" collapsed="false">
      <c r="A32" s="121" t="n">
        <f aca="false">B31</f>
        <v>2705</v>
      </c>
      <c r="B32" s="122" t="n">
        <v>2707</v>
      </c>
      <c r="C32" s="122"/>
      <c r="D32" s="123" t="s">
        <v>57</v>
      </c>
      <c r="F32" s="124" t="s">
        <v>58</v>
      </c>
      <c r="G32" s="111" t="n">
        <f aca="false">B32-A32</f>
        <v>2</v>
      </c>
    </row>
    <row r="33" customFormat="false" ht="13" hidden="true" customHeight="false" outlineLevel="0" collapsed="false">
      <c r="A33" s="121" t="n">
        <f aca="false">B32</f>
        <v>2707</v>
      </c>
      <c r="B33" s="122" t="n">
        <v>2714</v>
      </c>
      <c r="C33" s="122"/>
      <c r="D33" s="123" t="s">
        <v>55</v>
      </c>
      <c r="E33" s="122"/>
      <c r="F33" s="124" t="s">
        <v>56</v>
      </c>
      <c r="G33" s="111" t="n">
        <f aca="false">B33-A33</f>
        <v>7</v>
      </c>
    </row>
    <row r="34" customFormat="false" ht="13" hidden="false" customHeight="false" outlineLevel="0" collapsed="false">
      <c r="A34" s="121" t="n">
        <f aca="false">B33</f>
        <v>2714</v>
      </c>
      <c r="B34" s="122" t="n">
        <v>2716</v>
      </c>
      <c r="C34" s="122"/>
      <c r="D34" s="123" t="s">
        <v>57</v>
      </c>
      <c r="F34" s="124" t="s">
        <v>58</v>
      </c>
      <c r="G34" s="111" t="n">
        <f aca="false">B34-A34</f>
        <v>2</v>
      </c>
    </row>
    <row r="35" customFormat="false" ht="13" hidden="true" customHeight="false" outlineLevel="0" collapsed="false">
      <c r="A35" s="121" t="n">
        <f aca="false">B34</f>
        <v>2716</v>
      </c>
      <c r="B35" s="122" t="n">
        <v>2726</v>
      </c>
      <c r="C35" s="122"/>
      <c r="D35" s="123" t="s">
        <v>55</v>
      </c>
      <c r="E35" s="122"/>
      <c r="F35" s="124" t="s">
        <v>56</v>
      </c>
      <c r="G35" s="111" t="n">
        <f aca="false">B35-A35</f>
        <v>10</v>
      </c>
    </row>
    <row r="36" customFormat="false" ht="13" hidden="false" customHeight="false" outlineLevel="0" collapsed="false">
      <c r="A36" s="121" t="n">
        <f aca="false">B35</f>
        <v>2726</v>
      </c>
      <c r="B36" s="122" t="n">
        <v>2728</v>
      </c>
      <c r="C36" s="122"/>
      <c r="D36" s="123" t="s">
        <v>57</v>
      </c>
      <c r="F36" s="124" t="s">
        <v>58</v>
      </c>
      <c r="G36" s="111" t="n">
        <f aca="false">B36-A36</f>
        <v>2</v>
      </c>
    </row>
    <row r="37" customFormat="false" ht="13" hidden="true" customHeight="false" outlineLevel="0" collapsed="false">
      <c r="A37" s="121" t="n">
        <f aca="false">B36</f>
        <v>2728</v>
      </c>
      <c r="B37" s="122" t="n">
        <v>2732</v>
      </c>
      <c r="C37" s="122"/>
      <c r="D37" s="123" t="s">
        <v>55</v>
      </c>
      <c r="F37" s="124" t="s">
        <v>56</v>
      </c>
      <c r="G37" s="111" t="n">
        <f aca="false">B37-A37</f>
        <v>4</v>
      </c>
    </row>
    <row r="38" customFormat="false" ht="13" hidden="false" customHeight="false" outlineLevel="0" collapsed="false">
      <c r="A38" s="121" t="n">
        <f aca="false">B37</f>
        <v>2732</v>
      </c>
      <c r="B38" s="122" t="n">
        <v>2736</v>
      </c>
      <c r="C38" s="122"/>
      <c r="D38" s="123" t="s">
        <v>57</v>
      </c>
      <c r="E38" s="122"/>
      <c r="F38" s="123" t="s">
        <v>58</v>
      </c>
      <c r="G38" s="111" t="n">
        <f aca="false">B38-A38</f>
        <v>4</v>
      </c>
    </row>
    <row r="39" customFormat="false" ht="13" hidden="true" customHeight="false" outlineLevel="0" collapsed="false">
      <c r="A39" s="121" t="n">
        <f aca="false">B38</f>
        <v>2736</v>
      </c>
      <c r="B39" s="122" t="n">
        <v>2743</v>
      </c>
      <c r="C39" s="122"/>
      <c r="D39" s="123" t="s">
        <v>55</v>
      </c>
      <c r="F39" s="124" t="s">
        <v>56</v>
      </c>
      <c r="G39" s="111" t="n">
        <f aca="false">B39-A39</f>
        <v>7</v>
      </c>
    </row>
    <row r="40" customFormat="false" ht="13" hidden="false" customHeight="false" outlineLevel="0" collapsed="false">
      <c r="A40" s="121" t="n">
        <f aca="false">B39</f>
        <v>2743</v>
      </c>
      <c r="B40" s="122" t="n">
        <v>2745</v>
      </c>
      <c r="C40" s="122"/>
      <c r="D40" s="123" t="s">
        <v>57</v>
      </c>
      <c r="F40" s="124" t="s">
        <v>58</v>
      </c>
      <c r="G40" s="111" t="n">
        <f aca="false">B40-A40</f>
        <v>2</v>
      </c>
    </row>
    <row r="41" customFormat="false" ht="13" hidden="true" customHeight="false" outlineLevel="0" collapsed="false">
      <c r="A41" s="121" t="n">
        <f aca="false">B40</f>
        <v>2745</v>
      </c>
      <c r="B41" s="122" t="n">
        <v>2751</v>
      </c>
      <c r="C41" s="122"/>
      <c r="D41" s="123" t="s">
        <v>55</v>
      </c>
      <c r="F41" s="124" t="s">
        <v>56</v>
      </c>
      <c r="G41" s="111" t="n">
        <f aca="false">B41-A41</f>
        <v>6</v>
      </c>
    </row>
    <row r="42" customFormat="false" ht="13" hidden="false" customHeight="false" outlineLevel="0" collapsed="false">
      <c r="A42" s="121" t="n">
        <f aca="false">B41</f>
        <v>2751</v>
      </c>
      <c r="B42" s="122" t="n">
        <v>2753</v>
      </c>
      <c r="C42" s="122"/>
      <c r="D42" s="123" t="s">
        <v>57</v>
      </c>
      <c r="F42" s="124" t="s">
        <v>58</v>
      </c>
      <c r="G42" s="111" t="n">
        <f aca="false">B42-A42</f>
        <v>2</v>
      </c>
    </row>
    <row r="43" customFormat="false" ht="13" hidden="true" customHeight="false" outlineLevel="0" collapsed="false">
      <c r="A43" s="121" t="n">
        <f aca="false">B42</f>
        <v>2753</v>
      </c>
      <c r="B43" s="122" t="n">
        <v>2758</v>
      </c>
      <c r="C43" s="122"/>
      <c r="D43" s="123" t="s">
        <v>55</v>
      </c>
      <c r="F43" s="124" t="s">
        <v>56</v>
      </c>
      <c r="G43" s="111" t="n">
        <f aca="false">B43-A43</f>
        <v>5</v>
      </c>
    </row>
    <row r="44" customFormat="false" ht="13" hidden="false" customHeight="false" outlineLevel="0" collapsed="false">
      <c r="A44" s="121" t="n">
        <f aca="false">B43</f>
        <v>2758</v>
      </c>
      <c r="B44" s="122" t="n">
        <v>2760</v>
      </c>
      <c r="C44" s="122"/>
      <c r="D44" s="123" t="s">
        <v>57</v>
      </c>
      <c r="F44" s="124" t="s">
        <v>58</v>
      </c>
      <c r="G44" s="111" t="n">
        <f aca="false">B44-A44</f>
        <v>2</v>
      </c>
    </row>
    <row r="45" customFormat="false" ht="13" hidden="true" customHeight="false" outlineLevel="0" collapsed="false">
      <c r="A45" s="121" t="n">
        <f aca="false">B44</f>
        <v>2760</v>
      </c>
      <c r="B45" s="122" t="n">
        <v>2767</v>
      </c>
      <c r="C45" s="122"/>
      <c r="D45" s="123" t="s">
        <v>55</v>
      </c>
      <c r="F45" s="124" t="s">
        <v>56</v>
      </c>
      <c r="G45" s="111" t="n">
        <f aca="false">B45-A45</f>
        <v>7</v>
      </c>
    </row>
    <row r="46" customFormat="false" ht="13" hidden="false" customHeight="false" outlineLevel="0" collapsed="false">
      <c r="A46" s="121" t="n">
        <f aca="false">B45</f>
        <v>2767</v>
      </c>
      <c r="B46" s="122" t="n">
        <v>2770</v>
      </c>
      <c r="C46" s="122"/>
      <c r="D46" s="123" t="s">
        <v>57</v>
      </c>
      <c r="F46" s="124" t="s">
        <v>58</v>
      </c>
      <c r="G46" s="111" t="n">
        <f aca="false">B46-A46</f>
        <v>3</v>
      </c>
    </row>
    <row r="47" customFormat="false" ht="13" hidden="true" customHeight="false" outlineLevel="0" collapsed="false">
      <c r="A47" s="121" t="n">
        <f aca="false">B46</f>
        <v>2770</v>
      </c>
      <c r="B47" s="122" t="n">
        <v>2777</v>
      </c>
      <c r="C47" s="122"/>
      <c r="D47" s="123" t="s">
        <v>55</v>
      </c>
      <c r="F47" s="124" t="s">
        <v>56</v>
      </c>
      <c r="G47" s="111" t="n">
        <f aca="false">B47-A47</f>
        <v>7</v>
      </c>
    </row>
    <row r="48" customFormat="false" ht="13" hidden="false" customHeight="false" outlineLevel="0" collapsed="false">
      <c r="A48" s="121" t="n">
        <f aca="false">B47</f>
        <v>2777</v>
      </c>
      <c r="B48" s="122" t="n">
        <v>2779</v>
      </c>
      <c r="C48" s="122"/>
      <c r="D48" s="123" t="s">
        <v>57</v>
      </c>
      <c r="F48" s="124" t="s">
        <v>58</v>
      </c>
      <c r="G48" s="111" t="n">
        <f aca="false">B48-A48</f>
        <v>2</v>
      </c>
    </row>
    <row r="49" customFormat="false" ht="13" hidden="true" customHeight="false" outlineLevel="0" collapsed="false">
      <c r="A49" s="121" t="n">
        <f aca="false">B48</f>
        <v>2779</v>
      </c>
      <c r="B49" s="122" t="n">
        <v>2790</v>
      </c>
      <c r="C49" s="122"/>
      <c r="D49" s="123" t="s">
        <v>55</v>
      </c>
      <c r="F49" s="124" t="s">
        <v>56</v>
      </c>
      <c r="G49" s="111" t="n">
        <f aca="false">B49-A49</f>
        <v>11</v>
      </c>
    </row>
    <row r="50" customFormat="false" ht="13" hidden="false" customHeight="false" outlineLevel="0" collapsed="false">
      <c r="A50" s="121" t="n">
        <f aca="false">B49</f>
        <v>2790</v>
      </c>
      <c r="B50" s="112" t="n">
        <v>2792</v>
      </c>
      <c r="C50" s="112"/>
      <c r="D50" s="123" t="s">
        <v>57</v>
      </c>
      <c r="F50" s="124" t="s">
        <v>58</v>
      </c>
      <c r="G50" s="111" t="n">
        <f aca="false">B50-A50</f>
        <v>2</v>
      </c>
    </row>
    <row r="51" customFormat="false" ht="13" hidden="true" customHeight="false" outlineLevel="0" collapsed="false">
      <c r="A51" s="121" t="n">
        <f aca="false">B50</f>
        <v>2792</v>
      </c>
      <c r="B51" s="112" t="n">
        <v>2797</v>
      </c>
      <c r="C51" s="112"/>
      <c r="D51" s="123" t="s">
        <v>55</v>
      </c>
      <c r="F51" s="124" t="s">
        <v>56</v>
      </c>
      <c r="G51" s="111" t="n">
        <f aca="false">B51-A51</f>
        <v>5</v>
      </c>
    </row>
    <row r="52" customFormat="false" ht="13" hidden="false" customHeight="false" outlineLevel="0" collapsed="false">
      <c r="A52" s="121" t="n">
        <f aca="false">B51</f>
        <v>2797</v>
      </c>
      <c r="B52" s="122" t="n">
        <v>2801</v>
      </c>
      <c r="C52" s="122"/>
      <c r="D52" s="123" t="s">
        <v>57</v>
      </c>
      <c r="F52" s="124" t="s">
        <v>58</v>
      </c>
      <c r="G52" s="111" t="n">
        <f aca="false">B52-A52</f>
        <v>4</v>
      </c>
    </row>
    <row r="53" customFormat="false" ht="13" hidden="true" customHeight="false" outlineLevel="0" collapsed="false">
      <c r="A53" s="121" t="n">
        <f aca="false">B52</f>
        <v>2801</v>
      </c>
      <c r="B53" s="122" t="n">
        <v>2807</v>
      </c>
      <c r="C53" s="122"/>
      <c r="D53" s="123" t="s">
        <v>55</v>
      </c>
      <c r="F53" s="124" t="s">
        <v>56</v>
      </c>
      <c r="G53" s="111" t="n">
        <f aca="false">B53-A53</f>
        <v>6</v>
      </c>
    </row>
    <row r="54" customFormat="false" ht="13" hidden="false" customHeight="false" outlineLevel="0" collapsed="false">
      <c r="A54" s="121" t="n">
        <f aca="false">B53</f>
        <v>2807</v>
      </c>
      <c r="B54" s="122" t="n">
        <v>2810</v>
      </c>
      <c r="C54" s="122"/>
      <c r="D54" s="123" t="s">
        <v>57</v>
      </c>
      <c r="E54" s="122"/>
      <c r="F54" s="123" t="s">
        <v>58</v>
      </c>
      <c r="G54" s="111" t="n">
        <f aca="false">B54-A54</f>
        <v>3</v>
      </c>
    </row>
    <row r="55" customFormat="false" ht="13" hidden="true" customHeight="false" outlineLevel="0" collapsed="false">
      <c r="A55" s="121" t="n">
        <f aca="false">B54</f>
        <v>2810</v>
      </c>
      <c r="B55" s="112" t="n">
        <v>2815</v>
      </c>
      <c r="C55" s="112"/>
      <c r="D55" s="123" t="s">
        <v>55</v>
      </c>
      <c r="E55" s="122"/>
      <c r="F55" s="123" t="s">
        <v>56</v>
      </c>
      <c r="G55" s="111" t="n">
        <f aca="false">B55-A55</f>
        <v>5</v>
      </c>
    </row>
    <row r="56" customFormat="false" ht="13" hidden="false" customHeight="false" outlineLevel="0" collapsed="false">
      <c r="A56" s="121" t="n">
        <f aca="false">B55</f>
        <v>2815</v>
      </c>
      <c r="B56" s="112" t="n">
        <v>2825</v>
      </c>
      <c r="C56" s="112"/>
      <c r="D56" s="123" t="s">
        <v>57</v>
      </c>
      <c r="E56" s="122"/>
      <c r="F56" s="123" t="s">
        <v>58</v>
      </c>
      <c r="G56" s="111" t="n">
        <f aca="false">B56-A56</f>
        <v>10</v>
      </c>
    </row>
    <row r="57" customFormat="false" ht="13" hidden="true" customHeight="false" outlineLevel="0" collapsed="false">
      <c r="A57" s="121" t="n">
        <f aca="false">B56</f>
        <v>2825</v>
      </c>
      <c r="B57" s="112" t="n">
        <v>2830</v>
      </c>
      <c r="C57" s="112"/>
      <c r="D57" s="123" t="s">
        <v>59</v>
      </c>
      <c r="E57" s="122"/>
      <c r="F57" s="123" t="s">
        <v>56</v>
      </c>
      <c r="G57" s="111" t="n">
        <f aca="false">B57-A57</f>
        <v>5</v>
      </c>
    </row>
    <row r="58" customFormat="false" ht="13" hidden="true" customHeight="false" outlineLevel="0" collapsed="false">
      <c r="A58" s="121" t="n">
        <f aca="false">B57</f>
        <v>2830</v>
      </c>
      <c r="B58" s="112" t="n">
        <v>2834</v>
      </c>
      <c r="C58" s="112"/>
      <c r="D58" s="123" t="s">
        <v>60</v>
      </c>
      <c r="E58" s="122"/>
      <c r="F58" s="123" t="s">
        <v>61</v>
      </c>
      <c r="G58" s="111" t="n">
        <f aca="false">B58-A58</f>
        <v>4</v>
      </c>
    </row>
    <row r="59" customFormat="false" ht="13" hidden="true" customHeight="false" outlineLevel="0" collapsed="false">
      <c r="A59" s="121" t="n">
        <f aca="false">B58</f>
        <v>2834</v>
      </c>
      <c r="B59" s="112" t="n">
        <v>2841</v>
      </c>
      <c r="C59" s="112"/>
      <c r="D59" s="123" t="s">
        <v>59</v>
      </c>
      <c r="E59" s="122"/>
      <c r="F59" s="123" t="s">
        <v>56</v>
      </c>
      <c r="G59" s="111" t="n">
        <f aca="false">B59-A59</f>
        <v>7</v>
      </c>
    </row>
    <row r="60" customFormat="false" ht="13" hidden="true" customHeight="false" outlineLevel="0" collapsed="false">
      <c r="A60" s="121" t="n">
        <f aca="false">B59</f>
        <v>2841</v>
      </c>
      <c r="B60" s="112" t="n">
        <v>2845</v>
      </c>
      <c r="C60" s="112"/>
      <c r="D60" s="123" t="s">
        <v>60</v>
      </c>
      <c r="E60" s="122"/>
      <c r="F60" s="123" t="s">
        <v>61</v>
      </c>
      <c r="G60" s="111" t="n">
        <f aca="false">B60-A60</f>
        <v>4</v>
      </c>
    </row>
    <row r="61" customFormat="false" ht="13" hidden="true" customHeight="false" outlineLevel="0" collapsed="false">
      <c r="A61" s="121" t="n">
        <f aca="false">B60</f>
        <v>2845</v>
      </c>
      <c r="B61" s="112" t="n">
        <v>2847</v>
      </c>
      <c r="C61" s="112"/>
      <c r="D61" s="123" t="s">
        <v>59</v>
      </c>
      <c r="E61" s="122"/>
      <c r="F61" s="123" t="s">
        <v>56</v>
      </c>
      <c r="G61" s="111" t="n">
        <f aca="false">B61-A61</f>
        <v>2</v>
      </c>
    </row>
    <row r="62" customFormat="false" ht="13" hidden="true" customHeight="false" outlineLevel="0" collapsed="false">
      <c r="A62" s="121" t="n">
        <f aca="false">B61</f>
        <v>2847</v>
      </c>
      <c r="B62" s="112" t="n">
        <v>2854</v>
      </c>
      <c r="C62" s="112"/>
      <c r="D62" s="123" t="s">
        <v>60</v>
      </c>
      <c r="E62" s="122"/>
      <c r="F62" s="123" t="s">
        <v>61</v>
      </c>
      <c r="G62" s="111" t="n">
        <f aca="false">B62-A62</f>
        <v>7</v>
      </c>
    </row>
    <row r="63" customFormat="false" ht="13" hidden="true" customHeight="false" outlineLevel="0" collapsed="false">
      <c r="A63" s="121" t="n">
        <f aca="false">B62</f>
        <v>2854</v>
      </c>
      <c r="B63" s="112" t="n">
        <v>2857</v>
      </c>
      <c r="C63" s="112"/>
      <c r="D63" s="123" t="s">
        <v>59</v>
      </c>
      <c r="E63" s="122"/>
      <c r="F63" s="123" t="s">
        <v>56</v>
      </c>
      <c r="G63" s="111" t="n">
        <f aca="false">B63-A63</f>
        <v>3</v>
      </c>
    </row>
    <row r="64" customFormat="false" ht="13" hidden="true" customHeight="false" outlineLevel="0" collapsed="false">
      <c r="A64" s="121" t="n">
        <f aca="false">B63</f>
        <v>2857</v>
      </c>
      <c r="B64" s="112" t="n">
        <v>2865</v>
      </c>
      <c r="C64" s="112"/>
      <c r="D64" s="123" t="s">
        <v>60</v>
      </c>
      <c r="E64" s="122"/>
      <c r="F64" s="123" t="s">
        <v>61</v>
      </c>
      <c r="G64" s="111" t="n">
        <f aca="false">B64-A64</f>
        <v>8</v>
      </c>
    </row>
    <row r="65" customFormat="false" ht="13" hidden="true" customHeight="false" outlineLevel="0" collapsed="false">
      <c r="A65" s="121" t="n">
        <f aca="false">B64</f>
        <v>2865</v>
      </c>
      <c r="B65" s="112" t="n">
        <v>2893</v>
      </c>
      <c r="C65" s="112"/>
      <c r="D65" s="123" t="s">
        <v>59</v>
      </c>
      <c r="E65" s="122"/>
      <c r="F65" s="123" t="s">
        <v>56</v>
      </c>
      <c r="G65" s="111" t="n">
        <f aca="false">B65-A65</f>
        <v>28</v>
      </c>
    </row>
    <row r="66" customFormat="false" ht="13" hidden="true" customHeight="false" outlineLevel="0" collapsed="false">
      <c r="A66" s="121" t="n">
        <f aca="false">B65</f>
        <v>2893</v>
      </c>
      <c r="B66" s="112" t="n">
        <v>2896</v>
      </c>
      <c r="C66" s="112"/>
      <c r="D66" s="123" t="s">
        <v>60</v>
      </c>
      <c r="E66" s="122"/>
      <c r="F66" s="123" t="s">
        <v>61</v>
      </c>
      <c r="G66" s="111" t="n">
        <f aca="false">B66-A66</f>
        <v>3</v>
      </c>
    </row>
    <row r="67" customFormat="false" ht="13" hidden="true" customHeight="false" outlineLevel="0" collapsed="false">
      <c r="A67" s="121" t="n">
        <f aca="false">B66</f>
        <v>2896</v>
      </c>
      <c r="B67" s="112" t="n">
        <v>2900</v>
      </c>
      <c r="C67" s="112"/>
      <c r="D67" s="123" t="s">
        <v>59</v>
      </c>
      <c r="E67" s="122"/>
      <c r="F67" s="123" t="s">
        <v>56</v>
      </c>
      <c r="G67" s="111" t="n">
        <f aca="false">B67-A67</f>
        <v>4</v>
      </c>
    </row>
    <row r="68" customFormat="false" ht="13" hidden="true" customHeight="false" outlineLevel="0" collapsed="false">
      <c r="A68" s="121" t="n">
        <f aca="false">B67</f>
        <v>2900</v>
      </c>
      <c r="B68" s="112" t="n">
        <v>2902</v>
      </c>
      <c r="C68" s="112"/>
      <c r="D68" s="123" t="s">
        <v>60</v>
      </c>
      <c r="E68" s="122"/>
      <c r="F68" s="123" t="s">
        <v>61</v>
      </c>
      <c r="G68" s="111" t="n">
        <f aca="false">B68-A68</f>
        <v>2</v>
      </c>
    </row>
    <row r="69" customFormat="false" ht="13" hidden="true" customHeight="false" outlineLevel="0" collapsed="false">
      <c r="A69" s="121" t="n">
        <f aca="false">B68</f>
        <v>2902</v>
      </c>
      <c r="B69" s="112" t="n">
        <v>2905</v>
      </c>
      <c r="C69" s="112"/>
      <c r="D69" s="123" t="s">
        <v>59</v>
      </c>
      <c r="E69" s="122"/>
      <c r="F69" s="123" t="s">
        <v>56</v>
      </c>
      <c r="G69" s="111" t="n">
        <f aca="false">B69-A69</f>
        <v>3</v>
      </c>
    </row>
    <row r="70" customFormat="false" ht="13" hidden="true" customHeight="false" outlineLevel="0" collapsed="false">
      <c r="A70" s="121" t="n">
        <f aca="false">B69</f>
        <v>2905</v>
      </c>
      <c r="B70" s="112" t="n">
        <v>2909</v>
      </c>
      <c r="C70" s="112"/>
      <c r="D70" s="123" t="s">
        <v>60</v>
      </c>
      <c r="E70" s="122"/>
      <c r="F70" s="123" t="s">
        <v>61</v>
      </c>
      <c r="G70" s="111" t="n">
        <f aca="false">B70-A70</f>
        <v>4</v>
      </c>
    </row>
    <row r="71" customFormat="false" ht="13" hidden="true" customHeight="false" outlineLevel="0" collapsed="false">
      <c r="A71" s="121" t="n">
        <f aca="false">B70</f>
        <v>2909</v>
      </c>
      <c r="B71" s="112" t="n">
        <v>2920</v>
      </c>
      <c r="C71" s="112"/>
      <c r="D71" s="123" t="s">
        <v>59</v>
      </c>
      <c r="E71" s="122"/>
      <c r="F71" s="123" t="s">
        <v>56</v>
      </c>
      <c r="G71" s="111" t="n">
        <f aca="false">B71-A71</f>
        <v>11</v>
      </c>
    </row>
    <row r="72" customFormat="false" ht="13" hidden="true" customHeight="false" outlineLevel="0" collapsed="false">
      <c r="A72" s="121" t="n">
        <f aca="false">B71</f>
        <v>2920</v>
      </c>
      <c r="B72" s="112" t="n">
        <v>2930</v>
      </c>
      <c r="C72" s="112"/>
      <c r="D72" s="123" t="s">
        <v>60</v>
      </c>
      <c r="E72" s="122"/>
      <c r="F72" s="123" t="s">
        <v>61</v>
      </c>
      <c r="G72" s="111" t="n">
        <f aca="false">B72-A72</f>
        <v>10</v>
      </c>
    </row>
    <row r="73" customFormat="false" ht="13" hidden="true" customHeight="false" outlineLevel="0" collapsed="false">
      <c r="A73" s="121" t="n">
        <f aca="false">B72</f>
        <v>2930</v>
      </c>
      <c r="B73" s="112" t="n">
        <v>2933</v>
      </c>
      <c r="C73" s="112"/>
      <c r="D73" s="123" t="s">
        <v>59</v>
      </c>
      <c r="E73" s="122"/>
      <c r="F73" s="123" t="s">
        <v>56</v>
      </c>
      <c r="G73" s="111" t="n">
        <f aca="false">B73-A73</f>
        <v>3</v>
      </c>
    </row>
    <row r="74" customFormat="false" ht="13" hidden="true" customHeight="false" outlineLevel="0" collapsed="false">
      <c r="A74" s="121" t="n">
        <f aca="false">B73</f>
        <v>2933</v>
      </c>
      <c r="B74" s="112" t="n">
        <v>2940</v>
      </c>
      <c r="C74" s="112"/>
      <c r="D74" s="123" t="s">
        <v>60</v>
      </c>
      <c r="E74" s="122"/>
      <c r="F74" s="123" t="s">
        <v>61</v>
      </c>
      <c r="G74" s="111" t="n">
        <f aca="false">B74-A74</f>
        <v>7</v>
      </c>
    </row>
    <row r="75" customFormat="false" ht="13" hidden="true" customHeight="false" outlineLevel="0" collapsed="false">
      <c r="A75" s="121" t="n">
        <f aca="false">B74</f>
        <v>2940</v>
      </c>
      <c r="B75" s="112" t="n">
        <v>2944</v>
      </c>
      <c r="C75" s="112"/>
      <c r="D75" s="123" t="s">
        <v>59</v>
      </c>
      <c r="E75" s="122"/>
      <c r="F75" s="123" t="s">
        <v>56</v>
      </c>
      <c r="G75" s="111" t="n">
        <f aca="false">B75-A75</f>
        <v>4</v>
      </c>
    </row>
    <row r="76" customFormat="false" ht="13" hidden="true" customHeight="false" outlineLevel="0" collapsed="false">
      <c r="A76" s="121" t="n">
        <f aca="false">B75</f>
        <v>2944</v>
      </c>
      <c r="B76" s="112" t="n">
        <v>2947</v>
      </c>
      <c r="C76" s="112"/>
      <c r="D76" s="123" t="s">
        <v>60</v>
      </c>
      <c r="E76" s="122"/>
      <c r="F76" s="123" t="s">
        <v>61</v>
      </c>
      <c r="G76" s="111" t="n">
        <f aca="false">B76-A76</f>
        <v>3</v>
      </c>
    </row>
    <row r="77" customFormat="false" ht="13" hidden="true" customHeight="false" outlineLevel="0" collapsed="false">
      <c r="A77" s="121" t="n">
        <f aca="false">B76</f>
        <v>2947</v>
      </c>
      <c r="B77" s="112" t="n">
        <v>2955</v>
      </c>
      <c r="C77" s="112"/>
      <c r="D77" s="123" t="s">
        <v>59</v>
      </c>
      <c r="E77" s="122"/>
      <c r="F77" s="123" t="s">
        <v>56</v>
      </c>
      <c r="G77" s="111" t="n">
        <f aca="false">B77-A77</f>
        <v>8</v>
      </c>
    </row>
    <row r="78" customFormat="false" ht="13" hidden="true" customHeight="false" outlineLevel="0" collapsed="false">
      <c r="A78" s="121" t="n">
        <f aca="false">B77</f>
        <v>2955</v>
      </c>
      <c r="B78" s="112" t="n">
        <v>2962</v>
      </c>
      <c r="C78" s="112"/>
      <c r="D78" s="123" t="s">
        <v>60</v>
      </c>
      <c r="E78" s="122"/>
      <c r="F78" s="123" t="s">
        <v>61</v>
      </c>
      <c r="G78" s="111" t="n">
        <f aca="false">B78-A78</f>
        <v>7</v>
      </c>
    </row>
    <row r="79" customFormat="false" ht="13" hidden="true" customHeight="false" outlineLevel="0" collapsed="false">
      <c r="A79" s="121" t="n">
        <f aca="false">B78</f>
        <v>2962</v>
      </c>
      <c r="B79" s="112" t="n">
        <v>2974</v>
      </c>
      <c r="C79" s="112"/>
      <c r="D79" s="123" t="s">
        <v>59</v>
      </c>
      <c r="E79" s="122"/>
      <c r="F79" s="123" t="s">
        <v>56</v>
      </c>
      <c r="G79" s="111" t="n">
        <f aca="false">B79-A79</f>
        <v>12</v>
      </c>
    </row>
    <row r="80" customFormat="false" ht="13" hidden="true" customHeight="false" outlineLevel="0" collapsed="false">
      <c r="A80" s="121" t="n">
        <f aca="false">B79</f>
        <v>2974</v>
      </c>
      <c r="B80" s="112" t="n">
        <v>2975</v>
      </c>
      <c r="C80" s="112"/>
      <c r="D80" s="123" t="s">
        <v>60</v>
      </c>
      <c r="E80" s="122"/>
      <c r="F80" s="123" t="s">
        <v>61</v>
      </c>
      <c r="G80" s="111" t="n">
        <f aca="false">B80-A80</f>
        <v>1</v>
      </c>
    </row>
    <row r="81" customFormat="false" ht="13" hidden="true" customHeight="false" outlineLevel="0" collapsed="false">
      <c r="A81" s="121" t="n">
        <f aca="false">B80</f>
        <v>2975</v>
      </c>
      <c r="B81" s="112" t="n">
        <v>2980</v>
      </c>
      <c r="C81" s="112"/>
      <c r="D81" s="123" t="s">
        <v>59</v>
      </c>
      <c r="E81" s="122"/>
      <c r="F81" s="123" t="s">
        <v>56</v>
      </c>
      <c r="G81" s="111" t="n">
        <f aca="false">B81-A81</f>
        <v>5</v>
      </c>
    </row>
    <row r="82" customFormat="false" ht="13" hidden="true" customHeight="false" outlineLevel="0" collapsed="false">
      <c r="A82" s="121" t="n">
        <f aca="false">B81</f>
        <v>2980</v>
      </c>
      <c r="B82" s="112" t="n">
        <v>2990</v>
      </c>
      <c r="C82" s="112"/>
      <c r="D82" s="123" t="s">
        <v>60</v>
      </c>
      <c r="E82" s="122"/>
      <c r="F82" s="123" t="s">
        <v>61</v>
      </c>
      <c r="G82" s="111" t="n">
        <f aca="false">B82-A82</f>
        <v>10</v>
      </c>
    </row>
    <row r="83" customFormat="false" ht="13" hidden="true" customHeight="false" outlineLevel="0" collapsed="false">
      <c r="A83" s="121" t="n">
        <f aca="false">B82</f>
        <v>2990</v>
      </c>
      <c r="B83" s="112" t="n">
        <v>3003</v>
      </c>
      <c r="C83" s="112"/>
      <c r="D83" s="123" t="s">
        <v>59</v>
      </c>
      <c r="E83" s="122"/>
      <c r="F83" s="123" t="s">
        <v>56</v>
      </c>
      <c r="G83" s="111" t="n">
        <f aca="false">B83-A83</f>
        <v>13</v>
      </c>
    </row>
    <row r="84" customFormat="false" ht="13" hidden="true" customHeight="false" outlineLevel="0" collapsed="false">
      <c r="A84" s="121" t="n">
        <f aca="false">B83</f>
        <v>3003</v>
      </c>
      <c r="B84" s="112" t="n">
        <v>3005</v>
      </c>
      <c r="C84" s="112"/>
      <c r="D84" s="123" t="s">
        <v>60</v>
      </c>
      <c r="E84" s="122"/>
      <c r="F84" s="123" t="s">
        <v>61</v>
      </c>
      <c r="G84" s="111" t="n">
        <f aca="false">B84-A84</f>
        <v>2</v>
      </c>
    </row>
    <row r="85" customFormat="false" ht="13" hidden="true" customHeight="false" outlineLevel="0" collapsed="false">
      <c r="A85" s="121" t="n">
        <f aca="false">B84</f>
        <v>3005</v>
      </c>
      <c r="B85" s="112" t="n">
        <v>3006</v>
      </c>
      <c r="C85" s="112"/>
      <c r="D85" s="123" t="s">
        <v>59</v>
      </c>
      <c r="E85" s="122"/>
      <c r="F85" s="123" t="s">
        <v>56</v>
      </c>
      <c r="G85" s="111" t="n">
        <f aca="false">B85-A85</f>
        <v>1</v>
      </c>
    </row>
    <row r="86" customFormat="false" ht="13" hidden="true" customHeight="false" outlineLevel="0" collapsed="false">
      <c r="A86" s="121" t="n">
        <f aca="false">B85</f>
        <v>3006</v>
      </c>
      <c r="B86" s="112" t="n">
        <v>3010</v>
      </c>
      <c r="C86" s="112"/>
      <c r="D86" s="123" t="s">
        <v>60</v>
      </c>
      <c r="E86" s="122"/>
      <c r="F86" s="123" t="s">
        <v>61</v>
      </c>
      <c r="G86" s="111" t="n">
        <f aca="false">B86-A86</f>
        <v>4</v>
      </c>
    </row>
    <row r="87" customFormat="false" ht="13" hidden="true" customHeight="false" outlineLevel="0" collapsed="false">
      <c r="A87" s="121" t="n">
        <f aca="false">B86</f>
        <v>3010</v>
      </c>
      <c r="B87" s="112" t="n">
        <v>3026</v>
      </c>
      <c r="C87" s="112"/>
      <c r="D87" s="123" t="s">
        <v>59</v>
      </c>
      <c r="E87" s="122"/>
      <c r="F87" s="123" t="s">
        <v>56</v>
      </c>
      <c r="G87" s="111" t="n">
        <f aca="false">B87-A87</f>
        <v>16</v>
      </c>
    </row>
    <row r="88" customFormat="false" ht="13" hidden="true" customHeight="false" outlineLevel="0" collapsed="false">
      <c r="A88" s="121" t="n">
        <f aca="false">B87</f>
        <v>3026</v>
      </c>
      <c r="B88" s="112" t="n">
        <v>3029</v>
      </c>
      <c r="C88" s="112"/>
      <c r="D88" s="123" t="s">
        <v>60</v>
      </c>
      <c r="E88" s="122"/>
      <c r="F88" s="123" t="s">
        <v>61</v>
      </c>
      <c r="G88" s="111" t="n">
        <f aca="false">B88-A88</f>
        <v>3</v>
      </c>
    </row>
    <row r="89" customFormat="false" ht="13" hidden="true" customHeight="false" outlineLevel="0" collapsed="false">
      <c r="A89" s="121" t="n">
        <f aca="false">B88</f>
        <v>3029</v>
      </c>
      <c r="B89" s="112" t="n">
        <v>3036</v>
      </c>
      <c r="C89" s="112"/>
      <c r="D89" s="123" t="s">
        <v>59</v>
      </c>
      <c r="E89" s="122"/>
      <c r="F89" s="123" t="s">
        <v>56</v>
      </c>
      <c r="G89" s="111" t="n">
        <f aca="false">B89-A89</f>
        <v>7</v>
      </c>
    </row>
    <row r="90" customFormat="false" ht="13" hidden="true" customHeight="false" outlineLevel="0" collapsed="false">
      <c r="A90" s="121" t="n">
        <f aca="false">B89</f>
        <v>3036</v>
      </c>
      <c r="B90" s="112" t="n">
        <v>3037</v>
      </c>
      <c r="C90" s="112"/>
      <c r="D90" s="123" t="s">
        <v>60</v>
      </c>
      <c r="E90" s="122"/>
      <c r="F90" s="123" t="s">
        <v>61</v>
      </c>
      <c r="G90" s="111" t="n">
        <f aca="false">B90-A90</f>
        <v>1</v>
      </c>
    </row>
    <row r="91" customFormat="false" ht="13" hidden="true" customHeight="false" outlineLevel="0" collapsed="false">
      <c r="A91" s="121" t="n">
        <f aca="false">B90</f>
        <v>3037</v>
      </c>
      <c r="B91" s="112" t="n">
        <v>3039</v>
      </c>
      <c r="C91" s="112"/>
      <c r="D91" s="123" t="s">
        <v>59</v>
      </c>
      <c r="E91" s="122"/>
      <c r="F91" s="123" t="s">
        <v>56</v>
      </c>
      <c r="G91" s="111" t="n">
        <f aca="false">B91-A91</f>
        <v>2</v>
      </c>
    </row>
    <row r="92" customFormat="false" ht="13" hidden="true" customHeight="false" outlineLevel="0" collapsed="false">
      <c r="A92" s="121" t="n">
        <f aca="false">B91</f>
        <v>3039</v>
      </c>
      <c r="B92" s="112" t="n">
        <v>3040</v>
      </c>
      <c r="C92" s="112"/>
      <c r="D92" s="123" t="s">
        <v>60</v>
      </c>
      <c r="E92" s="122"/>
      <c r="F92" s="123" t="s">
        <v>61</v>
      </c>
      <c r="G92" s="111" t="n">
        <f aca="false">B92-A92</f>
        <v>1</v>
      </c>
    </row>
    <row r="93" customFormat="false" ht="13" hidden="true" customHeight="false" outlineLevel="0" collapsed="false">
      <c r="A93" s="121" t="n">
        <f aca="false">B92</f>
        <v>3040</v>
      </c>
      <c r="B93" s="112" t="n">
        <v>3053</v>
      </c>
      <c r="C93" s="112"/>
      <c r="D93" s="123" t="s">
        <v>59</v>
      </c>
      <c r="E93" s="122"/>
      <c r="F93" s="123" t="s">
        <v>56</v>
      </c>
      <c r="G93" s="111" t="n">
        <f aca="false">B93-A93</f>
        <v>13</v>
      </c>
    </row>
    <row r="94" customFormat="false" ht="13" hidden="true" customHeight="false" outlineLevel="0" collapsed="false">
      <c r="A94" s="121" t="n">
        <f aca="false">B93</f>
        <v>3053</v>
      </c>
      <c r="B94" s="112" t="n">
        <v>3061</v>
      </c>
      <c r="C94" s="112"/>
      <c r="D94" s="123" t="s">
        <v>60</v>
      </c>
      <c r="E94" s="122"/>
      <c r="F94" s="123" t="s">
        <v>61</v>
      </c>
      <c r="G94" s="111" t="n">
        <f aca="false">B94-A94</f>
        <v>8</v>
      </c>
    </row>
    <row r="95" customFormat="false" ht="13" hidden="true" customHeight="false" outlineLevel="0" collapsed="false">
      <c r="A95" s="121" t="n">
        <f aca="false">B94</f>
        <v>3061</v>
      </c>
      <c r="B95" s="112" t="n">
        <v>3062</v>
      </c>
      <c r="C95" s="112"/>
      <c r="D95" s="123" t="s">
        <v>59</v>
      </c>
      <c r="E95" s="122"/>
      <c r="F95" s="123" t="s">
        <v>56</v>
      </c>
      <c r="G95" s="111" t="n">
        <f aca="false">B95-A95</f>
        <v>1</v>
      </c>
    </row>
    <row r="96" customFormat="false" ht="13" hidden="false" customHeight="false" outlineLevel="0" collapsed="false">
      <c r="A96" s="121" t="n">
        <f aca="false">B95</f>
        <v>3062</v>
      </c>
      <c r="B96" s="112" t="n">
        <v>3067</v>
      </c>
      <c r="C96" s="112"/>
      <c r="D96" s="123" t="s">
        <v>60</v>
      </c>
      <c r="E96" s="122"/>
      <c r="F96" s="123" t="s">
        <v>62</v>
      </c>
      <c r="G96" s="111" t="n">
        <f aca="false">B96-A96</f>
        <v>5</v>
      </c>
    </row>
    <row r="97" customFormat="false" ht="13" hidden="true" customHeight="false" outlineLevel="0" collapsed="false">
      <c r="A97" s="121" t="n">
        <f aca="false">B96</f>
        <v>3067</v>
      </c>
      <c r="B97" s="112" t="n">
        <v>3077</v>
      </c>
      <c r="C97" s="112"/>
      <c r="D97" s="123" t="s">
        <v>60</v>
      </c>
      <c r="E97" s="122"/>
      <c r="F97" s="123" t="s">
        <v>61</v>
      </c>
      <c r="G97" s="111" t="n">
        <f aca="false">B97-A97</f>
        <v>10</v>
      </c>
    </row>
    <row r="98" customFormat="false" ht="13" hidden="true" customHeight="false" outlineLevel="0" collapsed="false">
      <c r="A98" s="121" t="n">
        <f aca="false">B97</f>
        <v>3077</v>
      </c>
      <c r="B98" s="112" t="n">
        <v>3081</v>
      </c>
      <c r="C98" s="112"/>
      <c r="D98" s="123" t="s">
        <v>59</v>
      </c>
      <c r="E98" s="122"/>
      <c r="F98" s="123" t="s">
        <v>56</v>
      </c>
      <c r="G98" s="111" t="n">
        <f aca="false">B98-A98</f>
        <v>4</v>
      </c>
    </row>
    <row r="99" customFormat="false" ht="13" hidden="false" customHeight="false" outlineLevel="0" collapsed="false">
      <c r="A99" s="121" t="n">
        <f aca="false">B98</f>
        <v>3081</v>
      </c>
      <c r="B99" s="112" t="n">
        <v>3090</v>
      </c>
      <c r="C99" s="112"/>
      <c r="D99" s="123" t="s">
        <v>60</v>
      </c>
      <c r="E99" s="122"/>
      <c r="F99" s="123" t="s">
        <v>62</v>
      </c>
      <c r="G99" s="111" t="n">
        <f aca="false">B99-A99</f>
        <v>9</v>
      </c>
    </row>
    <row r="100" customFormat="false" ht="13" hidden="true" customHeight="false" outlineLevel="0" collapsed="false">
      <c r="A100" s="121" t="n">
        <f aca="false">B99</f>
        <v>3090</v>
      </c>
      <c r="B100" s="112" t="n">
        <v>3095</v>
      </c>
      <c r="C100" s="112"/>
      <c r="D100" s="123" t="s">
        <v>60</v>
      </c>
      <c r="E100" s="122"/>
      <c r="F100" s="123" t="s">
        <v>61</v>
      </c>
      <c r="G100" s="111" t="n">
        <f aca="false">B100-A100</f>
        <v>5</v>
      </c>
    </row>
    <row r="101" customFormat="false" ht="13" hidden="true" customHeight="false" outlineLevel="0" collapsed="false">
      <c r="A101" s="121" t="n">
        <f aca="false">B100</f>
        <v>3095</v>
      </c>
      <c r="B101" s="112" t="n">
        <v>3100</v>
      </c>
      <c r="C101" s="112"/>
      <c r="D101" s="123" t="s">
        <v>59</v>
      </c>
      <c r="E101" s="122"/>
      <c r="F101" s="123" t="s">
        <v>56</v>
      </c>
      <c r="G101" s="111" t="n">
        <f aca="false">B101-A101</f>
        <v>5</v>
      </c>
    </row>
    <row r="102" customFormat="false" ht="13" hidden="true" customHeight="false" outlineLevel="0" collapsed="false">
      <c r="A102" s="121" t="n">
        <f aca="false">B101</f>
        <v>3100</v>
      </c>
      <c r="B102" s="112" t="n">
        <v>3102</v>
      </c>
      <c r="C102" s="112"/>
      <c r="D102" s="123" t="s">
        <v>60</v>
      </c>
      <c r="E102" s="122"/>
      <c r="F102" s="123" t="s">
        <v>61</v>
      </c>
      <c r="G102" s="111" t="n">
        <f aca="false">B102-A102</f>
        <v>2</v>
      </c>
    </row>
    <row r="103" customFormat="false" ht="13" hidden="true" customHeight="false" outlineLevel="0" collapsed="false">
      <c r="A103" s="121" t="n">
        <f aca="false">B102</f>
        <v>3102</v>
      </c>
      <c r="B103" s="112" t="n">
        <v>3104</v>
      </c>
      <c r="C103" s="112"/>
      <c r="D103" s="123" t="s">
        <v>59</v>
      </c>
      <c r="E103" s="122"/>
      <c r="F103" s="123" t="s">
        <v>56</v>
      </c>
      <c r="G103" s="111" t="n">
        <f aca="false">B103-A103</f>
        <v>2</v>
      </c>
    </row>
    <row r="104" customFormat="false" ht="13" hidden="true" customHeight="false" outlineLevel="0" collapsed="false">
      <c r="A104" s="121" t="n">
        <f aca="false">B103</f>
        <v>3104</v>
      </c>
      <c r="B104" s="112" t="n">
        <v>3115</v>
      </c>
      <c r="C104" s="112"/>
      <c r="D104" s="123" t="s">
        <v>60</v>
      </c>
      <c r="E104" s="122"/>
      <c r="F104" s="123" t="s">
        <v>61</v>
      </c>
      <c r="G104" s="111" t="n">
        <f aca="false">B104-A104</f>
        <v>11</v>
      </c>
    </row>
    <row r="105" customFormat="false" ht="13" hidden="true" customHeight="false" outlineLevel="0" collapsed="false">
      <c r="A105" s="121" t="n">
        <f aca="false">B104</f>
        <v>3115</v>
      </c>
      <c r="B105" s="112" t="n">
        <v>3147</v>
      </c>
      <c r="C105" s="112"/>
      <c r="D105" s="123" t="s">
        <v>63</v>
      </c>
      <c r="E105" s="122"/>
      <c r="F105" s="123" t="s">
        <v>56</v>
      </c>
      <c r="G105" s="111" t="n">
        <f aca="false">B105-A105</f>
        <v>32</v>
      </c>
    </row>
    <row r="106" customFormat="false" ht="13" hidden="true" customHeight="false" outlineLevel="0" collapsed="false">
      <c r="A106" s="121" t="n">
        <f aca="false">B105</f>
        <v>3147</v>
      </c>
      <c r="B106" s="112" t="n">
        <v>3152</v>
      </c>
      <c r="C106" s="112"/>
      <c r="D106" s="123" t="s">
        <v>64</v>
      </c>
      <c r="E106" s="122"/>
      <c r="F106" s="123" t="s">
        <v>61</v>
      </c>
      <c r="G106" s="111" t="n">
        <f aca="false">B106-A106</f>
        <v>5</v>
      </c>
    </row>
    <row r="107" customFormat="false" ht="13" hidden="true" customHeight="false" outlineLevel="0" collapsed="false">
      <c r="A107" s="121" t="n">
        <f aca="false">B106</f>
        <v>3152</v>
      </c>
      <c r="B107" s="112" t="n">
        <v>3162</v>
      </c>
      <c r="C107" s="112"/>
      <c r="D107" s="123" t="s">
        <v>63</v>
      </c>
      <c r="E107" s="122"/>
      <c r="F107" s="123" t="s">
        <v>56</v>
      </c>
      <c r="G107" s="111" t="n">
        <f aca="false">B107-A107</f>
        <v>10</v>
      </c>
    </row>
    <row r="108" customFormat="false" ht="13" hidden="false" customHeight="false" outlineLevel="0" collapsed="false">
      <c r="A108" s="121" t="n">
        <f aca="false">B107</f>
        <v>3162</v>
      </c>
      <c r="B108" s="112" t="n">
        <v>3165</v>
      </c>
      <c r="C108" s="112"/>
      <c r="D108" s="123" t="s">
        <v>64</v>
      </c>
      <c r="E108" s="122"/>
      <c r="F108" s="123" t="s">
        <v>62</v>
      </c>
      <c r="G108" s="111" t="n">
        <f aca="false">B108-A108</f>
        <v>3</v>
      </c>
    </row>
    <row r="109" customFormat="false" ht="13" hidden="true" customHeight="false" outlineLevel="0" collapsed="false">
      <c r="A109" s="121" t="n">
        <f aca="false">B108</f>
        <v>3165</v>
      </c>
      <c r="B109" s="112" t="n">
        <v>3183</v>
      </c>
      <c r="C109" s="112"/>
      <c r="D109" s="123" t="s">
        <v>63</v>
      </c>
      <c r="E109" s="122"/>
      <c r="F109" s="123" t="s">
        <v>56</v>
      </c>
      <c r="G109" s="111" t="n">
        <f aca="false">B109-A109</f>
        <v>18</v>
      </c>
    </row>
    <row r="110" customFormat="false" ht="13" hidden="true" customHeight="false" outlineLevel="0" collapsed="false">
      <c r="A110" s="121" t="n">
        <f aca="false">B109</f>
        <v>3183</v>
      </c>
      <c r="B110" s="112" t="n">
        <v>3190</v>
      </c>
      <c r="C110" s="112"/>
      <c r="D110" s="123" t="s">
        <v>64</v>
      </c>
      <c r="E110" s="122"/>
      <c r="F110" s="123" t="s">
        <v>61</v>
      </c>
      <c r="G110" s="111" t="n">
        <f aca="false">B110-A110</f>
        <v>7</v>
      </c>
    </row>
    <row r="111" customFormat="false" ht="13" hidden="true" customHeight="false" outlineLevel="0" collapsed="false">
      <c r="A111" s="121" t="n">
        <f aca="false">B110</f>
        <v>3190</v>
      </c>
      <c r="B111" s="112" t="n">
        <v>3215</v>
      </c>
      <c r="C111" s="112"/>
      <c r="D111" s="123" t="s">
        <v>63</v>
      </c>
      <c r="E111" s="122"/>
      <c r="F111" s="123" t="s">
        <v>56</v>
      </c>
      <c r="G111" s="111" t="n">
        <f aca="false">B111-A111</f>
        <v>25</v>
      </c>
    </row>
    <row r="112" customFormat="false" ht="13" hidden="true" customHeight="false" outlineLevel="0" collapsed="false">
      <c r="A112" s="121" t="n">
        <f aca="false">B111</f>
        <v>3215</v>
      </c>
      <c r="B112" s="112" t="n">
        <v>3227</v>
      </c>
      <c r="C112" s="112"/>
      <c r="D112" s="123" t="s">
        <v>64</v>
      </c>
      <c r="E112" s="122"/>
      <c r="F112" s="123" t="s">
        <v>61</v>
      </c>
      <c r="G112" s="111" t="n">
        <f aca="false">B112-A112</f>
        <v>12</v>
      </c>
    </row>
    <row r="113" customFormat="false" ht="13" hidden="true" customHeight="false" outlineLevel="0" collapsed="false">
      <c r="A113" s="121" t="n">
        <f aca="false">B112</f>
        <v>3227</v>
      </c>
      <c r="B113" s="112" t="n">
        <v>3309</v>
      </c>
      <c r="C113" s="112"/>
      <c r="D113" s="123" t="s">
        <v>63</v>
      </c>
      <c r="E113" s="122"/>
      <c r="F113" s="123" t="s">
        <v>56</v>
      </c>
      <c r="G113" s="111" t="n">
        <f aca="false">B113-A113</f>
        <v>82</v>
      </c>
    </row>
    <row r="114" customFormat="false" ht="13" hidden="true" customHeight="false" outlineLevel="0" collapsed="false">
      <c r="A114" s="121" t="n">
        <f aca="false">B113</f>
        <v>3309</v>
      </c>
      <c r="B114" s="112" t="n">
        <v>3322</v>
      </c>
      <c r="C114" s="112"/>
      <c r="D114" s="123" t="s">
        <v>64</v>
      </c>
      <c r="E114" s="122"/>
      <c r="F114" s="123" t="s">
        <v>61</v>
      </c>
      <c r="G114" s="111" t="n">
        <f aca="false">B114-A114</f>
        <v>13</v>
      </c>
    </row>
    <row r="115" customFormat="false" ht="13" hidden="true" customHeight="false" outlineLevel="0" collapsed="false">
      <c r="A115" s="121" t="n">
        <f aca="false">B114</f>
        <v>3322</v>
      </c>
      <c r="B115" s="112" t="n">
        <v>3331</v>
      </c>
      <c r="C115" s="112"/>
      <c r="D115" s="123" t="s">
        <v>63</v>
      </c>
      <c r="E115" s="122"/>
      <c r="F115" s="123" t="s">
        <v>56</v>
      </c>
      <c r="G115" s="111" t="n">
        <f aca="false">B115-A115</f>
        <v>9</v>
      </c>
    </row>
    <row r="116" customFormat="false" ht="13" hidden="true" customHeight="false" outlineLevel="0" collapsed="false">
      <c r="A116" s="121" t="n">
        <f aca="false">B115</f>
        <v>3331</v>
      </c>
      <c r="B116" s="112" t="n">
        <v>3338</v>
      </c>
      <c r="C116" s="112"/>
      <c r="D116" s="123" t="s">
        <v>64</v>
      </c>
      <c r="E116" s="122"/>
      <c r="F116" s="123" t="s">
        <v>61</v>
      </c>
      <c r="G116" s="111" t="n">
        <f aca="false">B116-A116</f>
        <v>7</v>
      </c>
    </row>
    <row r="117" customFormat="false" ht="13" hidden="true" customHeight="false" outlineLevel="0" collapsed="false">
      <c r="A117" s="121" t="n">
        <f aca="false">B116</f>
        <v>3338</v>
      </c>
      <c r="B117" s="112" t="n">
        <v>3341</v>
      </c>
      <c r="C117" s="112"/>
      <c r="D117" s="123" t="s">
        <v>63</v>
      </c>
      <c r="E117" s="122"/>
      <c r="F117" s="123" t="s">
        <v>56</v>
      </c>
      <c r="G117" s="111" t="n">
        <f aca="false">B117-A117</f>
        <v>3</v>
      </c>
    </row>
    <row r="118" customFormat="false" ht="13" hidden="false" customHeight="false" outlineLevel="0" collapsed="false">
      <c r="A118" s="121" t="n">
        <f aca="false">B117</f>
        <v>3341</v>
      </c>
      <c r="B118" s="112" t="n">
        <v>3346</v>
      </c>
      <c r="C118" s="112"/>
      <c r="D118" s="123" t="s">
        <v>64</v>
      </c>
      <c r="E118" s="122"/>
      <c r="F118" s="123" t="s">
        <v>62</v>
      </c>
      <c r="G118" s="111" t="n">
        <f aca="false">B118-A118</f>
        <v>5</v>
      </c>
    </row>
    <row r="119" customFormat="false" ht="13" hidden="true" customHeight="false" outlineLevel="0" collapsed="false">
      <c r="A119" s="121" t="n">
        <f aca="false">B118</f>
        <v>3346</v>
      </c>
      <c r="B119" s="112" t="n">
        <v>3347</v>
      </c>
      <c r="C119" s="112"/>
      <c r="D119" s="123" t="s">
        <v>64</v>
      </c>
      <c r="E119" s="122"/>
      <c r="F119" s="123" t="s">
        <v>61</v>
      </c>
      <c r="G119" s="111" t="n">
        <f aca="false">B119-A119</f>
        <v>1</v>
      </c>
    </row>
    <row r="120" customFormat="false" ht="13" hidden="true" customHeight="false" outlineLevel="0" collapsed="false">
      <c r="A120" s="121" t="n">
        <f aca="false">B119</f>
        <v>3347</v>
      </c>
      <c r="B120" s="112" t="n">
        <v>3366</v>
      </c>
      <c r="C120" s="112"/>
      <c r="D120" s="123" t="s">
        <v>63</v>
      </c>
      <c r="E120" s="122"/>
      <c r="F120" s="123" t="s">
        <v>56</v>
      </c>
      <c r="G120" s="111" t="n">
        <f aca="false">B120-A120</f>
        <v>19</v>
      </c>
    </row>
    <row r="121" customFormat="false" ht="13" hidden="true" customHeight="false" outlineLevel="0" collapsed="false">
      <c r="A121" s="121" t="n">
        <f aca="false">B120</f>
        <v>3366</v>
      </c>
      <c r="B121" s="112" t="n">
        <v>3376</v>
      </c>
      <c r="C121" s="112"/>
      <c r="D121" s="123" t="s">
        <v>64</v>
      </c>
      <c r="E121" s="122"/>
      <c r="F121" s="123" t="s">
        <v>61</v>
      </c>
      <c r="G121" s="111" t="n">
        <f aca="false">B121-A121</f>
        <v>10</v>
      </c>
    </row>
    <row r="122" customFormat="false" ht="13" hidden="true" customHeight="false" outlineLevel="0" collapsed="false">
      <c r="A122" s="121" t="n">
        <f aca="false">B121</f>
        <v>3376</v>
      </c>
      <c r="B122" s="112" t="n">
        <v>3382</v>
      </c>
      <c r="C122" s="112"/>
      <c r="D122" s="123" t="s">
        <v>65</v>
      </c>
      <c r="E122" s="122"/>
      <c r="F122" s="123" t="s">
        <v>56</v>
      </c>
      <c r="G122" s="111" t="n">
        <f aca="false">B122-A122</f>
        <v>6</v>
      </c>
    </row>
    <row r="123" customFormat="false" ht="13" hidden="false" customHeight="false" outlineLevel="0" collapsed="false">
      <c r="A123" s="121" t="n">
        <f aca="false">B122</f>
        <v>3382</v>
      </c>
      <c r="B123" s="112" t="n">
        <v>3383</v>
      </c>
      <c r="C123" s="112"/>
      <c r="D123" s="123" t="s">
        <v>64</v>
      </c>
      <c r="E123" s="122"/>
      <c r="F123" s="123" t="s">
        <v>62</v>
      </c>
      <c r="G123" s="111" t="n">
        <f aca="false">B123-A123</f>
        <v>1</v>
      </c>
    </row>
    <row r="124" customFormat="false" ht="13" hidden="true" customHeight="false" outlineLevel="0" collapsed="false">
      <c r="A124" s="121" t="n">
        <f aca="false">B123</f>
        <v>3383</v>
      </c>
      <c r="B124" s="112" t="n">
        <v>3405</v>
      </c>
      <c r="C124" s="112"/>
      <c r="D124" s="123" t="s">
        <v>65</v>
      </c>
      <c r="E124" s="122"/>
      <c r="F124" s="123" t="s">
        <v>56</v>
      </c>
      <c r="G124" s="111" t="n">
        <f aca="false">B124-A124</f>
        <v>22</v>
      </c>
    </row>
    <row r="125" customFormat="false" ht="13" hidden="true" customHeight="false" outlineLevel="0" collapsed="false">
      <c r="A125" s="121" t="n">
        <f aca="false">B124</f>
        <v>3405</v>
      </c>
      <c r="B125" s="112" t="n">
        <v>3407</v>
      </c>
      <c r="C125" s="112"/>
      <c r="D125" s="123" t="s">
        <v>64</v>
      </c>
      <c r="E125" s="122"/>
      <c r="F125" s="123" t="s">
        <v>61</v>
      </c>
      <c r="G125" s="111" t="n">
        <f aca="false">B125-A125</f>
        <v>2</v>
      </c>
    </row>
    <row r="126" customFormat="false" ht="13" hidden="true" customHeight="false" outlineLevel="0" collapsed="false">
      <c r="A126" s="121" t="n">
        <f aca="false">B125</f>
        <v>3407</v>
      </c>
      <c r="B126" s="112" t="n">
        <v>3411</v>
      </c>
      <c r="C126" s="112"/>
      <c r="D126" s="123" t="s">
        <v>65</v>
      </c>
      <c r="E126" s="122"/>
      <c r="F126" s="123" t="s">
        <v>66</v>
      </c>
      <c r="G126" s="111" t="n">
        <f aca="false">B126-A126</f>
        <v>4</v>
      </c>
    </row>
    <row r="127" customFormat="false" ht="13" hidden="true" customHeight="false" outlineLevel="0" collapsed="false">
      <c r="A127" s="121" t="n">
        <f aca="false">B126</f>
        <v>3411</v>
      </c>
      <c r="B127" s="112" t="n">
        <v>3417</v>
      </c>
      <c r="C127" s="112"/>
      <c r="D127" s="123" t="s">
        <v>64</v>
      </c>
      <c r="E127" s="122"/>
      <c r="F127" s="123" t="s">
        <v>61</v>
      </c>
      <c r="G127" s="111" t="n">
        <f aca="false">B127-A127</f>
        <v>6</v>
      </c>
    </row>
    <row r="128" customFormat="false" ht="13" hidden="true" customHeight="false" outlineLevel="0" collapsed="false">
      <c r="A128" s="121" t="n">
        <f aca="false">B127</f>
        <v>3417</v>
      </c>
      <c r="B128" s="112" t="n">
        <v>3421</v>
      </c>
      <c r="C128" s="112"/>
      <c r="D128" s="123" t="s">
        <v>65</v>
      </c>
      <c r="E128" s="122"/>
      <c r="F128" s="123" t="s">
        <v>66</v>
      </c>
      <c r="G128" s="111" t="n">
        <f aca="false">B128-A128</f>
        <v>4</v>
      </c>
    </row>
    <row r="129" customFormat="false" ht="13" hidden="false" customHeight="false" outlineLevel="0" collapsed="false">
      <c r="A129" s="121" t="n">
        <f aca="false">B128</f>
        <v>3421</v>
      </c>
      <c r="B129" s="112" t="n">
        <v>3440</v>
      </c>
      <c r="C129" s="112"/>
      <c r="D129" s="123" t="s">
        <v>64</v>
      </c>
      <c r="E129" s="122"/>
      <c r="F129" s="123" t="s">
        <v>62</v>
      </c>
      <c r="G129" s="111" t="n">
        <f aca="false">B129-A129</f>
        <v>19</v>
      </c>
    </row>
    <row r="130" customFormat="false" ht="13" hidden="true" customHeight="false" outlineLevel="0" collapsed="false">
      <c r="A130" s="121" t="n">
        <f aca="false">B129</f>
        <v>3440</v>
      </c>
      <c r="B130" s="112" t="n">
        <v>3444</v>
      </c>
      <c r="C130" s="112"/>
      <c r="D130" s="123" t="s">
        <v>65</v>
      </c>
      <c r="E130" s="122"/>
      <c r="F130" s="123" t="s">
        <v>66</v>
      </c>
      <c r="G130" s="111" t="n">
        <f aca="false">B130-A130</f>
        <v>4</v>
      </c>
    </row>
    <row r="131" customFormat="false" ht="13" hidden="true" customHeight="false" outlineLevel="0" collapsed="false">
      <c r="A131" s="121" t="n">
        <f aca="false">B130</f>
        <v>3444</v>
      </c>
      <c r="B131" s="112" t="n">
        <v>3446</v>
      </c>
      <c r="C131" s="112"/>
      <c r="D131" s="123" t="s">
        <v>64</v>
      </c>
      <c r="E131" s="122"/>
      <c r="F131" s="123" t="s">
        <v>61</v>
      </c>
      <c r="G131" s="111" t="n">
        <f aca="false">B131-A131</f>
        <v>2</v>
      </c>
    </row>
    <row r="132" customFormat="false" ht="13" hidden="true" customHeight="false" outlineLevel="0" collapsed="false">
      <c r="A132" s="121" t="n">
        <f aca="false">B131</f>
        <v>3446</v>
      </c>
      <c r="B132" s="112" t="n">
        <v>3451</v>
      </c>
      <c r="C132" s="112"/>
      <c r="D132" s="123" t="s">
        <v>65</v>
      </c>
      <c r="E132" s="122"/>
      <c r="F132" s="123" t="s">
        <v>56</v>
      </c>
      <c r="G132" s="111" t="n">
        <f aca="false">B132-A132</f>
        <v>5</v>
      </c>
    </row>
    <row r="133" customFormat="false" ht="13" hidden="true" customHeight="false" outlineLevel="0" collapsed="false">
      <c r="A133" s="121" t="n">
        <f aca="false">B132</f>
        <v>3451</v>
      </c>
      <c r="B133" s="112" t="n">
        <v>3467</v>
      </c>
      <c r="C133" s="112"/>
      <c r="D133" s="123" t="s">
        <v>63</v>
      </c>
      <c r="E133" s="122"/>
      <c r="F133" s="123" t="s">
        <v>56</v>
      </c>
      <c r="G133" s="111" t="n">
        <f aca="false">B133-A133</f>
        <v>16</v>
      </c>
    </row>
    <row r="134" customFormat="false" ht="13" hidden="true" customHeight="false" outlineLevel="0" collapsed="false">
      <c r="A134" s="121" t="n">
        <f aca="false">B133</f>
        <v>3467</v>
      </c>
      <c r="B134" s="112" t="n">
        <v>3472</v>
      </c>
      <c r="C134" s="112"/>
      <c r="D134" s="123" t="s">
        <v>65</v>
      </c>
      <c r="E134" s="122"/>
      <c r="F134" s="123" t="s">
        <v>56</v>
      </c>
      <c r="G134" s="111" t="n">
        <f aca="false">B134-A134</f>
        <v>5</v>
      </c>
    </row>
    <row r="135" customFormat="false" ht="13" hidden="true" customHeight="false" outlineLevel="0" collapsed="false">
      <c r="A135" s="121" t="n">
        <f aca="false">B134</f>
        <v>3472</v>
      </c>
      <c r="B135" s="112" t="n">
        <v>3473</v>
      </c>
      <c r="C135" s="112"/>
      <c r="D135" s="123" t="s">
        <v>64</v>
      </c>
      <c r="E135" s="122"/>
      <c r="F135" s="123" t="s">
        <v>61</v>
      </c>
      <c r="G135" s="111" t="n">
        <f aca="false">B135-A135</f>
        <v>1</v>
      </c>
    </row>
    <row r="136" customFormat="false" ht="13" hidden="true" customHeight="false" outlineLevel="0" collapsed="false">
      <c r="A136" s="121" t="n">
        <f aca="false">B135</f>
        <v>3473</v>
      </c>
      <c r="B136" s="112" t="n">
        <v>3477</v>
      </c>
      <c r="C136" s="112"/>
      <c r="D136" s="123" t="s">
        <v>65</v>
      </c>
      <c r="E136" s="122"/>
      <c r="F136" s="123" t="s">
        <v>56</v>
      </c>
      <c r="G136" s="111" t="n">
        <f aca="false">B136-A136</f>
        <v>4</v>
      </c>
    </row>
    <row r="137" customFormat="false" ht="13" hidden="true" customHeight="false" outlineLevel="0" collapsed="false">
      <c r="A137" s="121" t="n">
        <f aca="false">B136</f>
        <v>3477</v>
      </c>
      <c r="B137" s="112" t="n">
        <v>3481</v>
      </c>
      <c r="C137" s="112"/>
      <c r="D137" s="123" t="s">
        <v>64</v>
      </c>
      <c r="E137" s="122"/>
      <c r="F137" s="123" t="s">
        <v>61</v>
      </c>
      <c r="G137" s="111" t="n">
        <f aca="false">B137-A137</f>
        <v>4</v>
      </c>
    </row>
    <row r="138" customFormat="false" ht="13" hidden="false" customHeight="false" outlineLevel="0" collapsed="false">
      <c r="A138" s="121" t="n">
        <f aca="false">B137</f>
        <v>3481</v>
      </c>
      <c r="B138" s="112" t="n">
        <v>3482</v>
      </c>
      <c r="C138" s="112"/>
      <c r="D138" s="123" t="s">
        <v>64</v>
      </c>
      <c r="E138" s="122"/>
      <c r="F138" s="123" t="s">
        <v>62</v>
      </c>
      <c r="G138" s="111" t="n">
        <f aca="false">B138-A138</f>
        <v>1</v>
      </c>
    </row>
    <row r="139" customFormat="false" ht="13.5" hidden="true" customHeight="false" outlineLevel="0" collapsed="false">
      <c r="A139" s="121" t="n">
        <f aca="false">B138</f>
        <v>3482</v>
      </c>
      <c r="B139" s="125" t="n">
        <v>3492</v>
      </c>
      <c r="C139" s="125"/>
      <c r="D139" s="123" t="s">
        <v>64</v>
      </c>
      <c r="E139" s="122"/>
      <c r="F139" s="123" t="s">
        <v>61</v>
      </c>
      <c r="G139" s="111" t="n">
        <f aca="false">B139-A139</f>
        <v>10</v>
      </c>
    </row>
    <row r="140" customFormat="false" ht="13.5" hidden="true" customHeight="false" outlineLevel="0" collapsed="false">
      <c r="A140" s="121" t="n">
        <f aca="false">B139</f>
        <v>3492</v>
      </c>
      <c r="B140" s="125" t="n">
        <v>3496</v>
      </c>
      <c r="C140" s="125"/>
      <c r="D140" s="123" t="s">
        <v>65</v>
      </c>
      <c r="E140" s="122"/>
      <c r="F140" s="123" t="s">
        <v>66</v>
      </c>
      <c r="G140" s="111" t="n">
        <f aca="false">B140-A140</f>
        <v>4</v>
      </c>
    </row>
    <row r="141" customFormat="false" ht="13.5" hidden="true" customHeight="false" outlineLevel="0" collapsed="false">
      <c r="A141" s="121" t="n">
        <f aca="false">B140</f>
        <v>3496</v>
      </c>
      <c r="B141" s="125" t="n">
        <v>3502</v>
      </c>
      <c r="C141" s="125"/>
      <c r="D141" s="123" t="s">
        <v>64</v>
      </c>
      <c r="E141" s="122"/>
      <c r="F141" s="123" t="s">
        <v>61</v>
      </c>
      <c r="G141" s="111" t="n">
        <f aca="false">B141-A141</f>
        <v>6</v>
      </c>
    </row>
    <row r="142" customFormat="false" ht="13.5" hidden="true" customHeight="false" outlineLevel="0" collapsed="false">
      <c r="A142" s="121" t="n">
        <f aca="false">B141</f>
        <v>3502</v>
      </c>
      <c r="B142" s="125" t="n">
        <v>3504</v>
      </c>
      <c r="C142" s="125"/>
      <c r="D142" s="123" t="s">
        <v>65</v>
      </c>
      <c r="E142" s="122"/>
      <c r="F142" s="123" t="s">
        <v>66</v>
      </c>
      <c r="G142" s="111" t="n">
        <f aca="false">B142-A142</f>
        <v>2</v>
      </c>
    </row>
    <row r="143" customFormat="false" ht="13.5" hidden="true" customHeight="false" outlineLevel="0" collapsed="false">
      <c r="A143" s="121" t="n">
        <f aca="false">B142</f>
        <v>3504</v>
      </c>
      <c r="B143" s="125" t="n">
        <v>3505</v>
      </c>
      <c r="C143" s="125"/>
      <c r="D143" s="123" t="s">
        <v>64</v>
      </c>
      <c r="E143" s="122"/>
      <c r="F143" s="123" t="s">
        <v>61</v>
      </c>
      <c r="G143" s="111" t="n">
        <f aca="false">B143-A143</f>
        <v>1</v>
      </c>
    </row>
    <row r="144" customFormat="false" ht="13.5" hidden="true" customHeight="false" outlineLevel="0" collapsed="false">
      <c r="A144" s="121" t="n">
        <f aca="false">B143</f>
        <v>3505</v>
      </c>
      <c r="B144" s="125" t="n">
        <v>3508</v>
      </c>
      <c r="C144" s="125"/>
      <c r="D144" s="123" t="s">
        <v>64</v>
      </c>
      <c r="E144" s="123" t="s">
        <v>67</v>
      </c>
      <c r="F144" s="123" t="s">
        <v>61</v>
      </c>
      <c r="G144" s="111" t="n">
        <f aca="false">B144-A144</f>
        <v>3</v>
      </c>
    </row>
    <row r="145" customFormat="false" ht="13.5" hidden="true" customHeight="false" outlineLevel="0" collapsed="false">
      <c r="A145" s="121" t="n">
        <f aca="false">B144</f>
        <v>3508</v>
      </c>
      <c r="B145" s="125" t="n">
        <v>3526</v>
      </c>
      <c r="C145" s="125"/>
      <c r="D145" s="123" t="s">
        <v>65</v>
      </c>
      <c r="E145" s="122"/>
      <c r="F145" s="123" t="s">
        <v>56</v>
      </c>
      <c r="G145" s="111" t="n">
        <f aca="false">B145-A145</f>
        <v>18</v>
      </c>
    </row>
    <row r="146" customFormat="false" ht="13.5" hidden="false" customHeight="false" outlineLevel="0" collapsed="false">
      <c r="A146" s="121" t="n">
        <f aca="false">B145</f>
        <v>3526</v>
      </c>
      <c r="B146" s="122" t="n">
        <v>3534</v>
      </c>
      <c r="C146" s="125"/>
      <c r="D146" s="123" t="s">
        <v>64</v>
      </c>
      <c r="E146" s="122"/>
      <c r="F146" s="123" t="s">
        <v>62</v>
      </c>
      <c r="G146" s="111" t="n">
        <f aca="false">B146-A146</f>
        <v>8</v>
      </c>
    </row>
    <row r="147" customFormat="false" ht="13.5" hidden="true" customHeight="false" outlineLevel="0" collapsed="false">
      <c r="A147" s="121" t="n">
        <f aca="false">B146</f>
        <v>3534</v>
      </c>
      <c r="B147" s="125" t="n">
        <v>3565</v>
      </c>
      <c r="C147" s="125"/>
      <c r="D147" s="123" t="s">
        <v>64</v>
      </c>
      <c r="E147" s="122"/>
      <c r="F147" s="123" t="s">
        <v>61</v>
      </c>
      <c r="G147" s="111" t="n">
        <f aca="false">B147-A147</f>
        <v>31</v>
      </c>
    </row>
    <row r="148" customFormat="false" ht="13.5" hidden="false" customHeight="false" outlineLevel="0" collapsed="false">
      <c r="A148" s="121" t="n">
        <f aca="false">B147</f>
        <v>3565</v>
      </c>
      <c r="B148" s="125" t="n">
        <v>3577</v>
      </c>
      <c r="C148" s="125"/>
      <c r="D148" s="123" t="s">
        <v>64</v>
      </c>
      <c r="E148" s="122"/>
      <c r="F148" s="123" t="s">
        <v>62</v>
      </c>
      <c r="G148" s="111" t="n">
        <f aca="false">B148-A148</f>
        <v>12</v>
      </c>
    </row>
    <row r="149" customFormat="false" ht="13.5" hidden="true" customHeight="false" outlineLevel="0" collapsed="false">
      <c r="A149" s="121" t="n">
        <f aca="false">B148</f>
        <v>3577</v>
      </c>
      <c r="B149" s="125" t="n">
        <v>3585</v>
      </c>
      <c r="C149" s="125"/>
      <c r="D149" s="123" t="s">
        <v>64</v>
      </c>
      <c r="E149" s="126"/>
      <c r="F149" s="123" t="s">
        <v>66</v>
      </c>
      <c r="G149" s="111" t="n">
        <f aca="false">B149-A149</f>
        <v>8</v>
      </c>
    </row>
    <row r="150" customFormat="false" ht="13.5" hidden="true" customHeight="false" outlineLevel="0" collapsed="false">
      <c r="A150" s="121" t="n">
        <f aca="false">B149</f>
        <v>3585</v>
      </c>
      <c r="B150" s="125" t="n">
        <v>3605</v>
      </c>
      <c r="C150" s="125"/>
      <c r="D150" s="123" t="s">
        <v>65</v>
      </c>
      <c r="E150" s="122"/>
      <c r="F150" s="123" t="s">
        <v>56</v>
      </c>
      <c r="G150" s="111" t="n">
        <f aca="false">B150-A150</f>
        <v>20</v>
      </c>
    </row>
    <row r="151" customFormat="false" ht="13.5" hidden="true" customHeight="false" outlineLevel="0" collapsed="false">
      <c r="A151" s="121" t="n">
        <f aca="false">B150</f>
        <v>3605</v>
      </c>
      <c r="B151" s="125" t="n">
        <v>3630</v>
      </c>
      <c r="C151" s="125"/>
      <c r="D151" s="127" t="s">
        <v>68</v>
      </c>
      <c r="E151" s="126"/>
      <c r="F151" s="123" t="s">
        <v>56</v>
      </c>
      <c r="G151" s="111" t="n">
        <f aca="false">B151-A151</f>
        <v>25</v>
      </c>
    </row>
    <row r="152" s="136" customFormat="true" ht="13.5" hidden="true" customHeight="false" outlineLevel="0" collapsed="false">
      <c r="A152" s="130" t="n">
        <f aca="false">B151</f>
        <v>3630</v>
      </c>
      <c r="B152" s="131" t="n">
        <v>3664</v>
      </c>
      <c r="C152" s="131"/>
      <c r="D152" s="132" t="s">
        <v>69</v>
      </c>
      <c r="E152" s="133" t="s">
        <v>67</v>
      </c>
      <c r="F152" s="134" t="s">
        <v>61</v>
      </c>
      <c r="G152" s="135" t="n">
        <f aca="false">B152-A152</f>
        <v>34</v>
      </c>
    </row>
    <row r="153" customFormat="false" ht="13.5" hidden="false" customHeight="false" outlineLevel="0" collapsed="false">
      <c r="A153" s="121" t="n">
        <f aca="false">B152</f>
        <v>3664</v>
      </c>
      <c r="B153" s="125" t="n">
        <v>3667</v>
      </c>
      <c r="C153" s="125"/>
      <c r="D153" s="127" t="s">
        <v>64</v>
      </c>
      <c r="E153" s="126"/>
      <c r="F153" s="123" t="s">
        <v>58</v>
      </c>
      <c r="G153" s="111" t="n">
        <f aca="false">B153-A153</f>
        <v>3</v>
      </c>
    </row>
    <row r="154" customFormat="false" ht="13.5" hidden="true" customHeight="false" outlineLevel="0" collapsed="false">
      <c r="A154" s="121" t="n">
        <f aca="false">B153</f>
        <v>3667</v>
      </c>
      <c r="B154" s="125" t="n">
        <v>3671</v>
      </c>
      <c r="C154" s="125"/>
      <c r="D154" s="127" t="s">
        <v>69</v>
      </c>
      <c r="E154" s="128"/>
      <c r="F154" s="123" t="s">
        <v>61</v>
      </c>
      <c r="G154" s="111" t="n">
        <f aca="false">B154-A154</f>
        <v>4</v>
      </c>
    </row>
    <row r="155" customFormat="false" ht="13.5" hidden="true" customHeight="false" outlineLevel="0" collapsed="false">
      <c r="A155" s="121" t="n">
        <f aca="false">B154</f>
        <v>3671</v>
      </c>
      <c r="B155" s="125" t="n">
        <v>3708</v>
      </c>
      <c r="C155" s="125"/>
      <c r="D155" s="127" t="s">
        <v>69</v>
      </c>
      <c r="E155" s="128" t="s">
        <v>67</v>
      </c>
      <c r="F155" s="123" t="s">
        <v>61</v>
      </c>
      <c r="G155" s="111" t="n">
        <f aca="false">B155-A155</f>
        <v>37</v>
      </c>
    </row>
    <row r="156" customFormat="false" ht="13.5" hidden="false" customHeight="false" outlineLevel="0" collapsed="false">
      <c r="A156" s="121" t="n">
        <f aca="false">B155</f>
        <v>3708</v>
      </c>
      <c r="B156" s="125" t="n">
        <v>3716</v>
      </c>
      <c r="C156" s="125"/>
      <c r="D156" s="127" t="s">
        <v>64</v>
      </c>
      <c r="E156" s="126"/>
      <c r="F156" s="123" t="s">
        <v>62</v>
      </c>
      <c r="G156" s="111" t="n">
        <f aca="false">B156-A156</f>
        <v>8</v>
      </c>
    </row>
    <row r="157" customFormat="false" ht="13.5" hidden="true" customHeight="false" outlineLevel="0" collapsed="false">
      <c r="A157" s="121" t="n">
        <f aca="false">B156</f>
        <v>3716</v>
      </c>
      <c r="B157" s="125" t="n">
        <v>3845</v>
      </c>
      <c r="C157" s="125"/>
      <c r="D157" s="123" t="s">
        <v>64</v>
      </c>
      <c r="E157" s="122"/>
      <c r="F157" s="123" t="s">
        <v>61</v>
      </c>
      <c r="G157" s="111" t="n">
        <f aca="false">B157-A157</f>
        <v>129</v>
      </c>
    </row>
    <row r="158" customFormat="false" ht="13.5" hidden="true" customHeight="false" outlineLevel="0" collapsed="false">
      <c r="A158" s="121" t="n">
        <f aca="false">B157</f>
        <v>3845</v>
      </c>
      <c r="B158" s="125" t="n">
        <v>3857</v>
      </c>
      <c r="C158" s="125"/>
      <c r="D158" s="123" t="s">
        <v>69</v>
      </c>
      <c r="E158" s="128" t="s">
        <v>67</v>
      </c>
      <c r="F158" s="123" t="s">
        <v>61</v>
      </c>
      <c r="G158" s="111" t="n">
        <f aca="false">B158-A158</f>
        <v>12</v>
      </c>
    </row>
    <row r="159" customFormat="false" ht="13.5" hidden="true" customHeight="false" outlineLevel="0" collapsed="false">
      <c r="A159" s="121" t="n">
        <f aca="false">B158</f>
        <v>3857</v>
      </c>
      <c r="B159" s="125" t="n">
        <v>3892</v>
      </c>
      <c r="C159" s="125"/>
      <c r="D159" s="123" t="s">
        <v>64</v>
      </c>
      <c r="E159" s="122"/>
      <c r="F159" s="123" t="s">
        <v>61</v>
      </c>
      <c r="G159" s="111" t="n">
        <f aca="false">B159-A159</f>
        <v>35</v>
      </c>
    </row>
    <row r="160" customFormat="false" ht="13.5" hidden="true" customHeight="false" outlineLevel="0" collapsed="false">
      <c r="A160" s="121" t="n">
        <f aca="false">B159</f>
        <v>3892</v>
      </c>
      <c r="B160" s="125" t="n">
        <v>3967</v>
      </c>
      <c r="C160" s="125"/>
      <c r="D160" s="123" t="s">
        <v>69</v>
      </c>
      <c r="E160" s="128" t="s">
        <v>67</v>
      </c>
      <c r="F160" s="123" t="s">
        <v>61</v>
      </c>
      <c r="G160" s="111" t="n">
        <f aca="false">B160-A160</f>
        <v>75</v>
      </c>
    </row>
    <row r="161" customFormat="false" ht="13.5" hidden="true" customHeight="false" outlineLevel="0" collapsed="false">
      <c r="A161" s="121" t="n">
        <f aca="false">B160</f>
        <v>3967</v>
      </c>
      <c r="B161" s="125" t="n">
        <v>3984</v>
      </c>
      <c r="C161" s="125"/>
      <c r="D161" s="123" t="s">
        <v>64</v>
      </c>
      <c r="E161" s="122"/>
      <c r="F161" s="123" t="s">
        <v>61</v>
      </c>
      <c r="G161" s="111" t="n">
        <f aca="false">B161-A161</f>
        <v>17</v>
      </c>
    </row>
    <row r="162" customFormat="false" ht="13.5" hidden="true" customHeight="false" outlineLevel="0" collapsed="false">
      <c r="A162" s="121" t="n">
        <f aca="false">B161</f>
        <v>3984</v>
      </c>
      <c r="B162" s="125" t="n">
        <v>3991</v>
      </c>
      <c r="C162" s="125"/>
      <c r="D162" s="127" t="s">
        <v>69</v>
      </c>
      <c r="E162" s="128" t="s">
        <v>67</v>
      </c>
      <c r="F162" s="123" t="s">
        <v>61</v>
      </c>
      <c r="G162" s="111" t="n">
        <f aca="false">B162-A162</f>
        <v>7</v>
      </c>
    </row>
    <row r="163" customFormat="false" ht="13.5" hidden="true" customHeight="false" outlineLevel="0" collapsed="false">
      <c r="A163" s="121" t="n">
        <f aca="false">B162</f>
        <v>3991</v>
      </c>
      <c r="B163" s="125" t="n">
        <v>4032</v>
      </c>
      <c r="C163" s="125"/>
      <c r="D163" s="123" t="s">
        <v>64</v>
      </c>
      <c r="E163" s="122"/>
      <c r="F163" s="123" t="s">
        <v>61</v>
      </c>
      <c r="G163" s="111" t="n">
        <f aca="false">B163-A163</f>
        <v>41</v>
      </c>
    </row>
    <row r="164" customFormat="false" ht="13.5" hidden="false" customHeight="false" outlineLevel="0" collapsed="false">
      <c r="A164" s="121" t="n">
        <f aca="false">B163</f>
        <v>4032</v>
      </c>
      <c r="B164" s="125" t="n">
        <v>4066</v>
      </c>
      <c r="C164" s="125"/>
      <c r="D164" s="127" t="s">
        <v>64</v>
      </c>
      <c r="E164" s="126"/>
      <c r="F164" s="123" t="s">
        <v>62</v>
      </c>
      <c r="G164" s="111" t="n">
        <f aca="false">B164-A164</f>
        <v>34</v>
      </c>
    </row>
    <row r="165" customFormat="false" ht="13.5" hidden="true" customHeight="false" outlineLevel="0" collapsed="false">
      <c r="A165" s="121" t="n">
        <f aca="false">B164</f>
        <v>4066</v>
      </c>
      <c r="B165" s="125" t="n">
        <v>4117</v>
      </c>
      <c r="C165" s="125"/>
      <c r="D165" s="123" t="s">
        <v>64</v>
      </c>
      <c r="E165" s="122"/>
      <c r="F165" s="123" t="s">
        <v>61</v>
      </c>
      <c r="G165" s="111" t="n">
        <f aca="false">B165-A165</f>
        <v>51</v>
      </c>
    </row>
    <row r="166" customFormat="false" ht="13.5" hidden="true" customHeight="false" outlineLevel="0" collapsed="false">
      <c r="A166" s="121" t="n">
        <f aca="false">B165</f>
        <v>4117</v>
      </c>
      <c r="B166" s="125" t="n">
        <v>4125</v>
      </c>
      <c r="C166" s="125"/>
      <c r="D166" s="127" t="s">
        <v>69</v>
      </c>
      <c r="E166" s="128" t="s">
        <v>67</v>
      </c>
      <c r="F166" s="123" t="s">
        <v>61</v>
      </c>
      <c r="G166" s="111" t="n">
        <f aca="false">B166-A166</f>
        <v>8</v>
      </c>
    </row>
    <row r="167" customFormat="false" ht="13.5" hidden="true" customHeight="false" outlineLevel="0" collapsed="false">
      <c r="A167" s="121" t="n">
        <f aca="false">B166</f>
        <v>4125</v>
      </c>
      <c r="B167" s="125" t="n">
        <v>4184</v>
      </c>
      <c r="C167" s="125"/>
      <c r="D167" s="127" t="s">
        <v>69</v>
      </c>
      <c r="E167" s="128"/>
      <c r="F167" s="123" t="s">
        <v>61</v>
      </c>
      <c r="G167" s="111" t="n">
        <f aca="false">B167-A167</f>
        <v>59</v>
      </c>
    </row>
    <row r="168" customFormat="false" ht="13.5" hidden="false" customHeight="false" outlineLevel="0" collapsed="false">
      <c r="A168" s="121" t="n">
        <f aca="false">B167</f>
        <v>4184</v>
      </c>
      <c r="B168" s="125" t="n">
        <v>4188</v>
      </c>
      <c r="C168" s="125"/>
      <c r="D168" s="127" t="s">
        <v>64</v>
      </c>
      <c r="E168" s="126"/>
      <c r="F168" s="123" t="s">
        <v>62</v>
      </c>
      <c r="G168" s="111" t="n">
        <f aca="false">B168-A168</f>
        <v>4</v>
      </c>
    </row>
    <row r="169" customFormat="false" ht="13.5" hidden="true" customHeight="false" outlineLevel="0" collapsed="false">
      <c r="A169" s="121" t="n">
        <f aca="false">B168</f>
        <v>4188</v>
      </c>
      <c r="B169" s="125" t="n">
        <v>4194</v>
      </c>
      <c r="C169" s="125"/>
      <c r="D169" s="127" t="s">
        <v>69</v>
      </c>
      <c r="E169" s="128"/>
      <c r="F169" s="123" t="s">
        <v>61</v>
      </c>
      <c r="G169" s="111" t="n">
        <f aca="false">B169-A169</f>
        <v>6</v>
      </c>
    </row>
    <row r="170" customFormat="false" ht="13.5" hidden="true" customHeight="false" outlineLevel="0" collapsed="false">
      <c r="A170" s="121" t="n">
        <f aca="false">B169</f>
        <v>4194</v>
      </c>
      <c r="B170" s="125" t="n">
        <v>4212</v>
      </c>
      <c r="C170" s="125"/>
      <c r="D170" s="127" t="s">
        <v>69</v>
      </c>
      <c r="E170" s="128" t="s">
        <v>67</v>
      </c>
      <c r="F170" s="123" t="s">
        <v>61</v>
      </c>
      <c r="G170" s="111" t="n">
        <f aca="false">B170-A170</f>
        <v>18</v>
      </c>
    </row>
    <row r="171" customFormat="false" ht="13.5" hidden="true" customHeight="false" outlineLevel="0" collapsed="false">
      <c r="A171" s="121" t="n">
        <f aca="false">B170</f>
        <v>4212</v>
      </c>
      <c r="B171" s="125" t="n">
        <v>4223</v>
      </c>
      <c r="C171" s="125"/>
      <c r="D171" s="127" t="s">
        <v>69</v>
      </c>
      <c r="E171" s="128"/>
      <c r="F171" s="123" t="s">
        <v>61</v>
      </c>
      <c r="G171" s="111" t="n">
        <f aca="false">B171-A171</f>
        <v>11</v>
      </c>
    </row>
    <row r="172" customFormat="false" ht="13.5" hidden="true" customHeight="false" outlineLevel="0" collapsed="false">
      <c r="A172" s="121" t="n">
        <f aca="false">B171</f>
        <v>4223</v>
      </c>
      <c r="B172" s="125" t="n">
        <v>4305</v>
      </c>
      <c r="C172" s="125"/>
      <c r="D172" s="127" t="s">
        <v>69</v>
      </c>
      <c r="E172" s="128" t="s">
        <v>67</v>
      </c>
      <c r="F172" s="123" t="s">
        <v>61</v>
      </c>
      <c r="G172" s="111" t="n">
        <f aca="false">B172-A172</f>
        <v>82</v>
      </c>
    </row>
    <row r="173" customFormat="false" ht="13.5" hidden="true" customHeight="false" outlineLevel="0" collapsed="false">
      <c r="A173" s="121" t="n">
        <f aca="false">B172</f>
        <v>4305</v>
      </c>
      <c r="B173" s="125" t="n">
        <v>4350</v>
      </c>
      <c r="C173" s="125"/>
      <c r="D173" s="127" t="s">
        <v>69</v>
      </c>
      <c r="E173" s="128"/>
      <c r="F173" s="123" t="s">
        <v>61</v>
      </c>
      <c r="G173" s="111" t="n">
        <f aca="false">B173-A173</f>
        <v>45</v>
      </c>
    </row>
    <row r="174" customFormat="false" ht="13.5" hidden="true" customHeight="false" outlineLevel="0" collapsed="false">
      <c r="A174" s="121" t="n">
        <f aca="false">B173</f>
        <v>4350</v>
      </c>
      <c r="B174" s="125" t="n">
        <v>4378</v>
      </c>
      <c r="C174" s="125"/>
      <c r="D174" s="127" t="s">
        <v>69</v>
      </c>
      <c r="E174" s="128" t="s">
        <v>67</v>
      </c>
      <c r="F174" s="123" t="s">
        <v>61</v>
      </c>
      <c r="G174" s="111" t="n">
        <f aca="false">B174-A174</f>
        <v>28</v>
      </c>
    </row>
    <row r="175" customFormat="false" ht="13.5" hidden="true" customHeight="false" outlineLevel="0" collapsed="false">
      <c r="A175" s="121" t="n">
        <f aca="false">B174</f>
        <v>4378</v>
      </c>
      <c r="B175" s="125" t="n">
        <v>4407</v>
      </c>
      <c r="C175" s="125"/>
      <c r="D175" s="127" t="s">
        <v>69</v>
      </c>
      <c r="E175" s="128"/>
      <c r="F175" s="123" t="s">
        <v>61</v>
      </c>
      <c r="G175" s="111" t="n">
        <f aca="false">B175-A175</f>
        <v>29</v>
      </c>
    </row>
    <row r="176" customFormat="false" ht="13.5" hidden="true" customHeight="false" outlineLevel="0" collapsed="false">
      <c r="A176" s="121" t="n">
        <f aca="false">B175</f>
        <v>4407</v>
      </c>
      <c r="B176" s="125" t="n">
        <v>4450</v>
      </c>
      <c r="C176" s="125"/>
      <c r="D176" s="127" t="s">
        <v>69</v>
      </c>
      <c r="E176" s="128" t="s">
        <v>67</v>
      </c>
      <c r="F176" s="123" t="s">
        <v>61</v>
      </c>
      <c r="G176" s="111" t="n">
        <f aca="false">B176-A176</f>
        <v>43</v>
      </c>
    </row>
    <row r="177" customFormat="false" ht="13.5" hidden="true" customHeight="false" outlineLevel="0" collapsed="false">
      <c r="A177" s="121" t="n">
        <f aca="false">B176</f>
        <v>4450</v>
      </c>
      <c r="B177" s="125" t="n">
        <v>4599</v>
      </c>
      <c r="C177" s="125"/>
      <c r="D177" s="127" t="s">
        <v>69</v>
      </c>
      <c r="E177" s="128"/>
      <c r="F177" s="123" t="s">
        <v>61</v>
      </c>
      <c r="G177" s="111" t="n">
        <f aca="false">B177-A177</f>
        <v>149</v>
      </c>
    </row>
    <row r="178" customFormat="false" ht="13.5" hidden="true" customHeight="false" outlineLevel="0" collapsed="false">
      <c r="A178" s="121" t="n">
        <f aca="false">B177</f>
        <v>4599</v>
      </c>
      <c r="B178" s="125" t="n">
        <v>4755</v>
      </c>
      <c r="C178" s="125"/>
      <c r="D178" s="123" t="s">
        <v>64</v>
      </c>
      <c r="E178" s="122"/>
      <c r="F178" s="123" t="s">
        <v>61</v>
      </c>
      <c r="G178" s="111" t="n">
        <f aca="false">B178-A178</f>
        <v>156</v>
      </c>
    </row>
    <row r="179" customFormat="false" ht="13.5" hidden="true" customHeight="false" outlineLevel="0" collapsed="false">
      <c r="A179" s="121" t="n">
        <f aca="false">B178</f>
        <v>4755</v>
      </c>
      <c r="B179" s="125" t="n">
        <v>4795</v>
      </c>
      <c r="C179" s="125"/>
      <c r="D179" s="123" t="s">
        <v>64</v>
      </c>
      <c r="E179" s="128" t="s">
        <v>67</v>
      </c>
      <c r="F179" s="123" t="s">
        <v>61</v>
      </c>
      <c r="G179" s="111" t="n">
        <f aca="false">B179-A179</f>
        <v>40</v>
      </c>
    </row>
    <row r="180" customFormat="false" ht="13.5" hidden="true" customHeight="false" outlineLevel="0" collapsed="false">
      <c r="A180" s="121" t="n">
        <f aca="false">B179</f>
        <v>4795</v>
      </c>
      <c r="B180" s="125" t="n">
        <v>4819</v>
      </c>
      <c r="C180" s="125"/>
      <c r="D180" s="127" t="s">
        <v>69</v>
      </c>
      <c r="E180" s="128" t="s">
        <v>67</v>
      </c>
      <c r="F180" s="123" t="s">
        <v>61</v>
      </c>
      <c r="G180" s="111" t="n">
        <f aca="false">B180-A180</f>
        <v>24</v>
      </c>
    </row>
    <row r="181" customFormat="false" ht="13.5" hidden="true" customHeight="false" outlineLevel="0" collapsed="false">
      <c r="A181" s="121" t="n">
        <f aca="false">B180</f>
        <v>4819</v>
      </c>
      <c r="B181" s="125" t="n">
        <v>4909</v>
      </c>
      <c r="C181" s="125"/>
      <c r="D181" s="127" t="s">
        <v>69</v>
      </c>
      <c r="E181" s="128" t="s">
        <v>67</v>
      </c>
      <c r="F181" s="123" t="s">
        <v>61</v>
      </c>
      <c r="G181" s="111" t="n">
        <f aca="false">B181-A181</f>
        <v>90</v>
      </c>
    </row>
    <row r="182" customFormat="false" ht="13.5" hidden="true" customHeight="false" outlineLevel="0" collapsed="false">
      <c r="A182" s="121" t="n">
        <f aca="false">B181</f>
        <v>4909</v>
      </c>
      <c r="B182" s="125" t="n">
        <v>4945</v>
      </c>
      <c r="C182" s="125"/>
      <c r="D182" s="123" t="s">
        <v>64</v>
      </c>
      <c r="E182" s="122"/>
      <c r="F182" s="123" t="s">
        <v>61</v>
      </c>
      <c r="G182" s="111" t="n">
        <f aca="false">B182-A182</f>
        <v>36</v>
      </c>
    </row>
    <row r="183" customFormat="false" ht="13.5" hidden="true" customHeight="false" outlineLevel="0" collapsed="false">
      <c r="A183" s="121" t="n">
        <f aca="false">B182</f>
        <v>4945</v>
      </c>
      <c r="B183" s="125" t="n">
        <v>4995</v>
      </c>
      <c r="C183" s="125"/>
      <c r="D183" s="127" t="s">
        <v>69</v>
      </c>
      <c r="E183" s="128" t="s">
        <v>67</v>
      </c>
      <c r="F183" s="123" t="s">
        <v>61</v>
      </c>
      <c r="G183" s="111" t="n">
        <f aca="false">B183-A183</f>
        <v>50</v>
      </c>
    </row>
    <row r="184" customFormat="false" ht="13.5" hidden="true" customHeight="false" outlineLevel="0" collapsed="false">
      <c r="A184" s="121" t="n">
        <f aca="false">B183</f>
        <v>4995</v>
      </c>
      <c r="B184" s="125" t="n">
        <v>5085</v>
      </c>
      <c r="C184" s="125"/>
      <c r="D184" s="127" t="s">
        <v>69</v>
      </c>
      <c r="E184" s="128" t="s">
        <v>67</v>
      </c>
      <c r="F184" s="123" t="s">
        <v>61</v>
      </c>
      <c r="G184" s="111" t="n">
        <f aca="false">B184-A184</f>
        <v>90</v>
      </c>
    </row>
    <row r="185" customFormat="false" ht="13.5" hidden="false" customHeight="false" outlineLevel="0" collapsed="false">
      <c r="A185" s="121"/>
      <c r="B185" s="125"/>
      <c r="C185" s="125"/>
    </row>
    <row r="186" customFormat="false" ht="13.5" hidden="false" customHeight="false" outlineLevel="0" collapsed="false">
      <c r="A186" s="121"/>
      <c r="B186" s="125"/>
      <c r="C186" s="125"/>
    </row>
    <row r="187" customFormat="false" ht="13.5" hidden="false" customHeight="false" outlineLevel="0" collapsed="false">
      <c r="A187" s="121"/>
      <c r="B187" s="125"/>
      <c r="C187" s="125"/>
    </row>
    <row r="188" customFormat="false" ht="13.5" hidden="false" customHeight="false" outlineLevel="0" collapsed="false">
      <c r="A188" s="121"/>
      <c r="B188" s="125"/>
      <c r="C188" s="125"/>
    </row>
    <row r="189" customFormat="false" ht="13.5" hidden="false" customHeight="false" outlineLevel="0" collapsed="false">
      <c r="A189" s="121"/>
      <c r="B189" s="125"/>
      <c r="C189" s="125"/>
    </row>
    <row r="190" customFormat="false" ht="13.5" hidden="false" customHeight="false" outlineLevel="0" collapsed="false">
      <c r="A190" s="121"/>
      <c r="B190" s="125"/>
      <c r="C190" s="125"/>
    </row>
    <row r="191" customFormat="false" ht="13.5" hidden="false" customHeight="false" outlineLevel="0" collapsed="false">
      <c r="A191" s="121"/>
      <c r="B191" s="125"/>
      <c r="C191" s="125"/>
    </row>
    <row r="192" customFormat="false" ht="13.5" hidden="false" customHeight="false" outlineLevel="0" collapsed="false">
      <c r="A192" s="121"/>
      <c r="B192" s="125"/>
      <c r="C192" s="125"/>
    </row>
    <row r="193" customFormat="false" ht="13.5" hidden="false" customHeight="false" outlineLevel="0" collapsed="false">
      <c r="A193" s="121"/>
      <c r="B193" s="125"/>
      <c r="C193" s="125"/>
    </row>
    <row r="194" customFormat="false" ht="13.5" hidden="false" customHeight="false" outlineLevel="0" collapsed="false">
      <c r="A194" s="121"/>
      <c r="B194" s="125"/>
      <c r="C194" s="125"/>
    </row>
    <row r="195" customFormat="false" ht="13.5" hidden="false" customHeight="false" outlineLevel="0" collapsed="false">
      <c r="A195" s="121"/>
      <c r="B195" s="125"/>
      <c r="C195" s="125"/>
    </row>
    <row r="196" customFormat="false" ht="13.5" hidden="false" customHeight="false" outlineLevel="0" collapsed="false">
      <c r="A196" s="121"/>
      <c r="B196" s="125"/>
      <c r="C196" s="125"/>
    </row>
    <row r="197" customFormat="false" ht="13.5" hidden="false" customHeight="false" outlineLevel="0" collapsed="false">
      <c r="A197" s="121"/>
      <c r="B197" s="125"/>
      <c r="C197" s="125"/>
    </row>
    <row r="198" customFormat="false" ht="13.5" hidden="false" customHeight="false" outlineLevel="0" collapsed="false">
      <c r="A198" s="121"/>
      <c r="B198" s="125"/>
      <c r="C198" s="125"/>
    </row>
    <row r="199" customFormat="false" ht="13.5" hidden="false" customHeight="false" outlineLevel="0" collapsed="false">
      <c r="A199" s="121"/>
      <c r="B199" s="125"/>
      <c r="C199" s="125"/>
    </row>
    <row r="200" customFormat="false" ht="13.5" hidden="false" customHeight="false" outlineLevel="0" collapsed="false">
      <c r="A200" s="121"/>
      <c r="B200" s="125"/>
      <c r="C200" s="125"/>
    </row>
    <row r="201" customFormat="false" ht="13.5" hidden="false" customHeight="false" outlineLevel="0" collapsed="false">
      <c r="A201" s="121"/>
      <c r="B201" s="125"/>
      <c r="C201" s="125"/>
    </row>
    <row r="202" customFormat="false" ht="13.5" hidden="false" customHeight="false" outlineLevel="0" collapsed="false">
      <c r="A202" s="121"/>
      <c r="B202" s="125"/>
      <c r="C202" s="125"/>
    </row>
    <row r="203" customFormat="false" ht="13.5" hidden="false" customHeight="false" outlineLevel="0" collapsed="false">
      <c r="A203" s="121"/>
      <c r="B203" s="125"/>
      <c r="C203" s="125"/>
    </row>
    <row r="204" customFormat="false" ht="13.5" hidden="false" customHeight="false" outlineLevel="0" collapsed="false">
      <c r="A204" s="121"/>
      <c r="B204" s="125"/>
      <c r="C204" s="125"/>
    </row>
    <row r="205" customFormat="false" ht="13.5" hidden="false" customHeight="false" outlineLevel="0" collapsed="false">
      <c r="A205" s="121"/>
      <c r="B205" s="125"/>
      <c r="C205" s="125"/>
    </row>
    <row r="206" customFormat="false" ht="13.5" hidden="false" customHeight="false" outlineLevel="0" collapsed="false">
      <c r="A206" s="121"/>
      <c r="B206" s="125"/>
      <c r="C206" s="125"/>
    </row>
    <row r="207" customFormat="false" ht="13.5" hidden="false" customHeight="false" outlineLevel="0" collapsed="false">
      <c r="A207" s="121"/>
      <c r="B207" s="125"/>
      <c r="C207" s="125"/>
    </row>
    <row r="208" customFormat="false" ht="13.5" hidden="false" customHeight="false" outlineLevel="0" collapsed="false">
      <c r="A208" s="121"/>
      <c r="B208" s="125"/>
      <c r="C208" s="125"/>
    </row>
    <row r="209" customFormat="false" ht="13.5" hidden="false" customHeight="false" outlineLevel="0" collapsed="false">
      <c r="A209" s="121"/>
      <c r="B209" s="125"/>
      <c r="C209" s="125"/>
    </row>
    <row r="210" customFormat="false" ht="13.5" hidden="false" customHeight="false" outlineLevel="0" collapsed="false">
      <c r="A210" s="121"/>
      <c r="B210" s="125"/>
      <c r="C210" s="125"/>
    </row>
    <row r="211" customFormat="false" ht="13.5" hidden="false" customHeight="false" outlineLevel="0" collapsed="false">
      <c r="A211" s="121"/>
      <c r="B211" s="125"/>
      <c r="C211" s="125"/>
    </row>
    <row r="212" customFormat="false" ht="13.5" hidden="false" customHeight="false" outlineLevel="0" collapsed="false">
      <c r="A212" s="121"/>
      <c r="B212" s="125"/>
      <c r="C212" s="125"/>
    </row>
    <row r="213" customFormat="false" ht="13.5" hidden="false" customHeight="false" outlineLevel="0" collapsed="false">
      <c r="A213" s="121"/>
      <c r="B213" s="125"/>
      <c r="C213" s="125"/>
    </row>
    <row r="214" customFormat="false" ht="13.5" hidden="false" customHeight="false" outlineLevel="0" collapsed="false">
      <c r="A214" s="121"/>
      <c r="B214" s="125"/>
      <c r="C214" s="125"/>
    </row>
    <row r="215" customFormat="false" ht="13.5" hidden="false" customHeight="false" outlineLevel="0" collapsed="false">
      <c r="A215" s="129"/>
      <c r="B215" s="125"/>
      <c r="C215" s="125"/>
    </row>
    <row r="216" customFormat="false" ht="13.5" hidden="false" customHeight="false" outlineLevel="0" collapsed="false">
      <c r="A216" s="129"/>
      <c r="B216" s="125"/>
      <c r="C216" s="125"/>
    </row>
    <row r="217" customFormat="false" ht="13.5" hidden="false" customHeight="false" outlineLevel="0" collapsed="false">
      <c r="A217" s="129"/>
      <c r="B217" s="125"/>
      <c r="C217" s="125"/>
    </row>
    <row r="218" customFormat="false" ht="13.5" hidden="false" customHeight="false" outlineLevel="0" collapsed="false">
      <c r="A218" s="129"/>
      <c r="B218" s="125"/>
      <c r="C218" s="125"/>
    </row>
    <row r="219" customFormat="false" ht="13.5" hidden="false" customHeight="false" outlineLevel="0" collapsed="false">
      <c r="A219" s="129"/>
      <c r="B219" s="125"/>
      <c r="C219" s="125"/>
    </row>
    <row r="220" customFormat="false" ht="13.5" hidden="false" customHeight="false" outlineLevel="0" collapsed="false">
      <c r="A220" s="129"/>
      <c r="B220" s="125"/>
      <c r="C220" s="125"/>
    </row>
    <row r="221" customFormat="false" ht="13.5" hidden="false" customHeight="false" outlineLevel="0" collapsed="false">
      <c r="A221" s="129"/>
      <c r="B221" s="125"/>
      <c r="C221" s="125"/>
    </row>
    <row r="222" customFormat="false" ht="13.5" hidden="false" customHeight="false" outlineLevel="0" collapsed="false">
      <c r="A222" s="129"/>
      <c r="B222" s="125"/>
      <c r="C222" s="125"/>
    </row>
    <row r="223" customFormat="false" ht="13.5" hidden="false" customHeight="false" outlineLevel="0" collapsed="false">
      <c r="A223" s="129"/>
      <c r="B223" s="125"/>
      <c r="C223" s="125"/>
    </row>
    <row r="224" customFormat="false" ht="13.5" hidden="false" customHeight="false" outlineLevel="0" collapsed="false">
      <c r="A224" s="129"/>
      <c r="B224" s="125"/>
      <c r="C224" s="125"/>
    </row>
    <row r="225" customFormat="false" ht="13.5" hidden="false" customHeight="false" outlineLevel="0" collapsed="false">
      <c r="A225" s="129"/>
      <c r="B225" s="125"/>
      <c r="C225" s="125"/>
    </row>
    <row r="226" customFormat="false" ht="13.5" hidden="false" customHeight="false" outlineLevel="0" collapsed="false">
      <c r="A226" s="129"/>
      <c r="B226" s="125"/>
      <c r="C226" s="125"/>
    </row>
    <row r="227" customFormat="false" ht="13.5" hidden="false" customHeight="false" outlineLevel="0" collapsed="false">
      <c r="A227" s="129"/>
      <c r="B227" s="125"/>
      <c r="C227" s="125"/>
    </row>
    <row r="228" customFormat="false" ht="13.5" hidden="false" customHeight="false" outlineLevel="0" collapsed="false">
      <c r="A228" s="129"/>
      <c r="B228" s="125"/>
      <c r="C228" s="125"/>
    </row>
    <row r="229" customFormat="false" ht="13.5" hidden="false" customHeight="false" outlineLevel="0" collapsed="false">
      <c r="A229" s="129"/>
      <c r="B229" s="125"/>
      <c r="C229" s="125"/>
    </row>
    <row r="230" customFormat="false" ht="13.5" hidden="false" customHeight="false" outlineLevel="0" collapsed="false">
      <c r="A230" s="129"/>
      <c r="B230" s="125"/>
      <c r="C230" s="125"/>
    </row>
    <row r="231" customFormat="false" ht="13.5" hidden="false" customHeight="false" outlineLevel="0" collapsed="false">
      <c r="A231" s="129"/>
      <c r="B231" s="125"/>
      <c r="C231" s="125"/>
    </row>
    <row r="232" customFormat="false" ht="13.5" hidden="false" customHeight="false" outlineLevel="0" collapsed="false">
      <c r="A232" s="129"/>
      <c r="B232" s="125"/>
      <c r="C232" s="125"/>
    </row>
    <row r="233" customFormat="false" ht="13.5" hidden="false" customHeight="false" outlineLevel="0" collapsed="false">
      <c r="A233" s="129"/>
      <c r="B233" s="125"/>
      <c r="C233" s="125"/>
    </row>
    <row r="234" customFormat="false" ht="13.5" hidden="false" customHeight="false" outlineLevel="0" collapsed="false">
      <c r="A234" s="129"/>
      <c r="B234" s="125"/>
      <c r="C234" s="125"/>
    </row>
    <row r="235" customFormat="false" ht="13.5" hidden="false" customHeight="false" outlineLevel="0" collapsed="false">
      <c r="A235" s="129"/>
      <c r="B235" s="125"/>
      <c r="C235" s="125"/>
    </row>
    <row r="236" customFormat="false" ht="13.5" hidden="false" customHeight="false" outlineLevel="0" collapsed="false">
      <c r="A236" s="129"/>
      <c r="B236" s="125"/>
      <c r="C236" s="125"/>
    </row>
    <row r="237" customFormat="false" ht="13.5" hidden="false" customHeight="false" outlineLevel="0" collapsed="false">
      <c r="A237" s="129"/>
      <c r="B237" s="125"/>
      <c r="C237" s="125"/>
    </row>
    <row r="238" customFormat="false" ht="13.5" hidden="false" customHeight="false" outlineLevel="0" collapsed="false">
      <c r="A238" s="129"/>
      <c r="B238" s="125"/>
      <c r="C238" s="125"/>
    </row>
    <row r="239" customFormat="false" ht="13.5" hidden="false" customHeight="false" outlineLevel="0" collapsed="false">
      <c r="A239" s="129"/>
      <c r="B239" s="125"/>
      <c r="C239" s="125"/>
    </row>
    <row r="240" customFormat="false" ht="13.5" hidden="false" customHeight="false" outlineLevel="0" collapsed="false">
      <c r="A240" s="129"/>
      <c r="B240" s="125"/>
      <c r="C240" s="125"/>
    </row>
    <row r="241" customFormat="false" ht="13.5" hidden="false" customHeight="false" outlineLevel="0" collapsed="false">
      <c r="A241" s="129"/>
      <c r="B241" s="125"/>
      <c r="C241" s="125"/>
    </row>
    <row r="242" customFormat="false" ht="13.5" hidden="false" customHeight="false" outlineLevel="0" collapsed="false">
      <c r="A242" s="129"/>
      <c r="B242" s="125"/>
      <c r="C242" s="125"/>
    </row>
    <row r="243" customFormat="false" ht="13.5" hidden="false" customHeight="false" outlineLevel="0" collapsed="false">
      <c r="A243" s="129"/>
      <c r="B243" s="125"/>
      <c r="C243" s="125"/>
    </row>
    <row r="244" customFormat="false" ht="13.5" hidden="false" customHeight="false" outlineLevel="0" collapsed="false">
      <c r="A244" s="129"/>
      <c r="B244" s="125"/>
      <c r="C244" s="125"/>
    </row>
    <row r="245" customFormat="false" ht="13.5" hidden="false" customHeight="false" outlineLevel="0" collapsed="false">
      <c r="A245" s="129"/>
      <c r="B245" s="125"/>
      <c r="C245" s="125"/>
    </row>
    <row r="246" customFormat="false" ht="13.5" hidden="false" customHeight="false" outlineLevel="0" collapsed="false">
      <c r="A246" s="129"/>
      <c r="B246" s="125"/>
      <c r="C246" s="125"/>
    </row>
    <row r="247" customFormat="false" ht="13.5" hidden="false" customHeight="false" outlineLevel="0" collapsed="false">
      <c r="A247" s="129"/>
      <c r="B247" s="125"/>
      <c r="C247" s="125"/>
    </row>
    <row r="248" customFormat="false" ht="13.5" hidden="false" customHeight="false" outlineLevel="0" collapsed="false">
      <c r="A248" s="129"/>
      <c r="B248" s="125"/>
      <c r="C248" s="125"/>
    </row>
    <row r="249" customFormat="false" ht="13.5" hidden="false" customHeight="false" outlineLevel="0" collapsed="false">
      <c r="A249" s="129"/>
      <c r="B249" s="125"/>
      <c r="C249" s="125"/>
    </row>
    <row r="250" customFormat="false" ht="13.5" hidden="false" customHeight="false" outlineLevel="0" collapsed="false">
      <c r="A250" s="129"/>
      <c r="B250" s="125"/>
      <c r="C250" s="125"/>
    </row>
    <row r="251" customFormat="false" ht="13.5" hidden="false" customHeight="false" outlineLevel="0" collapsed="false">
      <c r="A251" s="129"/>
      <c r="B251" s="125"/>
      <c r="C251" s="125"/>
    </row>
    <row r="252" customFormat="false" ht="13.5" hidden="false" customHeight="false" outlineLevel="0" collapsed="false">
      <c r="A252" s="129"/>
      <c r="B252" s="125"/>
      <c r="C252" s="125"/>
    </row>
    <row r="253" customFormat="false" ht="13.5" hidden="false" customHeight="false" outlineLevel="0" collapsed="false">
      <c r="A253" s="129"/>
      <c r="B253" s="125"/>
      <c r="C253" s="125"/>
    </row>
    <row r="254" customFormat="false" ht="13.5" hidden="false" customHeight="false" outlineLevel="0" collapsed="false">
      <c r="A254" s="129"/>
      <c r="B254" s="125"/>
      <c r="C254" s="125"/>
    </row>
    <row r="255" customFormat="false" ht="13.5" hidden="false" customHeight="false" outlineLevel="0" collapsed="false">
      <c r="A255" s="129"/>
      <c r="B255" s="125"/>
      <c r="C255" s="125"/>
    </row>
    <row r="256" customFormat="false" ht="13.5" hidden="false" customHeight="false" outlineLevel="0" collapsed="false">
      <c r="A256" s="129"/>
      <c r="B256" s="125"/>
      <c r="C256" s="125"/>
    </row>
    <row r="257" customFormat="false" ht="13.5" hidden="false" customHeight="false" outlineLevel="0" collapsed="false">
      <c r="A257" s="129"/>
      <c r="B257" s="125"/>
      <c r="C257" s="125"/>
    </row>
    <row r="258" customFormat="false" ht="13.5" hidden="false" customHeight="false" outlineLevel="0" collapsed="false">
      <c r="A258" s="129"/>
      <c r="B258" s="125"/>
      <c r="C258" s="125"/>
    </row>
    <row r="259" customFormat="false" ht="13.5" hidden="false" customHeight="false" outlineLevel="0" collapsed="false">
      <c r="A259" s="129"/>
      <c r="B259" s="125"/>
      <c r="C259" s="125"/>
    </row>
    <row r="260" customFormat="false" ht="13.5" hidden="false" customHeight="false" outlineLevel="0" collapsed="false">
      <c r="A260" s="129"/>
      <c r="B260" s="125"/>
      <c r="C260" s="125"/>
    </row>
    <row r="261" customFormat="false" ht="13.5" hidden="false" customHeight="false" outlineLevel="0" collapsed="false">
      <c r="A261" s="129"/>
      <c r="B261" s="125"/>
      <c r="C261" s="125"/>
    </row>
    <row r="262" customFormat="false" ht="13.5" hidden="false" customHeight="false" outlineLevel="0" collapsed="false">
      <c r="A262" s="129"/>
      <c r="B262" s="125"/>
      <c r="C262" s="125"/>
    </row>
    <row r="263" customFormat="false" ht="13.5" hidden="false" customHeight="false" outlineLevel="0" collapsed="false">
      <c r="A263" s="129"/>
      <c r="B263" s="125"/>
      <c r="C263" s="125"/>
    </row>
    <row r="264" customFormat="false" ht="13.5" hidden="false" customHeight="false" outlineLevel="0" collapsed="false">
      <c r="A264" s="129"/>
      <c r="B264" s="125"/>
      <c r="C264" s="125"/>
    </row>
    <row r="265" customFormat="false" ht="13.5" hidden="false" customHeight="false" outlineLevel="0" collapsed="false">
      <c r="A265" s="129"/>
      <c r="B265" s="125"/>
      <c r="C265" s="125"/>
    </row>
    <row r="266" customFormat="false" ht="13.5" hidden="false" customHeight="false" outlineLevel="0" collapsed="false">
      <c r="A266" s="129"/>
      <c r="B266" s="125"/>
      <c r="C266" s="125"/>
    </row>
    <row r="267" customFormat="false" ht="13.5" hidden="false" customHeight="false" outlineLevel="0" collapsed="false">
      <c r="A267" s="129"/>
      <c r="B267" s="125"/>
      <c r="C267" s="125"/>
    </row>
    <row r="268" customFormat="false" ht="13.5" hidden="false" customHeight="false" outlineLevel="0" collapsed="false">
      <c r="A268" s="129"/>
      <c r="B268" s="125"/>
      <c r="C268" s="125"/>
    </row>
    <row r="269" customFormat="false" ht="13.5" hidden="false" customHeight="false" outlineLevel="0" collapsed="false">
      <c r="A269" s="129"/>
      <c r="B269" s="125"/>
      <c r="C269" s="125"/>
    </row>
    <row r="270" customFormat="false" ht="13.5" hidden="false" customHeight="false" outlineLevel="0" collapsed="false">
      <c r="A270" s="129"/>
      <c r="B270" s="125"/>
      <c r="C270" s="125"/>
    </row>
    <row r="271" customFormat="false" ht="13.5" hidden="false" customHeight="false" outlineLevel="0" collapsed="false">
      <c r="A271" s="129"/>
      <c r="B271" s="125"/>
      <c r="C271" s="125"/>
    </row>
    <row r="272" customFormat="false" ht="13.5" hidden="false" customHeight="false" outlineLevel="0" collapsed="false">
      <c r="A272" s="129"/>
      <c r="B272" s="125"/>
      <c r="C272" s="125"/>
    </row>
    <row r="273" customFormat="false" ht="13.5" hidden="false" customHeight="false" outlineLevel="0" collapsed="false">
      <c r="A273" s="129"/>
      <c r="B273" s="125"/>
      <c r="C273" s="125"/>
    </row>
    <row r="274" customFormat="false" ht="13.5" hidden="false" customHeight="false" outlineLevel="0" collapsed="false">
      <c r="A274" s="129"/>
      <c r="B274" s="125"/>
      <c r="C274" s="125"/>
    </row>
    <row r="275" customFormat="false" ht="13.5" hidden="false" customHeight="false" outlineLevel="0" collapsed="false">
      <c r="A275" s="129"/>
      <c r="B275" s="125"/>
      <c r="C275" s="125"/>
    </row>
    <row r="276" customFormat="false" ht="13.5" hidden="false" customHeight="false" outlineLevel="0" collapsed="false">
      <c r="A276" s="129"/>
      <c r="B276" s="125"/>
      <c r="C276" s="125"/>
    </row>
    <row r="277" customFormat="false" ht="13.5" hidden="false" customHeight="false" outlineLevel="0" collapsed="false">
      <c r="A277" s="129"/>
      <c r="B277" s="125"/>
      <c r="C277" s="125"/>
    </row>
    <row r="278" customFormat="false" ht="13.5" hidden="false" customHeight="false" outlineLevel="0" collapsed="false">
      <c r="A278" s="129"/>
      <c r="B278" s="125"/>
      <c r="C278" s="125"/>
    </row>
    <row r="279" customFormat="false" ht="13.5" hidden="false" customHeight="false" outlineLevel="0" collapsed="false">
      <c r="A279" s="129"/>
      <c r="B279" s="125"/>
      <c r="C279" s="125"/>
    </row>
    <row r="280" customFormat="false" ht="13.5" hidden="false" customHeight="false" outlineLevel="0" collapsed="false">
      <c r="A280" s="129"/>
      <c r="B280" s="125"/>
      <c r="C280" s="125"/>
    </row>
    <row r="281" customFormat="false" ht="13.5" hidden="false" customHeight="false" outlineLevel="0" collapsed="false">
      <c r="A281" s="129"/>
      <c r="B281" s="125"/>
      <c r="C281" s="125"/>
    </row>
    <row r="282" customFormat="false" ht="13.5" hidden="false" customHeight="false" outlineLevel="0" collapsed="false">
      <c r="A282" s="129"/>
      <c r="B282" s="125"/>
      <c r="C282" s="125"/>
    </row>
    <row r="283" customFormat="false" ht="13.5" hidden="false" customHeight="false" outlineLevel="0" collapsed="false">
      <c r="A283" s="129"/>
      <c r="B283" s="125"/>
      <c r="C283" s="125"/>
    </row>
    <row r="284" customFormat="false" ht="13.5" hidden="false" customHeight="false" outlineLevel="0" collapsed="false">
      <c r="A284" s="129"/>
      <c r="B284" s="125"/>
      <c r="C284" s="125"/>
    </row>
    <row r="285" customFormat="false" ht="13.5" hidden="false" customHeight="false" outlineLevel="0" collapsed="false">
      <c r="A285" s="129"/>
      <c r="B285" s="125"/>
      <c r="C285" s="125"/>
    </row>
    <row r="286" customFormat="false" ht="13.5" hidden="false" customHeight="false" outlineLevel="0" collapsed="false">
      <c r="A286" s="129"/>
      <c r="B286" s="125"/>
      <c r="C286" s="125"/>
    </row>
    <row r="287" customFormat="false" ht="13.5" hidden="false" customHeight="false" outlineLevel="0" collapsed="false">
      <c r="A287" s="129"/>
      <c r="B287" s="125"/>
      <c r="C287" s="125"/>
    </row>
    <row r="288" customFormat="false" ht="13.5" hidden="false" customHeight="false" outlineLevel="0" collapsed="false">
      <c r="A288" s="129"/>
      <c r="B288" s="125"/>
      <c r="C288" s="125"/>
    </row>
    <row r="289" customFormat="false" ht="13.5" hidden="false" customHeight="false" outlineLevel="0" collapsed="false">
      <c r="A289" s="129"/>
      <c r="B289" s="125"/>
      <c r="C289" s="125"/>
    </row>
    <row r="290" customFormat="false" ht="13.5" hidden="false" customHeight="false" outlineLevel="0" collapsed="false">
      <c r="A290" s="129"/>
      <c r="B290" s="125"/>
      <c r="C290" s="125"/>
    </row>
    <row r="291" customFormat="false" ht="13.5" hidden="false" customHeight="false" outlineLevel="0" collapsed="false">
      <c r="A291" s="129"/>
      <c r="B291" s="125"/>
      <c r="C291" s="125"/>
    </row>
    <row r="292" customFormat="false" ht="13.5" hidden="false" customHeight="false" outlineLevel="0" collapsed="false">
      <c r="A292" s="129"/>
      <c r="B292" s="125"/>
      <c r="C292" s="125"/>
    </row>
    <row r="293" customFormat="false" ht="13.5" hidden="false" customHeight="false" outlineLevel="0" collapsed="false">
      <c r="A293" s="129"/>
      <c r="B293" s="125"/>
      <c r="C293" s="125"/>
    </row>
    <row r="294" customFormat="false" ht="13.5" hidden="false" customHeight="false" outlineLevel="0" collapsed="false">
      <c r="A294" s="129"/>
      <c r="B294" s="125"/>
      <c r="C294" s="125"/>
    </row>
    <row r="295" customFormat="false" ht="13.5" hidden="false" customHeight="false" outlineLevel="0" collapsed="false">
      <c r="A295" s="129"/>
      <c r="B295" s="125"/>
      <c r="C295" s="125"/>
    </row>
    <row r="296" customFormat="false" ht="13.5" hidden="false" customHeight="false" outlineLevel="0" collapsed="false">
      <c r="A296" s="129"/>
      <c r="B296" s="125"/>
      <c r="C296" s="125"/>
    </row>
    <row r="297" customFormat="false" ht="13.5" hidden="false" customHeight="false" outlineLevel="0" collapsed="false">
      <c r="A297" s="129"/>
      <c r="B297" s="125"/>
      <c r="C297" s="125"/>
    </row>
    <row r="298" customFormat="false" ht="13.5" hidden="false" customHeight="false" outlineLevel="0" collapsed="false">
      <c r="A298" s="129"/>
      <c r="B298" s="125"/>
      <c r="C298" s="125"/>
    </row>
    <row r="299" customFormat="false" ht="13.5" hidden="false" customHeight="false" outlineLevel="0" collapsed="false">
      <c r="A299" s="129"/>
      <c r="B299" s="125"/>
      <c r="C299" s="125"/>
    </row>
    <row r="300" customFormat="false" ht="13.5" hidden="false" customHeight="false" outlineLevel="0" collapsed="false">
      <c r="A300" s="129"/>
      <c r="B300" s="125"/>
      <c r="C300" s="125"/>
    </row>
    <row r="301" customFormat="false" ht="13.5" hidden="false" customHeight="false" outlineLevel="0" collapsed="false">
      <c r="A301" s="129"/>
      <c r="B301" s="125"/>
      <c r="C301" s="125"/>
    </row>
    <row r="302" customFormat="false" ht="13.5" hidden="false" customHeight="false" outlineLevel="0" collapsed="false">
      <c r="A302" s="129"/>
      <c r="B302" s="125"/>
      <c r="C302" s="125"/>
    </row>
    <row r="303" customFormat="false" ht="13.5" hidden="false" customHeight="false" outlineLevel="0" collapsed="false">
      <c r="A303" s="129"/>
      <c r="B303" s="125"/>
      <c r="C303" s="125"/>
    </row>
    <row r="304" customFormat="false" ht="13.5" hidden="false" customHeight="false" outlineLevel="0" collapsed="false">
      <c r="A304" s="129"/>
      <c r="B304" s="125"/>
      <c r="C304" s="125"/>
    </row>
    <row r="305" customFormat="false" ht="13.5" hidden="false" customHeight="false" outlineLevel="0" collapsed="false">
      <c r="A305" s="129"/>
      <c r="B305" s="125"/>
      <c r="C305" s="125"/>
    </row>
    <row r="306" customFormat="false" ht="13.5" hidden="false" customHeight="false" outlineLevel="0" collapsed="false">
      <c r="A306" s="129"/>
      <c r="B306" s="125"/>
      <c r="C306" s="125"/>
    </row>
    <row r="307" customFormat="false" ht="13.5" hidden="false" customHeight="false" outlineLevel="0" collapsed="false">
      <c r="A307" s="129"/>
      <c r="B307" s="125"/>
      <c r="C307" s="125"/>
    </row>
    <row r="308" customFormat="false" ht="13.5" hidden="false" customHeight="false" outlineLevel="0" collapsed="false">
      <c r="A308" s="129"/>
      <c r="B308" s="125"/>
      <c r="C308" s="125"/>
    </row>
    <row r="309" customFormat="false" ht="13.5" hidden="false" customHeight="false" outlineLevel="0" collapsed="false">
      <c r="A309" s="129"/>
      <c r="B309" s="125"/>
      <c r="C309" s="125"/>
    </row>
    <row r="310" customFormat="false" ht="13.5" hidden="false" customHeight="false" outlineLevel="0" collapsed="false">
      <c r="A310" s="129"/>
      <c r="B310" s="125"/>
      <c r="C310" s="125"/>
    </row>
    <row r="311" customFormat="false" ht="13.5" hidden="false" customHeight="false" outlineLevel="0" collapsed="false">
      <c r="A311" s="129"/>
      <c r="B311" s="125"/>
      <c r="C311" s="125"/>
    </row>
    <row r="312" customFormat="false" ht="13.5" hidden="false" customHeight="false" outlineLevel="0" collapsed="false">
      <c r="A312" s="129"/>
      <c r="B312" s="125"/>
      <c r="C312" s="125"/>
    </row>
    <row r="313" customFormat="false" ht="13.5" hidden="false" customHeight="false" outlineLevel="0" collapsed="false">
      <c r="A313" s="129"/>
      <c r="B313" s="125"/>
      <c r="C313" s="125"/>
    </row>
    <row r="314" customFormat="false" ht="13.5" hidden="false" customHeight="false" outlineLevel="0" collapsed="false">
      <c r="A314" s="129"/>
      <c r="B314" s="125"/>
      <c r="C314" s="125"/>
    </row>
    <row r="315" customFormat="false" ht="13.5" hidden="false" customHeight="false" outlineLevel="0" collapsed="false">
      <c r="A315" s="129"/>
      <c r="B315" s="125"/>
      <c r="C315" s="125"/>
    </row>
    <row r="316" customFormat="false" ht="13.5" hidden="false" customHeight="false" outlineLevel="0" collapsed="false">
      <c r="A316" s="129"/>
      <c r="B316" s="125"/>
      <c r="C316" s="125"/>
    </row>
    <row r="317" customFormat="false" ht="13.5" hidden="false" customHeight="false" outlineLevel="0" collapsed="false">
      <c r="A317" s="129"/>
      <c r="B317" s="125"/>
      <c r="C317" s="125"/>
    </row>
    <row r="318" customFormat="false" ht="13.5" hidden="false" customHeight="false" outlineLevel="0" collapsed="false">
      <c r="A318" s="129"/>
      <c r="B318" s="125"/>
      <c r="C318" s="125"/>
    </row>
    <row r="319" customFormat="false" ht="13.5" hidden="false" customHeight="false" outlineLevel="0" collapsed="false">
      <c r="A319" s="129"/>
      <c r="B319" s="125"/>
      <c r="C319" s="125"/>
    </row>
    <row r="320" customFormat="false" ht="13.5" hidden="false" customHeight="false" outlineLevel="0" collapsed="false">
      <c r="A320" s="129"/>
      <c r="B320" s="125"/>
      <c r="C320" s="125"/>
    </row>
    <row r="321" customFormat="false" ht="13.5" hidden="false" customHeight="false" outlineLevel="0" collapsed="false">
      <c r="A321" s="129"/>
      <c r="B321" s="125"/>
      <c r="C321" s="125"/>
    </row>
    <row r="322" customFormat="false" ht="13.5" hidden="false" customHeight="false" outlineLevel="0" collapsed="false">
      <c r="A322" s="129"/>
      <c r="B322" s="125"/>
      <c r="C322" s="125"/>
    </row>
    <row r="323" customFormat="false" ht="13.5" hidden="false" customHeight="false" outlineLevel="0" collapsed="false">
      <c r="A323" s="129"/>
      <c r="B323" s="125"/>
      <c r="C323" s="125"/>
    </row>
    <row r="324" customFormat="false" ht="13.5" hidden="false" customHeight="false" outlineLevel="0" collapsed="false">
      <c r="A324" s="129"/>
      <c r="B324" s="125"/>
      <c r="C324" s="125"/>
    </row>
    <row r="325" customFormat="false" ht="13.5" hidden="false" customHeight="false" outlineLevel="0" collapsed="false">
      <c r="A325" s="129"/>
      <c r="B325" s="125"/>
      <c r="C325" s="125"/>
    </row>
    <row r="326" customFormat="false" ht="13.5" hidden="false" customHeight="false" outlineLevel="0" collapsed="false">
      <c r="A326" s="129"/>
      <c r="B326" s="125"/>
      <c r="C326" s="125"/>
    </row>
    <row r="327" customFormat="false" ht="13.5" hidden="false" customHeight="false" outlineLevel="0" collapsed="false">
      <c r="A327" s="129"/>
      <c r="B327" s="125"/>
      <c r="C327" s="125"/>
    </row>
    <row r="328" customFormat="false" ht="13.5" hidden="false" customHeight="false" outlineLevel="0" collapsed="false">
      <c r="A328" s="129"/>
      <c r="B328" s="125"/>
      <c r="C328" s="125"/>
    </row>
    <row r="329" customFormat="false" ht="13.5" hidden="false" customHeight="false" outlineLevel="0" collapsed="false">
      <c r="A329" s="129"/>
      <c r="B329" s="125"/>
      <c r="C329" s="125"/>
    </row>
    <row r="330" customFormat="false" ht="13.5" hidden="false" customHeight="false" outlineLevel="0" collapsed="false">
      <c r="A330" s="129"/>
      <c r="B330" s="125"/>
      <c r="C330" s="125"/>
    </row>
    <row r="331" customFormat="false" ht="13.5" hidden="false" customHeight="false" outlineLevel="0" collapsed="false">
      <c r="A331" s="129"/>
      <c r="B331" s="125"/>
      <c r="C331" s="125"/>
    </row>
    <row r="332" customFormat="false" ht="13.5" hidden="false" customHeight="false" outlineLevel="0" collapsed="false">
      <c r="A332" s="129"/>
      <c r="B332" s="125"/>
      <c r="C332" s="125"/>
    </row>
    <row r="333" customFormat="false" ht="13.5" hidden="false" customHeight="false" outlineLevel="0" collapsed="false">
      <c r="A333" s="129"/>
      <c r="B333" s="125"/>
      <c r="C333" s="125"/>
    </row>
    <row r="334" customFormat="false" ht="13.5" hidden="false" customHeight="false" outlineLevel="0" collapsed="false">
      <c r="A334" s="129"/>
      <c r="B334" s="125"/>
      <c r="C334" s="125"/>
    </row>
    <row r="335" customFormat="false" ht="13.5" hidden="false" customHeight="false" outlineLevel="0" collapsed="false">
      <c r="A335" s="129"/>
      <c r="B335" s="125"/>
      <c r="C335" s="125"/>
    </row>
    <row r="336" customFormat="false" ht="13.5" hidden="false" customHeight="false" outlineLevel="0" collapsed="false">
      <c r="A336" s="129"/>
      <c r="B336" s="125"/>
      <c r="C336" s="125"/>
    </row>
    <row r="337" customFormat="false" ht="13.5" hidden="false" customHeight="false" outlineLevel="0" collapsed="false">
      <c r="A337" s="129"/>
      <c r="B337" s="125"/>
      <c r="C337" s="125"/>
    </row>
    <row r="338" customFormat="false" ht="13.5" hidden="false" customHeight="false" outlineLevel="0" collapsed="false">
      <c r="A338" s="129"/>
      <c r="B338" s="125"/>
      <c r="C338" s="125"/>
    </row>
    <row r="339" customFormat="false" ht="13.5" hidden="false" customHeight="false" outlineLevel="0" collapsed="false">
      <c r="A339" s="129"/>
      <c r="B339" s="125"/>
      <c r="C339" s="125"/>
    </row>
    <row r="340" customFormat="false" ht="13.5" hidden="false" customHeight="false" outlineLevel="0" collapsed="false">
      <c r="A340" s="129"/>
      <c r="B340" s="125"/>
      <c r="C340" s="125"/>
    </row>
    <row r="341" customFormat="false" ht="13.5" hidden="false" customHeight="false" outlineLevel="0" collapsed="false">
      <c r="A341" s="129"/>
      <c r="B341" s="125"/>
      <c r="C341" s="125"/>
    </row>
    <row r="342" customFormat="false" ht="13.5" hidden="false" customHeight="false" outlineLevel="0" collapsed="false">
      <c r="A342" s="129"/>
      <c r="B342" s="125"/>
      <c r="C342" s="125"/>
    </row>
    <row r="343" customFormat="false" ht="13.5" hidden="false" customHeight="false" outlineLevel="0" collapsed="false">
      <c r="A343" s="129"/>
      <c r="B343" s="125"/>
      <c r="C343" s="125"/>
    </row>
    <row r="344" customFormat="false" ht="13.5" hidden="false" customHeight="false" outlineLevel="0" collapsed="false">
      <c r="A344" s="129"/>
      <c r="B344" s="125"/>
      <c r="C344" s="125"/>
    </row>
    <row r="345" customFormat="false" ht="13.5" hidden="false" customHeight="false" outlineLevel="0" collapsed="false">
      <c r="A345" s="129"/>
      <c r="B345" s="125"/>
      <c r="C345" s="125"/>
    </row>
    <row r="346" customFormat="false" ht="13.5" hidden="false" customHeight="false" outlineLevel="0" collapsed="false">
      <c r="A346" s="129"/>
      <c r="B346" s="125"/>
      <c r="C346" s="125"/>
    </row>
    <row r="347" customFormat="false" ht="13.5" hidden="false" customHeight="false" outlineLevel="0" collapsed="false">
      <c r="A347" s="129"/>
      <c r="B347" s="125"/>
      <c r="C347" s="125"/>
    </row>
    <row r="348" customFormat="false" ht="13.5" hidden="false" customHeight="false" outlineLevel="0" collapsed="false">
      <c r="A348" s="129"/>
      <c r="B348" s="125"/>
      <c r="C348" s="125"/>
    </row>
    <row r="349" customFormat="false" ht="13.5" hidden="false" customHeight="false" outlineLevel="0" collapsed="false">
      <c r="A349" s="129"/>
      <c r="B349" s="125"/>
      <c r="C349" s="125"/>
    </row>
    <row r="350" customFormat="false" ht="13.5" hidden="false" customHeight="false" outlineLevel="0" collapsed="false">
      <c r="A350" s="129"/>
      <c r="B350" s="125"/>
      <c r="C350" s="125"/>
    </row>
    <row r="351" customFormat="false" ht="13.5" hidden="false" customHeight="false" outlineLevel="0" collapsed="false">
      <c r="A351" s="129"/>
      <c r="B351" s="125"/>
      <c r="C351" s="125"/>
    </row>
    <row r="352" customFormat="false" ht="13.5" hidden="false" customHeight="false" outlineLevel="0" collapsed="false">
      <c r="A352" s="129"/>
      <c r="B352" s="125"/>
      <c r="C352" s="125"/>
    </row>
    <row r="353" customFormat="false" ht="13.5" hidden="false" customHeight="false" outlineLevel="0" collapsed="false">
      <c r="A353" s="129"/>
      <c r="B353" s="125"/>
      <c r="C353" s="125"/>
    </row>
    <row r="354" customFormat="false" ht="13.5" hidden="false" customHeight="false" outlineLevel="0" collapsed="false">
      <c r="A354" s="129"/>
      <c r="B354" s="125"/>
      <c r="C354" s="125"/>
    </row>
    <row r="355" customFormat="false" ht="13.5" hidden="false" customHeight="false" outlineLevel="0" collapsed="false">
      <c r="A355" s="129"/>
      <c r="B355" s="125"/>
      <c r="C355" s="125"/>
    </row>
    <row r="356" customFormat="false" ht="13.5" hidden="false" customHeight="false" outlineLevel="0" collapsed="false">
      <c r="A356" s="129"/>
      <c r="B356" s="125"/>
      <c r="C356" s="125"/>
    </row>
    <row r="357" customFormat="false" ht="13.5" hidden="false" customHeight="false" outlineLevel="0" collapsed="false">
      <c r="A357" s="129"/>
      <c r="B357" s="125"/>
      <c r="C357" s="125"/>
    </row>
    <row r="358" customFormat="false" ht="13.5" hidden="false" customHeight="false" outlineLevel="0" collapsed="false">
      <c r="A358" s="129"/>
      <c r="B358" s="125"/>
      <c r="C358" s="125"/>
    </row>
    <row r="359" customFormat="false" ht="13.5" hidden="false" customHeight="false" outlineLevel="0" collapsed="false">
      <c r="A359" s="129"/>
      <c r="B359" s="125"/>
      <c r="C359" s="125"/>
    </row>
    <row r="360" customFormat="false" ht="13.5" hidden="false" customHeight="false" outlineLevel="0" collapsed="false">
      <c r="A360" s="129"/>
      <c r="B360" s="125"/>
      <c r="C360" s="125"/>
    </row>
    <row r="361" customFormat="false" ht="13.5" hidden="false" customHeight="false" outlineLevel="0" collapsed="false">
      <c r="A361" s="129"/>
      <c r="B361" s="125"/>
      <c r="C361" s="125"/>
    </row>
    <row r="362" customFormat="false" ht="13.5" hidden="false" customHeight="false" outlineLevel="0" collapsed="false">
      <c r="A362" s="129"/>
      <c r="B362" s="125"/>
      <c r="C362" s="125"/>
    </row>
    <row r="363" customFormat="false" ht="13.5" hidden="false" customHeight="false" outlineLevel="0" collapsed="false">
      <c r="A363" s="129"/>
      <c r="B363" s="125"/>
      <c r="C363" s="125"/>
    </row>
    <row r="364" customFormat="false" ht="13.5" hidden="false" customHeight="false" outlineLevel="0" collapsed="false">
      <c r="A364" s="129"/>
      <c r="B364" s="125"/>
      <c r="C364" s="125"/>
    </row>
    <row r="365" customFormat="false" ht="13.5" hidden="false" customHeight="false" outlineLevel="0" collapsed="false">
      <c r="A365" s="129"/>
      <c r="B365" s="125"/>
      <c r="C365" s="125"/>
    </row>
    <row r="366" customFormat="false" ht="13.5" hidden="false" customHeight="false" outlineLevel="0" collapsed="false">
      <c r="A366" s="129"/>
      <c r="B366" s="125"/>
      <c r="C366" s="125"/>
    </row>
    <row r="367" customFormat="false" ht="13.5" hidden="false" customHeight="false" outlineLevel="0" collapsed="false">
      <c r="A367" s="129"/>
      <c r="B367" s="125"/>
      <c r="C367" s="125"/>
    </row>
    <row r="368" customFormat="false" ht="13.5" hidden="false" customHeight="false" outlineLevel="0" collapsed="false">
      <c r="A368" s="129"/>
      <c r="B368" s="125"/>
      <c r="C368" s="125"/>
    </row>
    <row r="369" customFormat="false" ht="13.5" hidden="false" customHeight="false" outlineLevel="0" collapsed="false">
      <c r="A369" s="129"/>
      <c r="B369" s="125"/>
      <c r="C369" s="125"/>
    </row>
    <row r="370" customFormat="false" ht="13.5" hidden="false" customHeight="false" outlineLevel="0" collapsed="false">
      <c r="A370" s="129"/>
      <c r="B370" s="125"/>
      <c r="C370" s="125"/>
    </row>
    <row r="371" customFormat="false" ht="13.5" hidden="false" customHeight="false" outlineLevel="0" collapsed="false">
      <c r="A371" s="129"/>
      <c r="B371" s="125"/>
      <c r="C371" s="125"/>
    </row>
    <row r="372" customFormat="false" ht="13.5" hidden="false" customHeight="false" outlineLevel="0" collapsed="false">
      <c r="A372" s="129"/>
      <c r="B372" s="125"/>
      <c r="C372" s="125"/>
    </row>
    <row r="373" customFormat="false" ht="13.5" hidden="false" customHeight="false" outlineLevel="0" collapsed="false">
      <c r="A373" s="129"/>
      <c r="B373" s="125"/>
      <c r="C373" s="125"/>
    </row>
    <row r="374" customFormat="false" ht="13.5" hidden="false" customHeight="false" outlineLevel="0" collapsed="false">
      <c r="A374" s="129"/>
      <c r="B374" s="125"/>
      <c r="C374" s="125"/>
    </row>
    <row r="375" customFormat="false" ht="13.5" hidden="false" customHeight="false" outlineLevel="0" collapsed="false">
      <c r="A375" s="129"/>
      <c r="B375" s="125"/>
      <c r="C375" s="125"/>
    </row>
    <row r="376" customFormat="false" ht="13.5" hidden="false" customHeight="false" outlineLevel="0" collapsed="false">
      <c r="A376" s="129"/>
      <c r="B376" s="125"/>
      <c r="C376" s="125"/>
    </row>
    <row r="377" customFormat="false" ht="13.5" hidden="false" customHeight="false" outlineLevel="0" collapsed="false">
      <c r="A377" s="129"/>
      <c r="B377" s="125"/>
      <c r="C377" s="125"/>
    </row>
    <row r="378" customFormat="false" ht="13.5" hidden="false" customHeight="false" outlineLevel="0" collapsed="false">
      <c r="A378" s="129"/>
      <c r="B378" s="125"/>
      <c r="C378" s="125"/>
    </row>
    <row r="379" customFormat="false" ht="13.5" hidden="false" customHeight="false" outlineLevel="0" collapsed="false">
      <c r="A379" s="129"/>
      <c r="B379" s="125"/>
      <c r="C379" s="125"/>
    </row>
    <row r="380" customFormat="false" ht="13.5" hidden="false" customHeight="false" outlineLevel="0" collapsed="false">
      <c r="A380" s="129"/>
      <c r="B380" s="125"/>
      <c r="C380" s="125"/>
    </row>
    <row r="381" customFormat="false" ht="13.5" hidden="false" customHeight="false" outlineLevel="0" collapsed="false">
      <c r="A381" s="129"/>
      <c r="B381" s="125"/>
      <c r="C381" s="125"/>
    </row>
    <row r="382" customFormat="false" ht="13.5" hidden="false" customHeight="false" outlineLevel="0" collapsed="false">
      <c r="A382" s="129"/>
      <c r="B382" s="125"/>
      <c r="C382" s="125"/>
    </row>
    <row r="383" customFormat="false" ht="13.5" hidden="false" customHeight="false" outlineLevel="0" collapsed="false">
      <c r="A383" s="129"/>
      <c r="B383" s="125"/>
      <c r="C383" s="125"/>
    </row>
    <row r="384" customFormat="false" ht="13.5" hidden="false" customHeight="false" outlineLevel="0" collapsed="false">
      <c r="A384" s="129"/>
      <c r="B384" s="125"/>
      <c r="C384" s="125"/>
    </row>
    <row r="385" customFormat="false" ht="13.5" hidden="false" customHeight="false" outlineLevel="0" collapsed="false">
      <c r="A385" s="129"/>
      <c r="B385" s="125"/>
      <c r="C385" s="125"/>
    </row>
    <row r="386" customFormat="false" ht="13.5" hidden="false" customHeight="false" outlineLevel="0" collapsed="false">
      <c r="A386" s="129"/>
      <c r="B386" s="125"/>
      <c r="C386" s="125"/>
    </row>
    <row r="387" customFormat="false" ht="13.5" hidden="false" customHeight="false" outlineLevel="0" collapsed="false">
      <c r="A387" s="129"/>
      <c r="B387" s="125"/>
      <c r="C387" s="125"/>
    </row>
    <row r="388" customFormat="false" ht="13.5" hidden="false" customHeight="false" outlineLevel="0" collapsed="false">
      <c r="A388" s="129"/>
      <c r="B388" s="125"/>
      <c r="C388" s="125"/>
    </row>
    <row r="389" customFormat="false" ht="13.5" hidden="false" customHeight="false" outlineLevel="0" collapsed="false">
      <c r="A389" s="129"/>
      <c r="B389" s="125"/>
      <c r="C389" s="125"/>
    </row>
    <row r="390" customFormat="false" ht="13.5" hidden="false" customHeight="false" outlineLevel="0" collapsed="false">
      <c r="A390" s="129"/>
      <c r="B390" s="125"/>
      <c r="C390" s="125"/>
    </row>
    <row r="391" customFormat="false" ht="13.5" hidden="false" customHeight="false" outlineLevel="0" collapsed="false">
      <c r="A391" s="129"/>
      <c r="B391" s="125"/>
      <c r="C391" s="125"/>
    </row>
    <row r="392" customFormat="false" ht="13.5" hidden="false" customHeight="false" outlineLevel="0" collapsed="false">
      <c r="A392" s="129"/>
      <c r="B392" s="125"/>
      <c r="C392" s="125"/>
    </row>
    <row r="393" customFormat="false" ht="13.5" hidden="false" customHeight="false" outlineLevel="0" collapsed="false">
      <c r="A393" s="129"/>
      <c r="B393" s="125"/>
      <c r="C393" s="125"/>
    </row>
    <row r="394" customFormat="false" ht="13.5" hidden="false" customHeight="false" outlineLevel="0" collapsed="false">
      <c r="A394" s="129"/>
      <c r="B394" s="125"/>
      <c r="C394" s="125"/>
    </row>
    <row r="395" customFormat="false" ht="13.5" hidden="false" customHeight="false" outlineLevel="0" collapsed="false">
      <c r="A395" s="129"/>
      <c r="B395" s="125"/>
      <c r="C395" s="125"/>
    </row>
    <row r="396" customFormat="false" ht="13.5" hidden="false" customHeight="false" outlineLevel="0" collapsed="false">
      <c r="A396" s="129"/>
      <c r="B396" s="125"/>
      <c r="C396" s="125"/>
    </row>
    <row r="397" customFormat="false" ht="13.5" hidden="false" customHeight="false" outlineLevel="0" collapsed="false">
      <c r="A397" s="129"/>
      <c r="B397" s="125"/>
      <c r="C397" s="125"/>
    </row>
    <row r="398" customFormat="false" ht="13.5" hidden="false" customHeight="false" outlineLevel="0" collapsed="false">
      <c r="A398" s="129"/>
      <c r="B398" s="125"/>
      <c r="C398" s="125"/>
    </row>
    <row r="399" customFormat="false" ht="13.5" hidden="false" customHeight="false" outlineLevel="0" collapsed="false">
      <c r="A399" s="129"/>
      <c r="B399" s="125"/>
      <c r="C399" s="125"/>
    </row>
    <row r="400" customFormat="false" ht="13.5" hidden="false" customHeight="false" outlineLevel="0" collapsed="false">
      <c r="A400" s="129"/>
      <c r="B400" s="125"/>
      <c r="C400" s="125"/>
    </row>
    <row r="401" customFormat="false" ht="13.5" hidden="false" customHeight="false" outlineLevel="0" collapsed="false">
      <c r="A401" s="129"/>
      <c r="B401" s="125"/>
      <c r="C401" s="125"/>
    </row>
    <row r="402" customFormat="false" ht="13.5" hidden="false" customHeight="false" outlineLevel="0" collapsed="false">
      <c r="A402" s="129"/>
      <c r="B402" s="125"/>
      <c r="C402" s="125"/>
    </row>
    <row r="403" customFormat="false" ht="13.5" hidden="false" customHeight="false" outlineLevel="0" collapsed="false">
      <c r="A403" s="129"/>
      <c r="B403" s="125"/>
      <c r="C403" s="125"/>
    </row>
    <row r="404" customFormat="false" ht="13.5" hidden="false" customHeight="false" outlineLevel="0" collapsed="false">
      <c r="A404" s="129"/>
      <c r="B404" s="125"/>
      <c r="C404" s="125"/>
    </row>
    <row r="405" customFormat="false" ht="13.5" hidden="false" customHeight="false" outlineLevel="0" collapsed="false">
      <c r="A405" s="129"/>
      <c r="B405" s="125"/>
      <c r="C405" s="125"/>
    </row>
    <row r="406" customFormat="false" ht="13.5" hidden="false" customHeight="false" outlineLevel="0" collapsed="false">
      <c r="A406" s="129"/>
      <c r="B406" s="125"/>
      <c r="C406" s="125"/>
    </row>
    <row r="407" customFormat="false" ht="13.5" hidden="false" customHeight="false" outlineLevel="0" collapsed="false">
      <c r="A407" s="129"/>
      <c r="B407" s="125"/>
      <c r="C407" s="125"/>
    </row>
    <row r="408" customFormat="false" ht="13.5" hidden="false" customHeight="false" outlineLevel="0" collapsed="false">
      <c r="A408" s="129"/>
      <c r="B408" s="125"/>
      <c r="C408" s="125"/>
    </row>
    <row r="409" customFormat="false" ht="13.5" hidden="false" customHeight="false" outlineLevel="0" collapsed="false">
      <c r="A409" s="129"/>
      <c r="B409" s="125"/>
      <c r="C409" s="125"/>
    </row>
    <row r="410" customFormat="false" ht="13.5" hidden="false" customHeight="false" outlineLevel="0" collapsed="false">
      <c r="A410" s="129"/>
      <c r="B410" s="125"/>
      <c r="C410" s="125"/>
    </row>
    <row r="411" customFormat="false" ht="13.5" hidden="false" customHeight="false" outlineLevel="0" collapsed="false">
      <c r="A411" s="129"/>
      <c r="B411" s="125"/>
      <c r="C411" s="125"/>
    </row>
    <row r="412" customFormat="false" ht="13.5" hidden="false" customHeight="false" outlineLevel="0" collapsed="false">
      <c r="A412" s="129"/>
      <c r="B412" s="125"/>
      <c r="C412" s="125"/>
    </row>
    <row r="413" customFormat="false" ht="13.5" hidden="false" customHeight="false" outlineLevel="0" collapsed="false">
      <c r="A413" s="129"/>
      <c r="B413" s="125"/>
      <c r="C413" s="125"/>
    </row>
    <row r="414" customFormat="false" ht="13.5" hidden="false" customHeight="false" outlineLevel="0" collapsed="false">
      <c r="A414" s="129"/>
      <c r="B414" s="125"/>
      <c r="C414" s="125"/>
    </row>
    <row r="415" customFormat="false" ht="13.5" hidden="false" customHeight="false" outlineLevel="0" collapsed="false">
      <c r="A415" s="129"/>
      <c r="B415" s="125"/>
      <c r="C415" s="125"/>
    </row>
    <row r="416" customFormat="false" ht="13.5" hidden="false" customHeight="false" outlineLevel="0" collapsed="false">
      <c r="A416" s="129"/>
      <c r="B416" s="125"/>
      <c r="C416" s="125"/>
    </row>
    <row r="417" customFormat="false" ht="13.5" hidden="false" customHeight="false" outlineLevel="0" collapsed="false">
      <c r="A417" s="129"/>
      <c r="B417" s="125"/>
      <c r="C417" s="125"/>
    </row>
    <row r="418" customFormat="false" ht="13.5" hidden="false" customHeight="false" outlineLevel="0" collapsed="false">
      <c r="A418" s="129"/>
      <c r="B418" s="125"/>
      <c r="C418" s="125"/>
    </row>
    <row r="419" customFormat="false" ht="13.5" hidden="false" customHeight="false" outlineLevel="0" collapsed="false">
      <c r="A419" s="129"/>
      <c r="B419" s="125"/>
      <c r="C419" s="125"/>
    </row>
    <row r="420" customFormat="false" ht="13.5" hidden="false" customHeight="false" outlineLevel="0" collapsed="false">
      <c r="A420" s="129"/>
      <c r="B420" s="125"/>
      <c r="C420" s="125"/>
    </row>
    <row r="421" customFormat="false" ht="13.5" hidden="false" customHeight="false" outlineLevel="0" collapsed="false">
      <c r="A421" s="129"/>
      <c r="B421" s="125"/>
      <c r="C421" s="125"/>
    </row>
    <row r="422" customFormat="false" ht="13.5" hidden="false" customHeight="false" outlineLevel="0" collapsed="false">
      <c r="A422" s="125"/>
      <c r="B422" s="125"/>
      <c r="C422" s="125"/>
    </row>
    <row r="423" customFormat="false" ht="13.5" hidden="false" customHeight="false" outlineLevel="0" collapsed="false">
      <c r="A423" s="125"/>
      <c r="B423" s="125"/>
      <c r="C423" s="125"/>
    </row>
    <row r="424" customFormat="false" ht="13.5" hidden="false" customHeight="false" outlineLevel="0" collapsed="false">
      <c r="A424" s="125"/>
      <c r="B424" s="125"/>
      <c r="C424" s="125"/>
    </row>
    <row r="425" customFormat="false" ht="13.5" hidden="false" customHeight="false" outlineLevel="0" collapsed="false">
      <c r="A425" s="125"/>
      <c r="B425" s="125"/>
      <c r="C425" s="125"/>
    </row>
    <row r="426" customFormat="false" ht="13.5" hidden="false" customHeight="false" outlineLevel="0" collapsed="false">
      <c r="A426" s="125"/>
      <c r="B426" s="125"/>
      <c r="C426" s="125"/>
    </row>
    <row r="427" customFormat="false" ht="13.5" hidden="false" customHeight="false" outlineLevel="0" collapsed="false">
      <c r="A427" s="125"/>
      <c r="B427" s="125"/>
      <c r="C427" s="125"/>
    </row>
    <row r="428" customFormat="false" ht="13.5" hidden="false" customHeight="false" outlineLevel="0" collapsed="false">
      <c r="A428" s="125"/>
      <c r="B428" s="125"/>
      <c r="C428" s="125"/>
    </row>
    <row r="429" customFormat="false" ht="13.5" hidden="false" customHeight="false" outlineLevel="0" collapsed="false">
      <c r="A429" s="125"/>
      <c r="B429" s="125"/>
      <c r="C429" s="125"/>
    </row>
    <row r="430" customFormat="false" ht="13.5" hidden="false" customHeight="false" outlineLevel="0" collapsed="false">
      <c r="A430" s="125"/>
      <c r="B430" s="125"/>
      <c r="C430" s="125"/>
    </row>
    <row r="431" customFormat="false" ht="13.5" hidden="false" customHeight="false" outlineLevel="0" collapsed="false">
      <c r="A431" s="125"/>
      <c r="B431" s="125"/>
      <c r="C431" s="125"/>
    </row>
    <row r="432" customFormat="false" ht="13.5" hidden="false" customHeight="false" outlineLevel="0" collapsed="false">
      <c r="A432" s="125"/>
      <c r="B432" s="125"/>
      <c r="C432" s="125"/>
    </row>
    <row r="433" customFormat="false" ht="13.5" hidden="false" customHeight="false" outlineLevel="0" collapsed="false">
      <c r="A433" s="125"/>
      <c r="B433" s="125"/>
      <c r="C433" s="125"/>
    </row>
    <row r="434" customFormat="false" ht="13.5" hidden="false" customHeight="false" outlineLevel="0" collapsed="false">
      <c r="A434" s="125"/>
      <c r="B434" s="125"/>
      <c r="C434" s="125"/>
    </row>
    <row r="435" customFormat="false" ht="13.5" hidden="false" customHeight="false" outlineLevel="0" collapsed="false">
      <c r="A435" s="125"/>
      <c r="B435" s="125"/>
      <c r="C435" s="125"/>
    </row>
    <row r="436" customFormat="false" ht="13.5" hidden="false" customHeight="false" outlineLevel="0" collapsed="false">
      <c r="A436" s="125"/>
      <c r="B436" s="125"/>
      <c r="C436" s="125"/>
    </row>
    <row r="437" customFormat="false" ht="13.5" hidden="false" customHeight="false" outlineLevel="0" collapsed="false">
      <c r="A437" s="125"/>
      <c r="B437" s="125"/>
      <c r="C437" s="125"/>
    </row>
    <row r="438" customFormat="false" ht="13.5" hidden="false" customHeight="false" outlineLevel="0" collapsed="false">
      <c r="A438" s="125"/>
      <c r="B438" s="125"/>
      <c r="C438" s="125"/>
    </row>
    <row r="439" customFormat="false" ht="13.5" hidden="false" customHeight="false" outlineLevel="0" collapsed="false">
      <c r="A439" s="125"/>
      <c r="B439" s="125"/>
      <c r="C439" s="125"/>
    </row>
    <row r="440" customFormat="false" ht="13.5" hidden="false" customHeight="false" outlineLevel="0" collapsed="false">
      <c r="A440" s="125"/>
      <c r="B440" s="125"/>
      <c r="C440" s="125"/>
    </row>
    <row r="441" customFormat="false" ht="13.5" hidden="false" customHeight="false" outlineLevel="0" collapsed="false">
      <c r="A441" s="125"/>
      <c r="B441" s="125"/>
      <c r="C441" s="125"/>
    </row>
    <row r="442" customFormat="false" ht="13.5" hidden="false" customHeight="false" outlineLevel="0" collapsed="false">
      <c r="A442" s="125"/>
      <c r="B442" s="125"/>
      <c r="C442" s="125"/>
    </row>
    <row r="443" customFormat="false" ht="13.5" hidden="false" customHeight="false" outlineLevel="0" collapsed="false">
      <c r="A443" s="125"/>
      <c r="B443" s="125"/>
      <c r="C443" s="125"/>
    </row>
    <row r="444" customFormat="false" ht="13.5" hidden="false" customHeight="false" outlineLevel="0" collapsed="false">
      <c r="A444" s="125"/>
      <c r="B444" s="125"/>
      <c r="C444" s="125"/>
    </row>
    <row r="445" customFormat="false" ht="13.5" hidden="false" customHeight="false" outlineLevel="0" collapsed="false">
      <c r="A445" s="125"/>
      <c r="B445" s="125"/>
      <c r="C445" s="125"/>
    </row>
    <row r="446" customFormat="false" ht="13.5" hidden="false" customHeight="false" outlineLevel="0" collapsed="false">
      <c r="A446" s="125"/>
      <c r="B446" s="125"/>
      <c r="C446" s="125"/>
    </row>
    <row r="447" customFormat="false" ht="13.5" hidden="false" customHeight="false" outlineLevel="0" collapsed="false">
      <c r="A447" s="125"/>
      <c r="B447" s="125"/>
      <c r="C447" s="125"/>
    </row>
    <row r="448" customFormat="false" ht="13.5" hidden="false" customHeight="false" outlineLevel="0" collapsed="false">
      <c r="A448" s="125"/>
      <c r="B448" s="125"/>
      <c r="C448" s="125"/>
    </row>
    <row r="449" customFormat="false" ht="13.5" hidden="false" customHeight="false" outlineLevel="0" collapsed="false">
      <c r="A449" s="125"/>
      <c r="B449" s="125"/>
      <c r="C449" s="125"/>
    </row>
    <row r="450" customFormat="false" ht="13.5" hidden="false" customHeight="false" outlineLevel="0" collapsed="false">
      <c r="A450" s="125"/>
      <c r="B450" s="125"/>
      <c r="C450" s="125"/>
    </row>
    <row r="451" customFormat="false" ht="13.5" hidden="false" customHeight="false" outlineLevel="0" collapsed="false">
      <c r="A451" s="125"/>
      <c r="B451" s="125"/>
      <c r="C451" s="125"/>
    </row>
    <row r="452" customFormat="false" ht="13.5" hidden="false" customHeight="false" outlineLevel="0" collapsed="false">
      <c r="A452" s="125"/>
      <c r="B452" s="125"/>
      <c r="C452" s="125"/>
    </row>
    <row r="453" customFormat="false" ht="13.5" hidden="false" customHeight="false" outlineLevel="0" collapsed="false">
      <c r="A453" s="125"/>
      <c r="B453" s="125"/>
      <c r="C453" s="125"/>
    </row>
    <row r="454" customFormat="false" ht="13.5" hidden="false" customHeight="false" outlineLevel="0" collapsed="false">
      <c r="A454" s="125"/>
      <c r="B454" s="125"/>
      <c r="C454" s="125"/>
    </row>
    <row r="455" customFormat="false" ht="13.5" hidden="false" customHeight="false" outlineLevel="0" collapsed="false">
      <c r="A455" s="125"/>
      <c r="B455" s="125"/>
      <c r="C455" s="125"/>
    </row>
    <row r="456" customFormat="false" ht="13.5" hidden="false" customHeight="false" outlineLevel="0" collapsed="false">
      <c r="A456" s="125"/>
      <c r="B456" s="125"/>
      <c r="C456" s="125"/>
    </row>
    <row r="457" customFormat="false" ht="13.5" hidden="false" customHeight="false" outlineLevel="0" collapsed="false">
      <c r="A457" s="125"/>
      <c r="B457" s="125"/>
      <c r="C457" s="125"/>
    </row>
    <row r="458" customFormat="false" ht="13.5" hidden="false" customHeight="false" outlineLevel="0" collapsed="false">
      <c r="A458" s="125"/>
      <c r="B458" s="125"/>
      <c r="C458" s="125"/>
    </row>
    <row r="459" customFormat="false" ht="13.5" hidden="false" customHeight="false" outlineLevel="0" collapsed="false">
      <c r="A459" s="125"/>
      <c r="B459" s="125"/>
      <c r="C459" s="125"/>
    </row>
    <row r="460" customFormat="false" ht="13.5" hidden="false" customHeight="false" outlineLevel="0" collapsed="false">
      <c r="A460" s="125"/>
      <c r="B460" s="125"/>
      <c r="C460" s="125"/>
    </row>
    <row r="461" customFormat="false" ht="13.5" hidden="false" customHeight="false" outlineLevel="0" collapsed="false">
      <c r="A461" s="125"/>
      <c r="B461" s="125"/>
      <c r="C461" s="125"/>
    </row>
    <row r="462" customFormat="false" ht="13.5" hidden="false" customHeight="false" outlineLevel="0" collapsed="false">
      <c r="A462" s="125"/>
      <c r="B462" s="125"/>
      <c r="C462" s="125"/>
    </row>
    <row r="463" customFormat="false" ht="13.5" hidden="false" customHeight="false" outlineLevel="0" collapsed="false">
      <c r="A463" s="125"/>
      <c r="B463" s="125"/>
      <c r="C463" s="125"/>
    </row>
    <row r="464" customFormat="false" ht="13.5" hidden="false" customHeight="false" outlineLevel="0" collapsed="false">
      <c r="A464" s="125"/>
      <c r="B464" s="125"/>
      <c r="C464" s="125"/>
    </row>
    <row r="465" customFormat="false" ht="13.5" hidden="false" customHeight="false" outlineLevel="0" collapsed="false">
      <c r="A465" s="125"/>
      <c r="B465" s="125"/>
      <c r="C465" s="125"/>
    </row>
    <row r="466" customFormat="false" ht="13.5" hidden="false" customHeight="false" outlineLevel="0" collapsed="false">
      <c r="A466" s="125"/>
      <c r="B466" s="125"/>
      <c r="C466" s="125"/>
    </row>
    <row r="467" customFormat="false" ht="13.5" hidden="false" customHeight="false" outlineLevel="0" collapsed="false">
      <c r="A467" s="125"/>
      <c r="B467" s="125"/>
      <c r="C467" s="125"/>
    </row>
    <row r="468" customFormat="false" ht="13.5" hidden="false" customHeight="false" outlineLevel="0" collapsed="false">
      <c r="A468" s="125"/>
      <c r="B468" s="125"/>
      <c r="C468" s="125"/>
    </row>
    <row r="469" customFormat="false" ht="13.5" hidden="false" customHeight="false" outlineLevel="0" collapsed="false">
      <c r="A469" s="125"/>
      <c r="B469" s="125"/>
      <c r="C469" s="125"/>
    </row>
    <row r="470" customFormat="false" ht="13.5" hidden="false" customHeight="false" outlineLevel="0" collapsed="false">
      <c r="A470" s="125"/>
      <c r="B470" s="125"/>
      <c r="C470" s="125"/>
    </row>
    <row r="471" customFormat="false" ht="13.5" hidden="false" customHeight="false" outlineLevel="0" collapsed="false">
      <c r="A471" s="125"/>
      <c r="B471" s="125"/>
      <c r="C471" s="125"/>
    </row>
    <row r="472" customFormat="false" ht="13.5" hidden="false" customHeight="false" outlineLevel="0" collapsed="false">
      <c r="A472" s="125"/>
      <c r="B472" s="125"/>
      <c r="C472" s="125"/>
    </row>
    <row r="473" customFormat="false" ht="13.5" hidden="false" customHeight="false" outlineLevel="0" collapsed="false">
      <c r="A473" s="125"/>
      <c r="B473" s="125"/>
      <c r="C473" s="125"/>
    </row>
    <row r="474" customFormat="false" ht="13.5" hidden="false" customHeight="false" outlineLevel="0" collapsed="false">
      <c r="A474" s="125"/>
      <c r="B474" s="125"/>
      <c r="C474" s="125"/>
    </row>
    <row r="475" customFormat="false" ht="13.5" hidden="false" customHeight="false" outlineLevel="0" collapsed="false">
      <c r="A475" s="125"/>
      <c r="B475" s="125"/>
      <c r="C475" s="125"/>
    </row>
    <row r="476" customFormat="false" ht="13.5" hidden="false" customHeight="false" outlineLevel="0" collapsed="false">
      <c r="A476" s="125"/>
      <c r="B476" s="125"/>
      <c r="C476" s="125"/>
    </row>
    <row r="477" customFormat="false" ht="13.5" hidden="false" customHeight="false" outlineLevel="0" collapsed="false">
      <c r="A477" s="125"/>
      <c r="B477" s="125"/>
      <c r="C477" s="125"/>
    </row>
    <row r="478" customFormat="false" ht="13.5" hidden="false" customHeight="false" outlineLevel="0" collapsed="false">
      <c r="A478" s="125"/>
      <c r="B478" s="125"/>
      <c r="C478" s="125"/>
    </row>
    <row r="479" customFormat="false" ht="13.5" hidden="false" customHeight="false" outlineLevel="0" collapsed="false">
      <c r="A479" s="125"/>
      <c r="B479" s="125"/>
      <c r="C479" s="125"/>
    </row>
    <row r="480" customFormat="false" ht="13.5" hidden="false" customHeight="false" outlineLevel="0" collapsed="false">
      <c r="A480" s="125"/>
      <c r="B480" s="125"/>
      <c r="C480" s="125"/>
    </row>
    <row r="481" customFormat="false" ht="13.5" hidden="false" customHeight="false" outlineLevel="0" collapsed="false">
      <c r="A481" s="125"/>
      <c r="B481" s="125"/>
      <c r="C481" s="125"/>
    </row>
    <row r="482" customFormat="false" ht="13.5" hidden="false" customHeight="false" outlineLevel="0" collapsed="false">
      <c r="A482" s="125"/>
      <c r="B482" s="125"/>
      <c r="C482" s="125"/>
    </row>
    <row r="483" customFormat="false" ht="13.5" hidden="false" customHeight="false" outlineLevel="0" collapsed="false">
      <c r="A483" s="125"/>
      <c r="B483" s="125"/>
      <c r="C483" s="125"/>
    </row>
    <row r="484" customFormat="false" ht="13.5" hidden="false" customHeight="false" outlineLevel="0" collapsed="false">
      <c r="A484" s="125"/>
      <c r="B484" s="125"/>
      <c r="C484" s="125"/>
    </row>
    <row r="485" customFormat="false" ht="13.5" hidden="false" customHeight="false" outlineLevel="0" collapsed="false">
      <c r="A485" s="125"/>
      <c r="B485" s="125"/>
      <c r="C485" s="125"/>
    </row>
    <row r="486" customFormat="false" ht="13.5" hidden="false" customHeight="false" outlineLevel="0" collapsed="false">
      <c r="A486" s="125"/>
      <c r="B486" s="125"/>
      <c r="C486" s="125"/>
    </row>
    <row r="487" customFormat="false" ht="13.5" hidden="false" customHeight="false" outlineLevel="0" collapsed="false">
      <c r="A487" s="125"/>
      <c r="B487" s="125"/>
      <c r="C487" s="125"/>
    </row>
    <row r="488" customFormat="false" ht="13.5" hidden="false" customHeight="false" outlineLevel="0" collapsed="false">
      <c r="A488" s="125"/>
      <c r="B488" s="125"/>
      <c r="C488" s="125"/>
    </row>
    <row r="489" customFormat="false" ht="13.5" hidden="false" customHeight="false" outlineLevel="0" collapsed="false">
      <c r="A489" s="125"/>
      <c r="B489" s="125"/>
      <c r="C489" s="125"/>
    </row>
    <row r="490" customFormat="false" ht="13.5" hidden="false" customHeight="false" outlineLevel="0" collapsed="false">
      <c r="A490" s="125"/>
      <c r="B490" s="125"/>
      <c r="C490" s="125"/>
    </row>
    <row r="491" customFormat="false" ht="13.5" hidden="false" customHeight="false" outlineLevel="0" collapsed="false">
      <c r="A491" s="125"/>
      <c r="B491" s="125"/>
      <c r="C491" s="125"/>
    </row>
    <row r="492" customFormat="false" ht="13.5" hidden="false" customHeight="false" outlineLevel="0" collapsed="false">
      <c r="A492" s="125"/>
      <c r="B492" s="125"/>
      <c r="C492" s="125"/>
    </row>
    <row r="493" customFormat="false" ht="13.5" hidden="false" customHeight="false" outlineLevel="0" collapsed="false">
      <c r="A493" s="125"/>
      <c r="B493" s="125"/>
      <c r="C493" s="125"/>
    </row>
    <row r="494" customFormat="false" ht="13.5" hidden="false" customHeight="false" outlineLevel="0" collapsed="false">
      <c r="A494" s="125"/>
      <c r="B494" s="125"/>
      <c r="C494" s="125"/>
    </row>
    <row r="495" customFormat="false" ht="13.5" hidden="false" customHeight="false" outlineLevel="0" collapsed="false">
      <c r="A495" s="125"/>
      <c r="B495" s="125"/>
      <c r="C495" s="125"/>
    </row>
    <row r="496" customFormat="false" ht="13.5" hidden="false" customHeight="false" outlineLevel="0" collapsed="false">
      <c r="A496" s="125"/>
      <c r="B496" s="125"/>
      <c r="C496" s="125"/>
    </row>
    <row r="497" customFormat="false" ht="13.5" hidden="false" customHeight="false" outlineLevel="0" collapsed="false">
      <c r="A497" s="125"/>
      <c r="B497" s="125"/>
      <c r="C497" s="125"/>
    </row>
    <row r="498" customFormat="false" ht="13.5" hidden="false" customHeight="false" outlineLevel="0" collapsed="false">
      <c r="A498" s="125"/>
      <c r="B498" s="125"/>
      <c r="C498" s="125"/>
    </row>
    <row r="499" customFormat="false" ht="13.5" hidden="false" customHeight="false" outlineLevel="0" collapsed="false">
      <c r="A499" s="125"/>
      <c r="B499" s="125"/>
      <c r="C499" s="125"/>
    </row>
    <row r="500" customFormat="false" ht="13.5" hidden="false" customHeight="false" outlineLevel="0" collapsed="false">
      <c r="A500" s="125"/>
      <c r="B500" s="125"/>
      <c r="C500" s="125"/>
    </row>
    <row r="501" customFormat="false" ht="13.5" hidden="false" customHeight="false" outlineLevel="0" collapsed="false">
      <c r="A501" s="125"/>
      <c r="B501" s="125"/>
      <c r="C501" s="125"/>
    </row>
    <row r="502" customFormat="false" ht="13.5" hidden="false" customHeight="false" outlineLevel="0" collapsed="false">
      <c r="A502" s="125"/>
      <c r="B502" s="125"/>
      <c r="C502" s="125"/>
    </row>
    <row r="503" customFormat="false" ht="13.5" hidden="false" customHeight="false" outlineLevel="0" collapsed="false">
      <c r="A503" s="125"/>
      <c r="B503" s="125"/>
      <c r="C503" s="125"/>
    </row>
    <row r="504" customFormat="false" ht="13.5" hidden="false" customHeight="false" outlineLevel="0" collapsed="false">
      <c r="A504" s="125"/>
      <c r="B504" s="125"/>
      <c r="C504" s="125"/>
    </row>
    <row r="505" customFormat="false" ht="13.5" hidden="false" customHeight="false" outlineLevel="0" collapsed="false">
      <c r="A505" s="125"/>
      <c r="B505" s="125"/>
      <c r="C505" s="125"/>
    </row>
    <row r="506" customFormat="false" ht="13.5" hidden="false" customHeight="false" outlineLevel="0" collapsed="false">
      <c r="A506" s="125"/>
      <c r="B506" s="125"/>
      <c r="C506" s="125"/>
    </row>
    <row r="507" customFormat="false" ht="13.5" hidden="false" customHeight="false" outlineLevel="0" collapsed="false">
      <c r="A507" s="125"/>
      <c r="B507" s="125"/>
      <c r="C507" s="125"/>
    </row>
    <row r="508" customFormat="false" ht="13.5" hidden="false" customHeight="false" outlineLevel="0" collapsed="false">
      <c r="A508" s="125"/>
      <c r="B508" s="125"/>
      <c r="C508" s="125"/>
    </row>
    <row r="509" customFormat="false" ht="13.5" hidden="false" customHeight="false" outlineLevel="0" collapsed="false">
      <c r="A509" s="125"/>
      <c r="B509" s="125"/>
      <c r="C509" s="125"/>
    </row>
    <row r="510" customFormat="false" ht="13.5" hidden="false" customHeight="false" outlineLevel="0" collapsed="false">
      <c r="A510" s="125"/>
      <c r="B510" s="125"/>
      <c r="C510" s="125"/>
    </row>
    <row r="511" customFormat="false" ht="13.5" hidden="false" customHeight="false" outlineLevel="0" collapsed="false">
      <c r="A511" s="125"/>
      <c r="B511" s="125"/>
      <c r="C511" s="125"/>
    </row>
    <row r="512" customFormat="false" ht="13.5" hidden="false" customHeight="false" outlineLevel="0" collapsed="false">
      <c r="A512" s="125"/>
      <c r="B512" s="125"/>
      <c r="C512" s="125"/>
    </row>
    <row r="513" customFormat="false" ht="13.5" hidden="false" customHeight="false" outlineLevel="0" collapsed="false">
      <c r="A513" s="125"/>
      <c r="B513" s="125"/>
      <c r="C513" s="125"/>
    </row>
    <row r="514" customFormat="false" ht="13.5" hidden="false" customHeight="false" outlineLevel="0" collapsed="false">
      <c r="A514" s="125"/>
      <c r="B514" s="125"/>
      <c r="C514" s="125"/>
    </row>
    <row r="515" customFormat="false" ht="13.5" hidden="false" customHeight="false" outlineLevel="0" collapsed="false">
      <c r="A515" s="125"/>
      <c r="B515" s="125"/>
      <c r="C515" s="125"/>
    </row>
    <row r="516" customFormat="false" ht="13.5" hidden="false" customHeight="false" outlineLevel="0" collapsed="false">
      <c r="A516" s="125"/>
      <c r="B516" s="125"/>
      <c r="C516" s="125"/>
    </row>
    <row r="517" customFormat="false" ht="13.5" hidden="false" customHeight="false" outlineLevel="0" collapsed="false">
      <c r="A517" s="125"/>
      <c r="B517" s="125"/>
      <c r="C517" s="125"/>
    </row>
    <row r="518" customFormat="false" ht="13.5" hidden="false" customHeight="false" outlineLevel="0" collapsed="false">
      <c r="A518" s="125"/>
      <c r="B518" s="125"/>
      <c r="C518" s="125"/>
    </row>
    <row r="519" customFormat="false" ht="13.5" hidden="false" customHeight="false" outlineLevel="0" collapsed="false">
      <c r="A519" s="125"/>
      <c r="B519" s="125"/>
      <c r="C519" s="125"/>
    </row>
    <row r="520" customFormat="false" ht="13.5" hidden="false" customHeight="false" outlineLevel="0" collapsed="false">
      <c r="A520" s="125"/>
      <c r="B520" s="125"/>
      <c r="C520" s="125"/>
    </row>
    <row r="521" customFormat="false" ht="13.5" hidden="false" customHeight="false" outlineLevel="0" collapsed="false">
      <c r="A521" s="125"/>
      <c r="B521" s="125"/>
      <c r="C521" s="125"/>
    </row>
    <row r="522" customFormat="false" ht="13.5" hidden="false" customHeight="false" outlineLevel="0" collapsed="false">
      <c r="A522" s="125"/>
      <c r="B522" s="125"/>
      <c r="C522" s="125"/>
    </row>
    <row r="523" customFormat="false" ht="13.5" hidden="false" customHeight="false" outlineLevel="0" collapsed="false">
      <c r="A523" s="125"/>
      <c r="B523" s="125"/>
      <c r="C523" s="125"/>
    </row>
    <row r="524" customFormat="false" ht="13.5" hidden="false" customHeight="false" outlineLevel="0" collapsed="false">
      <c r="A524" s="125"/>
      <c r="B524" s="125"/>
      <c r="C524" s="125"/>
    </row>
    <row r="525" customFormat="false" ht="13.5" hidden="false" customHeight="false" outlineLevel="0" collapsed="false">
      <c r="A525" s="125"/>
      <c r="B525" s="125"/>
      <c r="C525" s="125"/>
    </row>
    <row r="526" customFormat="false" ht="13.5" hidden="false" customHeight="false" outlineLevel="0" collapsed="false">
      <c r="A526" s="125"/>
      <c r="B526" s="125"/>
      <c r="C526" s="125"/>
    </row>
    <row r="527" customFormat="false" ht="13.5" hidden="false" customHeight="false" outlineLevel="0" collapsed="false">
      <c r="A527" s="125"/>
      <c r="B527" s="125"/>
      <c r="C527" s="125"/>
    </row>
    <row r="528" customFormat="false" ht="13.5" hidden="false" customHeight="false" outlineLevel="0" collapsed="false">
      <c r="A528" s="125"/>
      <c r="B528" s="125"/>
      <c r="C528" s="125"/>
    </row>
    <row r="529" customFormat="false" ht="13.5" hidden="false" customHeight="false" outlineLevel="0" collapsed="false">
      <c r="A529" s="125"/>
      <c r="B529" s="125"/>
      <c r="C529" s="125"/>
    </row>
    <row r="530" customFormat="false" ht="13.5" hidden="false" customHeight="false" outlineLevel="0" collapsed="false">
      <c r="A530" s="125"/>
      <c r="B530" s="125"/>
      <c r="C530" s="125"/>
    </row>
    <row r="531" customFormat="false" ht="13.5" hidden="false" customHeight="false" outlineLevel="0" collapsed="false">
      <c r="A531" s="125"/>
      <c r="B531" s="125"/>
      <c r="C531" s="125"/>
    </row>
    <row r="532" customFormat="false" ht="13.5" hidden="false" customHeight="false" outlineLevel="0" collapsed="false">
      <c r="A532" s="125"/>
      <c r="B532" s="125"/>
      <c r="C532" s="125"/>
    </row>
    <row r="533" customFormat="false" ht="13.5" hidden="false" customHeight="false" outlineLevel="0" collapsed="false">
      <c r="A533" s="125"/>
      <c r="B533" s="125"/>
      <c r="C533" s="125"/>
    </row>
    <row r="534" customFormat="false" ht="13.5" hidden="false" customHeight="false" outlineLevel="0" collapsed="false">
      <c r="A534" s="125"/>
      <c r="B534" s="125"/>
      <c r="C534" s="125"/>
    </row>
    <row r="535" customFormat="false" ht="13.5" hidden="false" customHeight="false" outlineLevel="0" collapsed="false">
      <c r="A535" s="125"/>
      <c r="B535" s="125"/>
      <c r="C535" s="125"/>
    </row>
    <row r="536" customFormat="false" ht="13.5" hidden="false" customHeight="false" outlineLevel="0" collapsed="false">
      <c r="A536" s="125"/>
      <c r="B536" s="125"/>
      <c r="C536" s="125"/>
    </row>
    <row r="537" customFormat="false" ht="13.5" hidden="false" customHeight="false" outlineLevel="0" collapsed="false">
      <c r="A537" s="125"/>
      <c r="B537" s="125"/>
      <c r="C537" s="125"/>
    </row>
    <row r="538" customFormat="false" ht="13.5" hidden="false" customHeight="false" outlineLevel="0" collapsed="false">
      <c r="A538" s="125"/>
      <c r="B538" s="125"/>
      <c r="C538" s="125"/>
    </row>
    <row r="539" customFormat="false" ht="13.5" hidden="false" customHeight="false" outlineLevel="0" collapsed="false">
      <c r="A539" s="125"/>
      <c r="B539" s="125"/>
      <c r="C539" s="125"/>
    </row>
    <row r="540" customFormat="false" ht="13.5" hidden="false" customHeight="false" outlineLevel="0" collapsed="false">
      <c r="A540" s="125"/>
      <c r="B540" s="125"/>
      <c r="C540" s="125"/>
    </row>
    <row r="541" customFormat="false" ht="13.5" hidden="false" customHeight="false" outlineLevel="0" collapsed="false">
      <c r="A541" s="125"/>
      <c r="B541" s="125"/>
      <c r="C541" s="125"/>
    </row>
    <row r="542" customFormat="false" ht="13.5" hidden="false" customHeight="false" outlineLevel="0" collapsed="false">
      <c r="A542" s="125"/>
      <c r="B542" s="125"/>
      <c r="C542" s="125"/>
    </row>
    <row r="543" customFormat="false" ht="13.5" hidden="false" customHeight="false" outlineLevel="0" collapsed="false">
      <c r="A543" s="125"/>
      <c r="B543" s="125"/>
      <c r="C543" s="125"/>
    </row>
    <row r="544" customFormat="false" ht="13.5" hidden="false" customHeight="false" outlineLevel="0" collapsed="false">
      <c r="A544" s="125"/>
      <c r="B544" s="125"/>
      <c r="C544" s="125"/>
    </row>
    <row r="545" customFormat="false" ht="13.5" hidden="false" customHeight="false" outlineLevel="0" collapsed="false">
      <c r="A545" s="125"/>
      <c r="B545" s="125"/>
      <c r="C545" s="125"/>
    </row>
    <row r="546" customFormat="false" ht="13.5" hidden="false" customHeight="false" outlineLevel="0" collapsed="false">
      <c r="A546" s="125"/>
      <c r="B546" s="125"/>
      <c r="C546" s="125"/>
    </row>
    <row r="547" customFormat="false" ht="13.5" hidden="false" customHeight="false" outlineLevel="0" collapsed="false">
      <c r="A547" s="125"/>
      <c r="B547" s="125"/>
      <c r="C547" s="125"/>
    </row>
    <row r="548" customFormat="false" ht="13.5" hidden="false" customHeight="false" outlineLevel="0" collapsed="false">
      <c r="A548" s="125"/>
      <c r="B548" s="125"/>
      <c r="C548" s="125"/>
    </row>
    <row r="549" customFormat="false" ht="13.5" hidden="false" customHeight="false" outlineLevel="0" collapsed="false">
      <c r="A549" s="125"/>
      <c r="B549" s="125"/>
      <c r="C549" s="125"/>
    </row>
    <row r="550" customFormat="false" ht="13.5" hidden="false" customHeight="false" outlineLevel="0" collapsed="false">
      <c r="A550" s="125"/>
      <c r="B550" s="125"/>
      <c r="C550" s="125"/>
    </row>
    <row r="551" customFormat="false" ht="13.5" hidden="false" customHeight="false" outlineLevel="0" collapsed="false">
      <c r="A551" s="125"/>
      <c r="B551" s="125"/>
      <c r="C551" s="125"/>
    </row>
    <row r="552" customFormat="false" ht="13.5" hidden="false" customHeight="false" outlineLevel="0" collapsed="false">
      <c r="A552" s="125"/>
      <c r="B552" s="125"/>
      <c r="C552" s="125"/>
    </row>
    <row r="553" customFormat="false" ht="13.5" hidden="false" customHeight="false" outlineLevel="0" collapsed="false">
      <c r="A553" s="125"/>
      <c r="B553" s="125"/>
      <c r="C553" s="125"/>
    </row>
    <row r="554" customFormat="false" ht="13.5" hidden="false" customHeight="false" outlineLevel="0" collapsed="false">
      <c r="A554" s="125"/>
      <c r="B554" s="125"/>
      <c r="C554" s="125"/>
    </row>
    <row r="555" customFormat="false" ht="13.5" hidden="false" customHeight="false" outlineLevel="0" collapsed="false">
      <c r="A555" s="125"/>
      <c r="B555" s="125"/>
      <c r="C555" s="125"/>
    </row>
    <row r="556" customFormat="false" ht="13.5" hidden="false" customHeight="false" outlineLevel="0" collapsed="false">
      <c r="A556" s="125"/>
      <c r="B556" s="125"/>
      <c r="C556" s="125"/>
    </row>
    <row r="557" customFormat="false" ht="13.5" hidden="false" customHeight="false" outlineLevel="0" collapsed="false">
      <c r="A557" s="125"/>
      <c r="B557" s="125"/>
      <c r="C557" s="125"/>
    </row>
    <row r="558" customFormat="false" ht="13.5" hidden="false" customHeight="false" outlineLevel="0" collapsed="false">
      <c r="A558" s="125"/>
      <c r="B558" s="125"/>
      <c r="C558" s="125"/>
    </row>
    <row r="559" customFormat="false" ht="13.5" hidden="false" customHeight="false" outlineLevel="0" collapsed="false">
      <c r="A559" s="125"/>
      <c r="B559" s="125"/>
      <c r="C559" s="125"/>
    </row>
    <row r="560" customFormat="false" ht="13.5" hidden="false" customHeight="false" outlineLevel="0" collapsed="false">
      <c r="A560" s="125"/>
      <c r="B560" s="125"/>
      <c r="C560" s="125"/>
    </row>
    <row r="561" customFormat="false" ht="13.5" hidden="false" customHeight="false" outlineLevel="0" collapsed="false">
      <c r="A561" s="125"/>
      <c r="B561" s="125"/>
      <c r="C561" s="125"/>
    </row>
    <row r="562" customFormat="false" ht="13.5" hidden="false" customHeight="false" outlineLevel="0" collapsed="false">
      <c r="A562" s="125"/>
      <c r="B562" s="125"/>
      <c r="C562" s="125"/>
    </row>
    <row r="563" customFormat="false" ht="13.5" hidden="false" customHeight="false" outlineLevel="0" collapsed="false">
      <c r="A563" s="125"/>
      <c r="B563" s="125"/>
      <c r="C563" s="125"/>
    </row>
    <row r="564" customFormat="false" ht="13.5" hidden="false" customHeight="false" outlineLevel="0" collapsed="false">
      <c r="A564" s="125"/>
      <c r="B564" s="125"/>
      <c r="C564" s="125"/>
    </row>
    <row r="565" customFormat="false" ht="13.5" hidden="false" customHeight="false" outlineLevel="0" collapsed="false">
      <c r="A565" s="125"/>
      <c r="B565" s="125"/>
      <c r="C565" s="125"/>
    </row>
    <row r="566" customFormat="false" ht="13.5" hidden="false" customHeight="false" outlineLevel="0" collapsed="false">
      <c r="A566" s="125"/>
      <c r="B566" s="125"/>
      <c r="C566" s="125"/>
    </row>
    <row r="567" customFormat="false" ht="13.5" hidden="false" customHeight="false" outlineLevel="0" collapsed="false">
      <c r="A567" s="125"/>
      <c r="B567" s="125"/>
      <c r="C567" s="125"/>
    </row>
    <row r="568" customFormat="false" ht="13.5" hidden="false" customHeight="false" outlineLevel="0" collapsed="false">
      <c r="A568" s="125"/>
      <c r="B568" s="125"/>
      <c r="C568" s="125"/>
    </row>
    <row r="569" customFormat="false" ht="13.5" hidden="false" customHeight="false" outlineLevel="0" collapsed="false">
      <c r="A569" s="125"/>
      <c r="B569" s="125"/>
      <c r="C569" s="125"/>
    </row>
    <row r="570" customFormat="false" ht="13.5" hidden="false" customHeight="false" outlineLevel="0" collapsed="false">
      <c r="A570" s="125"/>
      <c r="B570" s="125"/>
      <c r="C570" s="125"/>
    </row>
    <row r="571" customFormat="false" ht="13.5" hidden="false" customHeight="false" outlineLevel="0" collapsed="false">
      <c r="A571" s="125"/>
      <c r="B571" s="125"/>
      <c r="C571" s="125"/>
    </row>
    <row r="572" customFormat="false" ht="13.5" hidden="false" customHeight="false" outlineLevel="0" collapsed="false">
      <c r="A572" s="125"/>
      <c r="B572" s="125"/>
      <c r="C572" s="125"/>
    </row>
    <row r="573" customFormat="false" ht="13.5" hidden="false" customHeight="false" outlineLevel="0" collapsed="false">
      <c r="A573" s="125"/>
      <c r="B573" s="125"/>
      <c r="C573" s="125"/>
    </row>
    <row r="574" customFormat="false" ht="13.5" hidden="false" customHeight="false" outlineLevel="0" collapsed="false">
      <c r="A574" s="125"/>
      <c r="B574" s="125"/>
      <c r="C574" s="125"/>
    </row>
    <row r="575" customFormat="false" ht="13.5" hidden="false" customHeight="false" outlineLevel="0" collapsed="false">
      <c r="A575" s="125"/>
      <c r="B575" s="125"/>
      <c r="C575" s="125"/>
    </row>
    <row r="576" customFormat="false" ht="13.5" hidden="false" customHeight="false" outlineLevel="0" collapsed="false">
      <c r="A576" s="125"/>
      <c r="B576" s="125"/>
      <c r="C576" s="125"/>
    </row>
    <row r="577" customFormat="false" ht="13.5" hidden="false" customHeight="false" outlineLevel="0" collapsed="false">
      <c r="A577" s="125"/>
      <c r="B577" s="125"/>
      <c r="C577" s="125"/>
    </row>
    <row r="578" customFormat="false" ht="13.5" hidden="false" customHeight="false" outlineLevel="0" collapsed="false">
      <c r="A578" s="125"/>
      <c r="B578" s="125"/>
      <c r="C578" s="125"/>
    </row>
    <row r="579" customFormat="false" ht="13.5" hidden="false" customHeight="false" outlineLevel="0" collapsed="false">
      <c r="A579" s="125"/>
      <c r="B579" s="125"/>
      <c r="C579" s="125"/>
    </row>
    <row r="580" customFormat="false" ht="13.5" hidden="false" customHeight="false" outlineLevel="0" collapsed="false">
      <c r="A580" s="125"/>
      <c r="B580" s="125"/>
      <c r="C580" s="125"/>
    </row>
    <row r="581" customFormat="false" ht="13.5" hidden="false" customHeight="false" outlineLevel="0" collapsed="false">
      <c r="A581" s="125"/>
      <c r="B581" s="125"/>
      <c r="C581" s="125"/>
    </row>
    <row r="582" customFormat="false" ht="13.5" hidden="false" customHeight="false" outlineLevel="0" collapsed="false">
      <c r="A582" s="125"/>
      <c r="B582" s="125"/>
      <c r="C582" s="125"/>
    </row>
    <row r="583" customFormat="false" ht="13.5" hidden="false" customHeight="false" outlineLevel="0" collapsed="false">
      <c r="A583" s="125"/>
      <c r="B583" s="125"/>
      <c r="C583" s="125"/>
    </row>
    <row r="584" customFormat="false" ht="13.5" hidden="false" customHeight="false" outlineLevel="0" collapsed="false">
      <c r="A584" s="125"/>
      <c r="B584" s="125"/>
      <c r="C584" s="125"/>
    </row>
    <row r="585" customFormat="false" ht="13.5" hidden="false" customHeight="false" outlineLevel="0" collapsed="false">
      <c r="A585" s="125"/>
      <c r="B585" s="125"/>
      <c r="C585" s="125"/>
    </row>
    <row r="586" customFormat="false" ht="13.5" hidden="false" customHeight="false" outlineLevel="0" collapsed="false">
      <c r="A586" s="125"/>
      <c r="B586" s="125"/>
      <c r="C586" s="125"/>
    </row>
    <row r="587" customFormat="false" ht="13.5" hidden="false" customHeight="false" outlineLevel="0" collapsed="false">
      <c r="A587" s="125"/>
      <c r="B587" s="125"/>
      <c r="C587" s="125"/>
    </row>
    <row r="588" customFormat="false" ht="13.5" hidden="false" customHeight="false" outlineLevel="0" collapsed="false">
      <c r="A588" s="125"/>
      <c r="B588" s="125"/>
      <c r="C588" s="125"/>
    </row>
    <row r="589" customFormat="false" ht="13.5" hidden="false" customHeight="false" outlineLevel="0" collapsed="false">
      <c r="A589" s="125"/>
      <c r="B589" s="125"/>
      <c r="C589" s="125"/>
    </row>
    <row r="590" customFormat="false" ht="13.5" hidden="false" customHeight="false" outlineLevel="0" collapsed="false">
      <c r="A590" s="125"/>
      <c r="B590" s="125"/>
      <c r="C590" s="125"/>
    </row>
    <row r="591" customFormat="false" ht="13.5" hidden="false" customHeight="false" outlineLevel="0" collapsed="false">
      <c r="A591" s="125"/>
      <c r="B591" s="125"/>
      <c r="C591" s="125"/>
    </row>
    <row r="592" customFormat="false" ht="13.5" hidden="false" customHeight="false" outlineLevel="0" collapsed="false">
      <c r="A592" s="125"/>
      <c r="B592" s="125"/>
      <c r="C592" s="125"/>
    </row>
    <row r="593" customFormat="false" ht="13.5" hidden="false" customHeight="false" outlineLevel="0" collapsed="false">
      <c r="A593" s="125"/>
      <c r="B593" s="125"/>
      <c r="C593" s="125"/>
    </row>
    <row r="594" customFormat="false" ht="13.5" hidden="false" customHeight="false" outlineLevel="0" collapsed="false">
      <c r="A594" s="125"/>
      <c r="B594" s="125"/>
      <c r="C594" s="125"/>
    </row>
    <row r="595" customFormat="false" ht="13.5" hidden="false" customHeight="false" outlineLevel="0" collapsed="false">
      <c r="A595" s="125"/>
      <c r="B595" s="125"/>
      <c r="C595" s="125"/>
    </row>
    <row r="596" customFormat="false" ht="13.5" hidden="false" customHeight="false" outlineLevel="0" collapsed="false">
      <c r="A596" s="125"/>
      <c r="B596" s="125"/>
      <c r="C596" s="125"/>
    </row>
    <row r="597" customFormat="false" ht="13.5" hidden="false" customHeight="false" outlineLevel="0" collapsed="false">
      <c r="A597" s="125"/>
      <c r="B597" s="125"/>
      <c r="C597" s="125"/>
    </row>
    <row r="598" customFormat="false" ht="13.5" hidden="false" customHeight="false" outlineLevel="0" collapsed="false">
      <c r="A598" s="125"/>
      <c r="B598" s="125"/>
      <c r="C598" s="125"/>
    </row>
    <row r="599" customFormat="false" ht="13.5" hidden="false" customHeight="false" outlineLevel="0" collapsed="false">
      <c r="A599" s="125"/>
      <c r="B599" s="125"/>
      <c r="C599" s="125"/>
    </row>
    <row r="600" customFormat="false" ht="13.5" hidden="false" customHeight="false" outlineLevel="0" collapsed="false">
      <c r="A600" s="125"/>
      <c r="B600" s="125"/>
      <c r="C600" s="125"/>
    </row>
    <row r="601" customFormat="false" ht="13.5" hidden="false" customHeight="false" outlineLevel="0" collapsed="false">
      <c r="A601" s="125"/>
      <c r="B601" s="125"/>
      <c r="C601" s="125"/>
    </row>
    <row r="602" customFormat="false" ht="13.5" hidden="false" customHeight="false" outlineLevel="0" collapsed="false">
      <c r="A602" s="125"/>
      <c r="B602" s="125"/>
      <c r="C602" s="125"/>
    </row>
    <row r="603" customFormat="false" ht="13.5" hidden="false" customHeight="false" outlineLevel="0" collapsed="false">
      <c r="A603" s="125"/>
      <c r="B603" s="125"/>
      <c r="C603" s="125"/>
    </row>
    <row r="604" customFormat="false" ht="13.5" hidden="false" customHeight="false" outlineLevel="0" collapsed="false">
      <c r="A604" s="125"/>
      <c r="B604" s="125"/>
      <c r="C604" s="125"/>
    </row>
    <row r="605" customFormat="false" ht="13.5" hidden="false" customHeight="false" outlineLevel="0" collapsed="false">
      <c r="A605" s="125"/>
      <c r="B605" s="125"/>
      <c r="C605" s="125"/>
    </row>
    <row r="606" customFormat="false" ht="13.5" hidden="false" customHeight="false" outlineLevel="0" collapsed="false">
      <c r="A606" s="125"/>
      <c r="B606" s="125"/>
      <c r="C606" s="125"/>
    </row>
    <row r="607" customFormat="false" ht="13.5" hidden="false" customHeight="false" outlineLevel="0" collapsed="false">
      <c r="A607" s="125"/>
      <c r="B607" s="125"/>
      <c r="C607" s="125"/>
    </row>
    <row r="608" customFormat="false" ht="13.5" hidden="false" customHeight="false" outlineLevel="0" collapsed="false">
      <c r="A608" s="125"/>
      <c r="B608" s="125"/>
      <c r="C608" s="125"/>
    </row>
    <row r="609" customFormat="false" ht="13.5" hidden="false" customHeight="false" outlineLevel="0" collapsed="false">
      <c r="A609" s="125"/>
      <c r="B609" s="125"/>
      <c r="C609" s="125"/>
    </row>
    <row r="610" customFormat="false" ht="13.5" hidden="false" customHeight="false" outlineLevel="0" collapsed="false">
      <c r="A610" s="125"/>
      <c r="B610" s="125"/>
      <c r="C610" s="125"/>
    </row>
    <row r="611" customFormat="false" ht="13.5" hidden="false" customHeight="false" outlineLevel="0" collapsed="false">
      <c r="A611" s="125"/>
      <c r="B611" s="125"/>
      <c r="C611" s="125"/>
    </row>
    <row r="612" customFormat="false" ht="13.5" hidden="false" customHeight="false" outlineLevel="0" collapsed="false">
      <c r="A612" s="125"/>
      <c r="B612" s="125"/>
      <c r="C612" s="125"/>
    </row>
    <row r="613" customFormat="false" ht="13.5" hidden="false" customHeight="false" outlineLevel="0" collapsed="false">
      <c r="A613" s="125"/>
      <c r="B613" s="125"/>
      <c r="C613" s="125"/>
    </row>
    <row r="614" customFormat="false" ht="13.5" hidden="false" customHeight="false" outlineLevel="0" collapsed="false">
      <c r="A614" s="125"/>
      <c r="B614" s="125"/>
      <c r="C614" s="125"/>
    </row>
    <row r="615" customFormat="false" ht="13.5" hidden="false" customHeight="false" outlineLevel="0" collapsed="false">
      <c r="A615" s="125"/>
      <c r="B615" s="125"/>
      <c r="C615" s="125"/>
    </row>
    <row r="616" customFormat="false" ht="13.5" hidden="false" customHeight="false" outlineLevel="0" collapsed="false">
      <c r="A616" s="125"/>
      <c r="B616" s="125"/>
      <c r="C616" s="125"/>
    </row>
    <row r="617" customFormat="false" ht="13.5" hidden="false" customHeight="false" outlineLevel="0" collapsed="false">
      <c r="A617" s="125"/>
      <c r="B617" s="125"/>
      <c r="C617" s="125"/>
    </row>
    <row r="618" customFormat="false" ht="13.5" hidden="false" customHeight="false" outlineLevel="0" collapsed="false">
      <c r="A618" s="125"/>
      <c r="B618" s="125"/>
      <c r="C618" s="125"/>
    </row>
    <row r="619" customFormat="false" ht="13.5" hidden="false" customHeight="false" outlineLevel="0" collapsed="false">
      <c r="A619" s="125"/>
      <c r="B619" s="125"/>
      <c r="C619" s="125"/>
    </row>
    <row r="620" customFormat="false" ht="13.5" hidden="false" customHeight="false" outlineLevel="0" collapsed="false">
      <c r="A620" s="125"/>
      <c r="B620" s="125"/>
      <c r="C620" s="125"/>
    </row>
    <row r="621" customFormat="false" ht="13.5" hidden="false" customHeight="false" outlineLevel="0" collapsed="false">
      <c r="A621" s="125"/>
      <c r="B621" s="125"/>
      <c r="C621" s="125"/>
    </row>
    <row r="622" customFormat="false" ht="13.5" hidden="false" customHeight="false" outlineLevel="0" collapsed="false">
      <c r="A622" s="125"/>
      <c r="B622" s="125"/>
      <c r="C622" s="125"/>
    </row>
    <row r="623" customFormat="false" ht="13.5" hidden="false" customHeight="false" outlineLevel="0" collapsed="false">
      <c r="A623" s="125"/>
      <c r="B623" s="125"/>
      <c r="C623" s="125"/>
    </row>
    <row r="624" customFormat="false" ht="13.5" hidden="false" customHeight="false" outlineLevel="0" collapsed="false">
      <c r="A624" s="125"/>
      <c r="B624" s="125"/>
      <c r="C624" s="125"/>
    </row>
    <row r="625" customFormat="false" ht="13.5" hidden="false" customHeight="false" outlineLevel="0" collapsed="false">
      <c r="A625" s="125"/>
      <c r="B625" s="125"/>
      <c r="C625" s="125"/>
    </row>
    <row r="626" customFormat="false" ht="13.5" hidden="false" customHeight="false" outlineLevel="0" collapsed="false">
      <c r="A626" s="125"/>
      <c r="B626" s="125"/>
      <c r="C626" s="125"/>
    </row>
    <row r="627" customFormat="false" ht="13.5" hidden="false" customHeight="false" outlineLevel="0" collapsed="false">
      <c r="A627" s="125"/>
      <c r="B627" s="125"/>
      <c r="C627" s="125"/>
    </row>
    <row r="628" customFormat="false" ht="13.5" hidden="false" customHeight="false" outlineLevel="0" collapsed="false">
      <c r="A628" s="125"/>
      <c r="B628" s="125"/>
      <c r="C628" s="125"/>
    </row>
    <row r="629" customFormat="false" ht="13.5" hidden="false" customHeight="false" outlineLevel="0" collapsed="false">
      <c r="A629" s="125"/>
      <c r="B629" s="125"/>
      <c r="C629" s="125"/>
    </row>
    <row r="630" customFormat="false" ht="13.5" hidden="false" customHeight="false" outlineLevel="0" collapsed="false">
      <c r="A630" s="125"/>
      <c r="B630" s="125"/>
      <c r="C630" s="125"/>
    </row>
    <row r="631" customFormat="false" ht="13.5" hidden="false" customHeight="false" outlineLevel="0" collapsed="false">
      <c r="A631" s="125"/>
      <c r="B631" s="125"/>
      <c r="C631" s="125"/>
    </row>
    <row r="632" customFormat="false" ht="13.5" hidden="false" customHeight="false" outlineLevel="0" collapsed="false">
      <c r="A632" s="125"/>
      <c r="B632" s="125"/>
      <c r="C632" s="125"/>
    </row>
    <row r="633" customFormat="false" ht="13.5" hidden="false" customHeight="false" outlineLevel="0" collapsed="false">
      <c r="A633" s="125"/>
      <c r="B633" s="125"/>
      <c r="C633" s="125"/>
    </row>
    <row r="634" customFormat="false" ht="13.5" hidden="false" customHeight="false" outlineLevel="0" collapsed="false">
      <c r="A634" s="125"/>
      <c r="B634" s="125"/>
      <c r="C634" s="125"/>
    </row>
    <row r="635" customFormat="false" ht="13.5" hidden="false" customHeight="false" outlineLevel="0" collapsed="false">
      <c r="A635" s="125"/>
      <c r="B635" s="125"/>
      <c r="C635" s="125"/>
    </row>
    <row r="636" customFormat="false" ht="13.5" hidden="false" customHeight="false" outlineLevel="0" collapsed="false">
      <c r="A636" s="125"/>
      <c r="B636" s="125"/>
      <c r="C636" s="125"/>
    </row>
    <row r="637" customFormat="false" ht="13.5" hidden="false" customHeight="false" outlineLevel="0" collapsed="false">
      <c r="A637" s="125"/>
      <c r="B637" s="125"/>
      <c r="C637" s="125"/>
    </row>
    <row r="638" customFormat="false" ht="13.5" hidden="false" customHeight="false" outlineLevel="0" collapsed="false">
      <c r="A638" s="125"/>
      <c r="B638" s="125"/>
      <c r="C638" s="125"/>
    </row>
    <row r="639" customFormat="false" ht="13.5" hidden="false" customHeight="false" outlineLevel="0" collapsed="false">
      <c r="A639" s="125"/>
      <c r="B639" s="125"/>
      <c r="C639" s="125"/>
    </row>
    <row r="640" customFormat="false" ht="13.5" hidden="false" customHeight="false" outlineLevel="0" collapsed="false">
      <c r="A640" s="125"/>
      <c r="B640" s="125"/>
      <c r="C640" s="125"/>
    </row>
    <row r="641" customFormat="false" ht="13.5" hidden="false" customHeight="false" outlineLevel="0" collapsed="false">
      <c r="A641" s="125"/>
      <c r="B641" s="125"/>
      <c r="C641" s="125"/>
    </row>
    <row r="642" customFormat="false" ht="13.5" hidden="false" customHeight="false" outlineLevel="0" collapsed="false">
      <c r="A642" s="125"/>
      <c r="B642" s="125"/>
      <c r="C642" s="125"/>
    </row>
    <row r="643" customFormat="false" ht="13.5" hidden="false" customHeight="false" outlineLevel="0" collapsed="false">
      <c r="A643" s="125"/>
      <c r="B643" s="125"/>
      <c r="C643" s="125"/>
    </row>
    <row r="644" customFormat="false" ht="13.5" hidden="false" customHeight="false" outlineLevel="0" collapsed="false">
      <c r="A644" s="125"/>
      <c r="B644" s="125"/>
      <c r="C644" s="125"/>
    </row>
    <row r="645" customFormat="false" ht="13.5" hidden="false" customHeight="false" outlineLevel="0" collapsed="false">
      <c r="A645" s="125"/>
      <c r="B645" s="125"/>
      <c r="C645" s="125"/>
    </row>
    <row r="646" customFormat="false" ht="13.5" hidden="false" customHeight="false" outlineLevel="0" collapsed="false">
      <c r="A646" s="125"/>
      <c r="B646" s="125"/>
      <c r="C646" s="125"/>
    </row>
    <row r="647" customFormat="false" ht="13.5" hidden="false" customHeight="false" outlineLevel="0" collapsed="false">
      <c r="A647" s="125"/>
      <c r="B647" s="125"/>
      <c r="C647" s="125"/>
    </row>
    <row r="648" customFormat="false" ht="13.5" hidden="false" customHeight="false" outlineLevel="0" collapsed="false">
      <c r="A648" s="125"/>
      <c r="B648" s="125"/>
      <c r="C648" s="125"/>
    </row>
    <row r="649" customFormat="false" ht="13.5" hidden="false" customHeight="false" outlineLevel="0" collapsed="false">
      <c r="A649" s="125"/>
      <c r="B649" s="125"/>
      <c r="C649" s="125"/>
    </row>
    <row r="650" customFormat="false" ht="13.5" hidden="false" customHeight="false" outlineLevel="0" collapsed="false">
      <c r="A650" s="125"/>
      <c r="B650" s="125"/>
      <c r="C650" s="125"/>
    </row>
    <row r="651" customFormat="false" ht="13.5" hidden="false" customHeight="false" outlineLevel="0" collapsed="false">
      <c r="A651" s="125"/>
      <c r="B651" s="125"/>
      <c r="C651" s="125"/>
    </row>
    <row r="652" customFormat="false" ht="13.5" hidden="false" customHeight="false" outlineLevel="0" collapsed="false">
      <c r="A652" s="125"/>
      <c r="B652" s="125"/>
      <c r="C652" s="125"/>
    </row>
    <row r="653" customFormat="false" ht="13.5" hidden="false" customHeight="false" outlineLevel="0" collapsed="false">
      <c r="A653" s="125"/>
      <c r="B653" s="125"/>
      <c r="C653" s="125"/>
    </row>
    <row r="654" customFormat="false" ht="13.5" hidden="false" customHeight="false" outlineLevel="0" collapsed="false">
      <c r="A654" s="125"/>
      <c r="B654" s="125"/>
      <c r="C654" s="125"/>
    </row>
    <row r="655" customFormat="false" ht="13.5" hidden="false" customHeight="false" outlineLevel="0" collapsed="false">
      <c r="A655" s="125"/>
      <c r="B655" s="125"/>
      <c r="C655" s="125"/>
    </row>
    <row r="656" customFormat="false" ht="13.5" hidden="false" customHeight="false" outlineLevel="0" collapsed="false">
      <c r="A656" s="125"/>
      <c r="B656" s="125"/>
      <c r="C656" s="125"/>
    </row>
    <row r="657" customFormat="false" ht="13.5" hidden="false" customHeight="false" outlineLevel="0" collapsed="false">
      <c r="A657" s="125"/>
      <c r="B657" s="125"/>
      <c r="C657" s="125"/>
    </row>
    <row r="658" customFormat="false" ht="13.5" hidden="false" customHeight="false" outlineLevel="0" collapsed="false">
      <c r="A658" s="125"/>
      <c r="B658" s="125"/>
      <c r="C658" s="125"/>
    </row>
    <row r="659" customFormat="false" ht="13.5" hidden="false" customHeight="false" outlineLevel="0" collapsed="false">
      <c r="A659" s="125"/>
      <c r="B659" s="125"/>
      <c r="C659" s="125"/>
    </row>
    <row r="660" customFormat="false" ht="13.5" hidden="false" customHeight="false" outlineLevel="0" collapsed="false">
      <c r="A660" s="125"/>
      <c r="B660" s="125"/>
      <c r="C660" s="125"/>
    </row>
    <row r="661" customFormat="false" ht="13.5" hidden="false" customHeight="false" outlineLevel="0" collapsed="false">
      <c r="A661" s="125"/>
      <c r="B661" s="125"/>
      <c r="C661" s="125"/>
    </row>
    <row r="662" customFormat="false" ht="13.5" hidden="false" customHeight="false" outlineLevel="0" collapsed="false">
      <c r="A662" s="125"/>
      <c r="B662" s="125"/>
      <c r="C662" s="125"/>
    </row>
    <row r="663" customFormat="false" ht="13.5" hidden="false" customHeight="false" outlineLevel="0" collapsed="false">
      <c r="A663" s="125"/>
      <c r="B663" s="125"/>
      <c r="C663" s="125"/>
    </row>
    <row r="664" customFormat="false" ht="13.5" hidden="false" customHeight="false" outlineLevel="0" collapsed="false">
      <c r="A664" s="125"/>
      <c r="B664" s="125"/>
      <c r="C664" s="125"/>
    </row>
    <row r="665" customFormat="false" ht="13.5" hidden="false" customHeight="false" outlineLevel="0" collapsed="false">
      <c r="A665" s="125"/>
      <c r="B665" s="125"/>
      <c r="C665" s="125"/>
    </row>
    <row r="666" customFormat="false" ht="13.5" hidden="false" customHeight="false" outlineLevel="0" collapsed="false">
      <c r="A666" s="125"/>
      <c r="B666" s="125"/>
      <c r="C666" s="125"/>
    </row>
    <row r="667" customFormat="false" ht="13.5" hidden="false" customHeight="false" outlineLevel="0" collapsed="false">
      <c r="A667" s="125"/>
      <c r="B667" s="125"/>
      <c r="C667" s="125"/>
    </row>
    <row r="668" customFormat="false" ht="13.5" hidden="false" customHeight="false" outlineLevel="0" collapsed="false">
      <c r="A668" s="125"/>
      <c r="B668" s="125"/>
      <c r="C668" s="125"/>
    </row>
    <row r="669" customFormat="false" ht="13.5" hidden="false" customHeight="false" outlineLevel="0" collapsed="false">
      <c r="A669" s="125"/>
      <c r="B669" s="125"/>
      <c r="C669" s="125"/>
    </row>
    <row r="670" customFormat="false" ht="13.5" hidden="false" customHeight="false" outlineLevel="0" collapsed="false">
      <c r="A670" s="125"/>
      <c r="B670" s="125"/>
      <c r="C670" s="125"/>
    </row>
    <row r="671" customFormat="false" ht="13.5" hidden="false" customHeight="false" outlineLevel="0" collapsed="false">
      <c r="A671" s="125"/>
      <c r="B671" s="125"/>
      <c r="C671" s="125"/>
    </row>
    <row r="672" customFormat="false" ht="13.5" hidden="false" customHeight="false" outlineLevel="0" collapsed="false">
      <c r="A672" s="125"/>
      <c r="B672" s="125"/>
      <c r="C672" s="125"/>
    </row>
    <row r="673" customFormat="false" ht="13.5" hidden="false" customHeight="false" outlineLevel="0" collapsed="false">
      <c r="A673" s="125"/>
      <c r="B673" s="125"/>
      <c r="C673" s="125"/>
    </row>
    <row r="674" customFormat="false" ht="13.5" hidden="false" customHeight="false" outlineLevel="0" collapsed="false">
      <c r="A674" s="125"/>
      <c r="B674" s="125"/>
      <c r="C674" s="125"/>
    </row>
    <row r="675" customFormat="false" ht="13.5" hidden="false" customHeight="false" outlineLevel="0" collapsed="false">
      <c r="A675" s="125"/>
      <c r="B675" s="125"/>
      <c r="C675" s="125"/>
    </row>
    <row r="676" customFormat="false" ht="13.5" hidden="false" customHeight="false" outlineLevel="0" collapsed="false">
      <c r="A676" s="125"/>
      <c r="B676" s="125"/>
      <c r="C676" s="125"/>
    </row>
    <row r="677" customFormat="false" ht="13.5" hidden="false" customHeight="false" outlineLevel="0" collapsed="false">
      <c r="A677" s="125"/>
      <c r="B677" s="125"/>
      <c r="C677" s="125"/>
    </row>
    <row r="678" customFormat="false" ht="13.5" hidden="false" customHeight="false" outlineLevel="0" collapsed="false">
      <c r="A678" s="125"/>
      <c r="B678" s="125"/>
      <c r="C678" s="125"/>
    </row>
    <row r="679" customFormat="false" ht="13.5" hidden="false" customHeight="false" outlineLevel="0" collapsed="false">
      <c r="A679" s="125"/>
      <c r="B679" s="125"/>
      <c r="C679" s="125"/>
    </row>
    <row r="680" customFormat="false" ht="13.5" hidden="false" customHeight="false" outlineLevel="0" collapsed="false">
      <c r="A680" s="125"/>
      <c r="B680" s="125"/>
      <c r="C680" s="125"/>
    </row>
    <row r="681" customFormat="false" ht="13.5" hidden="false" customHeight="false" outlineLevel="0" collapsed="false">
      <c r="A681" s="125"/>
      <c r="B681" s="125"/>
      <c r="C681" s="125"/>
    </row>
    <row r="682" customFormat="false" ht="13.5" hidden="false" customHeight="false" outlineLevel="0" collapsed="false">
      <c r="A682" s="125"/>
      <c r="B682" s="125"/>
      <c r="C682" s="125"/>
    </row>
    <row r="683" customFormat="false" ht="13.5" hidden="false" customHeight="false" outlineLevel="0" collapsed="false">
      <c r="A683" s="125"/>
      <c r="B683" s="125"/>
      <c r="C683" s="125"/>
    </row>
    <row r="684" customFormat="false" ht="13.5" hidden="false" customHeight="false" outlineLevel="0" collapsed="false">
      <c r="A684" s="125"/>
      <c r="B684" s="125"/>
      <c r="C684" s="125"/>
    </row>
    <row r="685" customFormat="false" ht="13.5" hidden="false" customHeight="false" outlineLevel="0" collapsed="false">
      <c r="A685" s="125"/>
      <c r="B685" s="125"/>
      <c r="C685" s="125"/>
    </row>
    <row r="686" customFormat="false" ht="13.5" hidden="false" customHeight="false" outlineLevel="0" collapsed="false">
      <c r="A686" s="125"/>
      <c r="B686" s="125"/>
      <c r="C686" s="125"/>
    </row>
    <row r="687" customFormat="false" ht="13.5" hidden="false" customHeight="false" outlineLevel="0" collapsed="false">
      <c r="A687" s="125"/>
      <c r="B687" s="125"/>
      <c r="C687" s="125"/>
    </row>
    <row r="688" customFormat="false" ht="13.5" hidden="false" customHeight="false" outlineLevel="0" collapsed="false">
      <c r="A688" s="125"/>
      <c r="B688" s="125"/>
      <c r="C688" s="125"/>
    </row>
    <row r="689" customFormat="false" ht="13.5" hidden="false" customHeight="false" outlineLevel="0" collapsed="false">
      <c r="A689" s="125"/>
      <c r="B689" s="125"/>
      <c r="C689" s="125"/>
    </row>
    <row r="690" customFormat="false" ht="13.5" hidden="false" customHeight="false" outlineLevel="0" collapsed="false">
      <c r="A690" s="125"/>
      <c r="B690" s="125"/>
      <c r="C690" s="125"/>
    </row>
    <row r="691" customFormat="false" ht="13.5" hidden="false" customHeight="false" outlineLevel="0" collapsed="false">
      <c r="A691" s="125"/>
      <c r="B691" s="125"/>
      <c r="C691" s="125"/>
    </row>
    <row r="692" customFormat="false" ht="13.5" hidden="false" customHeight="false" outlineLevel="0" collapsed="false">
      <c r="A692" s="125"/>
      <c r="B692" s="125"/>
      <c r="C692" s="125"/>
    </row>
    <row r="693" customFormat="false" ht="13.5" hidden="false" customHeight="false" outlineLevel="0" collapsed="false">
      <c r="A693" s="125"/>
      <c r="B693" s="125"/>
      <c r="C693" s="125"/>
    </row>
    <row r="694" customFormat="false" ht="13.5" hidden="false" customHeight="false" outlineLevel="0" collapsed="false">
      <c r="A694" s="125"/>
      <c r="B694" s="125"/>
      <c r="C694" s="125"/>
    </row>
    <row r="695" customFormat="false" ht="13.5" hidden="false" customHeight="false" outlineLevel="0" collapsed="false">
      <c r="A695" s="125"/>
      <c r="B695" s="125"/>
      <c r="C695" s="125"/>
    </row>
    <row r="696" customFormat="false" ht="13.5" hidden="false" customHeight="false" outlineLevel="0" collapsed="false">
      <c r="A696" s="125"/>
      <c r="B696" s="125"/>
      <c r="C696" s="125"/>
    </row>
    <row r="697" customFormat="false" ht="13.5" hidden="false" customHeight="false" outlineLevel="0" collapsed="false">
      <c r="A697" s="125"/>
      <c r="B697" s="125"/>
      <c r="C697" s="125"/>
    </row>
    <row r="698" customFormat="false" ht="13.5" hidden="false" customHeight="false" outlineLevel="0" collapsed="false">
      <c r="A698" s="125"/>
      <c r="B698" s="125"/>
      <c r="C698" s="125"/>
    </row>
    <row r="699" customFormat="false" ht="13.5" hidden="false" customHeight="false" outlineLevel="0" collapsed="false">
      <c r="A699" s="125"/>
      <c r="B699" s="125"/>
      <c r="C699" s="125"/>
    </row>
    <row r="700" customFormat="false" ht="13.5" hidden="false" customHeight="false" outlineLevel="0" collapsed="false">
      <c r="A700" s="125"/>
      <c r="B700" s="125"/>
      <c r="C700" s="125"/>
    </row>
    <row r="701" customFormat="false" ht="13.5" hidden="false" customHeight="false" outlineLevel="0" collapsed="false">
      <c r="A701" s="125"/>
      <c r="B701" s="125"/>
      <c r="C701" s="125"/>
    </row>
    <row r="702" customFormat="false" ht="13.5" hidden="false" customHeight="false" outlineLevel="0" collapsed="false">
      <c r="A702" s="125"/>
      <c r="B702" s="125"/>
      <c r="C702" s="125"/>
    </row>
    <row r="703" customFormat="false" ht="13.5" hidden="false" customHeight="false" outlineLevel="0" collapsed="false">
      <c r="A703" s="125"/>
      <c r="B703" s="125"/>
      <c r="C703" s="125"/>
    </row>
    <row r="704" customFormat="false" ht="13.5" hidden="false" customHeight="false" outlineLevel="0" collapsed="false">
      <c r="A704" s="125"/>
      <c r="B704" s="125"/>
      <c r="C704" s="125"/>
    </row>
    <row r="705" customFormat="false" ht="13.5" hidden="false" customHeight="false" outlineLevel="0" collapsed="false">
      <c r="A705" s="125"/>
      <c r="B705" s="125"/>
      <c r="C705" s="125"/>
    </row>
    <row r="706" customFormat="false" ht="13.5" hidden="false" customHeight="false" outlineLevel="0" collapsed="false">
      <c r="A706" s="125"/>
      <c r="B706" s="125"/>
      <c r="C706" s="125"/>
    </row>
    <row r="707" customFormat="false" ht="13.5" hidden="false" customHeight="false" outlineLevel="0" collapsed="false">
      <c r="A707" s="125"/>
      <c r="B707" s="125"/>
      <c r="C707" s="125"/>
    </row>
    <row r="708" customFormat="false" ht="13.5" hidden="false" customHeight="false" outlineLevel="0" collapsed="false">
      <c r="A708" s="125"/>
      <c r="B708" s="125"/>
      <c r="C708" s="125"/>
    </row>
    <row r="709" customFormat="false" ht="13.5" hidden="false" customHeight="false" outlineLevel="0" collapsed="false">
      <c r="A709" s="125"/>
      <c r="B709" s="125"/>
      <c r="C709" s="125"/>
    </row>
    <row r="710" customFormat="false" ht="13.5" hidden="false" customHeight="false" outlineLevel="0" collapsed="false">
      <c r="A710" s="125"/>
      <c r="B710" s="125"/>
      <c r="C710" s="125"/>
    </row>
    <row r="711" customFormat="false" ht="13.5" hidden="false" customHeight="false" outlineLevel="0" collapsed="false">
      <c r="A711" s="125"/>
      <c r="B711" s="125"/>
      <c r="C711" s="125"/>
    </row>
    <row r="712" customFormat="false" ht="13.5" hidden="false" customHeight="false" outlineLevel="0" collapsed="false">
      <c r="A712" s="125"/>
      <c r="B712" s="125"/>
      <c r="C712" s="125"/>
    </row>
    <row r="713" customFormat="false" ht="13.5" hidden="false" customHeight="false" outlineLevel="0" collapsed="false">
      <c r="A713" s="125"/>
      <c r="B713" s="125"/>
      <c r="C713" s="125"/>
    </row>
    <row r="714" customFormat="false" ht="13.5" hidden="false" customHeight="false" outlineLevel="0" collapsed="false">
      <c r="A714" s="125"/>
      <c r="B714" s="125"/>
      <c r="C714" s="125"/>
    </row>
    <row r="715" customFormat="false" ht="13.5" hidden="false" customHeight="false" outlineLevel="0" collapsed="false">
      <c r="A715" s="125"/>
      <c r="B715" s="125"/>
      <c r="C715" s="125"/>
    </row>
    <row r="716" customFormat="false" ht="13.5" hidden="false" customHeight="false" outlineLevel="0" collapsed="false">
      <c r="A716" s="125"/>
      <c r="B716" s="125"/>
      <c r="C716" s="125"/>
    </row>
    <row r="717" customFormat="false" ht="13.5" hidden="false" customHeight="false" outlineLevel="0" collapsed="false">
      <c r="A717" s="125"/>
      <c r="B717" s="125"/>
      <c r="C717" s="125"/>
    </row>
    <row r="718" customFormat="false" ht="13.5" hidden="false" customHeight="false" outlineLevel="0" collapsed="false">
      <c r="A718" s="125"/>
      <c r="B718" s="125"/>
      <c r="C718" s="125"/>
    </row>
    <row r="719" customFormat="false" ht="13.5" hidden="false" customHeight="false" outlineLevel="0" collapsed="false">
      <c r="A719" s="125"/>
      <c r="B719" s="125"/>
      <c r="C719" s="125"/>
    </row>
    <row r="720" customFormat="false" ht="13.5" hidden="false" customHeight="false" outlineLevel="0" collapsed="false">
      <c r="A720" s="125"/>
      <c r="B720" s="125"/>
      <c r="C720" s="125"/>
    </row>
    <row r="721" customFormat="false" ht="13.5" hidden="false" customHeight="false" outlineLevel="0" collapsed="false">
      <c r="A721" s="125"/>
      <c r="B721" s="125"/>
      <c r="C721" s="125"/>
    </row>
    <row r="722" customFormat="false" ht="13.5" hidden="false" customHeight="false" outlineLevel="0" collapsed="false">
      <c r="A722" s="125"/>
      <c r="B722" s="125"/>
      <c r="C722" s="125"/>
    </row>
    <row r="723" customFormat="false" ht="13.5" hidden="false" customHeight="false" outlineLevel="0" collapsed="false">
      <c r="A723" s="125"/>
      <c r="B723" s="125"/>
      <c r="C723" s="125"/>
    </row>
    <row r="724" customFormat="false" ht="13.5" hidden="false" customHeight="false" outlineLevel="0" collapsed="false">
      <c r="A724" s="125"/>
      <c r="B724" s="125"/>
      <c r="C724" s="125"/>
    </row>
    <row r="725" customFormat="false" ht="13.5" hidden="false" customHeight="false" outlineLevel="0" collapsed="false">
      <c r="A725" s="125"/>
      <c r="B725" s="125"/>
      <c r="C725" s="125"/>
    </row>
    <row r="726" customFormat="false" ht="13.5" hidden="false" customHeight="false" outlineLevel="0" collapsed="false">
      <c r="A726" s="125"/>
      <c r="B726" s="125"/>
      <c r="C726" s="125"/>
    </row>
    <row r="727" customFormat="false" ht="13.5" hidden="false" customHeight="false" outlineLevel="0" collapsed="false">
      <c r="A727" s="125"/>
      <c r="B727" s="125"/>
      <c r="C727" s="125"/>
    </row>
    <row r="728" customFormat="false" ht="13.5" hidden="false" customHeight="false" outlineLevel="0" collapsed="false">
      <c r="A728" s="125"/>
      <c r="B728" s="125"/>
      <c r="C728" s="125"/>
    </row>
    <row r="729" customFormat="false" ht="13.5" hidden="false" customHeight="false" outlineLevel="0" collapsed="false">
      <c r="A729" s="125"/>
      <c r="B729" s="125"/>
      <c r="C729" s="125"/>
    </row>
    <row r="730" customFormat="false" ht="13.5" hidden="false" customHeight="false" outlineLevel="0" collapsed="false">
      <c r="A730" s="125"/>
      <c r="B730" s="125"/>
      <c r="C730" s="125"/>
    </row>
    <row r="731" customFormat="false" ht="13.5" hidden="false" customHeight="false" outlineLevel="0" collapsed="false">
      <c r="A731" s="125"/>
      <c r="B731" s="125"/>
      <c r="C731" s="125"/>
    </row>
    <row r="732" customFormat="false" ht="13.5" hidden="false" customHeight="false" outlineLevel="0" collapsed="false">
      <c r="A732" s="125"/>
      <c r="B732" s="125"/>
      <c r="C732" s="125"/>
    </row>
    <row r="733" customFormat="false" ht="13.5" hidden="false" customHeight="false" outlineLevel="0" collapsed="false">
      <c r="A733" s="125"/>
      <c r="B733" s="125"/>
      <c r="C733" s="125"/>
    </row>
    <row r="734" customFormat="false" ht="13.5" hidden="false" customHeight="false" outlineLevel="0" collapsed="false">
      <c r="A734" s="125"/>
      <c r="B734" s="125"/>
      <c r="C734" s="125"/>
    </row>
    <row r="735" customFormat="false" ht="13.5" hidden="false" customHeight="false" outlineLevel="0" collapsed="false">
      <c r="A735" s="125"/>
      <c r="B735" s="125"/>
      <c r="C735" s="125"/>
    </row>
    <row r="736" customFormat="false" ht="13.5" hidden="false" customHeight="false" outlineLevel="0" collapsed="false">
      <c r="A736" s="125"/>
      <c r="B736" s="125"/>
      <c r="C736" s="125"/>
    </row>
    <row r="737" customFormat="false" ht="13.5" hidden="false" customHeight="false" outlineLevel="0" collapsed="false">
      <c r="A737" s="125"/>
      <c r="B737" s="125"/>
      <c r="C737" s="125"/>
    </row>
    <row r="738" customFormat="false" ht="13.5" hidden="false" customHeight="false" outlineLevel="0" collapsed="false">
      <c r="A738" s="125"/>
      <c r="B738" s="125"/>
      <c r="C738" s="125"/>
    </row>
    <row r="739" customFormat="false" ht="13.5" hidden="false" customHeight="false" outlineLevel="0" collapsed="false">
      <c r="A739" s="125"/>
      <c r="B739" s="125"/>
      <c r="C739" s="125"/>
    </row>
    <row r="740" customFormat="false" ht="13.5" hidden="false" customHeight="false" outlineLevel="0" collapsed="false">
      <c r="A740" s="125"/>
      <c r="B740" s="125"/>
      <c r="C740" s="125"/>
    </row>
    <row r="741" customFormat="false" ht="13.5" hidden="false" customHeight="false" outlineLevel="0" collapsed="false">
      <c r="A741" s="125"/>
      <c r="B741" s="125"/>
      <c r="C741" s="125"/>
    </row>
    <row r="742" customFormat="false" ht="13.5" hidden="false" customHeight="false" outlineLevel="0" collapsed="false">
      <c r="A742" s="125"/>
      <c r="B742" s="125"/>
      <c r="C742" s="125"/>
    </row>
    <row r="743" customFormat="false" ht="13.5" hidden="false" customHeight="false" outlineLevel="0" collapsed="false">
      <c r="A743" s="125"/>
      <c r="B743" s="125"/>
      <c r="C743" s="125"/>
    </row>
    <row r="744" customFormat="false" ht="13.5" hidden="false" customHeight="false" outlineLevel="0" collapsed="false">
      <c r="A744" s="125"/>
      <c r="B744" s="125"/>
      <c r="C744" s="125"/>
    </row>
    <row r="745" customFormat="false" ht="13.5" hidden="false" customHeight="false" outlineLevel="0" collapsed="false">
      <c r="A745" s="125"/>
      <c r="B745" s="125"/>
      <c r="C745" s="125"/>
    </row>
    <row r="746" customFormat="false" ht="13.5" hidden="false" customHeight="false" outlineLevel="0" collapsed="false">
      <c r="A746" s="125"/>
      <c r="B746" s="125"/>
      <c r="C746" s="125"/>
    </row>
    <row r="747" customFormat="false" ht="13.5" hidden="false" customHeight="false" outlineLevel="0" collapsed="false">
      <c r="A747" s="125"/>
      <c r="B747" s="125"/>
      <c r="C747" s="125"/>
    </row>
    <row r="748" customFormat="false" ht="13.5" hidden="false" customHeight="false" outlineLevel="0" collapsed="false">
      <c r="A748" s="125"/>
      <c r="B748" s="125"/>
      <c r="C748" s="125"/>
    </row>
    <row r="749" customFormat="false" ht="13.5" hidden="false" customHeight="false" outlineLevel="0" collapsed="false">
      <c r="A749" s="125"/>
      <c r="B749" s="125"/>
      <c r="C749" s="125"/>
    </row>
    <row r="750" customFormat="false" ht="13.5" hidden="false" customHeight="false" outlineLevel="0" collapsed="false">
      <c r="A750" s="125"/>
      <c r="B750" s="125"/>
      <c r="C750" s="125"/>
    </row>
    <row r="751" customFormat="false" ht="13.5" hidden="false" customHeight="false" outlineLevel="0" collapsed="false">
      <c r="A751" s="125"/>
      <c r="B751" s="125"/>
      <c r="C751" s="125"/>
    </row>
    <row r="752" customFormat="false" ht="13.5" hidden="false" customHeight="false" outlineLevel="0" collapsed="false">
      <c r="A752" s="125"/>
      <c r="B752" s="125"/>
      <c r="C752" s="125"/>
    </row>
    <row r="753" customFormat="false" ht="13.5" hidden="false" customHeight="false" outlineLevel="0" collapsed="false">
      <c r="A753" s="125"/>
      <c r="B753" s="125"/>
      <c r="C753" s="125"/>
    </row>
    <row r="754" customFormat="false" ht="13.5" hidden="false" customHeight="false" outlineLevel="0" collapsed="false">
      <c r="A754" s="125"/>
      <c r="B754" s="125"/>
      <c r="C754" s="125"/>
    </row>
    <row r="755" customFormat="false" ht="13.5" hidden="false" customHeight="false" outlineLevel="0" collapsed="false">
      <c r="A755" s="125"/>
      <c r="B755" s="125"/>
      <c r="C755" s="125"/>
    </row>
    <row r="756" customFormat="false" ht="13.5" hidden="false" customHeight="false" outlineLevel="0" collapsed="false">
      <c r="A756" s="125"/>
      <c r="B756" s="125"/>
      <c r="C756" s="125"/>
    </row>
    <row r="757" customFormat="false" ht="13.5" hidden="false" customHeight="false" outlineLevel="0" collapsed="false">
      <c r="A757" s="125"/>
      <c r="B757" s="125"/>
      <c r="C757" s="125"/>
    </row>
    <row r="758" customFormat="false" ht="13.5" hidden="false" customHeight="false" outlineLevel="0" collapsed="false">
      <c r="A758" s="125"/>
      <c r="B758" s="125"/>
      <c r="C758" s="125"/>
    </row>
    <row r="759" customFormat="false" ht="13.5" hidden="false" customHeight="false" outlineLevel="0" collapsed="false">
      <c r="A759" s="125"/>
      <c r="B759" s="125"/>
      <c r="C759" s="125"/>
    </row>
    <row r="760" customFormat="false" ht="13.5" hidden="false" customHeight="false" outlineLevel="0" collapsed="false">
      <c r="A760" s="125"/>
      <c r="B760" s="125"/>
      <c r="C760" s="125"/>
    </row>
    <row r="761" customFormat="false" ht="13.5" hidden="false" customHeight="false" outlineLevel="0" collapsed="false">
      <c r="A761" s="125"/>
      <c r="B761" s="125"/>
      <c r="C761" s="125"/>
    </row>
    <row r="762" customFormat="false" ht="13.5" hidden="false" customHeight="false" outlineLevel="0" collapsed="false">
      <c r="A762" s="125"/>
      <c r="B762" s="125"/>
      <c r="C762" s="125"/>
    </row>
    <row r="763" customFormat="false" ht="13.5" hidden="false" customHeight="false" outlineLevel="0" collapsed="false">
      <c r="A763" s="125"/>
      <c r="B763" s="125"/>
      <c r="C763" s="125"/>
    </row>
    <row r="764" customFormat="false" ht="13.5" hidden="false" customHeight="false" outlineLevel="0" collapsed="false">
      <c r="A764" s="125"/>
      <c r="B764" s="125"/>
      <c r="C764" s="125"/>
    </row>
    <row r="765" customFormat="false" ht="13.5" hidden="false" customHeight="false" outlineLevel="0" collapsed="false">
      <c r="A765" s="125"/>
      <c r="B765" s="125"/>
      <c r="C765" s="125"/>
    </row>
    <row r="766" customFormat="false" ht="13.5" hidden="false" customHeight="false" outlineLevel="0" collapsed="false">
      <c r="A766" s="125"/>
      <c r="B766" s="125"/>
      <c r="C766" s="125"/>
    </row>
    <row r="767" customFormat="false" ht="13.5" hidden="false" customHeight="false" outlineLevel="0" collapsed="false">
      <c r="A767" s="125"/>
      <c r="B767" s="125"/>
      <c r="C767" s="125"/>
    </row>
    <row r="768" customFormat="false" ht="13.5" hidden="false" customHeight="false" outlineLevel="0" collapsed="false">
      <c r="A768" s="125"/>
      <c r="B768" s="125"/>
      <c r="C768" s="125"/>
    </row>
    <row r="769" customFormat="false" ht="13.5" hidden="false" customHeight="false" outlineLevel="0" collapsed="false">
      <c r="A769" s="125"/>
      <c r="B769" s="125"/>
      <c r="C769" s="125"/>
    </row>
    <row r="770" customFormat="false" ht="13.5" hidden="false" customHeight="false" outlineLevel="0" collapsed="false">
      <c r="A770" s="125"/>
      <c r="B770" s="125"/>
      <c r="C770" s="125"/>
    </row>
    <row r="771" customFormat="false" ht="13.5" hidden="false" customHeight="false" outlineLevel="0" collapsed="false">
      <c r="A771" s="125"/>
      <c r="B771" s="125"/>
      <c r="C771" s="125"/>
    </row>
    <row r="772" customFormat="false" ht="13.5" hidden="false" customHeight="false" outlineLevel="0" collapsed="false">
      <c r="A772" s="125"/>
      <c r="B772" s="125"/>
      <c r="C772" s="125"/>
    </row>
    <row r="773" customFormat="false" ht="13.5" hidden="false" customHeight="false" outlineLevel="0" collapsed="false">
      <c r="A773" s="125"/>
      <c r="B773" s="125"/>
      <c r="C773" s="125"/>
    </row>
    <row r="774" customFormat="false" ht="13.5" hidden="false" customHeight="false" outlineLevel="0" collapsed="false">
      <c r="A774" s="125"/>
      <c r="B774" s="125"/>
      <c r="C774" s="125"/>
    </row>
    <row r="775" customFormat="false" ht="13.5" hidden="false" customHeight="false" outlineLevel="0" collapsed="false">
      <c r="A775" s="125"/>
      <c r="B775" s="125"/>
      <c r="C775" s="125"/>
    </row>
    <row r="776" customFormat="false" ht="13.5" hidden="false" customHeight="false" outlineLevel="0" collapsed="false">
      <c r="A776" s="125"/>
      <c r="B776" s="125"/>
      <c r="C776" s="125"/>
    </row>
    <row r="777" customFormat="false" ht="13.5" hidden="false" customHeight="false" outlineLevel="0" collapsed="false">
      <c r="A777" s="125"/>
      <c r="B777" s="125"/>
      <c r="C777" s="125"/>
    </row>
    <row r="778" customFormat="false" ht="13.5" hidden="false" customHeight="false" outlineLevel="0" collapsed="false">
      <c r="A778" s="125"/>
      <c r="B778" s="125"/>
      <c r="C778" s="125"/>
    </row>
    <row r="779" customFormat="false" ht="13.5" hidden="false" customHeight="false" outlineLevel="0" collapsed="false">
      <c r="A779" s="125"/>
      <c r="B779" s="125"/>
      <c r="C779" s="125"/>
    </row>
    <row r="780" customFormat="false" ht="13.5" hidden="false" customHeight="false" outlineLevel="0" collapsed="false">
      <c r="A780" s="125"/>
      <c r="B780" s="125"/>
      <c r="C780" s="125"/>
    </row>
    <row r="781" customFormat="false" ht="13.5" hidden="false" customHeight="false" outlineLevel="0" collapsed="false">
      <c r="A781" s="125"/>
      <c r="B781" s="125"/>
      <c r="C781" s="125"/>
    </row>
    <row r="782" customFormat="false" ht="13.5" hidden="false" customHeight="false" outlineLevel="0" collapsed="false">
      <c r="A782" s="125"/>
      <c r="B782" s="125"/>
      <c r="C782" s="125"/>
    </row>
    <row r="783" customFormat="false" ht="13.5" hidden="false" customHeight="false" outlineLevel="0" collapsed="false">
      <c r="A783" s="125"/>
      <c r="B783" s="125"/>
      <c r="C783" s="125"/>
    </row>
    <row r="784" customFormat="false" ht="13.5" hidden="false" customHeight="false" outlineLevel="0" collapsed="false">
      <c r="A784" s="125"/>
      <c r="B784" s="125"/>
      <c r="C784" s="125"/>
    </row>
    <row r="785" customFormat="false" ht="13.5" hidden="false" customHeight="false" outlineLevel="0" collapsed="false">
      <c r="A785" s="125"/>
      <c r="B785" s="125"/>
      <c r="C785" s="125"/>
    </row>
    <row r="786" customFormat="false" ht="13.5" hidden="false" customHeight="false" outlineLevel="0" collapsed="false">
      <c r="A786" s="125"/>
      <c r="B786" s="125"/>
      <c r="C786" s="125"/>
    </row>
    <row r="787" customFormat="false" ht="13.5" hidden="false" customHeight="false" outlineLevel="0" collapsed="false">
      <c r="A787" s="125"/>
      <c r="B787" s="125"/>
      <c r="C787" s="125"/>
    </row>
    <row r="788" customFormat="false" ht="13.5" hidden="false" customHeight="false" outlineLevel="0" collapsed="false">
      <c r="A788" s="125"/>
      <c r="B788" s="125"/>
      <c r="C788" s="125"/>
    </row>
    <row r="789" customFormat="false" ht="13.5" hidden="false" customHeight="false" outlineLevel="0" collapsed="false">
      <c r="A789" s="125"/>
      <c r="B789" s="125"/>
      <c r="C789" s="125"/>
    </row>
    <row r="790" customFormat="false" ht="13.5" hidden="false" customHeight="false" outlineLevel="0" collapsed="false">
      <c r="A790" s="125"/>
      <c r="B790" s="125"/>
      <c r="C790" s="125"/>
    </row>
    <row r="791" customFormat="false" ht="13.5" hidden="false" customHeight="false" outlineLevel="0" collapsed="false">
      <c r="A791" s="125"/>
      <c r="B791" s="125"/>
      <c r="C791" s="125"/>
    </row>
    <row r="792" customFormat="false" ht="13.5" hidden="false" customHeight="false" outlineLevel="0" collapsed="false">
      <c r="A792" s="125"/>
      <c r="B792" s="125"/>
      <c r="C792" s="125"/>
    </row>
    <row r="793" customFormat="false" ht="13.5" hidden="false" customHeight="false" outlineLevel="0" collapsed="false">
      <c r="A793" s="125"/>
      <c r="B793" s="125"/>
      <c r="C793" s="125"/>
    </row>
    <row r="794" customFormat="false" ht="13.5" hidden="false" customHeight="false" outlineLevel="0" collapsed="false">
      <c r="A794" s="125"/>
      <c r="B794" s="125"/>
      <c r="C794" s="125"/>
    </row>
    <row r="795" customFormat="false" ht="13.5" hidden="false" customHeight="false" outlineLevel="0" collapsed="false">
      <c r="A795" s="125"/>
      <c r="B795" s="125"/>
      <c r="C795" s="125"/>
    </row>
    <row r="796" customFormat="false" ht="13.5" hidden="false" customHeight="false" outlineLevel="0" collapsed="false">
      <c r="A796" s="125"/>
      <c r="B796" s="125"/>
      <c r="C796" s="125"/>
    </row>
    <row r="797" customFormat="false" ht="13.5" hidden="false" customHeight="false" outlineLevel="0" collapsed="false">
      <c r="A797" s="125"/>
      <c r="B797" s="125"/>
      <c r="C797" s="125"/>
    </row>
    <row r="798" customFormat="false" ht="13.5" hidden="false" customHeight="false" outlineLevel="0" collapsed="false">
      <c r="A798" s="125"/>
      <c r="B798" s="125"/>
      <c r="C798" s="125"/>
    </row>
    <row r="799" customFormat="false" ht="13.5" hidden="false" customHeight="false" outlineLevel="0" collapsed="false">
      <c r="A799" s="125"/>
      <c r="B799" s="125"/>
      <c r="C799" s="125"/>
    </row>
    <row r="800" customFormat="false" ht="13.5" hidden="false" customHeight="false" outlineLevel="0" collapsed="false">
      <c r="A800" s="125"/>
      <c r="B800" s="125"/>
      <c r="C800" s="125"/>
    </row>
    <row r="801" customFormat="false" ht="13.5" hidden="false" customHeight="false" outlineLevel="0" collapsed="false">
      <c r="A801" s="125"/>
      <c r="B801" s="125"/>
      <c r="C801" s="125"/>
    </row>
    <row r="802" customFormat="false" ht="13.5" hidden="false" customHeight="false" outlineLevel="0" collapsed="false">
      <c r="A802" s="125"/>
      <c r="B802" s="125"/>
      <c r="C802" s="125"/>
    </row>
    <row r="803" customFormat="false" ht="13.5" hidden="false" customHeight="false" outlineLevel="0" collapsed="false">
      <c r="A803" s="125"/>
      <c r="B803" s="125"/>
      <c r="C803" s="125"/>
    </row>
    <row r="804" customFormat="false" ht="13.5" hidden="false" customHeight="false" outlineLevel="0" collapsed="false">
      <c r="A804" s="125"/>
      <c r="B804" s="125"/>
      <c r="C804" s="125"/>
    </row>
    <row r="805" customFormat="false" ht="13.5" hidden="false" customHeight="false" outlineLevel="0" collapsed="false">
      <c r="A805" s="125"/>
      <c r="B805" s="125"/>
      <c r="C805" s="125"/>
    </row>
    <row r="806" customFormat="false" ht="13.5" hidden="false" customHeight="false" outlineLevel="0" collapsed="false">
      <c r="A806" s="125"/>
      <c r="B806" s="125"/>
      <c r="C806" s="125"/>
    </row>
    <row r="807" customFormat="false" ht="13.5" hidden="false" customHeight="false" outlineLevel="0" collapsed="false">
      <c r="A807" s="125"/>
      <c r="B807" s="125"/>
      <c r="C807" s="125"/>
    </row>
    <row r="808" customFormat="false" ht="13.5" hidden="false" customHeight="false" outlineLevel="0" collapsed="false">
      <c r="A808" s="125"/>
      <c r="B808" s="125"/>
      <c r="C808" s="125"/>
    </row>
    <row r="809" customFormat="false" ht="13.5" hidden="false" customHeight="false" outlineLevel="0" collapsed="false">
      <c r="A809" s="125"/>
      <c r="B809" s="125"/>
      <c r="C809" s="125"/>
    </row>
    <row r="810" customFormat="false" ht="13.5" hidden="false" customHeight="false" outlineLevel="0" collapsed="false">
      <c r="A810" s="125"/>
      <c r="B810" s="125"/>
      <c r="C810" s="125"/>
    </row>
    <row r="811" customFormat="false" ht="13.5" hidden="false" customHeight="false" outlineLevel="0" collapsed="false">
      <c r="A811" s="125"/>
      <c r="B811" s="125"/>
      <c r="C811" s="125"/>
    </row>
    <row r="812" customFormat="false" ht="13.5" hidden="false" customHeight="false" outlineLevel="0" collapsed="false">
      <c r="A812" s="125"/>
      <c r="B812" s="125"/>
      <c r="C812" s="125"/>
    </row>
    <row r="813" customFormat="false" ht="13.5" hidden="false" customHeight="false" outlineLevel="0" collapsed="false">
      <c r="A813" s="125"/>
      <c r="B813" s="125"/>
      <c r="C813" s="125"/>
    </row>
    <row r="814" customFormat="false" ht="13.5" hidden="false" customHeight="false" outlineLevel="0" collapsed="false">
      <c r="A814" s="125"/>
      <c r="B814" s="125"/>
      <c r="C814" s="125"/>
    </row>
    <row r="815" customFormat="false" ht="13.5" hidden="false" customHeight="false" outlineLevel="0" collapsed="false">
      <c r="A815" s="125"/>
      <c r="B815" s="125"/>
      <c r="C815" s="125"/>
    </row>
    <row r="816" customFormat="false" ht="13.5" hidden="false" customHeight="false" outlineLevel="0" collapsed="false">
      <c r="A816" s="125"/>
      <c r="B816" s="125"/>
      <c r="C816" s="125"/>
    </row>
    <row r="817" customFormat="false" ht="13.5" hidden="false" customHeight="false" outlineLevel="0" collapsed="false">
      <c r="A817" s="125"/>
      <c r="B817" s="125"/>
      <c r="C817" s="125"/>
    </row>
    <row r="818" customFormat="false" ht="13.5" hidden="false" customHeight="false" outlineLevel="0" collapsed="false">
      <c r="A818" s="125"/>
      <c r="B818" s="125"/>
      <c r="C818" s="125"/>
    </row>
    <row r="819" customFormat="false" ht="13.5" hidden="false" customHeight="false" outlineLevel="0" collapsed="false">
      <c r="A819" s="125"/>
      <c r="B819" s="125"/>
      <c r="C819" s="125"/>
    </row>
    <row r="820" customFormat="false" ht="13.5" hidden="false" customHeight="false" outlineLevel="0" collapsed="false">
      <c r="A820" s="125"/>
      <c r="B820" s="125"/>
      <c r="C820" s="125"/>
    </row>
    <row r="821" customFormat="false" ht="13.5" hidden="false" customHeight="false" outlineLevel="0" collapsed="false">
      <c r="A821" s="125"/>
      <c r="B821" s="125"/>
      <c r="C821" s="125"/>
    </row>
    <row r="822" customFormat="false" ht="13.5" hidden="false" customHeight="false" outlineLevel="0" collapsed="false">
      <c r="A822" s="125"/>
      <c r="B822" s="125"/>
      <c r="C822" s="125"/>
    </row>
    <row r="823" customFormat="false" ht="13.5" hidden="false" customHeight="false" outlineLevel="0" collapsed="false">
      <c r="A823" s="125"/>
      <c r="B823" s="125"/>
      <c r="C823" s="125"/>
    </row>
    <row r="824" customFormat="false" ht="13.5" hidden="false" customHeight="false" outlineLevel="0" collapsed="false">
      <c r="A824" s="125"/>
      <c r="B824" s="125"/>
      <c r="C824" s="125"/>
    </row>
    <row r="825" customFormat="false" ht="13.5" hidden="false" customHeight="false" outlineLevel="0" collapsed="false">
      <c r="A825" s="125"/>
      <c r="B825" s="125"/>
      <c r="C825" s="125"/>
    </row>
    <row r="826" customFormat="false" ht="13.5" hidden="false" customHeight="false" outlineLevel="0" collapsed="false">
      <c r="A826" s="125"/>
      <c r="B826" s="125"/>
      <c r="C826" s="125"/>
    </row>
    <row r="827" customFormat="false" ht="13.5" hidden="false" customHeight="false" outlineLevel="0" collapsed="false">
      <c r="A827" s="125"/>
      <c r="B827" s="125"/>
      <c r="C827" s="125"/>
    </row>
    <row r="828" customFormat="false" ht="13.5" hidden="false" customHeight="false" outlineLevel="0" collapsed="false">
      <c r="A828" s="125"/>
      <c r="B828" s="125"/>
      <c r="C828" s="125"/>
    </row>
    <row r="829" customFormat="false" ht="13.5" hidden="false" customHeight="false" outlineLevel="0" collapsed="false">
      <c r="A829" s="125"/>
      <c r="B829" s="125"/>
      <c r="C829" s="125"/>
    </row>
    <row r="830" customFormat="false" ht="13.5" hidden="false" customHeight="false" outlineLevel="0" collapsed="false">
      <c r="A830" s="125"/>
      <c r="B830" s="125"/>
      <c r="C830" s="125"/>
    </row>
    <row r="831" customFormat="false" ht="13.5" hidden="false" customHeight="false" outlineLevel="0" collapsed="false">
      <c r="A831" s="125"/>
      <c r="B831" s="125"/>
      <c r="C831" s="125"/>
    </row>
    <row r="832" customFormat="false" ht="13.5" hidden="false" customHeight="false" outlineLevel="0" collapsed="false">
      <c r="A832" s="125"/>
      <c r="B832" s="125"/>
      <c r="C832" s="125"/>
    </row>
    <row r="833" customFormat="false" ht="13.5" hidden="false" customHeight="false" outlineLevel="0" collapsed="false">
      <c r="A833" s="125"/>
      <c r="B833" s="125"/>
      <c r="C833" s="125"/>
    </row>
    <row r="834" customFormat="false" ht="13.5" hidden="false" customHeight="false" outlineLevel="0" collapsed="false">
      <c r="A834" s="125"/>
      <c r="B834" s="125"/>
      <c r="C834" s="125"/>
    </row>
    <row r="835" customFormat="false" ht="13.5" hidden="false" customHeight="false" outlineLevel="0" collapsed="false">
      <c r="A835" s="125"/>
      <c r="B835" s="125"/>
      <c r="C835" s="125"/>
    </row>
    <row r="836" customFormat="false" ht="13.5" hidden="false" customHeight="false" outlineLevel="0" collapsed="false">
      <c r="A836" s="125"/>
      <c r="B836" s="125"/>
      <c r="C836" s="125"/>
    </row>
    <row r="837" customFormat="false" ht="13.5" hidden="false" customHeight="false" outlineLevel="0" collapsed="false">
      <c r="A837" s="125"/>
      <c r="B837" s="125"/>
      <c r="C837" s="125"/>
    </row>
    <row r="838" customFormat="false" ht="13.5" hidden="false" customHeight="false" outlineLevel="0" collapsed="false">
      <c r="A838" s="125"/>
      <c r="B838" s="125"/>
      <c r="C838" s="125"/>
    </row>
    <row r="839" customFormat="false" ht="13.5" hidden="false" customHeight="false" outlineLevel="0" collapsed="false">
      <c r="A839" s="125"/>
      <c r="B839" s="125"/>
      <c r="C839" s="125"/>
    </row>
    <row r="840" customFormat="false" ht="13.5" hidden="false" customHeight="false" outlineLevel="0" collapsed="false">
      <c r="A840" s="125"/>
      <c r="B840" s="125"/>
      <c r="C840" s="125"/>
    </row>
    <row r="841" customFormat="false" ht="13.5" hidden="false" customHeight="false" outlineLevel="0" collapsed="false">
      <c r="A841" s="125"/>
      <c r="B841" s="125"/>
      <c r="C841" s="125"/>
    </row>
    <row r="842" customFormat="false" ht="13.5" hidden="false" customHeight="false" outlineLevel="0" collapsed="false">
      <c r="A842" s="125"/>
      <c r="B842" s="125"/>
      <c r="C842" s="125"/>
    </row>
    <row r="843" customFormat="false" ht="13.5" hidden="false" customHeight="false" outlineLevel="0" collapsed="false">
      <c r="A843" s="125"/>
      <c r="B843" s="125"/>
      <c r="C843" s="125"/>
    </row>
    <row r="844" customFormat="false" ht="13.5" hidden="false" customHeight="false" outlineLevel="0" collapsed="false">
      <c r="A844" s="125"/>
      <c r="B844" s="125"/>
      <c r="C844" s="125"/>
    </row>
    <row r="845" customFormat="false" ht="13.5" hidden="false" customHeight="false" outlineLevel="0" collapsed="false">
      <c r="A845" s="125"/>
      <c r="B845" s="125"/>
      <c r="C845" s="125"/>
    </row>
    <row r="846" customFormat="false" ht="13.5" hidden="false" customHeight="false" outlineLevel="0" collapsed="false">
      <c r="A846" s="125"/>
      <c r="B846" s="125"/>
      <c r="C846" s="125"/>
    </row>
    <row r="847" customFormat="false" ht="13.5" hidden="false" customHeight="false" outlineLevel="0" collapsed="false">
      <c r="A847" s="125"/>
      <c r="B847" s="125"/>
      <c r="C847" s="125"/>
    </row>
    <row r="848" customFormat="false" ht="13.5" hidden="false" customHeight="false" outlineLevel="0" collapsed="false">
      <c r="A848" s="125"/>
      <c r="B848" s="125"/>
      <c r="C848" s="125"/>
    </row>
    <row r="849" customFormat="false" ht="13.5" hidden="false" customHeight="false" outlineLevel="0" collapsed="false">
      <c r="A849" s="125"/>
      <c r="B849" s="125"/>
      <c r="C849" s="125"/>
    </row>
    <row r="850" customFormat="false" ht="13.5" hidden="false" customHeight="false" outlineLevel="0" collapsed="false">
      <c r="A850" s="125"/>
      <c r="B850" s="125"/>
      <c r="C850" s="125"/>
    </row>
    <row r="851" customFormat="false" ht="13.5" hidden="false" customHeight="false" outlineLevel="0" collapsed="false">
      <c r="A851" s="125"/>
      <c r="B851" s="125"/>
      <c r="C851" s="125"/>
    </row>
    <row r="852" customFormat="false" ht="13.5" hidden="false" customHeight="false" outlineLevel="0" collapsed="false">
      <c r="A852" s="125"/>
      <c r="B852" s="125"/>
      <c r="C852" s="125"/>
    </row>
    <row r="853" customFormat="false" ht="13.5" hidden="false" customHeight="false" outlineLevel="0" collapsed="false">
      <c r="A853" s="125"/>
      <c r="B853" s="125"/>
      <c r="C853" s="125"/>
    </row>
    <row r="854" customFormat="false" ht="13.5" hidden="false" customHeight="false" outlineLevel="0" collapsed="false">
      <c r="A854" s="125"/>
      <c r="B854" s="125"/>
      <c r="C854" s="125"/>
    </row>
    <row r="855" customFormat="false" ht="13.5" hidden="false" customHeight="false" outlineLevel="0" collapsed="false">
      <c r="A855" s="125"/>
      <c r="B855" s="125"/>
      <c r="C855" s="125"/>
    </row>
    <row r="856" customFormat="false" ht="13.5" hidden="false" customHeight="false" outlineLevel="0" collapsed="false">
      <c r="A856" s="125"/>
      <c r="B856" s="125"/>
      <c r="C856" s="125"/>
    </row>
    <row r="857" customFormat="false" ht="13.5" hidden="false" customHeight="false" outlineLevel="0" collapsed="false">
      <c r="A857" s="125"/>
      <c r="B857" s="125"/>
      <c r="C857" s="125"/>
    </row>
    <row r="858" customFormat="false" ht="13.5" hidden="false" customHeight="false" outlineLevel="0" collapsed="false">
      <c r="A858" s="125"/>
      <c r="B858" s="125"/>
      <c r="C858" s="125"/>
    </row>
    <row r="859" customFormat="false" ht="13.5" hidden="false" customHeight="false" outlineLevel="0" collapsed="false">
      <c r="A859" s="125"/>
      <c r="B859" s="125"/>
      <c r="C859" s="125"/>
    </row>
    <row r="860" customFormat="false" ht="13.5" hidden="false" customHeight="false" outlineLevel="0" collapsed="false">
      <c r="A860" s="125"/>
      <c r="B860" s="125"/>
      <c r="C860" s="125"/>
    </row>
    <row r="861" customFormat="false" ht="13.5" hidden="false" customHeight="false" outlineLevel="0" collapsed="false">
      <c r="A861" s="125"/>
      <c r="B861" s="125"/>
      <c r="C861" s="125"/>
    </row>
    <row r="862" customFormat="false" ht="13.5" hidden="false" customHeight="false" outlineLevel="0" collapsed="false">
      <c r="A862" s="125"/>
      <c r="B862" s="125"/>
      <c r="C862" s="125"/>
    </row>
    <row r="863" customFormat="false" ht="13.5" hidden="false" customHeight="false" outlineLevel="0" collapsed="false">
      <c r="A863" s="125"/>
      <c r="B863" s="125"/>
      <c r="C863" s="125"/>
    </row>
    <row r="864" customFormat="false" ht="13.5" hidden="false" customHeight="false" outlineLevel="0" collapsed="false">
      <c r="A864" s="125"/>
      <c r="B864" s="125"/>
      <c r="C864" s="125"/>
    </row>
    <row r="865" customFormat="false" ht="13.5" hidden="false" customHeight="false" outlineLevel="0" collapsed="false">
      <c r="A865" s="125"/>
      <c r="B865" s="125"/>
      <c r="C865" s="125"/>
    </row>
    <row r="866" customFormat="false" ht="13.5" hidden="false" customHeight="false" outlineLevel="0" collapsed="false">
      <c r="A866" s="125"/>
      <c r="B866" s="125"/>
      <c r="C866" s="125"/>
    </row>
    <row r="867" customFormat="false" ht="13.5" hidden="false" customHeight="false" outlineLevel="0" collapsed="false">
      <c r="A867" s="125"/>
      <c r="B867" s="125"/>
      <c r="C867" s="125"/>
    </row>
    <row r="868" customFormat="false" ht="13.5" hidden="false" customHeight="false" outlineLevel="0" collapsed="false">
      <c r="A868" s="125"/>
      <c r="B868" s="125"/>
      <c r="C868" s="125"/>
    </row>
    <row r="869" customFormat="false" ht="13.5" hidden="false" customHeight="false" outlineLevel="0" collapsed="false">
      <c r="A869" s="125"/>
      <c r="B869" s="125"/>
      <c r="C869" s="125"/>
    </row>
    <row r="870" customFormat="false" ht="13.5" hidden="false" customHeight="false" outlineLevel="0" collapsed="false">
      <c r="A870" s="125"/>
      <c r="B870" s="125"/>
      <c r="C870" s="125"/>
    </row>
    <row r="871" customFormat="false" ht="13.5" hidden="false" customHeight="false" outlineLevel="0" collapsed="false">
      <c r="A871" s="125"/>
      <c r="B871" s="125"/>
      <c r="C871" s="125"/>
    </row>
    <row r="872" customFormat="false" ht="13.5" hidden="false" customHeight="false" outlineLevel="0" collapsed="false">
      <c r="A872" s="125"/>
      <c r="B872" s="125"/>
      <c r="C872" s="125"/>
    </row>
    <row r="873" customFormat="false" ht="13.5" hidden="false" customHeight="false" outlineLevel="0" collapsed="false">
      <c r="A873" s="125"/>
      <c r="B873" s="125"/>
      <c r="C873" s="125"/>
    </row>
    <row r="874" customFormat="false" ht="13.5" hidden="false" customHeight="false" outlineLevel="0" collapsed="false">
      <c r="A874" s="125"/>
      <c r="B874" s="125"/>
      <c r="C874" s="125"/>
    </row>
    <row r="875" customFormat="false" ht="13.5" hidden="false" customHeight="false" outlineLevel="0" collapsed="false">
      <c r="A875" s="125"/>
      <c r="B875" s="125"/>
      <c r="C875" s="125"/>
    </row>
    <row r="876" customFormat="false" ht="13.5" hidden="false" customHeight="false" outlineLevel="0" collapsed="false">
      <c r="A876" s="125"/>
      <c r="B876" s="125"/>
      <c r="C876" s="125"/>
    </row>
    <row r="877" customFormat="false" ht="13.5" hidden="false" customHeight="false" outlineLevel="0" collapsed="false">
      <c r="A877" s="125"/>
      <c r="B877" s="125"/>
      <c r="C877" s="125"/>
    </row>
    <row r="878" customFormat="false" ht="13.5" hidden="false" customHeight="false" outlineLevel="0" collapsed="false">
      <c r="A878" s="125"/>
      <c r="B878" s="125"/>
      <c r="C878" s="125"/>
    </row>
    <row r="879" customFormat="false" ht="13.5" hidden="false" customHeight="false" outlineLevel="0" collapsed="false">
      <c r="A879" s="125"/>
      <c r="B879" s="125"/>
      <c r="C879" s="125"/>
    </row>
    <row r="880" customFormat="false" ht="13.5" hidden="false" customHeight="false" outlineLevel="0" collapsed="false">
      <c r="A880" s="125"/>
      <c r="B880" s="125"/>
      <c r="C880" s="125"/>
    </row>
    <row r="881" customFormat="false" ht="13.5" hidden="false" customHeight="false" outlineLevel="0" collapsed="false">
      <c r="A881" s="125"/>
      <c r="B881" s="125"/>
      <c r="C881" s="125"/>
    </row>
    <row r="882" customFormat="false" ht="13.5" hidden="false" customHeight="false" outlineLevel="0" collapsed="false">
      <c r="A882" s="125"/>
      <c r="B882" s="125"/>
      <c r="C882" s="125"/>
    </row>
    <row r="883" customFormat="false" ht="13.5" hidden="false" customHeight="false" outlineLevel="0" collapsed="false">
      <c r="A883" s="125"/>
      <c r="B883" s="125"/>
      <c r="C883" s="125"/>
    </row>
    <row r="884" customFormat="false" ht="13.5" hidden="false" customHeight="false" outlineLevel="0" collapsed="false">
      <c r="A884" s="125"/>
      <c r="B884" s="125"/>
      <c r="C884" s="125"/>
    </row>
    <row r="885" customFormat="false" ht="13.5" hidden="false" customHeight="false" outlineLevel="0" collapsed="false">
      <c r="A885" s="125"/>
      <c r="B885" s="125"/>
      <c r="C885" s="125"/>
    </row>
    <row r="886" customFormat="false" ht="13.5" hidden="false" customHeight="false" outlineLevel="0" collapsed="false">
      <c r="A886" s="125"/>
      <c r="B886" s="125"/>
      <c r="C886" s="125"/>
    </row>
    <row r="887" customFormat="false" ht="13.5" hidden="false" customHeight="false" outlineLevel="0" collapsed="false">
      <c r="A887" s="125"/>
      <c r="B887" s="125"/>
      <c r="C887" s="125"/>
    </row>
    <row r="888" customFormat="false" ht="13.5" hidden="false" customHeight="false" outlineLevel="0" collapsed="false">
      <c r="A888" s="125"/>
      <c r="B888" s="125"/>
      <c r="C888" s="125"/>
    </row>
    <row r="889" customFormat="false" ht="13.5" hidden="false" customHeight="false" outlineLevel="0" collapsed="false">
      <c r="A889" s="125"/>
      <c r="B889" s="125"/>
      <c r="C889" s="125"/>
    </row>
    <row r="890" customFormat="false" ht="13.5" hidden="false" customHeight="false" outlineLevel="0" collapsed="false">
      <c r="A890" s="125"/>
      <c r="B890" s="125"/>
      <c r="C890" s="125"/>
    </row>
    <row r="891" customFormat="false" ht="13.5" hidden="false" customHeight="false" outlineLevel="0" collapsed="false">
      <c r="A891" s="125"/>
      <c r="B891" s="125"/>
      <c r="C891" s="125"/>
    </row>
    <row r="892" customFormat="false" ht="13.5" hidden="false" customHeight="false" outlineLevel="0" collapsed="false">
      <c r="A892" s="125"/>
      <c r="B892" s="125"/>
      <c r="C892" s="125"/>
    </row>
    <row r="893" customFormat="false" ht="13.5" hidden="false" customHeight="false" outlineLevel="0" collapsed="false">
      <c r="A893" s="125"/>
      <c r="B893" s="125"/>
      <c r="C893" s="125"/>
    </row>
    <row r="894" customFormat="false" ht="13.5" hidden="false" customHeight="false" outlineLevel="0" collapsed="false">
      <c r="A894" s="125"/>
      <c r="B894" s="125"/>
      <c r="C894" s="125"/>
    </row>
    <row r="895" customFormat="false" ht="13.5" hidden="false" customHeight="false" outlineLevel="0" collapsed="false">
      <c r="A895" s="125"/>
      <c r="B895" s="125"/>
      <c r="C895" s="125"/>
    </row>
    <row r="896" customFormat="false" ht="13.5" hidden="false" customHeight="false" outlineLevel="0" collapsed="false">
      <c r="A896" s="125"/>
      <c r="B896" s="125"/>
      <c r="C896" s="125"/>
    </row>
    <row r="897" customFormat="false" ht="13.5" hidden="false" customHeight="false" outlineLevel="0" collapsed="false">
      <c r="A897" s="125"/>
      <c r="B897" s="125"/>
      <c r="C897" s="125"/>
    </row>
    <row r="898" customFormat="false" ht="13.5" hidden="false" customHeight="false" outlineLevel="0" collapsed="false">
      <c r="A898" s="125"/>
      <c r="B898" s="125"/>
      <c r="C898" s="125"/>
    </row>
    <row r="899" customFormat="false" ht="13.5" hidden="false" customHeight="false" outlineLevel="0" collapsed="false">
      <c r="A899" s="125"/>
      <c r="B899" s="125"/>
      <c r="C899" s="125"/>
    </row>
    <row r="900" customFormat="false" ht="13.5" hidden="false" customHeight="false" outlineLevel="0" collapsed="false">
      <c r="A900" s="125"/>
      <c r="B900" s="125"/>
      <c r="C900" s="125"/>
    </row>
    <row r="901" customFormat="false" ht="13.5" hidden="false" customHeight="false" outlineLevel="0" collapsed="false">
      <c r="A901" s="125"/>
      <c r="B901" s="125"/>
      <c r="C901" s="125"/>
    </row>
    <row r="902" customFormat="false" ht="13.5" hidden="false" customHeight="false" outlineLevel="0" collapsed="false">
      <c r="A902" s="125"/>
      <c r="B902" s="125"/>
      <c r="C902" s="125"/>
    </row>
    <row r="903" customFormat="false" ht="13.5" hidden="false" customHeight="false" outlineLevel="0" collapsed="false">
      <c r="A903" s="125"/>
      <c r="B903" s="125"/>
      <c r="C903" s="125"/>
    </row>
    <row r="904" customFormat="false" ht="13.5" hidden="false" customHeight="false" outlineLevel="0" collapsed="false">
      <c r="A904" s="125"/>
      <c r="B904" s="125"/>
      <c r="C904" s="125"/>
    </row>
    <row r="905" customFormat="false" ht="13.5" hidden="false" customHeight="false" outlineLevel="0" collapsed="false">
      <c r="A905" s="125"/>
      <c r="B905" s="125"/>
      <c r="C905" s="125"/>
    </row>
    <row r="906" customFormat="false" ht="13.5" hidden="false" customHeight="false" outlineLevel="0" collapsed="false">
      <c r="A906" s="125"/>
      <c r="B906" s="125"/>
      <c r="C906" s="125"/>
    </row>
    <row r="907" customFormat="false" ht="13.5" hidden="false" customHeight="false" outlineLevel="0" collapsed="false">
      <c r="A907" s="125"/>
      <c r="B907" s="125"/>
      <c r="C907" s="125"/>
    </row>
    <row r="908" customFormat="false" ht="13.5" hidden="false" customHeight="false" outlineLevel="0" collapsed="false">
      <c r="A908" s="125"/>
      <c r="B908" s="125"/>
      <c r="C908" s="125"/>
    </row>
    <row r="909" customFormat="false" ht="13.5" hidden="false" customHeight="false" outlineLevel="0" collapsed="false">
      <c r="A909" s="125"/>
      <c r="B909" s="125"/>
      <c r="C909" s="125"/>
    </row>
    <row r="910" customFormat="false" ht="13.5" hidden="false" customHeight="false" outlineLevel="0" collapsed="false">
      <c r="A910" s="125"/>
      <c r="B910" s="125"/>
      <c r="C910" s="125"/>
    </row>
    <row r="911" customFormat="false" ht="13.5" hidden="false" customHeight="false" outlineLevel="0" collapsed="false">
      <c r="A911" s="125"/>
      <c r="B911" s="125"/>
      <c r="C911" s="125"/>
    </row>
    <row r="912" customFormat="false" ht="13.5" hidden="false" customHeight="false" outlineLevel="0" collapsed="false">
      <c r="A912" s="125"/>
      <c r="B912" s="125"/>
      <c r="C912" s="125"/>
    </row>
    <row r="913" customFormat="false" ht="13.5" hidden="false" customHeight="false" outlineLevel="0" collapsed="false">
      <c r="A913" s="125"/>
      <c r="B913" s="125"/>
      <c r="C913" s="125"/>
    </row>
    <row r="914" customFormat="false" ht="13.5" hidden="false" customHeight="false" outlineLevel="0" collapsed="false">
      <c r="A914" s="125"/>
      <c r="B914" s="125"/>
      <c r="C914" s="125"/>
    </row>
    <row r="915" customFormat="false" ht="13.5" hidden="false" customHeight="false" outlineLevel="0" collapsed="false">
      <c r="A915" s="125"/>
      <c r="B915" s="125"/>
      <c r="C915" s="125"/>
    </row>
    <row r="916" customFormat="false" ht="13.5" hidden="false" customHeight="false" outlineLevel="0" collapsed="false">
      <c r="A916" s="125"/>
      <c r="B916" s="125"/>
      <c r="C916" s="125"/>
    </row>
    <row r="917" customFormat="false" ht="13.5" hidden="false" customHeight="false" outlineLevel="0" collapsed="false">
      <c r="A917" s="125"/>
      <c r="B917" s="125"/>
      <c r="C917" s="125"/>
    </row>
    <row r="918" customFormat="false" ht="13.5" hidden="false" customHeight="false" outlineLevel="0" collapsed="false">
      <c r="A918" s="125"/>
      <c r="B918" s="125"/>
      <c r="C918" s="125"/>
    </row>
    <row r="919" customFormat="false" ht="13.5" hidden="false" customHeight="false" outlineLevel="0" collapsed="false">
      <c r="A919" s="125"/>
      <c r="B919" s="125"/>
      <c r="C919" s="125"/>
    </row>
    <row r="920" customFormat="false" ht="13.5" hidden="false" customHeight="false" outlineLevel="0" collapsed="false">
      <c r="A920" s="125"/>
      <c r="B920" s="125"/>
      <c r="C920" s="125"/>
    </row>
    <row r="921" customFormat="false" ht="13.5" hidden="false" customHeight="false" outlineLevel="0" collapsed="false">
      <c r="A921" s="125"/>
      <c r="B921" s="125"/>
      <c r="C921" s="125"/>
    </row>
    <row r="922" customFormat="false" ht="13.5" hidden="false" customHeight="false" outlineLevel="0" collapsed="false">
      <c r="A922" s="125"/>
      <c r="B922" s="125"/>
      <c r="C922" s="125"/>
    </row>
    <row r="923" customFormat="false" ht="13.5" hidden="false" customHeight="false" outlineLevel="0" collapsed="false">
      <c r="A923" s="125"/>
      <c r="B923" s="125"/>
      <c r="C923" s="125"/>
    </row>
    <row r="924" customFormat="false" ht="13.5" hidden="false" customHeight="false" outlineLevel="0" collapsed="false">
      <c r="A924" s="125"/>
      <c r="B924" s="125"/>
      <c r="C924" s="125"/>
    </row>
    <row r="925" customFormat="false" ht="13.5" hidden="false" customHeight="false" outlineLevel="0" collapsed="false">
      <c r="A925" s="125"/>
      <c r="B925" s="125"/>
      <c r="C925" s="125"/>
    </row>
    <row r="926" customFormat="false" ht="13.5" hidden="false" customHeight="false" outlineLevel="0" collapsed="false">
      <c r="A926" s="125"/>
      <c r="B926" s="125"/>
      <c r="C926" s="125"/>
    </row>
    <row r="927" customFormat="false" ht="13.5" hidden="false" customHeight="false" outlineLevel="0" collapsed="false">
      <c r="A927" s="125"/>
      <c r="B927" s="125"/>
      <c r="C927" s="125"/>
    </row>
    <row r="928" customFormat="false" ht="13.5" hidden="false" customHeight="false" outlineLevel="0" collapsed="false">
      <c r="A928" s="125"/>
      <c r="B928" s="125"/>
      <c r="C928" s="125"/>
    </row>
    <row r="929" customFormat="false" ht="13.5" hidden="false" customHeight="false" outlineLevel="0" collapsed="false">
      <c r="A929" s="125"/>
      <c r="B929" s="125"/>
      <c r="C929" s="125"/>
    </row>
    <row r="930" customFormat="false" ht="13.5" hidden="false" customHeight="false" outlineLevel="0" collapsed="false">
      <c r="A930" s="125"/>
      <c r="B930" s="125"/>
      <c r="C930" s="125"/>
    </row>
    <row r="931" customFormat="false" ht="13.5" hidden="false" customHeight="false" outlineLevel="0" collapsed="false">
      <c r="A931" s="125"/>
      <c r="B931" s="125"/>
      <c r="C931" s="125"/>
    </row>
    <row r="932" customFormat="false" ht="13.5" hidden="false" customHeight="false" outlineLevel="0" collapsed="false">
      <c r="A932" s="125"/>
      <c r="B932" s="125"/>
      <c r="C932" s="125"/>
    </row>
    <row r="933" customFormat="false" ht="13.5" hidden="false" customHeight="false" outlineLevel="0" collapsed="false">
      <c r="A933" s="125"/>
      <c r="B933" s="125"/>
      <c r="C933" s="125"/>
    </row>
    <row r="934" customFormat="false" ht="13.5" hidden="false" customHeight="false" outlineLevel="0" collapsed="false">
      <c r="A934" s="125"/>
      <c r="B934" s="125"/>
      <c r="C934" s="125"/>
    </row>
    <row r="935" customFormat="false" ht="13.5" hidden="false" customHeight="false" outlineLevel="0" collapsed="false">
      <c r="A935" s="125"/>
      <c r="B935" s="125"/>
      <c r="C935" s="125"/>
    </row>
    <row r="936" customFormat="false" ht="13.5" hidden="false" customHeight="false" outlineLevel="0" collapsed="false">
      <c r="A936" s="125"/>
      <c r="B936" s="125"/>
      <c r="C936" s="125"/>
    </row>
    <row r="937" customFormat="false" ht="13.5" hidden="false" customHeight="false" outlineLevel="0" collapsed="false">
      <c r="A937" s="125"/>
      <c r="B937" s="125"/>
      <c r="C937" s="125"/>
    </row>
    <row r="938" customFormat="false" ht="13.5" hidden="false" customHeight="false" outlineLevel="0" collapsed="false">
      <c r="A938" s="125"/>
      <c r="B938" s="125"/>
      <c r="C938" s="125"/>
    </row>
    <row r="939" customFormat="false" ht="13.5" hidden="false" customHeight="false" outlineLevel="0" collapsed="false">
      <c r="A939" s="125"/>
      <c r="B939" s="125"/>
      <c r="C939" s="125"/>
    </row>
    <row r="940" customFormat="false" ht="13.5" hidden="false" customHeight="false" outlineLevel="0" collapsed="false">
      <c r="A940" s="125"/>
      <c r="B940" s="125"/>
      <c r="C940" s="125"/>
    </row>
    <row r="941" customFormat="false" ht="13.5" hidden="false" customHeight="false" outlineLevel="0" collapsed="false">
      <c r="A941" s="125"/>
      <c r="B941" s="125"/>
      <c r="C941" s="125"/>
    </row>
    <row r="942" customFormat="false" ht="13.5" hidden="false" customHeight="false" outlineLevel="0" collapsed="false">
      <c r="A942" s="125"/>
      <c r="B942" s="125"/>
      <c r="C942" s="125"/>
    </row>
    <row r="943" customFormat="false" ht="13.5" hidden="false" customHeight="false" outlineLevel="0" collapsed="false">
      <c r="A943" s="125"/>
      <c r="B943" s="125"/>
      <c r="C943" s="125"/>
    </row>
    <row r="944" customFormat="false" ht="13.5" hidden="false" customHeight="false" outlineLevel="0" collapsed="false">
      <c r="A944" s="125"/>
      <c r="B944" s="125"/>
      <c r="C944" s="125"/>
    </row>
    <row r="945" customFormat="false" ht="13.5" hidden="false" customHeight="false" outlineLevel="0" collapsed="false">
      <c r="A945" s="125"/>
      <c r="B945" s="125"/>
      <c r="C945" s="125"/>
    </row>
    <row r="946" customFormat="false" ht="13.5" hidden="false" customHeight="false" outlineLevel="0" collapsed="false">
      <c r="A946" s="125"/>
      <c r="B946" s="125"/>
      <c r="C946" s="125"/>
    </row>
    <row r="947" customFormat="false" ht="13.5" hidden="false" customHeight="false" outlineLevel="0" collapsed="false">
      <c r="A947" s="125"/>
      <c r="B947" s="125"/>
      <c r="C947" s="125"/>
    </row>
    <row r="948" customFormat="false" ht="13.5" hidden="false" customHeight="false" outlineLevel="0" collapsed="false">
      <c r="A948" s="125"/>
      <c r="B948" s="125"/>
      <c r="C948" s="125"/>
    </row>
    <row r="949" customFormat="false" ht="13.5" hidden="false" customHeight="false" outlineLevel="0" collapsed="false">
      <c r="A949" s="125"/>
      <c r="B949" s="125"/>
      <c r="C949" s="125"/>
    </row>
    <row r="950" customFormat="false" ht="13.5" hidden="false" customHeight="false" outlineLevel="0" collapsed="false">
      <c r="A950" s="125"/>
      <c r="B950" s="125"/>
      <c r="C950" s="125"/>
    </row>
    <row r="951" customFormat="false" ht="13.5" hidden="false" customHeight="false" outlineLevel="0" collapsed="false">
      <c r="A951" s="125"/>
      <c r="B951" s="125"/>
      <c r="C951" s="125"/>
    </row>
    <row r="952" customFormat="false" ht="13.5" hidden="false" customHeight="false" outlineLevel="0" collapsed="false">
      <c r="A952" s="125"/>
      <c r="B952" s="125"/>
      <c r="C952" s="125"/>
    </row>
    <row r="953" customFormat="false" ht="13.5" hidden="false" customHeight="false" outlineLevel="0" collapsed="false">
      <c r="A953" s="125"/>
      <c r="B953" s="125"/>
      <c r="C953" s="125"/>
    </row>
    <row r="954" customFormat="false" ht="13.5" hidden="false" customHeight="false" outlineLevel="0" collapsed="false">
      <c r="A954" s="125"/>
      <c r="B954" s="125"/>
      <c r="C954" s="125"/>
    </row>
    <row r="955" customFormat="false" ht="13.5" hidden="false" customHeight="false" outlineLevel="0" collapsed="false">
      <c r="A955" s="125"/>
      <c r="B955" s="125"/>
      <c r="C955" s="125"/>
    </row>
    <row r="956" customFormat="false" ht="13.5" hidden="false" customHeight="false" outlineLevel="0" collapsed="false">
      <c r="A956" s="125"/>
      <c r="B956" s="125"/>
      <c r="C956" s="125"/>
    </row>
    <row r="957" customFormat="false" ht="13.5" hidden="false" customHeight="false" outlineLevel="0" collapsed="false">
      <c r="A957" s="125"/>
      <c r="B957" s="125"/>
      <c r="C957" s="125"/>
    </row>
    <row r="958" customFormat="false" ht="13.5" hidden="false" customHeight="false" outlineLevel="0" collapsed="false">
      <c r="A958" s="125"/>
      <c r="B958" s="125"/>
      <c r="C958" s="125"/>
    </row>
    <row r="959" customFormat="false" ht="13.5" hidden="false" customHeight="false" outlineLevel="0" collapsed="false">
      <c r="A959" s="125"/>
      <c r="B959" s="125"/>
      <c r="C959" s="125"/>
    </row>
    <row r="960" customFormat="false" ht="13.5" hidden="false" customHeight="false" outlineLevel="0" collapsed="false">
      <c r="A960" s="125"/>
      <c r="B960" s="125"/>
      <c r="C960" s="125"/>
    </row>
    <row r="961" customFormat="false" ht="13.5" hidden="false" customHeight="false" outlineLevel="0" collapsed="false">
      <c r="A961" s="125"/>
      <c r="B961" s="125"/>
      <c r="C961" s="125"/>
    </row>
    <row r="962" customFormat="false" ht="13.5" hidden="false" customHeight="false" outlineLevel="0" collapsed="false">
      <c r="A962" s="125"/>
      <c r="B962" s="125"/>
      <c r="C962" s="125"/>
    </row>
    <row r="963" customFormat="false" ht="13.5" hidden="false" customHeight="false" outlineLevel="0" collapsed="false">
      <c r="A963" s="125"/>
      <c r="B963" s="125"/>
      <c r="C963" s="125"/>
    </row>
    <row r="964" customFormat="false" ht="13.5" hidden="false" customHeight="false" outlineLevel="0" collapsed="false">
      <c r="A964" s="125"/>
      <c r="B964" s="125"/>
      <c r="C964" s="125"/>
    </row>
    <row r="965" customFormat="false" ht="13.5" hidden="false" customHeight="false" outlineLevel="0" collapsed="false">
      <c r="A965" s="125"/>
      <c r="B965" s="125"/>
      <c r="C965" s="125"/>
    </row>
    <row r="966" customFormat="false" ht="13.5" hidden="false" customHeight="false" outlineLevel="0" collapsed="false">
      <c r="A966" s="125"/>
      <c r="B966" s="125"/>
      <c r="C966" s="125"/>
    </row>
    <row r="967" customFormat="false" ht="13.5" hidden="false" customHeight="false" outlineLevel="0" collapsed="false">
      <c r="A967" s="125"/>
      <c r="B967" s="125"/>
      <c r="C967" s="125"/>
    </row>
    <row r="968" customFormat="false" ht="13.5" hidden="false" customHeight="false" outlineLevel="0" collapsed="false">
      <c r="A968" s="125"/>
      <c r="B968" s="125"/>
      <c r="C968" s="125"/>
    </row>
    <row r="969" customFormat="false" ht="13.5" hidden="false" customHeight="false" outlineLevel="0" collapsed="false">
      <c r="A969" s="125"/>
      <c r="B969" s="125"/>
      <c r="C969" s="125"/>
    </row>
    <row r="970" customFormat="false" ht="13.5" hidden="false" customHeight="false" outlineLevel="0" collapsed="false">
      <c r="A970" s="125"/>
      <c r="B970" s="125"/>
      <c r="C970" s="125"/>
    </row>
    <row r="971" customFormat="false" ht="13.5" hidden="false" customHeight="false" outlineLevel="0" collapsed="false">
      <c r="A971" s="125"/>
      <c r="B971" s="125"/>
      <c r="C971" s="125"/>
    </row>
    <row r="972" customFormat="false" ht="13.5" hidden="false" customHeight="false" outlineLevel="0" collapsed="false">
      <c r="A972" s="125"/>
      <c r="B972" s="125"/>
      <c r="C972" s="125"/>
    </row>
    <row r="973" customFormat="false" ht="13.5" hidden="false" customHeight="false" outlineLevel="0" collapsed="false">
      <c r="A973" s="125"/>
      <c r="B973" s="125"/>
      <c r="C973" s="125"/>
    </row>
    <row r="974" customFormat="false" ht="13.5" hidden="false" customHeight="false" outlineLevel="0" collapsed="false">
      <c r="A974" s="125"/>
      <c r="B974" s="125"/>
      <c r="C974" s="125"/>
    </row>
    <row r="975" customFormat="false" ht="13.5" hidden="false" customHeight="false" outlineLevel="0" collapsed="false">
      <c r="A975" s="125"/>
      <c r="B975" s="125"/>
      <c r="C975" s="125"/>
    </row>
    <row r="976" customFormat="false" ht="13.5" hidden="false" customHeight="false" outlineLevel="0" collapsed="false">
      <c r="A976" s="125"/>
      <c r="B976" s="125"/>
      <c r="C976" s="125"/>
    </row>
    <row r="977" customFormat="false" ht="13.5" hidden="false" customHeight="false" outlineLevel="0" collapsed="false">
      <c r="A977" s="125"/>
      <c r="B977" s="125"/>
      <c r="C977" s="125"/>
    </row>
    <row r="978" customFormat="false" ht="13.5" hidden="false" customHeight="false" outlineLevel="0" collapsed="false">
      <c r="A978" s="125"/>
      <c r="B978" s="125"/>
      <c r="C978" s="125"/>
    </row>
    <row r="979" customFormat="false" ht="13.5" hidden="false" customHeight="false" outlineLevel="0" collapsed="false">
      <c r="A979" s="125"/>
      <c r="B979" s="125"/>
      <c r="C979" s="125"/>
    </row>
    <row r="980" customFormat="false" ht="13.5" hidden="false" customHeight="false" outlineLevel="0" collapsed="false">
      <c r="A980" s="125"/>
      <c r="B980" s="125"/>
      <c r="C980" s="125"/>
    </row>
    <row r="981" customFormat="false" ht="13.5" hidden="false" customHeight="false" outlineLevel="0" collapsed="false">
      <c r="A981" s="125"/>
      <c r="B981" s="125"/>
      <c r="C981" s="125"/>
    </row>
    <row r="982" customFormat="false" ht="13.5" hidden="false" customHeight="false" outlineLevel="0" collapsed="false">
      <c r="A982" s="125"/>
      <c r="B982" s="125"/>
      <c r="C982" s="125"/>
    </row>
    <row r="983" customFormat="false" ht="13.5" hidden="false" customHeight="false" outlineLevel="0" collapsed="false">
      <c r="A983" s="125"/>
      <c r="B983" s="125"/>
      <c r="C983" s="125"/>
    </row>
    <row r="984" customFormat="false" ht="13.5" hidden="false" customHeight="false" outlineLevel="0" collapsed="false">
      <c r="A984" s="125"/>
      <c r="B984" s="125"/>
      <c r="C984" s="125"/>
    </row>
    <row r="985" customFormat="false" ht="13.5" hidden="false" customHeight="false" outlineLevel="0" collapsed="false">
      <c r="A985" s="125"/>
      <c r="B985" s="125"/>
      <c r="C985" s="125"/>
    </row>
    <row r="986" customFormat="false" ht="13.5" hidden="false" customHeight="false" outlineLevel="0" collapsed="false">
      <c r="A986" s="125"/>
      <c r="B986" s="125"/>
      <c r="C986" s="125"/>
    </row>
    <row r="987" customFormat="false" ht="13.5" hidden="false" customHeight="false" outlineLevel="0" collapsed="false">
      <c r="A987" s="125"/>
      <c r="B987" s="125"/>
      <c r="C987" s="125"/>
    </row>
    <row r="988" customFormat="false" ht="13.5" hidden="false" customHeight="false" outlineLevel="0" collapsed="false">
      <c r="A988" s="125"/>
      <c r="B988" s="125"/>
      <c r="C988" s="125"/>
    </row>
    <row r="989" customFormat="false" ht="13.5" hidden="false" customHeight="false" outlineLevel="0" collapsed="false">
      <c r="A989" s="125"/>
      <c r="B989" s="125"/>
      <c r="C989" s="125"/>
    </row>
    <row r="990" customFormat="false" ht="13.5" hidden="false" customHeight="false" outlineLevel="0" collapsed="false">
      <c r="A990" s="125"/>
      <c r="B990" s="125"/>
      <c r="C990" s="125"/>
    </row>
    <row r="991" customFormat="false" ht="13.5" hidden="false" customHeight="false" outlineLevel="0" collapsed="false">
      <c r="A991" s="125"/>
      <c r="B991" s="125"/>
      <c r="C991" s="125"/>
    </row>
    <row r="992" customFormat="false" ht="13.5" hidden="false" customHeight="false" outlineLevel="0" collapsed="false">
      <c r="A992" s="125"/>
      <c r="B992" s="125"/>
      <c r="C992" s="125"/>
    </row>
    <row r="993" customFormat="false" ht="13.5" hidden="false" customHeight="false" outlineLevel="0" collapsed="false">
      <c r="A993" s="125"/>
      <c r="B993" s="125"/>
      <c r="C993" s="125"/>
    </row>
    <row r="994" customFormat="false" ht="13.5" hidden="false" customHeight="false" outlineLevel="0" collapsed="false">
      <c r="A994" s="125"/>
      <c r="B994" s="125"/>
      <c r="C994" s="125"/>
    </row>
    <row r="995" customFormat="false" ht="13.5" hidden="false" customHeight="false" outlineLevel="0" collapsed="false">
      <c r="A995" s="125"/>
      <c r="B995" s="125"/>
      <c r="C995" s="125"/>
    </row>
    <row r="996" customFormat="false" ht="13.5" hidden="false" customHeight="false" outlineLevel="0" collapsed="false">
      <c r="A996" s="125"/>
      <c r="B996" s="125"/>
      <c r="C996" s="125"/>
    </row>
    <row r="997" customFormat="false" ht="13.5" hidden="false" customHeight="false" outlineLevel="0" collapsed="false">
      <c r="A997" s="125"/>
      <c r="B997" s="125"/>
      <c r="C997" s="125"/>
    </row>
    <row r="998" customFormat="false" ht="13.5" hidden="false" customHeight="false" outlineLevel="0" collapsed="false">
      <c r="A998" s="125"/>
      <c r="B998" s="125"/>
      <c r="C998" s="125"/>
    </row>
    <row r="999" customFormat="false" ht="13.5" hidden="false" customHeight="false" outlineLevel="0" collapsed="false">
      <c r="A999" s="125"/>
      <c r="B999" s="125"/>
      <c r="C999" s="125"/>
    </row>
    <row r="1000" customFormat="false" ht="13.5" hidden="false" customHeight="false" outlineLevel="0" collapsed="false">
      <c r="A1000" s="125"/>
      <c r="B1000" s="125"/>
      <c r="C1000" s="125"/>
    </row>
    <row r="1001" customFormat="false" ht="13.5" hidden="false" customHeight="false" outlineLevel="0" collapsed="false">
      <c r="A1001" s="125"/>
      <c r="B1001" s="125"/>
      <c r="C1001" s="125"/>
    </row>
    <row r="1002" customFormat="false" ht="13.5" hidden="false" customHeight="false" outlineLevel="0" collapsed="false">
      <c r="A1002" s="125"/>
      <c r="B1002" s="125"/>
      <c r="C1002" s="125"/>
    </row>
    <row r="1003" customFormat="false" ht="13.5" hidden="false" customHeight="false" outlineLevel="0" collapsed="false">
      <c r="A1003" s="125"/>
      <c r="B1003" s="125"/>
      <c r="C1003" s="125"/>
    </row>
    <row r="1004" customFormat="false" ht="13.5" hidden="false" customHeight="false" outlineLevel="0" collapsed="false">
      <c r="A1004" s="125"/>
      <c r="B1004" s="125"/>
      <c r="C1004" s="125"/>
    </row>
    <row r="1005" customFormat="false" ht="13.5" hidden="false" customHeight="false" outlineLevel="0" collapsed="false">
      <c r="A1005" s="125"/>
      <c r="B1005" s="125"/>
      <c r="C1005" s="125"/>
    </row>
    <row r="1006" customFormat="false" ht="13.5" hidden="false" customHeight="false" outlineLevel="0" collapsed="false">
      <c r="A1006" s="125"/>
      <c r="B1006" s="125"/>
      <c r="C1006" s="125"/>
    </row>
    <row r="1007" customFormat="false" ht="13.5" hidden="false" customHeight="false" outlineLevel="0" collapsed="false">
      <c r="A1007" s="125"/>
      <c r="B1007" s="125"/>
      <c r="C1007" s="125"/>
    </row>
    <row r="1008" customFormat="false" ht="13.5" hidden="false" customHeight="false" outlineLevel="0" collapsed="false">
      <c r="A1008" s="125"/>
      <c r="B1008" s="125"/>
      <c r="C1008" s="125"/>
    </row>
    <row r="1009" customFormat="false" ht="13.5" hidden="false" customHeight="false" outlineLevel="0" collapsed="false">
      <c r="A1009" s="125"/>
      <c r="B1009" s="125"/>
      <c r="C1009" s="125"/>
    </row>
    <row r="1010" customFormat="false" ht="13.5" hidden="false" customHeight="false" outlineLevel="0" collapsed="false">
      <c r="A1010" s="125"/>
      <c r="B1010" s="125"/>
      <c r="C1010" s="125"/>
    </row>
    <row r="1011" customFormat="false" ht="13.5" hidden="false" customHeight="false" outlineLevel="0" collapsed="false">
      <c r="A1011" s="125"/>
      <c r="B1011" s="125"/>
      <c r="C1011" s="125"/>
    </row>
    <row r="1012" customFormat="false" ht="13.5" hidden="false" customHeight="false" outlineLevel="0" collapsed="false">
      <c r="A1012" s="125"/>
      <c r="B1012" s="125"/>
      <c r="C1012" s="125"/>
    </row>
    <row r="1013" customFormat="false" ht="13.5" hidden="false" customHeight="false" outlineLevel="0" collapsed="false">
      <c r="A1013" s="125"/>
      <c r="B1013" s="125"/>
      <c r="C1013" s="125"/>
    </row>
    <row r="1014" customFormat="false" ht="13.5" hidden="false" customHeight="false" outlineLevel="0" collapsed="false">
      <c r="A1014" s="125"/>
      <c r="B1014" s="125"/>
      <c r="C1014" s="125"/>
    </row>
    <row r="1015" customFormat="false" ht="13.5" hidden="false" customHeight="false" outlineLevel="0" collapsed="false">
      <c r="A1015" s="125"/>
      <c r="B1015" s="125"/>
      <c r="C1015" s="125"/>
    </row>
    <row r="1016" customFormat="false" ht="13.5" hidden="false" customHeight="false" outlineLevel="0" collapsed="false">
      <c r="A1016" s="125"/>
      <c r="B1016" s="125"/>
      <c r="C1016" s="125"/>
    </row>
    <row r="1017" customFormat="false" ht="13.5" hidden="false" customHeight="false" outlineLevel="0" collapsed="false">
      <c r="A1017" s="125"/>
      <c r="B1017" s="125"/>
      <c r="C1017" s="125"/>
    </row>
    <row r="1018" customFormat="false" ht="13.5" hidden="false" customHeight="false" outlineLevel="0" collapsed="false">
      <c r="A1018" s="125"/>
      <c r="B1018" s="125"/>
      <c r="C1018" s="125"/>
    </row>
    <row r="1019" customFormat="false" ht="13.5" hidden="false" customHeight="false" outlineLevel="0" collapsed="false">
      <c r="A1019" s="125"/>
      <c r="B1019" s="125"/>
      <c r="C1019" s="125"/>
    </row>
    <row r="1020" customFormat="false" ht="13.5" hidden="false" customHeight="false" outlineLevel="0" collapsed="false">
      <c r="A1020" s="125"/>
      <c r="B1020" s="125"/>
      <c r="C1020" s="125"/>
    </row>
    <row r="1021" customFormat="false" ht="13.5" hidden="false" customHeight="false" outlineLevel="0" collapsed="false">
      <c r="A1021" s="125"/>
      <c r="B1021" s="125"/>
      <c r="C1021" s="125"/>
    </row>
    <row r="1022" customFormat="false" ht="13.5" hidden="false" customHeight="false" outlineLevel="0" collapsed="false">
      <c r="A1022" s="125"/>
      <c r="B1022" s="125"/>
      <c r="C1022" s="125"/>
    </row>
    <row r="1023" customFormat="false" ht="13.5" hidden="false" customHeight="false" outlineLevel="0" collapsed="false">
      <c r="A1023" s="125"/>
      <c r="B1023" s="125"/>
      <c r="C1023" s="125"/>
    </row>
    <row r="1024" customFormat="false" ht="13.5" hidden="false" customHeight="false" outlineLevel="0" collapsed="false">
      <c r="A1024" s="125"/>
      <c r="B1024" s="125"/>
      <c r="C1024" s="125"/>
    </row>
    <row r="1025" customFormat="false" ht="13.5" hidden="false" customHeight="false" outlineLevel="0" collapsed="false">
      <c r="A1025" s="125"/>
      <c r="B1025" s="125"/>
      <c r="C1025" s="125"/>
    </row>
    <row r="1026" customFormat="false" ht="13.5" hidden="false" customHeight="false" outlineLevel="0" collapsed="false">
      <c r="A1026" s="125"/>
      <c r="B1026" s="125"/>
      <c r="C1026" s="125"/>
    </row>
    <row r="1027" customFormat="false" ht="13.5" hidden="false" customHeight="false" outlineLevel="0" collapsed="false">
      <c r="A1027" s="125"/>
      <c r="B1027" s="125"/>
      <c r="C1027" s="125"/>
    </row>
    <row r="1028" customFormat="false" ht="13.5" hidden="false" customHeight="false" outlineLevel="0" collapsed="false">
      <c r="A1028" s="125"/>
      <c r="B1028" s="125"/>
      <c r="C1028" s="125"/>
    </row>
    <row r="1029" customFormat="false" ht="13.5" hidden="false" customHeight="false" outlineLevel="0" collapsed="false">
      <c r="A1029" s="125"/>
      <c r="B1029" s="125"/>
      <c r="C1029" s="125"/>
    </row>
    <row r="1030" customFormat="false" ht="13.5" hidden="false" customHeight="false" outlineLevel="0" collapsed="false">
      <c r="A1030" s="125"/>
      <c r="B1030" s="125"/>
      <c r="C1030" s="125"/>
    </row>
    <row r="1031" customFormat="false" ht="13.5" hidden="false" customHeight="false" outlineLevel="0" collapsed="false">
      <c r="A1031" s="125"/>
      <c r="B1031" s="125"/>
      <c r="C1031" s="125"/>
    </row>
    <row r="1032" customFormat="false" ht="13.5" hidden="false" customHeight="false" outlineLevel="0" collapsed="false">
      <c r="A1032" s="125"/>
      <c r="B1032" s="125"/>
      <c r="C1032" s="125"/>
    </row>
    <row r="1033" customFormat="false" ht="13.5" hidden="false" customHeight="false" outlineLevel="0" collapsed="false">
      <c r="A1033" s="125"/>
      <c r="B1033" s="125"/>
      <c r="C1033" s="125"/>
    </row>
    <row r="1034" customFormat="false" ht="13.5" hidden="false" customHeight="false" outlineLevel="0" collapsed="false">
      <c r="A1034" s="125"/>
      <c r="B1034" s="125"/>
      <c r="C1034" s="125"/>
    </row>
    <row r="1035" customFormat="false" ht="13.5" hidden="false" customHeight="false" outlineLevel="0" collapsed="false">
      <c r="A1035" s="125"/>
      <c r="B1035" s="125"/>
      <c r="C1035" s="125"/>
    </row>
    <row r="1036" customFormat="false" ht="13.5" hidden="false" customHeight="false" outlineLevel="0" collapsed="false">
      <c r="A1036" s="125"/>
      <c r="B1036" s="125"/>
      <c r="C1036" s="125"/>
    </row>
    <row r="1037" customFormat="false" ht="13.5" hidden="false" customHeight="false" outlineLevel="0" collapsed="false">
      <c r="A1037" s="125"/>
      <c r="B1037" s="125"/>
      <c r="C1037" s="125"/>
    </row>
    <row r="1038" customFormat="false" ht="13.5" hidden="false" customHeight="false" outlineLevel="0" collapsed="false">
      <c r="A1038" s="125"/>
      <c r="B1038" s="125"/>
      <c r="C1038" s="125"/>
    </row>
    <row r="1039" customFormat="false" ht="13.5" hidden="false" customHeight="false" outlineLevel="0" collapsed="false">
      <c r="A1039" s="125"/>
      <c r="B1039" s="125"/>
      <c r="C1039" s="125"/>
    </row>
    <row r="1040" customFormat="false" ht="13.5" hidden="false" customHeight="false" outlineLevel="0" collapsed="false">
      <c r="A1040" s="125"/>
      <c r="B1040" s="125"/>
      <c r="C1040" s="125"/>
    </row>
    <row r="1041" customFormat="false" ht="13.5" hidden="false" customHeight="false" outlineLevel="0" collapsed="false">
      <c r="A1041" s="125"/>
      <c r="B1041" s="125"/>
      <c r="C1041" s="125"/>
    </row>
    <row r="1042" customFormat="false" ht="13.5" hidden="false" customHeight="false" outlineLevel="0" collapsed="false">
      <c r="A1042" s="125"/>
      <c r="B1042" s="125"/>
      <c r="C1042" s="125"/>
    </row>
    <row r="1043" customFormat="false" ht="13.5" hidden="false" customHeight="false" outlineLevel="0" collapsed="false">
      <c r="A1043" s="125"/>
      <c r="B1043" s="125"/>
      <c r="C1043" s="125"/>
    </row>
    <row r="1044" customFormat="false" ht="13.5" hidden="false" customHeight="false" outlineLevel="0" collapsed="false">
      <c r="A1044" s="125"/>
      <c r="B1044" s="125"/>
      <c r="C1044" s="125"/>
    </row>
    <row r="1045" customFormat="false" ht="13.5" hidden="false" customHeight="false" outlineLevel="0" collapsed="false">
      <c r="A1045" s="125"/>
      <c r="B1045" s="125"/>
      <c r="C1045" s="125"/>
    </row>
    <row r="1046" customFormat="false" ht="13.5" hidden="false" customHeight="false" outlineLevel="0" collapsed="false">
      <c r="A1046" s="125"/>
      <c r="B1046" s="125"/>
      <c r="C1046" s="125"/>
    </row>
    <row r="1047" customFormat="false" ht="13.5" hidden="false" customHeight="false" outlineLevel="0" collapsed="false">
      <c r="A1047" s="125"/>
      <c r="B1047" s="125"/>
      <c r="C1047" s="125"/>
    </row>
    <row r="1048" customFormat="false" ht="13.5" hidden="false" customHeight="false" outlineLevel="0" collapsed="false">
      <c r="A1048" s="125"/>
      <c r="B1048" s="125"/>
      <c r="C1048" s="125"/>
    </row>
    <row r="1049" customFormat="false" ht="13.5" hidden="false" customHeight="false" outlineLevel="0" collapsed="false">
      <c r="A1049" s="125"/>
      <c r="B1049" s="125"/>
      <c r="C1049" s="125"/>
    </row>
    <row r="1050" customFormat="false" ht="13.5" hidden="false" customHeight="false" outlineLevel="0" collapsed="false">
      <c r="A1050" s="125"/>
      <c r="B1050" s="125"/>
      <c r="C1050" s="125"/>
    </row>
    <row r="1051" customFormat="false" ht="13.5" hidden="false" customHeight="false" outlineLevel="0" collapsed="false">
      <c r="A1051" s="125"/>
      <c r="B1051" s="125"/>
      <c r="C1051" s="125"/>
    </row>
    <row r="1052" customFormat="false" ht="13.5" hidden="false" customHeight="false" outlineLevel="0" collapsed="false">
      <c r="A1052" s="125"/>
      <c r="B1052" s="125"/>
      <c r="C1052" s="125"/>
    </row>
    <row r="1053" customFormat="false" ht="13.5" hidden="false" customHeight="false" outlineLevel="0" collapsed="false">
      <c r="A1053" s="125"/>
      <c r="B1053" s="125"/>
      <c r="C1053" s="125"/>
    </row>
    <row r="1054" customFormat="false" ht="13.5" hidden="false" customHeight="false" outlineLevel="0" collapsed="false">
      <c r="A1054" s="125"/>
      <c r="B1054" s="125"/>
      <c r="C1054" s="125"/>
    </row>
    <row r="1055" customFormat="false" ht="13.5" hidden="false" customHeight="false" outlineLevel="0" collapsed="false">
      <c r="A1055" s="125"/>
      <c r="B1055" s="125"/>
      <c r="C1055" s="125"/>
    </row>
    <row r="1056" customFormat="false" ht="13.5" hidden="false" customHeight="false" outlineLevel="0" collapsed="false">
      <c r="A1056" s="125"/>
      <c r="B1056" s="125"/>
      <c r="C1056" s="125"/>
    </row>
    <row r="1057" customFormat="false" ht="13.5" hidden="false" customHeight="false" outlineLevel="0" collapsed="false">
      <c r="A1057" s="125"/>
      <c r="B1057" s="125"/>
      <c r="C1057" s="125"/>
    </row>
    <row r="1058" customFormat="false" ht="13.5" hidden="false" customHeight="false" outlineLevel="0" collapsed="false">
      <c r="A1058" s="125"/>
      <c r="B1058" s="125"/>
      <c r="C1058" s="125"/>
    </row>
    <row r="1059" customFormat="false" ht="13.5" hidden="false" customHeight="false" outlineLevel="0" collapsed="false">
      <c r="A1059" s="125"/>
      <c r="B1059" s="125"/>
      <c r="C1059" s="125"/>
    </row>
    <row r="1060" customFormat="false" ht="13.5" hidden="false" customHeight="false" outlineLevel="0" collapsed="false">
      <c r="A1060" s="125"/>
      <c r="B1060" s="125"/>
      <c r="C1060" s="125"/>
    </row>
    <row r="1061" customFormat="false" ht="13.5" hidden="false" customHeight="false" outlineLevel="0" collapsed="false">
      <c r="A1061" s="125"/>
      <c r="B1061" s="125"/>
      <c r="C1061" s="125"/>
    </row>
    <row r="1062" customFormat="false" ht="13.5" hidden="false" customHeight="false" outlineLevel="0" collapsed="false">
      <c r="A1062" s="125"/>
      <c r="B1062" s="125"/>
      <c r="C1062" s="125"/>
    </row>
    <row r="1063" customFormat="false" ht="13.5" hidden="false" customHeight="false" outlineLevel="0" collapsed="false">
      <c r="A1063" s="125"/>
      <c r="B1063" s="125"/>
      <c r="C1063" s="125"/>
    </row>
    <row r="1064" customFormat="false" ht="13.5" hidden="false" customHeight="false" outlineLevel="0" collapsed="false">
      <c r="A1064" s="125"/>
      <c r="B1064" s="125"/>
      <c r="C1064" s="125"/>
    </row>
    <row r="1065" customFormat="false" ht="13.5" hidden="false" customHeight="false" outlineLevel="0" collapsed="false">
      <c r="A1065" s="125"/>
      <c r="B1065" s="125"/>
      <c r="C1065" s="125"/>
    </row>
    <row r="1066" customFormat="false" ht="13.5" hidden="false" customHeight="false" outlineLevel="0" collapsed="false">
      <c r="A1066" s="125"/>
      <c r="B1066" s="125"/>
      <c r="C1066" s="125"/>
    </row>
    <row r="1067" customFormat="false" ht="13.5" hidden="false" customHeight="false" outlineLevel="0" collapsed="false">
      <c r="A1067" s="125"/>
      <c r="B1067" s="125"/>
      <c r="C1067" s="125"/>
    </row>
    <row r="1068" customFormat="false" ht="13.5" hidden="false" customHeight="false" outlineLevel="0" collapsed="false">
      <c r="A1068" s="125"/>
      <c r="B1068" s="125"/>
      <c r="C1068" s="125"/>
    </row>
    <row r="1069" customFormat="false" ht="13.5" hidden="false" customHeight="false" outlineLevel="0" collapsed="false">
      <c r="A1069" s="125"/>
      <c r="B1069" s="125"/>
      <c r="C1069" s="125"/>
    </row>
    <row r="1070" customFormat="false" ht="13.5" hidden="false" customHeight="false" outlineLevel="0" collapsed="false">
      <c r="A1070" s="125"/>
      <c r="B1070" s="125"/>
      <c r="C1070" s="125"/>
    </row>
    <row r="1071" customFormat="false" ht="13.5" hidden="false" customHeight="false" outlineLevel="0" collapsed="false">
      <c r="A1071" s="125"/>
      <c r="B1071" s="125"/>
      <c r="C1071" s="125"/>
    </row>
    <row r="1072" customFormat="false" ht="13.5" hidden="false" customHeight="false" outlineLevel="0" collapsed="false">
      <c r="A1072" s="125"/>
      <c r="B1072" s="125"/>
      <c r="C1072" s="125"/>
    </row>
    <row r="1073" customFormat="false" ht="13.5" hidden="false" customHeight="false" outlineLevel="0" collapsed="false">
      <c r="A1073" s="125"/>
      <c r="B1073" s="125"/>
      <c r="C1073" s="125"/>
    </row>
    <row r="1074" customFormat="false" ht="13.5" hidden="false" customHeight="false" outlineLevel="0" collapsed="false">
      <c r="A1074" s="125"/>
      <c r="B1074" s="125"/>
      <c r="C1074" s="125"/>
    </row>
    <row r="1075" customFormat="false" ht="13.5" hidden="false" customHeight="false" outlineLevel="0" collapsed="false">
      <c r="A1075" s="125"/>
      <c r="B1075" s="125"/>
      <c r="C1075" s="125"/>
    </row>
    <row r="1076" customFormat="false" ht="13.5" hidden="false" customHeight="false" outlineLevel="0" collapsed="false">
      <c r="A1076" s="125"/>
      <c r="B1076" s="125"/>
      <c r="C1076" s="125"/>
    </row>
    <row r="1077" customFormat="false" ht="13.5" hidden="false" customHeight="false" outlineLevel="0" collapsed="false">
      <c r="A1077" s="125"/>
      <c r="B1077" s="125"/>
      <c r="C1077" s="125"/>
    </row>
    <row r="1078" customFormat="false" ht="13.5" hidden="false" customHeight="false" outlineLevel="0" collapsed="false">
      <c r="A1078" s="125"/>
      <c r="B1078" s="125"/>
      <c r="C1078" s="125"/>
    </row>
    <row r="1079" customFormat="false" ht="13.5" hidden="false" customHeight="false" outlineLevel="0" collapsed="false">
      <c r="A1079" s="125"/>
      <c r="B1079" s="125"/>
      <c r="C1079" s="125"/>
    </row>
    <row r="1080" customFormat="false" ht="13.5" hidden="false" customHeight="false" outlineLevel="0" collapsed="false">
      <c r="A1080" s="125"/>
      <c r="B1080" s="125"/>
      <c r="C1080" s="125"/>
    </row>
    <row r="1081" customFormat="false" ht="13.5" hidden="false" customHeight="false" outlineLevel="0" collapsed="false">
      <c r="A1081" s="125"/>
      <c r="B1081" s="125"/>
      <c r="C1081" s="125"/>
    </row>
    <row r="1082" customFormat="false" ht="13.5" hidden="false" customHeight="false" outlineLevel="0" collapsed="false">
      <c r="A1082" s="125"/>
      <c r="B1082" s="125"/>
      <c r="C1082" s="125"/>
    </row>
    <row r="1083" customFormat="false" ht="13.5" hidden="false" customHeight="false" outlineLevel="0" collapsed="false">
      <c r="A1083" s="125"/>
      <c r="B1083" s="125"/>
      <c r="C1083" s="125"/>
    </row>
    <row r="1084" customFormat="false" ht="13.5" hidden="false" customHeight="false" outlineLevel="0" collapsed="false">
      <c r="A1084" s="125"/>
      <c r="B1084" s="125"/>
      <c r="C1084" s="125"/>
    </row>
    <row r="1085" customFormat="false" ht="13.5" hidden="false" customHeight="false" outlineLevel="0" collapsed="false">
      <c r="A1085" s="125"/>
      <c r="B1085" s="125"/>
      <c r="C1085" s="125"/>
    </row>
    <row r="1086" customFormat="false" ht="13.5" hidden="false" customHeight="false" outlineLevel="0" collapsed="false">
      <c r="A1086" s="125"/>
      <c r="B1086" s="125"/>
      <c r="C1086" s="125"/>
    </row>
    <row r="1087" customFormat="false" ht="13.5" hidden="false" customHeight="false" outlineLevel="0" collapsed="false">
      <c r="A1087" s="125"/>
      <c r="B1087" s="125"/>
      <c r="C1087" s="125"/>
    </row>
    <row r="1088" customFormat="false" ht="13.5" hidden="false" customHeight="false" outlineLevel="0" collapsed="false">
      <c r="A1088" s="125"/>
      <c r="B1088" s="125"/>
      <c r="C1088" s="125"/>
    </row>
    <row r="1089" customFormat="false" ht="13.5" hidden="false" customHeight="false" outlineLevel="0" collapsed="false">
      <c r="A1089" s="125"/>
      <c r="B1089" s="125"/>
      <c r="C1089" s="125"/>
    </row>
    <row r="1090" customFormat="false" ht="13.5" hidden="false" customHeight="false" outlineLevel="0" collapsed="false">
      <c r="A1090" s="125"/>
      <c r="B1090" s="125"/>
      <c r="C1090" s="125"/>
    </row>
    <row r="1091" customFormat="false" ht="13.5" hidden="false" customHeight="false" outlineLevel="0" collapsed="false">
      <c r="A1091" s="125"/>
      <c r="B1091" s="125"/>
      <c r="C1091" s="125"/>
    </row>
    <row r="1092" customFormat="false" ht="13.5" hidden="false" customHeight="false" outlineLevel="0" collapsed="false">
      <c r="A1092" s="125"/>
      <c r="B1092" s="125"/>
      <c r="C1092" s="125"/>
    </row>
    <row r="1093" customFormat="false" ht="13.5" hidden="false" customHeight="false" outlineLevel="0" collapsed="false">
      <c r="A1093" s="125"/>
      <c r="B1093" s="125"/>
      <c r="C1093" s="125"/>
    </row>
    <row r="1094" customFormat="false" ht="13.5" hidden="false" customHeight="false" outlineLevel="0" collapsed="false">
      <c r="A1094" s="125"/>
      <c r="B1094" s="125"/>
      <c r="C1094" s="125"/>
    </row>
    <row r="1095" customFormat="false" ht="13.5" hidden="false" customHeight="false" outlineLevel="0" collapsed="false">
      <c r="A1095" s="125"/>
      <c r="B1095" s="125"/>
      <c r="C1095" s="125"/>
    </row>
    <row r="1096" customFormat="false" ht="13.5" hidden="false" customHeight="false" outlineLevel="0" collapsed="false">
      <c r="A1096" s="125"/>
      <c r="B1096" s="125"/>
      <c r="C1096" s="125"/>
    </row>
    <row r="1097" customFormat="false" ht="13.5" hidden="false" customHeight="false" outlineLevel="0" collapsed="false">
      <c r="A1097" s="125"/>
      <c r="B1097" s="125"/>
      <c r="C1097" s="125"/>
    </row>
    <row r="1098" customFormat="false" ht="13.5" hidden="false" customHeight="false" outlineLevel="0" collapsed="false">
      <c r="A1098" s="125"/>
      <c r="B1098" s="125"/>
      <c r="C1098" s="125"/>
    </row>
    <row r="1099" customFormat="false" ht="13.5" hidden="false" customHeight="false" outlineLevel="0" collapsed="false">
      <c r="A1099" s="125"/>
      <c r="B1099" s="125"/>
      <c r="C1099" s="125"/>
    </row>
    <row r="1100" customFormat="false" ht="13.5" hidden="false" customHeight="false" outlineLevel="0" collapsed="false">
      <c r="A1100" s="125"/>
      <c r="B1100" s="125"/>
      <c r="C1100" s="125"/>
    </row>
    <row r="1101" customFormat="false" ht="13.5" hidden="false" customHeight="false" outlineLevel="0" collapsed="false">
      <c r="A1101" s="125"/>
      <c r="B1101" s="125"/>
      <c r="C1101" s="125"/>
    </row>
    <row r="1102" customFormat="false" ht="13.5" hidden="false" customHeight="false" outlineLevel="0" collapsed="false">
      <c r="A1102" s="125"/>
      <c r="B1102" s="125"/>
      <c r="C1102" s="125"/>
    </row>
    <row r="1103" customFormat="false" ht="13.5" hidden="false" customHeight="false" outlineLevel="0" collapsed="false">
      <c r="A1103" s="125"/>
      <c r="B1103" s="125"/>
      <c r="C1103" s="125"/>
    </row>
    <row r="1104" customFormat="false" ht="13.5" hidden="false" customHeight="false" outlineLevel="0" collapsed="false">
      <c r="A1104" s="125"/>
      <c r="B1104" s="125"/>
      <c r="C1104" s="125"/>
    </row>
    <row r="1105" customFormat="false" ht="13.5" hidden="false" customHeight="false" outlineLevel="0" collapsed="false">
      <c r="A1105" s="125"/>
      <c r="B1105" s="125"/>
      <c r="C1105" s="125"/>
    </row>
    <row r="1106" customFormat="false" ht="13.5" hidden="false" customHeight="false" outlineLevel="0" collapsed="false">
      <c r="A1106" s="125"/>
      <c r="B1106" s="125"/>
      <c r="C1106" s="125"/>
    </row>
    <row r="1107" customFormat="false" ht="13.5" hidden="false" customHeight="false" outlineLevel="0" collapsed="false">
      <c r="A1107" s="125"/>
      <c r="B1107" s="125"/>
      <c r="C1107" s="125"/>
    </row>
    <row r="1108" customFormat="false" ht="13.5" hidden="false" customHeight="false" outlineLevel="0" collapsed="false">
      <c r="A1108" s="125"/>
      <c r="B1108" s="125"/>
      <c r="C1108" s="125"/>
    </row>
    <row r="1109" customFormat="false" ht="13.5" hidden="false" customHeight="false" outlineLevel="0" collapsed="false">
      <c r="A1109" s="125"/>
      <c r="B1109" s="125"/>
      <c r="C1109" s="125"/>
    </row>
    <row r="1110" customFormat="false" ht="13.5" hidden="false" customHeight="false" outlineLevel="0" collapsed="false">
      <c r="A1110" s="125"/>
      <c r="B1110" s="125"/>
      <c r="C1110" s="125"/>
    </row>
    <row r="1111" customFormat="false" ht="13.5" hidden="false" customHeight="false" outlineLevel="0" collapsed="false">
      <c r="A1111" s="125"/>
      <c r="B1111" s="125"/>
      <c r="C1111" s="125"/>
    </row>
    <row r="1112" customFormat="false" ht="13.5" hidden="false" customHeight="false" outlineLevel="0" collapsed="false">
      <c r="A1112" s="125"/>
      <c r="B1112" s="125"/>
      <c r="C1112" s="125"/>
    </row>
    <row r="1113" customFormat="false" ht="13.5" hidden="false" customHeight="false" outlineLevel="0" collapsed="false">
      <c r="A1113" s="125"/>
      <c r="B1113" s="125"/>
      <c r="C1113" s="125"/>
    </row>
    <row r="1114" customFormat="false" ht="13.5" hidden="false" customHeight="false" outlineLevel="0" collapsed="false">
      <c r="A1114" s="125"/>
      <c r="B1114" s="125"/>
      <c r="C1114" s="125"/>
    </row>
    <row r="1115" customFormat="false" ht="13.5" hidden="false" customHeight="false" outlineLevel="0" collapsed="false">
      <c r="A1115" s="125"/>
      <c r="B1115" s="125"/>
      <c r="C1115" s="125"/>
    </row>
    <row r="1116" customFormat="false" ht="13.5" hidden="false" customHeight="false" outlineLevel="0" collapsed="false">
      <c r="A1116" s="125"/>
      <c r="B1116" s="125"/>
      <c r="C1116" s="125"/>
    </row>
    <row r="1117" customFormat="false" ht="13.5" hidden="false" customHeight="false" outlineLevel="0" collapsed="false">
      <c r="A1117" s="125"/>
      <c r="B1117" s="125"/>
      <c r="C1117" s="125"/>
    </row>
    <row r="1118" customFormat="false" ht="13.5" hidden="false" customHeight="false" outlineLevel="0" collapsed="false">
      <c r="A1118" s="125"/>
      <c r="B1118" s="125"/>
      <c r="C1118" s="125"/>
    </row>
    <row r="1119" customFormat="false" ht="13.5" hidden="false" customHeight="false" outlineLevel="0" collapsed="false">
      <c r="A1119" s="125"/>
      <c r="B1119" s="125"/>
      <c r="C1119" s="125"/>
    </row>
    <row r="1120" customFormat="false" ht="13.5" hidden="false" customHeight="false" outlineLevel="0" collapsed="false">
      <c r="A1120" s="125"/>
      <c r="B1120" s="125"/>
      <c r="C1120" s="125"/>
    </row>
    <row r="1121" customFormat="false" ht="13.5" hidden="false" customHeight="false" outlineLevel="0" collapsed="false">
      <c r="A1121" s="125"/>
      <c r="B1121" s="125"/>
      <c r="C1121" s="125"/>
    </row>
    <row r="1122" customFormat="false" ht="13.5" hidden="false" customHeight="false" outlineLevel="0" collapsed="false">
      <c r="A1122" s="125"/>
      <c r="B1122" s="125"/>
      <c r="C1122" s="125"/>
    </row>
    <row r="1123" customFormat="false" ht="13.5" hidden="false" customHeight="false" outlineLevel="0" collapsed="false">
      <c r="A1123" s="125"/>
      <c r="B1123" s="125"/>
      <c r="C1123" s="125"/>
    </row>
    <row r="1124" customFormat="false" ht="13.5" hidden="false" customHeight="false" outlineLevel="0" collapsed="false">
      <c r="A1124" s="125"/>
      <c r="B1124" s="125"/>
      <c r="C1124" s="125"/>
    </row>
    <row r="1125" customFormat="false" ht="13.5" hidden="false" customHeight="false" outlineLevel="0" collapsed="false">
      <c r="A1125" s="125"/>
      <c r="B1125" s="125"/>
      <c r="C1125" s="125"/>
    </row>
    <row r="1126" customFormat="false" ht="13.5" hidden="false" customHeight="false" outlineLevel="0" collapsed="false">
      <c r="A1126" s="125"/>
      <c r="B1126" s="125"/>
      <c r="C1126" s="125"/>
    </row>
    <row r="1127" customFormat="false" ht="13.5" hidden="false" customHeight="false" outlineLevel="0" collapsed="false">
      <c r="A1127" s="125"/>
      <c r="B1127" s="125"/>
      <c r="C1127" s="125"/>
    </row>
    <row r="1128" customFormat="false" ht="13.5" hidden="false" customHeight="false" outlineLevel="0" collapsed="false">
      <c r="A1128" s="125"/>
      <c r="B1128" s="125"/>
      <c r="C1128" s="125"/>
    </row>
    <row r="1129" customFormat="false" ht="13.5" hidden="false" customHeight="false" outlineLevel="0" collapsed="false">
      <c r="A1129" s="125"/>
      <c r="B1129" s="125"/>
      <c r="C1129" s="125"/>
    </row>
    <row r="1130" customFormat="false" ht="13.5" hidden="false" customHeight="false" outlineLevel="0" collapsed="false">
      <c r="A1130" s="125"/>
      <c r="B1130" s="125"/>
      <c r="C1130" s="125"/>
    </row>
    <row r="1131" customFormat="false" ht="13.5" hidden="false" customHeight="false" outlineLevel="0" collapsed="false">
      <c r="A1131" s="125"/>
      <c r="B1131" s="125"/>
      <c r="C1131" s="125"/>
    </row>
    <row r="1132" customFormat="false" ht="13.5" hidden="false" customHeight="false" outlineLevel="0" collapsed="false">
      <c r="A1132" s="125"/>
      <c r="B1132" s="125"/>
      <c r="C1132" s="125"/>
    </row>
    <row r="1133" customFormat="false" ht="13.5" hidden="false" customHeight="false" outlineLevel="0" collapsed="false">
      <c r="A1133" s="125"/>
      <c r="B1133" s="125"/>
      <c r="C1133" s="125"/>
    </row>
    <row r="1134" customFormat="false" ht="13.5" hidden="false" customHeight="false" outlineLevel="0" collapsed="false">
      <c r="A1134" s="125"/>
      <c r="B1134" s="125"/>
      <c r="C1134" s="125"/>
    </row>
    <row r="1135" customFormat="false" ht="13.5" hidden="false" customHeight="false" outlineLevel="0" collapsed="false">
      <c r="A1135" s="125"/>
      <c r="B1135" s="125"/>
      <c r="C1135" s="125"/>
    </row>
    <row r="1136" customFormat="false" ht="13.5" hidden="false" customHeight="false" outlineLevel="0" collapsed="false">
      <c r="A1136" s="125"/>
      <c r="B1136" s="125"/>
      <c r="C1136" s="125"/>
    </row>
    <row r="1137" customFormat="false" ht="13.5" hidden="false" customHeight="false" outlineLevel="0" collapsed="false">
      <c r="A1137" s="125"/>
      <c r="B1137" s="125"/>
      <c r="C1137" s="125"/>
    </row>
    <row r="1138" customFormat="false" ht="13.5" hidden="false" customHeight="false" outlineLevel="0" collapsed="false">
      <c r="A1138" s="125"/>
      <c r="B1138" s="125"/>
      <c r="C1138" s="125"/>
    </row>
    <row r="1139" customFormat="false" ht="13.5" hidden="false" customHeight="false" outlineLevel="0" collapsed="false">
      <c r="A1139" s="125"/>
      <c r="B1139" s="125"/>
      <c r="C1139" s="125"/>
    </row>
    <row r="1140" customFormat="false" ht="13.5" hidden="false" customHeight="false" outlineLevel="0" collapsed="false">
      <c r="A1140" s="125"/>
      <c r="B1140" s="125"/>
      <c r="C1140" s="125"/>
    </row>
    <row r="1141" customFormat="false" ht="13.5" hidden="false" customHeight="false" outlineLevel="0" collapsed="false">
      <c r="A1141" s="125"/>
      <c r="B1141" s="125"/>
      <c r="C1141" s="125"/>
    </row>
    <row r="1142" customFormat="false" ht="13.5" hidden="false" customHeight="false" outlineLevel="0" collapsed="false">
      <c r="A1142" s="125"/>
      <c r="B1142" s="125"/>
      <c r="C1142" s="125"/>
    </row>
    <row r="1143" customFormat="false" ht="13.5" hidden="false" customHeight="false" outlineLevel="0" collapsed="false">
      <c r="A1143" s="125"/>
      <c r="B1143" s="125"/>
      <c r="C1143" s="125"/>
    </row>
    <row r="1144" customFormat="false" ht="13.5" hidden="false" customHeight="false" outlineLevel="0" collapsed="false">
      <c r="A1144" s="125"/>
      <c r="B1144" s="125"/>
      <c r="C1144" s="125"/>
    </row>
    <row r="1145" customFormat="false" ht="13.5" hidden="false" customHeight="false" outlineLevel="0" collapsed="false">
      <c r="A1145" s="125"/>
      <c r="B1145" s="125"/>
      <c r="C1145" s="125"/>
    </row>
    <row r="1146" customFormat="false" ht="13.5" hidden="false" customHeight="false" outlineLevel="0" collapsed="false">
      <c r="A1146" s="125"/>
      <c r="B1146" s="125"/>
      <c r="C1146" s="125"/>
    </row>
    <row r="1147" customFormat="false" ht="13.5" hidden="false" customHeight="false" outlineLevel="0" collapsed="false">
      <c r="A1147" s="125"/>
      <c r="B1147" s="125"/>
      <c r="C1147" s="125"/>
    </row>
    <row r="1148" customFormat="false" ht="13.5" hidden="false" customHeight="false" outlineLevel="0" collapsed="false">
      <c r="A1148" s="125"/>
      <c r="B1148" s="125"/>
      <c r="C1148" s="125"/>
    </row>
    <row r="1149" customFormat="false" ht="13.5" hidden="false" customHeight="false" outlineLevel="0" collapsed="false">
      <c r="A1149" s="125"/>
      <c r="B1149" s="125"/>
      <c r="C1149" s="125"/>
    </row>
    <row r="1150" customFormat="false" ht="13.5" hidden="false" customHeight="false" outlineLevel="0" collapsed="false">
      <c r="A1150" s="125"/>
      <c r="B1150" s="125"/>
      <c r="C1150" s="125"/>
    </row>
    <row r="1151" customFormat="false" ht="13.5" hidden="false" customHeight="false" outlineLevel="0" collapsed="false">
      <c r="A1151" s="125"/>
      <c r="B1151" s="125"/>
      <c r="C1151" s="125"/>
    </row>
    <row r="1152" customFormat="false" ht="13.5" hidden="false" customHeight="false" outlineLevel="0" collapsed="false">
      <c r="A1152" s="125"/>
      <c r="B1152" s="125"/>
      <c r="C1152" s="125"/>
    </row>
    <row r="1153" customFormat="false" ht="13.5" hidden="false" customHeight="false" outlineLevel="0" collapsed="false">
      <c r="A1153" s="125"/>
      <c r="B1153" s="125"/>
      <c r="C1153" s="125"/>
    </row>
    <row r="1154" customFormat="false" ht="13.5" hidden="false" customHeight="false" outlineLevel="0" collapsed="false">
      <c r="A1154" s="125"/>
      <c r="B1154" s="125"/>
      <c r="C1154" s="125"/>
    </row>
    <row r="1155" customFormat="false" ht="13.5" hidden="false" customHeight="false" outlineLevel="0" collapsed="false">
      <c r="A1155" s="125"/>
      <c r="B1155" s="125"/>
      <c r="C1155" s="125"/>
    </row>
    <row r="1156" customFormat="false" ht="13.5" hidden="false" customHeight="false" outlineLevel="0" collapsed="false">
      <c r="A1156" s="125"/>
      <c r="B1156" s="125"/>
      <c r="C1156" s="125"/>
    </row>
    <row r="1157" customFormat="false" ht="13.5" hidden="false" customHeight="false" outlineLevel="0" collapsed="false">
      <c r="A1157" s="125"/>
      <c r="B1157" s="125"/>
      <c r="C1157" s="125"/>
    </row>
    <row r="1158" customFormat="false" ht="13.5" hidden="false" customHeight="false" outlineLevel="0" collapsed="false">
      <c r="A1158" s="125"/>
      <c r="B1158" s="125"/>
      <c r="C1158" s="125"/>
    </row>
    <row r="1159" customFormat="false" ht="13.5" hidden="false" customHeight="false" outlineLevel="0" collapsed="false">
      <c r="A1159" s="125"/>
      <c r="B1159" s="125"/>
      <c r="C1159" s="125"/>
    </row>
    <row r="1160" customFormat="false" ht="13.5" hidden="false" customHeight="false" outlineLevel="0" collapsed="false">
      <c r="A1160" s="125"/>
      <c r="B1160" s="125"/>
      <c r="C1160" s="125"/>
    </row>
    <row r="1161" customFormat="false" ht="13.5" hidden="false" customHeight="false" outlineLevel="0" collapsed="false">
      <c r="A1161" s="125"/>
      <c r="B1161" s="125"/>
      <c r="C1161" s="125"/>
    </row>
    <row r="1162" customFormat="false" ht="13.5" hidden="false" customHeight="false" outlineLevel="0" collapsed="false">
      <c r="A1162" s="125"/>
      <c r="B1162" s="125"/>
      <c r="C1162" s="125"/>
    </row>
    <row r="1163" customFormat="false" ht="13.5" hidden="false" customHeight="false" outlineLevel="0" collapsed="false">
      <c r="A1163" s="125"/>
      <c r="B1163" s="125"/>
      <c r="C1163" s="125"/>
    </row>
    <row r="1164" customFormat="false" ht="13.5" hidden="false" customHeight="false" outlineLevel="0" collapsed="false">
      <c r="A1164" s="125"/>
      <c r="B1164" s="125"/>
      <c r="C1164" s="125"/>
    </row>
    <row r="1165" customFormat="false" ht="13.5" hidden="false" customHeight="false" outlineLevel="0" collapsed="false">
      <c r="A1165" s="125"/>
      <c r="B1165" s="125"/>
      <c r="C1165" s="125"/>
    </row>
    <row r="1166" customFormat="false" ht="13.5" hidden="false" customHeight="false" outlineLevel="0" collapsed="false">
      <c r="A1166" s="125"/>
      <c r="B1166" s="125"/>
      <c r="C1166" s="125"/>
    </row>
    <row r="1167" customFormat="false" ht="13.5" hidden="false" customHeight="false" outlineLevel="0" collapsed="false">
      <c r="A1167" s="125"/>
      <c r="B1167" s="125"/>
      <c r="C1167" s="125"/>
    </row>
    <row r="1168" customFormat="false" ht="13.5" hidden="false" customHeight="false" outlineLevel="0" collapsed="false">
      <c r="A1168" s="125"/>
      <c r="B1168" s="125"/>
      <c r="C1168" s="125"/>
    </row>
    <row r="1169" customFormat="false" ht="13.5" hidden="false" customHeight="false" outlineLevel="0" collapsed="false">
      <c r="A1169" s="125"/>
      <c r="B1169" s="125"/>
      <c r="C1169" s="125"/>
    </row>
    <row r="1170" customFormat="false" ht="13.5" hidden="false" customHeight="false" outlineLevel="0" collapsed="false">
      <c r="A1170" s="125"/>
      <c r="B1170" s="125"/>
      <c r="C1170" s="125"/>
    </row>
    <row r="1171" customFormat="false" ht="13.5" hidden="false" customHeight="false" outlineLevel="0" collapsed="false">
      <c r="A1171" s="125"/>
      <c r="B1171" s="125"/>
      <c r="C1171" s="125"/>
    </row>
    <row r="1172" customFormat="false" ht="13.5" hidden="false" customHeight="false" outlineLevel="0" collapsed="false">
      <c r="A1172" s="125"/>
      <c r="B1172" s="125"/>
      <c r="C1172" s="125"/>
    </row>
    <row r="1173" customFormat="false" ht="13.5" hidden="false" customHeight="false" outlineLevel="0" collapsed="false">
      <c r="A1173" s="125"/>
      <c r="B1173" s="125"/>
      <c r="C1173" s="125"/>
    </row>
    <row r="1174" customFormat="false" ht="13.5" hidden="false" customHeight="false" outlineLevel="0" collapsed="false">
      <c r="A1174" s="125"/>
      <c r="B1174" s="125"/>
      <c r="C1174" s="125"/>
    </row>
    <row r="1175" customFormat="false" ht="13.5" hidden="false" customHeight="false" outlineLevel="0" collapsed="false">
      <c r="A1175" s="125"/>
      <c r="B1175" s="125"/>
      <c r="C1175" s="125"/>
    </row>
    <row r="1176" customFormat="false" ht="13.5" hidden="false" customHeight="false" outlineLevel="0" collapsed="false">
      <c r="A1176" s="125"/>
      <c r="B1176" s="125"/>
      <c r="C1176" s="125"/>
    </row>
    <row r="1177" customFormat="false" ht="13.5" hidden="false" customHeight="false" outlineLevel="0" collapsed="false">
      <c r="A1177" s="125"/>
      <c r="B1177" s="125"/>
      <c r="C1177" s="125"/>
    </row>
    <row r="1178" customFormat="false" ht="13.5" hidden="false" customHeight="false" outlineLevel="0" collapsed="false">
      <c r="A1178" s="125"/>
      <c r="B1178" s="125"/>
      <c r="C1178" s="125"/>
    </row>
    <row r="1179" customFormat="false" ht="13.5" hidden="false" customHeight="false" outlineLevel="0" collapsed="false">
      <c r="A1179" s="125"/>
      <c r="B1179" s="125"/>
      <c r="C1179" s="125"/>
    </row>
    <row r="1180" customFormat="false" ht="13.5" hidden="false" customHeight="false" outlineLevel="0" collapsed="false">
      <c r="A1180" s="125"/>
      <c r="B1180" s="125"/>
      <c r="C1180" s="125"/>
    </row>
    <row r="1181" customFormat="false" ht="13.5" hidden="false" customHeight="false" outlineLevel="0" collapsed="false">
      <c r="A1181" s="125"/>
      <c r="B1181" s="125"/>
      <c r="C1181" s="125"/>
    </row>
    <row r="1182" customFormat="false" ht="13.5" hidden="false" customHeight="false" outlineLevel="0" collapsed="false">
      <c r="A1182" s="125"/>
      <c r="B1182" s="125"/>
      <c r="C1182" s="125"/>
    </row>
    <row r="1183" customFormat="false" ht="13.5" hidden="false" customHeight="false" outlineLevel="0" collapsed="false">
      <c r="A1183" s="125"/>
      <c r="B1183" s="125"/>
      <c r="C1183" s="125"/>
    </row>
    <row r="1184" customFormat="false" ht="13.5" hidden="false" customHeight="false" outlineLevel="0" collapsed="false">
      <c r="A1184" s="125"/>
      <c r="B1184" s="125"/>
      <c r="C1184" s="125"/>
    </row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</sheetData>
  <autoFilter ref="A1:G184">
    <filterColumn colId="0">
      <filters>
        <filter val="泥质粉砂岩"/>
        <filter val="泥质细砂岩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0:25:56Z</dcterms:created>
  <dc:creator>User</dc:creator>
  <dc:description/>
  <dc:language>en-US</dc:language>
  <cp:lastModifiedBy>A16772</cp:lastModifiedBy>
  <cp:lastPrinted>2022-08-24T22:05:30Z</cp:lastPrinted>
  <dcterms:modified xsi:type="dcterms:W3CDTF">2025-03-20T15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F41D1943234C8DBF3CAB1BEAADE701</vt:lpwstr>
  </property>
  <property fmtid="{D5CDD505-2E9C-101B-9397-08002B2CF9AE}" pid="3" name="KSOProductBuildVer">
    <vt:lpwstr>2052-12.1.0.16417</vt:lpwstr>
  </property>
</Properties>
</file>