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答辩安排表" sheetId="1" state="visible" r:id="rId2"/>
  </sheets>
  <definedNames>
    <definedName function="false" hidden="true" localSheetId="0" name="_xlnm._FilterDatabase" vbProcedure="false">答辩安排表!$C$2:$I$1110</definedName>
    <definedName function="false" hidden="false" localSheetId="0" name="_Toc3959" vbProcedure="false">答辩安排表!$G$8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962" uniqueCount="4743">
  <si>
    <r>
      <rPr>
        <b val="true"/>
        <sz val="11"/>
        <rFont val="等线"/>
        <family val="3"/>
        <charset val="134"/>
      </rPr>
      <t xml:space="preserve">2024</t>
    </r>
    <r>
      <rPr>
        <b val="true"/>
        <sz val="11"/>
        <rFont val="Noto Sans"/>
        <family val="2"/>
      </rPr>
      <t xml:space="preserve">春季答辩时间安排一览表（</t>
    </r>
    <r>
      <rPr>
        <b val="true"/>
        <sz val="11"/>
        <rFont val="等线"/>
        <family val="3"/>
        <charset val="134"/>
      </rPr>
      <t xml:space="preserve">5.18</t>
    </r>
    <r>
      <rPr>
        <b val="true"/>
        <sz val="11"/>
        <rFont val="Noto Sans"/>
        <family val="2"/>
      </rPr>
      <t xml:space="preserve">日和</t>
    </r>
    <r>
      <rPr>
        <b val="true"/>
        <sz val="11"/>
        <rFont val="等线"/>
        <family val="3"/>
        <charset val="134"/>
      </rPr>
      <t xml:space="preserve">5.19</t>
    </r>
    <r>
      <rPr>
        <b val="true"/>
        <sz val="11"/>
        <rFont val="Noto Sans"/>
        <family val="2"/>
      </rPr>
      <t xml:space="preserve">日）</t>
    </r>
  </si>
  <si>
    <t xml:space="preserve">答辩时间及组别</t>
  </si>
  <si>
    <t xml:space="preserve">答辩序号</t>
  </si>
  <si>
    <t xml:space="preserve">姓名</t>
  </si>
  <si>
    <t xml:space="preserve">学号</t>
  </si>
  <si>
    <t xml:space="preserve">入学批次</t>
  </si>
  <si>
    <t xml:space="preserve">专业</t>
  </si>
  <si>
    <t xml:space="preserve">论文题目</t>
  </si>
  <si>
    <t xml:space="preserve">学习中心</t>
  </si>
  <si>
    <t xml:space="preserve">信息采集人</t>
  </si>
  <si>
    <r>
      <rPr>
        <b val="true"/>
        <sz val="11"/>
        <color rgb="FF000000"/>
        <rFont val="等线"/>
        <family val="3"/>
        <charset val="134"/>
      </rPr>
      <t xml:space="preserve">5.18</t>
    </r>
    <r>
      <rPr>
        <b val="true"/>
        <sz val="11"/>
        <color rgb="FF000000"/>
        <rFont val="Noto Sans"/>
        <family val="2"/>
      </rPr>
      <t xml:space="preserve">日第一组安全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438375402</t>
    </r>
  </si>
  <si>
    <t xml:space="preserve">黄达</t>
  </si>
  <si>
    <t xml:space="preserve">234879</t>
  </si>
  <si>
    <t xml:space="preserve">202203</t>
  </si>
  <si>
    <t xml:space="preserve">安全工程</t>
  </si>
  <si>
    <t xml:space="preserve">食品安全保障体系建设研究</t>
  </si>
  <si>
    <t xml:space="preserve">天津工大学习中心</t>
  </si>
  <si>
    <t xml:space="preserve">工大中环</t>
  </si>
  <si>
    <t xml:space="preserve">翟文广</t>
  </si>
  <si>
    <t xml:space="preserve">225086</t>
  </si>
  <si>
    <t xml:space="preserve">油田建设工程项目安全管理评价与对策研究</t>
  </si>
  <si>
    <t xml:space="preserve">直属学习中心</t>
  </si>
  <si>
    <t xml:space="preserve">北京直属</t>
  </si>
  <si>
    <t xml:space="preserve">刘浩宁</t>
  </si>
  <si>
    <t xml:space="preserve">227446</t>
  </si>
  <si>
    <t xml:space="preserve">石油修井作业中的主要风险与预防建议</t>
  </si>
  <si>
    <t xml:space="preserve">海淀学习中心</t>
  </si>
  <si>
    <r>
      <rPr>
        <sz val="11"/>
        <color rgb="FF000000"/>
        <rFont val="Noto Sans"/>
        <family val="2"/>
      </rPr>
      <t xml:space="preserve">海淀</t>
    </r>
    <r>
      <rPr>
        <sz val="11"/>
        <color rgb="FF000000"/>
        <rFont val="等线"/>
        <family val="2"/>
        <charset val="1"/>
      </rPr>
      <t xml:space="preserve">3</t>
    </r>
  </si>
  <si>
    <t xml:space="preserve">魏光辉</t>
  </si>
  <si>
    <t xml:space="preserve">226642</t>
  </si>
  <si>
    <t xml:space="preserve">预先危险性分析在化工企业检修作业中的应用</t>
  </si>
  <si>
    <t xml:space="preserve">西安学习中心</t>
  </si>
  <si>
    <t xml:space="preserve">西安</t>
  </si>
  <si>
    <t xml:space="preserve">李鹏军</t>
  </si>
  <si>
    <t xml:space="preserve">233455</t>
  </si>
  <si>
    <t xml:space="preserve">基于深度学习的车辆轨迹特征识别与分析</t>
  </si>
  <si>
    <t xml:space="preserve">怀化学习中心</t>
  </si>
  <si>
    <t xml:space="preserve">怀化</t>
  </si>
  <si>
    <t xml:space="preserve">李道欢</t>
  </si>
  <si>
    <t xml:space="preserve">232008</t>
  </si>
  <si>
    <t xml:space="preserve">高校突发事件应急预案研究</t>
  </si>
  <si>
    <t xml:space="preserve">知金教育深圳数字化学习中心</t>
  </si>
  <si>
    <t xml:space="preserve">深圳</t>
  </si>
  <si>
    <t xml:space="preserve">王宁</t>
  </si>
  <si>
    <t xml:space="preserve">229068</t>
  </si>
  <si>
    <t xml:space="preserve">安全生产标准化在线评审系统设计</t>
  </si>
  <si>
    <t xml:space="preserve">弘成嘉兴学习中心</t>
  </si>
  <si>
    <t xml:space="preserve">弘成嘉兴</t>
  </si>
  <si>
    <t xml:space="preserve">芮杰</t>
  </si>
  <si>
    <t xml:space="preserve">234104</t>
  </si>
  <si>
    <t xml:space="preserve">基于某火力发电厂的危险源辨识与安全预评价</t>
  </si>
  <si>
    <t xml:space="preserve">住总学习中心</t>
  </si>
  <si>
    <t xml:space="preserve">住总</t>
  </si>
  <si>
    <t xml:space="preserve">耿健</t>
  </si>
  <si>
    <t xml:space="preserve">225193</t>
  </si>
  <si>
    <t xml:space="preserve">装饰工程施工安全风险管理研究</t>
  </si>
  <si>
    <t xml:space="preserve">海淀</t>
  </si>
  <si>
    <t xml:space="preserve">邵伯翔</t>
  </si>
  <si>
    <t xml:space="preserve">234064</t>
  </si>
  <si>
    <t xml:space="preserve">某服装厂应急救援系统研究</t>
  </si>
  <si>
    <t xml:space="preserve">杭州学习中心</t>
  </si>
  <si>
    <t xml:space="preserve">临平</t>
  </si>
  <si>
    <t xml:space="preserve">安敬军</t>
  </si>
  <si>
    <t xml:space="preserve">231917</t>
  </si>
  <si>
    <t xml:space="preserve">县级市建设工程安全监督管理研究</t>
  </si>
  <si>
    <t xml:space="preserve">张超</t>
  </si>
  <si>
    <t xml:space="preserve">233792</t>
  </si>
  <si>
    <t xml:space="preserve">我国石油化工企业安全管理问题及对策研究</t>
  </si>
  <si>
    <t xml:space="preserve">石大地大</t>
  </si>
  <si>
    <t xml:space="preserve">田新</t>
  </si>
  <si>
    <t xml:space="preserve">233897</t>
  </si>
  <si>
    <t xml:space="preserve">工程重大安全事故罪若干问题研究</t>
  </si>
  <si>
    <t xml:space="preserve">张兆行</t>
  </si>
  <si>
    <t xml:space="preserve">228706</t>
  </si>
  <si>
    <t xml:space="preserve">华图众成唐山学习中心</t>
  </si>
  <si>
    <t xml:space="preserve">唐山</t>
  </si>
  <si>
    <t xml:space="preserve">张杰华</t>
  </si>
  <si>
    <t xml:space="preserve">973852</t>
  </si>
  <si>
    <t xml:space="preserve">安全文化建设对企业效益的影响</t>
  </si>
  <si>
    <t xml:space="preserve">奥鹏远程教育中心</t>
  </si>
  <si>
    <t xml:space="preserve">玉林市电大职业学校奥鹏远程教育学习中心</t>
  </si>
  <si>
    <t xml:space="preserve">朱鑫</t>
  </si>
  <si>
    <t xml:space="preserve">222659</t>
  </si>
  <si>
    <t xml:space="preserve">202109</t>
  </si>
  <si>
    <t xml:space="preserve">海洋柔性管线扭转失稳及可靠性研究</t>
  </si>
  <si>
    <t xml:space="preserve">马晓捷</t>
  </si>
  <si>
    <t xml:space="preserve">224977</t>
  </si>
  <si>
    <t xml:space="preserve">建设工程安全监督管理体系研究</t>
  </si>
  <si>
    <t xml:space="preserve">知金教育上海数字化学习中心</t>
  </si>
  <si>
    <t xml:space="preserve">上海</t>
  </si>
  <si>
    <t xml:space="preserve">康怀玉</t>
  </si>
  <si>
    <t xml:space="preserve">972710</t>
  </si>
  <si>
    <t xml:space="preserve">恒大悦龙台项目施工现场危险源分析及安全评价</t>
  </si>
  <si>
    <t xml:space="preserve">陕西省电大靖边县教学辅导站奥鹏远程教育学习中心</t>
  </si>
  <si>
    <t xml:space="preserve">曹玉婷</t>
  </si>
  <si>
    <t xml:space="preserve">234506</t>
  </si>
  <si>
    <t xml:space="preserve">雾中船舶进出港航行安全评价</t>
  </si>
  <si>
    <t xml:space="preserve">柴彦臣</t>
  </si>
  <si>
    <t xml:space="preserve">225271</t>
  </si>
  <si>
    <t xml:space="preserve">市政工程安全管理研究初探</t>
  </si>
  <si>
    <t xml:space="preserve">李杨</t>
  </si>
  <si>
    <t xml:space="preserve">971600</t>
  </si>
  <si>
    <t xml:space="preserve">油气运输过程中安全问题及防护措施研究</t>
  </si>
  <si>
    <t xml:space="preserve">奥鹏远程教育北京崇文学习中心</t>
  </si>
  <si>
    <t xml:space="preserve">严浩浩</t>
  </si>
  <si>
    <t xml:space="preserve">235087</t>
  </si>
  <si>
    <t xml:space="preserve">基坑工程施工安全风险评估研究</t>
  </si>
  <si>
    <t xml:space="preserve">赵强</t>
  </si>
  <si>
    <t xml:space="preserve">229239</t>
  </si>
  <si>
    <t xml:space="preserve">输电建设工程安全管理研究</t>
  </si>
  <si>
    <t xml:space="preserve">刘磊</t>
  </si>
  <si>
    <t xml:space="preserve">228100</t>
  </si>
  <si>
    <t xml:space="preserve">大型架梁工程安全风险管理与控制</t>
  </si>
  <si>
    <t xml:space="preserve">工大英才</t>
  </si>
  <si>
    <t xml:space="preserve">迟锴宁</t>
  </si>
  <si>
    <t xml:space="preserve">235040</t>
  </si>
  <si>
    <t xml:space="preserve">北京市人防工程公益化利用安全问题研究</t>
  </si>
  <si>
    <t xml:space="preserve">长沙学习中心</t>
  </si>
  <si>
    <t xml:space="preserve">磁浮</t>
  </si>
  <si>
    <r>
      <rPr>
        <b val="true"/>
        <sz val="11"/>
        <color rgb="FF000000"/>
        <rFont val="等线"/>
        <family val="3"/>
        <charset val="134"/>
      </rPr>
      <t xml:space="preserve">5.18</t>
    </r>
    <r>
      <rPr>
        <b val="true"/>
        <sz val="11"/>
        <color rgb="FF000000"/>
        <rFont val="Noto Sans"/>
        <family val="2"/>
      </rPr>
      <t xml:space="preserve">日第一组安全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472682996</t>
    </r>
  </si>
  <si>
    <t xml:space="preserve">易春洪</t>
  </si>
  <si>
    <t xml:space="preserve">972909</t>
  </si>
  <si>
    <t xml:space="preserve">建筑工程施工安全评价体系研究</t>
  </si>
  <si>
    <t xml:space="preserve">奥鹏远程教育广州学习中心</t>
  </si>
  <si>
    <t xml:space="preserve">姚松</t>
  </si>
  <si>
    <t xml:space="preserve">973882</t>
  </si>
  <si>
    <t xml:space="preserve">变电站安全预评价方法及其应用研究</t>
  </si>
  <si>
    <t xml:space="preserve">山西中条山集团职业教育中心奥鹏远程教育学习中心</t>
  </si>
  <si>
    <t xml:space="preserve">孙晓斌</t>
  </si>
  <si>
    <t xml:space="preserve">233225</t>
  </si>
  <si>
    <t xml:space="preserve">高层居民建筑火灾评估与防控研究</t>
  </si>
  <si>
    <t xml:space="preserve">董梅</t>
  </si>
  <si>
    <t xml:space="preserve">230611</t>
  </si>
  <si>
    <t xml:space="preserve">城市燃气管网安全问题及对策研究</t>
  </si>
  <si>
    <t xml:space="preserve">王宇河</t>
  </si>
  <si>
    <t xml:space="preserve">224659</t>
  </si>
  <si>
    <t xml:space="preserve">高危安全作业影响因素分析</t>
  </si>
  <si>
    <t xml:space="preserve">弘成衢州学习中心</t>
  </si>
  <si>
    <t xml:space="preserve">弘成衢州</t>
  </si>
  <si>
    <t xml:space="preserve">王宇彤</t>
  </si>
  <si>
    <t xml:space="preserve">233456</t>
  </si>
  <si>
    <t xml:space="preserve">王鑫龙</t>
  </si>
  <si>
    <t xml:space="preserve">234706</t>
  </si>
  <si>
    <t xml:space="preserve">高层建筑的人员安全疏散研究</t>
  </si>
  <si>
    <r>
      <rPr>
        <sz val="11"/>
        <color rgb="FF000000"/>
        <rFont val="Noto Sans"/>
        <family val="2"/>
      </rPr>
      <t xml:space="preserve">唐山</t>
    </r>
    <r>
      <rPr>
        <sz val="11"/>
        <color rgb="FF000000"/>
        <rFont val="等线"/>
        <family val="2"/>
        <charset val="1"/>
      </rPr>
      <t xml:space="preserve">2</t>
    </r>
  </si>
  <si>
    <t xml:space="preserve">谢战飞</t>
  </si>
  <si>
    <t xml:space="preserve">229730</t>
  </si>
  <si>
    <t xml:space="preserve">陈宇婷</t>
  </si>
  <si>
    <t xml:space="preserve">234224</t>
  </si>
  <si>
    <t xml:space="preserve">建筑工程施工安全风险管理与防范</t>
  </si>
  <si>
    <r>
      <rPr>
        <sz val="11"/>
        <color rgb="FF000000"/>
        <rFont val="Noto Sans"/>
        <family val="2"/>
      </rPr>
      <t xml:space="preserve">北京</t>
    </r>
    <r>
      <rPr>
        <sz val="11"/>
        <color rgb="FF000000"/>
        <rFont val="等线"/>
        <family val="2"/>
        <charset val="1"/>
      </rPr>
      <t xml:space="preserve">03</t>
    </r>
  </si>
  <si>
    <t xml:space="preserve">陈影</t>
  </si>
  <si>
    <t xml:space="preserve">973415</t>
  </si>
  <si>
    <t xml:space="preserve">作业现场安全管理方法研究</t>
  </si>
  <si>
    <t xml:space="preserve">宁乡市百舸教育培训学校奥鹏远程教育学习中心</t>
  </si>
  <si>
    <t xml:space="preserve">郑灵杰</t>
  </si>
  <si>
    <t xml:space="preserve">225754</t>
  </si>
  <si>
    <t xml:space="preserve">工程项目安全风险场理论及应用研究</t>
  </si>
  <si>
    <t xml:space="preserve">工大精锐</t>
  </si>
  <si>
    <t xml:space="preserve">李东升</t>
  </si>
  <si>
    <t xml:space="preserve">226901</t>
  </si>
  <si>
    <t xml:space="preserve">地下工程项目安全风险分析及控制对策研究</t>
  </si>
  <si>
    <t xml:space="preserve">虞洲</t>
  </si>
  <si>
    <t xml:space="preserve">225882</t>
  </si>
  <si>
    <t xml:space="preserve">弘成台州学习中心</t>
  </si>
  <si>
    <t xml:space="preserve">弘成台州</t>
  </si>
  <si>
    <t xml:space="preserve">丘有仙</t>
  </si>
  <si>
    <t xml:space="preserve">222771</t>
  </si>
  <si>
    <t xml:space="preserve">储油库雷电灾害风险评估研究</t>
  </si>
  <si>
    <t xml:space="preserve">知金教育东莞数字化学习中心</t>
  </si>
  <si>
    <t xml:space="preserve">东莞</t>
  </si>
  <si>
    <t xml:space="preserve">李嘉宝</t>
  </si>
  <si>
    <t xml:space="preserve">226001</t>
  </si>
  <si>
    <t xml:space="preserve">轨道交通安全事故预防与保障研究</t>
  </si>
  <si>
    <t xml:space="preserve">李永强</t>
  </si>
  <si>
    <t xml:space="preserve">971914</t>
  </si>
  <si>
    <t xml:space="preserve">建筑领域安全问题分析及控制举措研究</t>
  </si>
  <si>
    <t xml:space="preserve">甘肃广播电视大学庆阳市分校奥鹏远程教育学习中心</t>
  </si>
  <si>
    <t xml:space="preserve">刘志先</t>
  </si>
  <si>
    <t xml:space="preserve">224928</t>
  </si>
  <si>
    <t xml:space="preserve">化工企业事故分析与预防技术研究</t>
  </si>
  <si>
    <t xml:space="preserve">王海涛</t>
  </si>
  <si>
    <t xml:space="preserve">226390</t>
  </si>
  <si>
    <t xml:space="preserve">建筑工程施工安全管理效率评价研究</t>
  </si>
  <si>
    <t xml:space="preserve">张亚峰</t>
  </si>
  <si>
    <t xml:space="preserve">971866</t>
  </si>
  <si>
    <t xml:space="preserve">高层房屋建筑工程施工安全风险管理研究</t>
  </si>
  <si>
    <t xml:space="preserve">甘肃广播电视大学酒泉市分校奥鹏远程教育学习中心</t>
  </si>
  <si>
    <t xml:space="preserve">鲍晓敏</t>
  </si>
  <si>
    <t xml:space="preserve">229130</t>
  </si>
  <si>
    <t xml:space="preserve">高层建筑施工安全影响因素及应对措施</t>
  </si>
  <si>
    <t xml:space="preserve">杨庆洲</t>
  </si>
  <si>
    <t xml:space="preserve">972226</t>
  </si>
  <si>
    <t xml:space="preserve">建筑施工现场安全管理研究</t>
  </si>
  <si>
    <t xml:space="preserve">中国石油大学（北京）奥鹏石家庄市桥西区青年职业培训学校学习中心</t>
  </si>
  <si>
    <t xml:space="preserve">刘涛</t>
  </si>
  <si>
    <t xml:space="preserve">230950</t>
  </si>
  <si>
    <t xml:space="preserve">我国石油化工行业重大事故发生原因分析</t>
  </si>
  <si>
    <t xml:space="preserve">王杰</t>
  </si>
  <si>
    <t xml:space="preserve">221586</t>
  </si>
  <si>
    <t xml:space="preserve">加氢站高压氢气泄漏爆炸事故模拟及风险防范</t>
  </si>
  <si>
    <t xml:space="preserve">邢台学习中心</t>
  </si>
  <si>
    <t xml:space="preserve">邢台</t>
  </si>
  <si>
    <t xml:space="preserve">金坤政</t>
  </si>
  <si>
    <t xml:space="preserve">220297</t>
  </si>
  <si>
    <t xml:space="preserve">加油站安全评估及应急处理方案研究</t>
  </si>
  <si>
    <t xml:space="preserve">邢强</t>
  </si>
  <si>
    <t xml:space="preserve">212999</t>
  </si>
  <si>
    <t xml:space="preserve">202103</t>
  </si>
  <si>
    <t xml:space="preserve">天津西站行车安全风险管理研究</t>
  </si>
  <si>
    <t xml:space="preserve">朔州学习中心</t>
  </si>
  <si>
    <t xml:space="preserve">朔州</t>
  </si>
  <si>
    <t xml:space="preserve">续姣</t>
  </si>
  <si>
    <t xml:space="preserve">230569</t>
  </si>
  <si>
    <t xml:space="preserve">城市轨道交通安全与运营效率研究</t>
  </si>
  <si>
    <t xml:space="preserve">何达通</t>
  </si>
  <si>
    <t xml:space="preserve">225313</t>
  </si>
  <si>
    <t xml:space="preserve">水利工程的安全运行与优化控制研究</t>
  </si>
  <si>
    <t xml:space="preserve">桂启雯</t>
  </si>
  <si>
    <t xml:space="preserve">228113</t>
  </si>
  <si>
    <t xml:space="preserve">天然气站场设备管理与安全管理措施研究</t>
  </si>
  <si>
    <r>
      <rPr>
        <b val="true"/>
        <sz val="11"/>
        <color rgb="FF000000"/>
        <rFont val="等线"/>
        <family val="3"/>
        <charset val="134"/>
      </rPr>
      <t xml:space="preserve">5.18</t>
    </r>
    <r>
      <rPr>
        <b val="true"/>
        <sz val="11"/>
        <color rgb="FF000000"/>
        <rFont val="Noto Sans"/>
        <family val="2"/>
      </rPr>
      <t xml:space="preserve">日第二组安全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91230995</t>
    </r>
  </si>
  <si>
    <t xml:space="preserve">翁庭峰</t>
  </si>
  <si>
    <t xml:space="preserve">232022</t>
  </si>
  <si>
    <t xml:space="preserve">水泥生产企业安全风险预警方法研究</t>
  </si>
  <si>
    <t xml:space="preserve">黄鸿飞</t>
  </si>
  <si>
    <t xml:space="preserve">230948</t>
  </si>
  <si>
    <t xml:space="preserve">油气区动火作业的风险和防控措施研究</t>
  </si>
  <si>
    <t xml:space="preserve">王川</t>
  </si>
  <si>
    <t xml:space="preserve">229960</t>
  </si>
  <si>
    <t xml:space="preserve">建筑工程项目风险评估与施工安全成本分析</t>
  </si>
  <si>
    <t xml:space="preserve">华图众成南昌工学院学习中心</t>
  </si>
  <si>
    <t xml:space="preserve">南昌工学院</t>
  </si>
  <si>
    <t xml:space="preserve">刘冬雪</t>
  </si>
  <si>
    <t xml:space="preserve">225611</t>
  </si>
  <si>
    <t xml:space="preserve">企业安全文化理论与实践</t>
  </si>
  <si>
    <r>
      <rPr>
        <sz val="11"/>
        <color rgb="FF000000"/>
        <rFont val="Noto Sans"/>
        <family val="2"/>
      </rPr>
      <t xml:space="preserve">北京</t>
    </r>
    <r>
      <rPr>
        <sz val="11"/>
        <color rgb="FF000000"/>
        <rFont val="等线"/>
        <family val="2"/>
        <charset val="1"/>
      </rPr>
      <t xml:space="preserve">02</t>
    </r>
  </si>
  <si>
    <t xml:space="preserve">米磊</t>
  </si>
  <si>
    <t xml:space="preserve">225612</t>
  </si>
  <si>
    <t xml:space="preserve">安全系统工程在隧道建设中的应用</t>
  </si>
  <si>
    <t xml:space="preserve">窦金波</t>
  </si>
  <si>
    <t xml:space="preserve">233820</t>
  </si>
  <si>
    <t xml:space="preserve">京盛煤矿企业安全生产管理研究</t>
  </si>
  <si>
    <t xml:space="preserve">杨承霖</t>
  </si>
  <si>
    <t xml:space="preserve">227235</t>
  </si>
  <si>
    <t xml:space="preserve">基于某石油化工企业的危险源辨识与安全评价</t>
  </si>
  <si>
    <t xml:space="preserve">王晶</t>
  </si>
  <si>
    <t xml:space="preserve">224469</t>
  </si>
  <si>
    <t xml:space="preserve">和园住宅小区项目施工安全风险研究</t>
  </si>
  <si>
    <t xml:space="preserve">汤娟</t>
  </si>
  <si>
    <t xml:space="preserve">225250</t>
  </si>
  <si>
    <t xml:space="preserve">中小城市天然气置换工程的安全管理研究</t>
  </si>
  <si>
    <t xml:space="preserve">蔡胜祥</t>
  </si>
  <si>
    <t xml:space="preserve">973902</t>
  </si>
  <si>
    <t xml:space="preserve">建筑工程项目招投标管理中的风险与防治措施</t>
  </si>
  <si>
    <t xml:space="preserve">北京长城研修学院奥鹏远程教育学习中心</t>
  </si>
  <si>
    <t xml:space="preserve">贾丹丹</t>
  </si>
  <si>
    <t xml:space="preserve">970924</t>
  </si>
  <si>
    <t xml:space="preserve">建筑工程项目工程造价管理与对策研究</t>
  </si>
  <si>
    <t xml:space="preserve">臧旭</t>
  </si>
  <si>
    <t xml:space="preserve">970925</t>
  </si>
  <si>
    <t xml:space="preserve">工程项目设计阶段的造价控制管理</t>
  </si>
  <si>
    <t xml:space="preserve">董莹</t>
  </si>
  <si>
    <t xml:space="preserve">233530</t>
  </si>
  <si>
    <t xml:space="preserve">企业安全文化建设与安全管理研究</t>
  </si>
  <si>
    <t xml:space="preserve">宋晨</t>
  </si>
  <si>
    <t xml:space="preserve">233705</t>
  </si>
  <si>
    <t xml:space="preserve">对铁路人员安全管理的分析与研究</t>
  </si>
  <si>
    <t xml:space="preserve">程传博</t>
  </si>
  <si>
    <t xml:space="preserve">231031</t>
  </si>
  <si>
    <t xml:space="preserve">受限空间作业安全事故预防与控制</t>
  </si>
  <si>
    <t xml:space="preserve">吴广勇</t>
  </si>
  <si>
    <t xml:space="preserve">232955</t>
  </si>
  <si>
    <r>
      <rPr>
        <sz val="11"/>
        <color rgb="FF000000"/>
        <rFont val="等线"/>
        <family val="2"/>
        <charset val="1"/>
      </rPr>
      <t xml:space="preserve">XXX</t>
    </r>
    <r>
      <rPr>
        <sz val="11"/>
        <color rgb="FF000000"/>
        <rFont val="Noto Sans"/>
        <family val="2"/>
      </rPr>
      <t xml:space="preserve">事故应急对策研究</t>
    </r>
  </si>
  <si>
    <t xml:space="preserve">廉磊</t>
  </si>
  <si>
    <t xml:space="preserve">225082</t>
  </si>
  <si>
    <t xml:space="preserve">电力基建工程安全管理改进研究</t>
  </si>
  <si>
    <t xml:space="preserve">刘博元</t>
  </si>
  <si>
    <t xml:space="preserve">228696</t>
  </si>
  <si>
    <t xml:space="preserve">浅谈建筑企业工程安全管理研究</t>
  </si>
  <si>
    <t xml:space="preserve">承德学习中心</t>
  </si>
  <si>
    <t xml:space="preserve">承德</t>
  </si>
  <si>
    <t xml:space="preserve">王朝雷</t>
  </si>
  <si>
    <t xml:space="preserve">227989</t>
  </si>
  <si>
    <t xml:space="preserve">企业职业病预防及控制</t>
  </si>
  <si>
    <t xml:space="preserve">张帆</t>
  </si>
  <si>
    <t xml:space="preserve">973089</t>
  </si>
  <si>
    <t xml:space="preserve">企业安全生产标准化建设研究</t>
  </si>
  <si>
    <t xml:space="preserve">北京广播电视大学房山分校奥鹏远程教育学习中心</t>
  </si>
  <si>
    <t xml:space="preserve">孙毅</t>
  </si>
  <si>
    <t xml:space="preserve">971932</t>
  </si>
  <si>
    <t xml:space="preserve">南海东部油田海洋钻井平台维修安全管理问题研究</t>
  </si>
  <si>
    <t xml:space="preserve">湛江市广播电视大学奥鹏远程教育学习中心</t>
  </si>
  <si>
    <t xml:space="preserve">谢鑫</t>
  </si>
  <si>
    <t xml:space="preserve">973159</t>
  </si>
  <si>
    <t xml:space="preserve">成都海光核电服务公司职业健康安全管理体系构建 安全管理体系构建研究</t>
  </si>
  <si>
    <t xml:space="preserve">甘肃广播电视大学农垦河西分校奥鹏远程教育学习中心</t>
  </si>
  <si>
    <t xml:space="preserve">万柏权</t>
  </si>
  <si>
    <t xml:space="preserve">971751</t>
  </si>
  <si>
    <t xml:space="preserve">油气管道安全隐患评估方法研究</t>
  </si>
  <si>
    <t xml:space="preserve">刘仕宇</t>
  </si>
  <si>
    <t xml:space="preserve">231220</t>
  </si>
  <si>
    <t xml:space="preserve">地铁工程建设安全控制系统设计与应用研究</t>
  </si>
  <si>
    <t xml:space="preserve">蒋建华</t>
  </si>
  <si>
    <t xml:space="preserve">227409</t>
  </si>
  <si>
    <t xml:space="preserve">安全价值工程与煤矿安全决策研究</t>
  </si>
  <si>
    <t xml:space="preserve">东莞（惠州）</t>
  </si>
  <si>
    <r>
      <rPr>
        <b val="true"/>
        <sz val="11"/>
        <color rgb="FF000000"/>
        <rFont val="等线"/>
        <family val="3"/>
        <charset val="134"/>
      </rPr>
      <t xml:space="preserve">5.18</t>
    </r>
    <r>
      <rPr>
        <b val="true"/>
        <sz val="11"/>
        <color rgb="FF000000"/>
        <rFont val="Noto Sans"/>
        <family val="2"/>
      </rPr>
      <t xml:space="preserve">日第二组安全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702245699</t>
    </r>
  </si>
  <si>
    <t xml:space="preserve">王晓晓</t>
  </si>
  <si>
    <t xml:space="preserve">230761</t>
  </si>
  <si>
    <t xml:space="preserve">山阴县二郎有限公司加油站安全预评价</t>
  </si>
  <si>
    <t xml:space="preserve">刘恩鹏</t>
  </si>
  <si>
    <t xml:space="preserve">230582</t>
  </si>
  <si>
    <r>
      <rPr>
        <sz val="11"/>
        <color rgb="FF000000"/>
        <rFont val="Noto Sans"/>
        <family val="2"/>
      </rPr>
      <t xml:space="preserve">正弘新城</t>
    </r>
    <r>
      <rPr>
        <sz val="11"/>
        <color rgb="FF000000"/>
        <rFont val="等线"/>
        <family val="2"/>
        <charset val="1"/>
      </rPr>
      <t xml:space="preserve">3</t>
    </r>
    <r>
      <rPr>
        <sz val="11"/>
        <color rgb="FF000000"/>
        <rFont val="Noto Sans"/>
        <family val="2"/>
      </rPr>
      <t xml:space="preserve">洋房项目施工现场安全问题分析</t>
    </r>
  </si>
  <si>
    <t xml:space="preserve">张晓彤</t>
  </si>
  <si>
    <t xml:space="preserve">231849</t>
  </si>
  <si>
    <t xml:space="preserve">饶河经营部二加油站经营危险化学品安全现状评价</t>
  </si>
  <si>
    <t xml:space="preserve">江猛</t>
  </si>
  <si>
    <t xml:space="preserve">233301</t>
  </si>
  <si>
    <t xml:space="preserve">高层房屋建筑工程施工安全风险管理研究 </t>
  </si>
  <si>
    <t xml:space="preserve">刘振宇</t>
  </si>
  <si>
    <t xml:space="preserve">972576</t>
  </si>
  <si>
    <t xml:space="preserve">城市轨道交通工程日常安全管理问题研究</t>
  </si>
  <si>
    <t xml:space="preserve">广安市广安区远方教育培训学校奥鹏远程教育学习中心</t>
  </si>
  <si>
    <t xml:space="preserve">李丹丹</t>
  </si>
  <si>
    <t xml:space="preserve">226589</t>
  </si>
  <si>
    <t xml:space="preserve">刘彦坤</t>
  </si>
  <si>
    <t xml:space="preserve">225270</t>
  </si>
  <si>
    <t xml:space="preserve">建筑工程安全文化现状与分析</t>
  </si>
  <si>
    <t xml:space="preserve">施一方</t>
  </si>
  <si>
    <t xml:space="preserve">973085</t>
  </si>
  <si>
    <t xml:space="preserve">风险辨识方法综述研究</t>
  </si>
  <si>
    <t xml:space="preserve">保定阳光中等职业技术学校奥鹏远程教育学习中心</t>
  </si>
  <si>
    <t xml:space="preserve">岑淑儿</t>
  </si>
  <si>
    <t xml:space="preserve">227405</t>
  </si>
  <si>
    <t xml:space="preserve">县区级政府建设工程安全监督管理研究</t>
  </si>
  <si>
    <r>
      <rPr>
        <sz val="11"/>
        <color rgb="FF000000"/>
        <rFont val="Noto Sans"/>
        <family val="2"/>
      </rPr>
      <t xml:space="preserve">东莞</t>
    </r>
    <r>
      <rPr>
        <sz val="11"/>
        <color rgb="FF000000"/>
        <rFont val="等线"/>
        <family val="2"/>
        <charset val="1"/>
      </rPr>
      <t xml:space="preserve">4</t>
    </r>
    <r>
      <rPr>
        <sz val="11"/>
        <color rgb="FF000000"/>
        <rFont val="Noto Sans"/>
        <family val="2"/>
      </rPr>
      <t xml:space="preserve">（中山社会）</t>
    </r>
  </si>
  <si>
    <t xml:space="preserve">于洋</t>
  </si>
  <si>
    <t xml:space="preserve">225962</t>
  </si>
  <si>
    <t xml:space="preserve">市政工程安全管理问题与对策研究</t>
  </si>
  <si>
    <t xml:space="preserve">栾佳艳</t>
  </si>
  <si>
    <t xml:space="preserve">229814</t>
  </si>
  <si>
    <t xml:space="preserve">贾珊珊</t>
  </si>
  <si>
    <t xml:space="preserve">224143</t>
  </si>
  <si>
    <t xml:space="preserve">肖洒</t>
  </si>
  <si>
    <t xml:space="preserve">973886</t>
  </si>
  <si>
    <t xml:space="preserve">光丰小区项目施工安全管理研究</t>
  </si>
  <si>
    <t xml:space="preserve">重庆涪陵广播电视大学奥鹏远程教育学习中心</t>
  </si>
  <si>
    <t xml:space="preserve">谢润</t>
  </si>
  <si>
    <t xml:space="preserve">233239</t>
  </si>
  <si>
    <t xml:space="preserve">建筑工程项目安全管理评价与创新研究</t>
  </si>
  <si>
    <t xml:space="preserve">延长石油</t>
  </si>
  <si>
    <t xml:space="preserve">惠荣荣</t>
  </si>
  <si>
    <t xml:space="preserve">232127</t>
  </si>
  <si>
    <t xml:space="preserve">延安学习中心</t>
  </si>
  <si>
    <t xml:space="preserve">延安</t>
  </si>
  <si>
    <t xml:space="preserve">柳延森</t>
  </si>
  <si>
    <t xml:space="preserve">231908</t>
  </si>
  <si>
    <t xml:space="preserve">石化企业的安全文化建设研究</t>
  </si>
  <si>
    <t xml:space="preserve">林春子</t>
  </si>
  <si>
    <t xml:space="preserve">227909</t>
  </si>
  <si>
    <t xml:space="preserve">杨爽（取消答辩）</t>
  </si>
  <si>
    <t xml:space="preserve">227426</t>
  </si>
  <si>
    <t xml:space="preserve">施工现场建筑工人不安全行为研究</t>
  </si>
  <si>
    <t xml:space="preserve">郭志刚</t>
  </si>
  <si>
    <t xml:space="preserve">225473</t>
  </si>
  <si>
    <t xml:space="preserve">花金龙</t>
  </si>
  <si>
    <t xml:space="preserve">230423</t>
  </si>
  <si>
    <t xml:space="preserve">某项目施工安全管理工作探讨</t>
  </si>
  <si>
    <t xml:space="preserve">张正银</t>
  </si>
  <si>
    <t xml:space="preserve">224311</t>
  </si>
  <si>
    <t xml:space="preserve">海上油气田现阶段安全生产问题及对策研究</t>
  </si>
  <si>
    <t xml:space="preserve">225171</t>
  </si>
  <si>
    <t xml:space="preserve">建筑工程项目安全事故分析与预控</t>
  </si>
  <si>
    <t xml:space="preserve">知金教育北京数字化学习中心</t>
  </si>
  <si>
    <t xml:space="preserve">知金北京</t>
  </si>
  <si>
    <t xml:space="preserve">刘婧玉</t>
  </si>
  <si>
    <t xml:space="preserve">227453</t>
  </si>
  <si>
    <r>
      <rPr>
        <sz val="11"/>
        <color rgb="FF000000"/>
        <rFont val="Noto Sans"/>
        <family val="2"/>
      </rPr>
      <t xml:space="preserve">海淀</t>
    </r>
    <r>
      <rPr>
        <sz val="11"/>
        <color rgb="FF000000"/>
        <rFont val="等线"/>
        <family val="2"/>
        <charset val="1"/>
      </rPr>
      <t xml:space="preserve">2</t>
    </r>
  </si>
  <si>
    <t xml:space="preserve">王树成</t>
  </si>
  <si>
    <t xml:space="preserve">971251</t>
  </si>
  <si>
    <t xml:space="preserve">安达金属制品有限公司安全管理</t>
  </si>
  <si>
    <t xml:space="preserve">新疆广播电视大学奥鹏远程教育学习中心</t>
  </si>
  <si>
    <t xml:space="preserve">张镁柱</t>
  </si>
  <si>
    <t xml:space="preserve">222554</t>
  </si>
  <si>
    <t xml:space="preserve">加油站安全风险分析及对策研究</t>
  </si>
  <si>
    <t xml:space="preserve">弘成南昌学习中心</t>
  </si>
  <si>
    <t xml:space="preserve">弘成南昌</t>
  </si>
  <si>
    <t xml:space="preserve">张康嘉</t>
  </si>
  <si>
    <t xml:space="preserve">225946</t>
  </si>
  <si>
    <t xml:space="preserve">城市燃气管道风险评价方法研究</t>
  </si>
  <si>
    <t xml:space="preserve">唐雄</t>
  </si>
  <si>
    <t xml:space="preserve">223082</t>
  </si>
  <si>
    <r>
      <rPr>
        <b val="true"/>
        <sz val="11"/>
        <color rgb="FF000000"/>
        <rFont val="等线"/>
        <family val="3"/>
        <charset val="134"/>
      </rPr>
      <t xml:space="preserve">5.18</t>
    </r>
    <r>
      <rPr>
        <b val="true"/>
        <sz val="11"/>
        <color rgb="FF000000"/>
        <rFont val="Noto Sans"/>
        <family val="2"/>
      </rPr>
      <t xml:space="preserve">日第三组财务管理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818496410</t>
    </r>
  </si>
  <si>
    <t xml:space="preserve">袁文亮</t>
  </si>
  <si>
    <t xml:space="preserve">234638</t>
  </si>
  <si>
    <t xml:space="preserve">财务管理</t>
  </si>
  <si>
    <t xml:space="preserve">我国企业会计制度的不足与完善对策分析</t>
  </si>
  <si>
    <t xml:space="preserve">弘成长沙学习中心</t>
  </si>
  <si>
    <t xml:space="preserve">弘成长沙</t>
  </si>
  <si>
    <t xml:space="preserve">赵莎</t>
  </si>
  <si>
    <t xml:space="preserve">233123</t>
  </si>
  <si>
    <r>
      <rPr>
        <sz val="11"/>
        <color rgb="FF000000"/>
        <rFont val="等线"/>
        <family val="2"/>
        <charset val="1"/>
      </rPr>
      <t xml:space="preserve">A</t>
    </r>
    <r>
      <rPr>
        <sz val="11"/>
        <color rgb="FF000000"/>
        <rFont val="Noto Sans"/>
        <family val="2"/>
      </rPr>
      <t xml:space="preserve">公司现金流量表的财务分析问题探讨</t>
    </r>
  </si>
  <si>
    <t xml:space="preserve">肖雪萍</t>
  </si>
  <si>
    <t xml:space="preserve">232628</t>
  </si>
  <si>
    <t xml:space="preserve">霸州市金锚嘉园工具有限公司偿债能力研究</t>
  </si>
  <si>
    <t xml:space="preserve">华图众成衡阳学习中心</t>
  </si>
  <si>
    <r>
      <rPr>
        <sz val="11"/>
        <color rgb="FF000000"/>
        <rFont val="Noto Sans"/>
        <family val="2"/>
      </rPr>
      <t xml:space="preserve">衡阳</t>
    </r>
    <r>
      <rPr>
        <sz val="11"/>
        <color rgb="FF000000"/>
        <rFont val="等线"/>
        <family val="2"/>
        <charset val="1"/>
      </rPr>
      <t xml:space="preserve">1</t>
    </r>
  </si>
  <si>
    <t xml:space="preserve">王亚函</t>
  </si>
  <si>
    <t xml:space="preserve">231159</t>
  </si>
  <si>
    <t xml:space="preserve">格力集团货币资金管理研究</t>
  </si>
  <si>
    <t xml:space="preserve">崔春艳</t>
  </si>
  <si>
    <t xml:space="preserve">972291</t>
  </si>
  <si>
    <t xml:space="preserve">项目管理在制造业成本控制方面的应用—以某企业为例</t>
  </si>
  <si>
    <t xml:space="preserve">新疆生产建设兵团广播电视大学奥鹏远程教育学习中心</t>
  </si>
  <si>
    <r>
      <rPr>
        <sz val="11"/>
        <color rgb="FF000000"/>
        <rFont val="Noto Sans"/>
        <family val="2"/>
      </rPr>
      <t xml:space="preserve">扎依然</t>
    </r>
    <r>
      <rPr>
        <sz val="11"/>
        <color rgb="FF000000"/>
        <rFont val="等线"/>
        <family val="2"/>
        <charset val="1"/>
      </rPr>
      <t xml:space="preserve">·</t>
    </r>
    <r>
      <rPr>
        <sz val="11"/>
        <color rgb="FF000000"/>
        <rFont val="Noto Sans"/>
        <family val="2"/>
      </rPr>
      <t xml:space="preserve">艾尼娃尔</t>
    </r>
  </si>
  <si>
    <t xml:space="preserve">212842</t>
  </si>
  <si>
    <t xml:space="preserve">国有企业财务管理存在的问题优化策略</t>
  </si>
  <si>
    <t xml:space="preserve">中泰学习中心</t>
  </si>
  <si>
    <t xml:space="preserve">中泰矿冶</t>
  </si>
  <si>
    <t xml:space="preserve">冷丽</t>
  </si>
  <si>
    <t xml:space="preserve">231285</t>
  </si>
  <si>
    <t xml:space="preserve">青海盐湖工业股份有限公司债券违约案例分析</t>
  </si>
  <si>
    <t xml:space="preserve">张雪</t>
  </si>
  <si>
    <t xml:space="preserve">224695</t>
  </si>
  <si>
    <t xml:space="preserve">物流成本会计的核算问题研究—以菜鸟驿站为例</t>
  </si>
  <si>
    <t xml:space="preserve">周雷英</t>
  </si>
  <si>
    <t xml:space="preserve">232718</t>
  </si>
  <si>
    <t xml:space="preserve">某企业内部控制研究</t>
  </si>
  <si>
    <t xml:space="preserve">段尔娜</t>
  </si>
  <si>
    <t xml:space="preserve">233351</t>
  </si>
  <si>
    <t xml:space="preserve">新形势下企业财务会计与管理会计的融合</t>
  </si>
  <si>
    <t xml:space="preserve">盖俊杰</t>
  </si>
  <si>
    <t xml:space="preserve">227143</t>
  </si>
  <si>
    <t xml:space="preserve">低碳经济环境下的碳审计研究</t>
  </si>
  <si>
    <t xml:space="preserve">王欢</t>
  </si>
  <si>
    <t xml:space="preserve">198863</t>
  </si>
  <si>
    <t xml:space="preserve">201909</t>
  </si>
  <si>
    <t xml:space="preserve">万盛股份应收账款管理存在的问题及对策研究</t>
  </si>
  <si>
    <t xml:space="preserve">吕梁学习中心（已停止招生）</t>
  </si>
  <si>
    <t xml:space="preserve">吕梁</t>
  </si>
  <si>
    <t xml:space="preserve">李超</t>
  </si>
  <si>
    <t xml:space="preserve">232696</t>
  </si>
  <si>
    <t xml:space="preserve">上市公司会计造假动机及其治理对策</t>
  </si>
  <si>
    <t xml:space="preserve">徐倩</t>
  </si>
  <si>
    <t xml:space="preserve">228044</t>
  </si>
  <si>
    <t xml:space="preserve">电商企业财务管理研究——以深圳环球电商为例</t>
  </si>
  <si>
    <t xml:space="preserve">罗帆</t>
  </si>
  <si>
    <t xml:space="preserve">228356</t>
  </si>
  <si>
    <t xml:space="preserve">对我国中小企业财务风险问题的研究</t>
  </si>
  <si>
    <t xml:space="preserve">陈露</t>
  </si>
  <si>
    <t xml:space="preserve">226323</t>
  </si>
  <si>
    <t xml:space="preserve">我国中小企业资金管理优化研究——以河南纵达公司为例</t>
  </si>
  <si>
    <t xml:space="preserve">陈永斌</t>
  </si>
  <si>
    <t xml:space="preserve">231269</t>
  </si>
  <si>
    <t xml:space="preserve">某企业全面预算管理体系构建研究</t>
  </si>
  <si>
    <t xml:space="preserve">李婷</t>
  </si>
  <si>
    <t xml:space="preserve">971960</t>
  </si>
  <si>
    <t xml:space="preserve">中小企业资金安全管理的问题与改进措施</t>
  </si>
  <si>
    <t xml:space="preserve">河南广播电视大学奥鹏远程教育学习中心</t>
  </si>
  <si>
    <t xml:space="preserve">王雪薇</t>
  </si>
  <si>
    <t xml:space="preserve">228313</t>
  </si>
  <si>
    <t xml:space="preserve">同仁堂财务质量分析</t>
  </si>
  <si>
    <t xml:space="preserve">陆采婷</t>
  </si>
  <si>
    <t xml:space="preserve">234051</t>
  </si>
  <si>
    <t xml:space="preserve">昌黎县金脉园饮用水公司财务管 理问题及对策研究</t>
  </si>
  <si>
    <t xml:space="preserve">康月轻</t>
  </si>
  <si>
    <t xml:space="preserve">235113</t>
  </si>
  <si>
    <t xml:space="preserve">某企业内部控制问题研究</t>
  </si>
  <si>
    <t xml:space="preserve">康之凤</t>
  </si>
  <si>
    <t xml:space="preserve">224925</t>
  </si>
  <si>
    <t xml:space="preserve">瑞幸咖啡财务造假的动因及对策探讨</t>
  </si>
  <si>
    <t xml:space="preserve">赵宇昕</t>
  </si>
  <si>
    <t xml:space="preserve">234233</t>
  </si>
  <si>
    <t xml:space="preserve">浅析星巴克的中国市场营销策略</t>
  </si>
  <si>
    <t xml:space="preserve">李江源</t>
  </si>
  <si>
    <t xml:space="preserve">234111</t>
  </si>
  <si>
    <t xml:space="preserve">中小企业财务管理系统的设计与实现</t>
  </si>
  <si>
    <t xml:space="preserve">王韵晴</t>
  </si>
  <si>
    <t xml:space="preserve">224492</t>
  </si>
  <si>
    <r>
      <rPr>
        <sz val="11"/>
        <color rgb="FF000000"/>
        <rFont val="Noto Sans"/>
        <family val="2"/>
      </rPr>
      <t xml:space="preserve">国有企业集团公司财务共享管理模式研究 ——以</t>
    </r>
    <r>
      <rPr>
        <sz val="11"/>
        <color rgb="FF000000"/>
        <rFont val="等线"/>
        <family val="2"/>
        <charset val="1"/>
      </rPr>
      <t xml:space="preserve">xx</t>
    </r>
    <r>
      <rPr>
        <sz val="11"/>
        <color rgb="FF000000"/>
        <rFont val="Noto Sans"/>
        <family val="2"/>
      </rPr>
      <t xml:space="preserve">公司为例</t>
    </r>
  </si>
  <si>
    <t xml:space="preserve">叶雅琪</t>
  </si>
  <si>
    <t xml:space="preserve">220970</t>
  </si>
  <si>
    <t xml:space="preserve">中小企业在财务管理中存在的问题与对策研究</t>
  </si>
  <si>
    <t xml:space="preserve">刘畅</t>
  </si>
  <si>
    <t xml:space="preserve">218817</t>
  </si>
  <si>
    <r>
      <rPr>
        <sz val="11"/>
        <color rgb="FF000000"/>
        <rFont val="等线"/>
        <family val="2"/>
        <charset val="1"/>
      </rPr>
      <t xml:space="preserve">X</t>
    </r>
    <r>
      <rPr>
        <sz val="11"/>
        <color rgb="FF000000"/>
        <rFont val="Noto Sans"/>
        <family val="2"/>
      </rPr>
      <t xml:space="preserve">集团财务舞弊问题研究</t>
    </r>
  </si>
  <si>
    <t xml:space="preserve">胡悦</t>
  </si>
  <si>
    <t xml:space="preserve">230855</t>
  </si>
  <si>
    <t xml:space="preserve">大数据在财务管理领域的应用</t>
  </si>
  <si>
    <t xml:space="preserve">史寒寒</t>
  </si>
  <si>
    <t xml:space="preserve">231377</t>
  </si>
  <si>
    <r>
      <rPr>
        <sz val="11"/>
        <color rgb="FF000000"/>
        <rFont val="等线"/>
        <family val="2"/>
        <charset val="1"/>
      </rPr>
      <t xml:space="preserve">xx</t>
    </r>
    <r>
      <rPr>
        <sz val="11"/>
        <color rgb="FF000000"/>
        <rFont val="Noto Sans"/>
        <family val="2"/>
      </rPr>
      <t xml:space="preserve">企业财务报表分析研究</t>
    </r>
  </si>
  <si>
    <r>
      <rPr>
        <b val="true"/>
        <sz val="11"/>
        <color rgb="FF000000"/>
        <rFont val="等线"/>
        <family val="3"/>
        <charset val="134"/>
      </rPr>
      <t xml:space="preserve">5.18</t>
    </r>
    <r>
      <rPr>
        <b val="true"/>
        <sz val="11"/>
        <color rgb="FF000000"/>
        <rFont val="Noto Sans"/>
        <family val="2"/>
      </rPr>
      <t xml:space="preserve">日第三组财务管理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962972659</t>
    </r>
  </si>
  <si>
    <t xml:space="preserve">高敏丽</t>
  </si>
  <si>
    <t xml:space="preserve">230284</t>
  </si>
  <si>
    <r>
      <rPr>
        <sz val="11"/>
        <color rgb="FF000000"/>
        <rFont val="Noto Sans"/>
        <family val="2"/>
      </rPr>
      <t xml:space="preserve">中小企业市场营销战略研究——以</t>
    </r>
    <r>
      <rPr>
        <sz val="11"/>
        <color rgb="FF000000"/>
        <rFont val="等线"/>
        <family val="2"/>
        <charset val="1"/>
      </rPr>
      <t xml:space="preserve">A</t>
    </r>
    <r>
      <rPr>
        <sz val="11"/>
        <color rgb="FF000000"/>
        <rFont val="Noto Sans"/>
        <family val="2"/>
      </rPr>
      <t xml:space="preserve">企业为例</t>
    </r>
  </si>
  <si>
    <t xml:space="preserve">李怡</t>
  </si>
  <si>
    <t xml:space="preserve">229427</t>
  </si>
  <si>
    <t xml:space="preserve">国有企业财务管理问题及对策研讨</t>
  </si>
  <si>
    <t xml:space="preserve">马亚辉</t>
  </si>
  <si>
    <t xml:space="preserve">234052</t>
  </si>
  <si>
    <r>
      <rPr>
        <sz val="11"/>
        <color rgb="FF000000"/>
        <rFont val="等线"/>
        <family val="2"/>
        <charset val="1"/>
      </rPr>
      <t xml:space="preserve">A </t>
    </r>
    <r>
      <rPr>
        <sz val="11"/>
        <color rgb="FF000000"/>
        <rFont val="Noto Sans"/>
        <family val="2"/>
      </rPr>
      <t xml:space="preserve">建工集团财务管理存在的 问题及对策研究</t>
    </r>
  </si>
  <si>
    <t xml:space="preserve">刘海洋</t>
  </si>
  <si>
    <t xml:space="preserve">225517</t>
  </si>
  <si>
    <t xml:space="preserve">联想集团财务风险分析</t>
  </si>
  <si>
    <t xml:space="preserve">李梦颖</t>
  </si>
  <si>
    <t xml:space="preserve">233843</t>
  </si>
  <si>
    <t xml:space="preserve">作业成本法在某公司应用研究</t>
  </si>
  <si>
    <t xml:space="preserve">程娟</t>
  </si>
  <si>
    <t xml:space="preserve">232717</t>
  </si>
  <si>
    <t xml:space="preserve">企业营运资金管理研究</t>
  </si>
  <si>
    <t xml:space="preserve">姚泓丞</t>
  </si>
  <si>
    <t xml:space="preserve">232182</t>
  </si>
  <si>
    <t xml:space="preserve">碧桂园房地产公司现金流管理问题研究</t>
  </si>
  <si>
    <t xml:space="preserve">秦俪萍</t>
  </si>
  <si>
    <t xml:space="preserve">225581</t>
  </si>
  <si>
    <t xml:space="preserve">价值链视角下李宁公司的营运资金管理研究</t>
  </si>
  <si>
    <t xml:space="preserve">王言胜</t>
  </si>
  <si>
    <t xml:space="preserve">228131</t>
  </si>
  <si>
    <r>
      <rPr>
        <sz val="11"/>
        <color rgb="FF000000"/>
        <rFont val="等线"/>
        <family val="2"/>
        <charset val="1"/>
      </rPr>
      <t xml:space="preserve">A</t>
    </r>
    <r>
      <rPr>
        <sz val="11"/>
        <color rgb="FF000000"/>
        <rFont val="Noto Sans"/>
        <family val="2"/>
      </rPr>
      <t xml:space="preserve">公司财务风险管理研究</t>
    </r>
  </si>
  <si>
    <t xml:space="preserve">吴梓萌</t>
  </si>
  <si>
    <t xml:space="preserve">973098</t>
  </si>
  <si>
    <t xml:space="preserve">杜邦分析法研究——以某公司为例</t>
  </si>
  <si>
    <t xml:space="preserve">金泽莲</t>
  </si>
  <si>
    <t xml:space="preserve">970926</t>
  </si>
  <si>
    <r>
      <rPr>
        <sz val="11"/>
        <color rgb="FF000000"/>
        <rFont val="Noto Sans"/>
        <family val="2"/>
      </rPr>
      <t xml:space="preserve">利用杜邦分析法 改进企业财务管理——以</t>
    </r>
    <r>
      <rPr>
        <sz val="11"/>
        <color rgb="FF000000"/>
        <rFont val="等线"/>
        <family val="2"/>
        <charset val="1"/>
      </rPr>
      <t xml:space="preserve">xx</t>
    </r>
    <r>
      <rPr>
        <sz val="11"/>
        <color rgb="FF000000"/>
        <rFont val="Noto Sans"/>
        <family val="2"/>
      </rPr>
      <t xml:space="preserve">公司为例</t>
    </r>
  </si>
  <si>
    <t xml:space="preserve">秦琪</t>
  </si>
  <si>
    <t xml:space="preserve">235166</t>
  </si>
  <si>
    <t xml:space="preserve">房地产公司现金流管理问题研究</t>
  </si>
  <si>
    <t xml:space="preserve">马萍</t>
  </si>
  <si>
    <t xml:space="preserve">234406</t>
  </si>
  <si>
    <r>
      <rPr>
        <sz val="11"/>
        <color rgb="FF000000"/>
        <rFont val="Noto Sans"/>
        <family val="2"/>
      </rPr>
      <t xml:space="preserve">克拉玛依</t>
    </r>
    <r>
      <rPr>
        <sz val="11"/>
        <color rgb="FF000000"/>
        <rFont val="等线"/>
        <family val="2"/>
        <charset val="1"/>
      </rPr>
      <t xml:space="preserve">1</t>
    </r>
  </si>
  <si>
    <t xml:space="preserve">李佳奕</t>
  </si>
  <si>
    <t xml:space="preserve">227865</t>
  </si>
  <si>
    <t xml:space="preserve">张蓉成</t>
  </si>
  <si>
    <t xml:space="preserve">232814</t>
  </si>
  <si>
    <t xml:space="preserve">蒙牛乳业的品牌建设研究</t>
  </si>
  <si>
    <t xml:space="preserve">陆由婷</t>
  </si>
  <si>
    <t xml:space="preserve">233458</t>
  </si>
  <si>
    <t xml:space="preserve">上市公司盈利能力分析</t>
  </si>
  <si>
    <t xml:space="preserve">朱学云</t>
  </si>
  <si>
    <t xml:space="preserve">229249</t>
  </si>
  <si>
    <r>
      <rPr>
        <sz val="11"/>
        <color rgb="FF000000"/>
        <rFont val="等线"/>
        <family val="2"/>
        <charset val="1"/>
      </rPr>
      <t xml:space="preserve">ERP</t>
    </r>
    <r>
      <rPr>
        <sz val="11"/>
        <color rgb="FF000000"/>
        <rFont val="Noto Sans"/>
        <family val="2"/>
      </rPr>
      <t xml:space="preserve">在大型企业中的应用及对策研究</t>
    </r>
  </si>
  <si>
    <t xml:space="preserve">何利利</t>
  </si>
  <si>
    <t xml:space="preserve">226885</t>
  </si>
  <si>
    <t xml:space="preserve">王洋</t>
  </si>
  <si>
    <t xml:space="preserve">973601</t>
  </si>
  <si>
    <t xml:space="preserve">天津广播电视大学宁河分校奥鹏远程教育学习中心</t>
  </si>
  <si>
    <t xml:space="preserve">徐文娟</t>
  </si>
  <si>
    <t xml:space="preserve">973602</t>
  </si>
  <si>
    <t xml:space="preserve">中小企业财务管理问题研究——以华力创通科技为例</t>
  </si>
  <si>
    <t xml:space="preserve">耿少华</t>
  </si>
  <si>
    <t xml:space="preserve">224400</t>
  </si>
  <si>
    <r>
      <rPr>
        <sz val="11"/>
        <color rgb="FF000000"/>
        <rFont val="Noto Sans"/>
        <family val="2"/>
      </rPr>
      <t xml:space="preserve">基于业财融合下的企业精细化财务管理转型——以</t>
    </r>
    <r>
      <rPr>
        <sz val="11"/>
        <color rgb="FF000000"/>
        <rFont val="等线"/>
        <family val="2"/>
        <charset val="1"/>
      </rPr>
      <t xml:space="preserve">xx</t>
    </r>
    <r>
      <rPr>
        <sz val="11"/>
        <color rgb="FF000000"/>
        <rFont val="Noto Sans"/>
        <family val="2"/>
      </rPr>
      <t xml:space="preserve">公司为例</t>
    </r>
  </si>
  <si>
    <t xml:space="preserve">王倩</t>
  </si>
  <si>
    <t xml:space="preserve">971609</t>
  </si>
  <si>
    <r>
      <rPr>
        <sz val="11"/>
        <color rgb="FF000000"/>
        <rFont val="Noto Sans"/>
        <family val="2"/>
      </rPr>
      <t xml:space="preserve">股权激励对企业绩效的影响研究——以</t>
    </r>
    <r>
      <rPr>
        <sz val="11"/>
        <color rgb="FF000000"/>
        <rFont val="等线"/>
        <family val="2"/>
        <charset val="1"/>
      </rPr>
      <t xml:space="preserve">xx</t>
    </r>
    <r>
      <rPr>
        <sz val="11"/>
        <color rgb="FF000000"/>
        <rFont val="Noto Sans"/>
        <family val="2"/>
      </rPr>
      <t xml:space="preserve">企业为例</t>
    </r>
  </si>
  <si>
    <t xml:space="preserve">孔丽娜</t>
  </si>
  <si>
    <t xml:space="preserve">232191</t>
  </si>
  <si>
    <r>
      <rPr>
        <sz val="11"/>
        <color rgb="FF000000"/>
        <rFont val="等线"/>
        <family val="2"/>
        <charset val="1"/>
      </rPr>
      <t xml:space="preserve">L</t>
    </r>
    <r>
      <rPr>
        <sz val="11"/>
        <color rgb="FF000000"/>
        <rFont val="Noto Sans"/>
        <family val="2"/>
      </rPr>
      <t xml:space="preserve">房地产上市公司债务融资对财务绩效的影响研究</t>
    </r>
  </si>
  <si>
    <t xml:space="preserve">赵秀</t>
  </si>
  <si>
    <t xml:space="preserve">231260</t>
  </si>
  <si>
    <t xml:space="preserve">某企业税务风险管理研究</t>
  </si>
  <si>
    <t xml:space="preserve">陈欢</t>
  </si>
  <si>
    <t xml:space="preserve">226708</t>
  </si>
  <si>
    <r>
      <rPr>
        <sz val="11"/>
        <color rgb="FF000000"/>
        <rFont val="等线"/>
        <family val="2"/>
        <charset val="1"/>
      </rPr>
      <t xml:space="preserve">×</t>
    </r>
    <r>
      <rPr>
        <sz val="11"/>
        <color rgb="FF000000"/>
        <rFont val="Noto Sans"/>
        <family val="2"/>
      </rPr>
      <t xml:space="preserve">公司</t>
    </r>
    <r>
      <rPr>
        <sz val="11"/>
        <color rgb="FF000000"/>
        <rFont val="等线"/>
        <family val="2"/>
        <charset val="1"/>
      </rPr>
      <t xml:space="preserve">×</t>
    </r>
    <r>
      <rPr>
        <sz val="11"/>
        <color rgb="FF000000"/>
        <rFont val="Noto Sans"/>
        <family val="2"/>
      </rPr>
      <t xml:space="preserve">项目预算管理优化研究</t>
    </r>
  </si>
  <si>
    <t xml:space="preserve">江婷婷</t>
  </si>
  <si>
    <t xml:space="preserve">232451</t>
  </si>
  <si>
    <r>
      <rPr>
        <sz val="11"/>
        <color rgb="FF000000"/>
        <rFont val="等线"/>
        <family val="2"/>
        <charset val="1"/>
      </rPr>
      <t xml:space="preserve">A</t>
    </r>
    <r>
      <rPr>
        <sz val="11"/>
        <color rgb="FF000000"/>
        <rFont val="Noto Sans"/>
        <family val="2"/>
      </rPr>
      <t xml:space="preserve">公司盈利能力分析及提升策略研究</t>
    </r>
  </si>
  <si>
    <t xml:space="preserve">王绍涵</t>
  </si>
  <si>
    <t xml:space="preserve">225580</t>
  </si>
  <si>
    <t xml:space="preserve">快递行业上市公司财务绩效评价研究—以顺丰控股为例</t>
  </si>
  <si>
    <t xml:space="preserve">何路</t>
  </si>
  <si>
    <t xml:space="preserve">225579</t>
  </si>
  <si>
    <t xml:space="preserve">华谊兄弟财务风险控制研究</t>
  </si>
  <si>
    <t xml:space="preserve">戴静</t>
  </si>
  <si>
    <t xml:space="preserve">210552</t>
  </si>
  <si>
    <t xml:space="preserve">202009</t>
  </si>
  <si>
    <r>
      <rPr>
        <sz val="11"/>
        <color rgb="FF000000"/>
        <rFont val="等线"/>
        <family val="2"/>
        <charset val="1"/>
      </rPr>
      <t xml:space="preserve">XX</t>
    </r>
    <r>
      <rPr>
        <sz val="11"/>
        <color rgb="FF000000"/>
        <rFont val="Noto Sans"/>
        <family val="2"/>
      </rPr>
      <t xml:space="preserve">类上市公司财务管理运作问题与对策研究 ——以</t>
    </r>
    <r>
      <rPr>
        <sz val="11"/>
        <color rgb="FF000000"/>
        <rFont val="等线"/>
        <family val="2"/>
        <charset val="1"/>
      </rPr>
      <t xml:space="preserve">xx</t>
    </r>
    <r>
      <rPr>
        <sz val="11"/>
        <color rgb="FF000000"/>
        <rFont val="Noto Sans"/>
        <family val="2"/>
      </rPr>
      <t xml:space="preserve">公司为例</t>
    </r>
  </si>
  <si>
    <t xml:space="preserve">聂蕊</t>
  </si>
  <si>
    <t xml:space="preserve">209639</t>
  </si>
  <si>
    <t xml:space="preserve">电子商务与现代物流发展研究</t>
  </si>
  <si>
    <t xml:space="preserve">李瑾</t>
  </si>
  <si>
    <t xml:space="preserve">201911</t>
  </si>
  <si>
    <t xml:space="preserve">202003</t>
  </si>
  <si>
    <t xml:space="preserve">房地产企业偿债能力分析——以远洋集团控股有限公司为例</t>
  </si>
  <si>
    <t xml:space="preserve">天津学习中心</t>
  </si>
  <si>
    <r>
      <rPr>
        <sz val="11"/>
        <color rgb="FF000000"/>
        <rFont val="Noto Sans"/>
        <family val="2"/>
      </rPr>
      <t xml:space="preserve">天津</t>
    </r>
    <r>
      <rPr>
        <sz val="11"/>
        <color rgb="FF000000"/>
        <rFont val="等线"/>
        <family val="2"/>
        <charset val="1"/>
      </rPr>
      <t xml:space="preserve">1</t>
    </r>
  </si>
  <si>
    <t xml:space="preserve">王小庆</t>
  </si>
  <si>
    <t xml:space="preserve">222407</t>
  </si>
  <si>
    <t xml:space="preserve">企业财务管理存在的问题及应对策略——以双汇公司为例</t>
  </si>
  <si>
    <t xml:space="preserve">赵博伟</t>
  </si>
  <si>
    <t xml:space="preserve">226721</t>
  </si>
  <si>
    <t xml:space="preserve">企业应收账款管理问题及对策研究——以运城市鸿健机械制造公司为例</t>
  </si>
  <si>
    <t xml:space="preserve">高鹏</t>
  </si>
  <si>
    <t xml:space="preserve">226422</t>
  </si>
  <si>
    <t xml:space="preserve">红豆实业应收账款管理问题与对策研究</t>
  </si>
  <si>
    <r>
      <rPr>
        <b val="true"/>
        <sz val="11"/>
        <color rgb="FF000000"/>
        <rFont val="等线"/>
        <family val="3"/>
        <charset val="134"/>
      </rPr>
      <t xml:space="preserve">5.18</t>
    </r>
    <r>
      <rPr>
        <b val="true"/>
        <sz val="11"/>
        <color rgb="FF000000"/>
        <rFont val="Noto Sans"/>
        <family val="2"/>
      </rPr>
      <t xml:space="preserve">日第四组化工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941966672</t>
    </r>
  </si>
  <si>
    <t xml:space="preserve">范飞龙</t>
  </si>
  <si>
    <t xml:space="preserve">229848</t>
  </si>
  <si>
    <t xml:space="preserve">化学工程与工艺</t>
  </si>
  <si>
    <t xml:space="preserve">环境监测中影响总磷—磷酸盐测定的误差因素</t>
  </si>
  <si>
    <t xml:space="preserve">呼和浩特学习中心</t>
  </si>
  <si>
    <t xml:space="preserve">呼和浩特</t>
  </si>
  <si>
    <t xml:space="preserve">张学松</t>
  </si>
  <si>
    <t xml:space="preserve">234549</t>
  </si>
  <si>
    <t xml:space="preserve">氮掺杂碳基三维多级孔材料的制备及在电催化中的应用</t>
  </si>
  <si>
    <t xml:space="preserve">陈俊</t>
  </si>
  <si>
    <t xml:space="preserve">228726</t>
  </si>
  <si>
    <r>
      <rPr>
        <sz val="11"/>
        <color rgb="FF000000"/>
        <rFont val="Noto Sans"/>
        <family val="2"/>
      </rPr>
      <t xml:space="preserve">磷酸二氢钾在甲醇</t>
    </r>
    <r>
      <rPr>
        <sz val="11"/>
        <color rgb="FF000000"/>
        <rFont val="等线"/>
        <family val="2"/>
        <charset val="1"/>
      </rPr>
      <t xml:space="preserve">-</t>
    </r>
    <r>
      <rPr>
        <sz val="11"/>
        <color rgb="FF000000"/>
        <rFont val="Noto Sans"/>
        <family val="2"/>
      </rPr>
      <t xml:space="preserve">水中溶解度的测定与关联</t>
    </r>
  </si>
  <si>
    <t xml:space="preserve">杨智博</t>
  </si>
  <si>
    <t xml:space="preserve">224729</t>
  </si>
  <si>
    <t xml:space="preserve">低成本绿色已内酰胺聚合工艺研究</t>
  </si>
  <si>
    <t xml:space="preserve">杜鹏</t>
  </si>
  <si>
    <t xml:space="preserve">233501</t>
  </si>
  <si>
    <t xml:space="preserve">油气输运管道天然气水合物防控技术研究</t>
  </si>
  <si>
    <t xml:space="preserve">郭世超</t>
  </si>
  <si>
    <t xml:space="preserve">972387</t>
  </si>
  <si>
    <t xml:space="preserve">石化废气处理工艺设计</t>
  </si>
  <si>
    <t xml:space="preserve">陈浩英</t>
  </si>
  <si>
    <t xml:space="preserve">972948</t>
  </si>
  <si>
    <t xml:space="preserve">铝二次电池用过渡金属硫化物正极材料研究</t>
  </si>
  <si>
    <t xml:space="preserve">奥鹏远程教育哈尔滨学习中心</t>
  </si>
  <si>
    <t xml:space="preserve">刘康</t>
  </si>
  <si>
    <t xml:space="preserve">231484</t>
  </si>
  <si>
    <t xml:space="preserve">水凝胶的制备及其对水中污染物的吸附研究</t>
  </si>
  <si>
    <t xml:space="preserve">弘成绍兴学习中心</t>
  </si>
  <si>
    <t xml:space="preserve">弘成绍兴</t>
  </si>
  <si>
    <t xml:space="preserve">田野</t>
  </si>
  <si>
    <t xml:space="preserve">227971</t>
  </si>
  <si>
    <t xml:space="preserve">芬顿法处理废水中聚乙烯醇的研究</t>
  </si>
  <si>
    <t xml:space="preserve">元杰</t>
  </si>
  <si>
    <t xml:space="preserve">234210</t>
  </si>
  <si>
    <t xml:space="preserve">生物质炭对惰性介质中铜离子迁移特性的影响研究</t>
  </si>
  <si>
    <t xml:space="preserve">姚建亮</t>
  </si>
  <si>
    <t xml:space="preserve">234001</t>
  </si>
  <si>
    <t xml:space="preserve">城区污水处理工艺设计（规模自拟）</t>
  </si>
  <si>
    <t xml:space="preserve">杭州</t>
  </si>
  <si>
    <t xml:space="preserve">吴苾豪</t>
  </si>
  <si>
    <t xml:space="preserve">973350</t>
  </si>
  <si>
    <t xml:space="preserve">金属氧化物催化剂用于低温脱硝的机理研究</t>
  </si>
  <si>
    <t xml:space="preserve">中国石油大学（北京）现代远程教育奥鹏兰州市西固区育人艺术学校学习中心</t>
  </si>
  <si>
    <t xml:space="preserve">陈丽萍</t>
  </si>
  <si>
    <t xml:space="preserve">234119</t>
  </si>
  <si>
    <r>
      <rPr>
        <sz val="11"/>
        <color rgb="FF000000"/>
        <rFont val="等线"/>
        <family val="2"/>
        <charset val="1"/>
      </rPr>
      <t xml:space="preserve">**</t>
    </r>
    <r>
      <rPr>
        <sz val="11"/>
        <color rgb="FF000000"/>
        <rFont val="Noto Sans"/>
        <family val="2"/>
      </rPr>
      <t xml:space="preserve">催化剂作用下的胺溶液中二氧化碳解吸的分子机理</t>
    </r>
  </si>
  <si>
    <t xml:space="preserve">林哲鹏</t>
  </si>
  <si>
    <t xml:space="preserve">972300</t>
  </si>
  <si>
    <t xml:space="preserve">李雪平</t>
  </si>
  <si>
    <t xml:space="preserve">232390</t>
  </si>
  <si>
    <r>
      <rPr>
        <sz val="11"/>
        <color rgb="FF000000"/>
        <rFont val="Noto Sans"/>
        <family val="2"/>
      </rPr>
      <t xml:space="preserve">镍</t>
    </r>
    <r>
      <rPr>
        <sz val="11"/>
        <color rgb="FF000000"/>
        <rFont val="等线"/>
        <family val="2"/>
        <charset val="1"/>
      </rPr>
      <t xml:space="preserve">-</t>
    </r>
    <r>
      <rPr>
        <sz val="11"/>
        <color rgb="FF000000"/>
        <rFont val="Noto Sans"/>
        <family val="2"/>
      </rPr>
      <t xml:space="preserve">钨共掺杂炭催化剂催化纤维素氢解制备乙二醇</t>
    </r>
  </si>
  <si>
    <t xml:space="preserve">李财明</t>
  </si>
  <si>
    <t xml:space="preserve">228426</t>
  </si>
  <si>
    <t xml:space="preserve">高效加氢降凝降粘技术的应用研究</t>
  </si>
  <si>
    <t xml:space="preserve">薛少敏</t>
  </si>
  <si>
    <t xml:space="preserve">227184</t>
  </si>
  <si>
    <r>
      <rPr>
        <sz val="11"/>
        <color rgb="FF000000"/>
        <rFont val="等线"/>
        <family val="2"/>
        <charset val="1"/>
      </rPr>
      <t xml:space="preserve">γCDMOF</t>
    </r>
    <r>
      <rPr>
        <sz val="11"/>
        <color rgb="FF000000"/>
        <rFont val="Noto Sans"/>
        <family val="2"/>
      </rPr>
      <t xml:space="preserve">二氢杨梅素纳米复合物的制备及特性研究</t>
    </r>
  </si>
  <si>
    <t xml:space="preserve">李泽文</t>
  </si>
  <si>
    <t xml:space="preserve">227201</t>
  </si>
  <si>
    <t xml:space="preserve">无机纳米复合材料在光催化材料中的应用</t>
  </si>
  <si>
    <t xml:space="preserve">谢玲玲</t>
  </si>
  <si>
    <t xml:space="preserve">972308</t>
  </si>
  <si>
    <t xml:space="preserve">钒电池负极电解液制备与性能研究</t>
  </si>
  <si>
    <t xml:space="preserve">彭晶晶</t>
  </si>
  <si>
    <t xml:space="preserve">234173</t>
  </si>
  <si>
    <t xml:space="preserve">智能制造技术发展现状和趋势研究</t>
  </si>
  <si>
    <t xml:space="preserve">李贵国</t>
  </si>
  <si>
    <t xml:space="preserve">224665</t>
  </si>
  <si>
    <t xml:space="preserve">二氧化硫脲还原法处理含铬废水最佳工艺条件的研究</t>
  </si>
  <si>
    <t xml:space="preserve">温俊浩</t>
  </si>
  <si>
    <t xml:space="preserve">227856</t>
  </si>
  <si>
    <t xml:space="preserve">新型固态电解质的制备及其在锂离子电池中的应用</t>
  </si>
  <si>
    <t xml:space="preserve">滕兵（取消答辩）</t>
  </si>
  <si>
    <t xml:space="preserve">972660</t>
  </si>
  <si>
    <t xml:space="preserve">混凝土生态膜污水处理工艺的研究</t>
  </si>
  <si>
    <t xml:space="preserve">本溪广播电视大学奥鹏远程教育学习中心</t>
  </si>
  <si>
    <t xml:space="preserve">孟莉</t>
  </si>
  <si>
    <t xml:space="preserve">232256</t>
  </si>
  <si>
    <t xml:space="preserve">苦荞麸皮粉总黄酮的提取及抗氧化活性研究</t>
  </si>
  <si>
    <t xml:space="preserve">孙世恒</t>
  </si>
  <si>
    <t xml:space="preserve">971801</t>
  </si>
  <si>
    <t xml:space="preserve">废旧锂电池石墨负极资源化再生利用研究</t>
  </si>
  <si>
    <t xml:space="preserve">奥鹏远程教育宁波学习中心</t>
  </si>
  <si>
    <t xml:space="preserve">贺文博</t>
  </si>
  <si>
    <t xml:space="preserve">232128</t>
  </si>
  <si>
    <t xml:space="preserve">重油催化裂化装置结焦问题及解决措施的研究</t>
  </si>
  <si>
    <t xml:space="preserve">段勇</t>
  </si>
  <si>
    <t xml:space="preserve">231145</t>
  </si>
  <si>
    <t xml:space="preserve">结合实际工作，自拟题目，跟化工专业相关</t>
  </si>
  <si>
    <t xml:space="preserve">邵云龙</t>
  </si>
  <si>
    <t xml:space="preserve">224743</t>
  </si>
  <si>
    <t xml:space="preserve">绿色分离工程的研究及应用</t>
  </si>
  <si>
    <t xml:space="preserve">弘成成都学习中心</t>
  </si>
  <si>
    <t xml:space="preserve">弘成成都</t>
  </si>
  <si>
    <r>
      <rPr>
        <b val="true"/>
        <sz val="11"/>
        <color rgb="FF000000"/>
        <rFont val="等线"/>
        <family val="3"/>
        <charset val="134"/>
      </rPr>
      <t xml:space="preserve">5.18</t>
    </r>
    <r>
      <rPr>
        <b val="true"/>
        <sz val="11"/>
        <color rgb="FF000000"/>
        <rFont val="Noto Sans"/>
        <family val="2"/>
      </rPr>
      <t xml:space="preserve">日第四组化工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939604861</t>
    </r>
  </si>
  <si>
    <t xml:space="preserve">魏伟</t>
  </si>
  <si>
    <t xml:space="preserve">232240</t>
  </si>
  <si>
    <r>
      <rPr>
        <sz val="11"/>
        <color rgb="FF000000"/>
        <rFont val="Noto Sans"/>
        <family val="2"/>
      </rPr>
      <t xml:space="preserve">负载型</t>
    </r>
    <r>
      <rPr>
        <sz val="11"/>
        <color rgb="FF000000"/>
        <rFont val="等线"/>
        <family val="2"/>
        <charset val="1"/>
      </rPr>
      <t xml:space="preserve">NiO</t>
    </r>
    <r>
      <rPr>
        <sz val="11"/>
        <color rgb="FF000000"/>
        <rFont val="Noto Sans"/>
        <family val="2"/>
      </rPr>
      <t xml:space="preserve">催化剂上乙烷氧化脱氢反应的研究</t>
    </r>
  </si>
  <si>
    <t xml:space="preserve">宋欣悦</t>
  </si>
  <si>
    <t xml:space="preserve">226961</t>
  </si>
  <si>
    <r>
      <rPr>
        <sz val="11"/>
        <color rgb="FF000000"/>
        <rFont val="等线"/>
        <family val="2"/>
        <charset val="1"/>
      </rPr>
      <t xml:space="preserve">SAPO-18</t>
    </r>
    <r>
      <rPr>
        <sz val="11"/>
        <color rgb="FF000000"/>
        <rFont val="Noto Sans"/>
        <family val="2"/>
      </rPr>
      <t xml:space="preserve">分子筛的改性及催化性能研究</t>
    </r>
  </si>
  <si>
    <t xml:space="preserve">何强</t>
  </si>
  <si>
    <t xml:space="preserve">973557</t>
  </si>
  <si>
    <t xml:space="preserve">沉积物中甲烷水合物相平衡条件研究</t>
  </si>
  <si>
    <t xml:space="preserve">曲文平</t>
  </si>
  <si>
    <t xml:space="preserve">973363</t>
  </si>
  <si>
    <r>
      <rPr>
        <sz val="11"/>
        <color rgb="FF000000"/>
        <rFont val="Noto Sans"/>
        <family val="2"/>
      </rPr>
      <t xml:space="preserve">年产</t>
    </r>
    <r>
      <rPr>
        <sz val="11"/>
        <color rgb="FF000000"/>
        <rFont val="等线"/>
        <family val="2"/>
        <charset val="1"/>
      </rPr>
      <t xml:space="preserve">7</t>
    </r>
    <r>
      <rPr>
        <sz val="11"/>
        <color rgb="FF000000"/>
        <rFont val="Noto Sans"/>
        <family val="2"/>
      </rPr>
      <t xml:space="preserve">万吨丁醇生产工艺设计</t>
    </r>
  </si>
  <si>
    <t xml:space="preserve">大连广播电视大学旅顺分校奥鹏远程教育学习中心</t>
  </si>
  <si>
    <t xml:space="preserve">李晓晨</t>
  </si>
  <si>
    <t xml:space="preserve">227221</t>
  </si>
  <si>
    <r>
      <rPr>
        <sz val="11"/>
        <color rgb="FF000000"/>
        <rFont val="等线"/>
        <family val="2"/>
        <charset val="1"/>
      </rPr>
      <t xml:space="preserve">10000m3/d</t>
    </r>
    <r>
      <rPr>
        <sz val="11"/>
        <color rgb="FF000000"/>
        <rFont val="Noto Sans"/>
        <family val="2"/>
      </rPr>
      <t xml:space="preserve">中药制药厂废水处理工艺设计</t>
    </r>
  </si>
  <si>
    <t xml:space="preserve">侯月平</t>
  </si>
  <si>
    <t xml:space="preserve">233970</t>
  </si>
  <si>
    <t xml:space="preserve">管道天然气供应工程安全预评价</t>
  </si>
  <si>
    <t xml:space="preserve">解泽昆</t>
  </si>
  <si>
    <t xml:space="preserve">970168</t>
  </si>
  <si>
    <t xml:space="preserve">王寒鹿</t>
  </si>
  <si>
    <t xml:space="preserve">972676</t>
  </si>
  <si>
    <t xml:space="preserve">煤制乙醇工艺流程设计</t>
  </si>
  <si>
    <t xml:space="preserve">内蒙古机电应用专修学院奥鹏远程教育学习中心</t>
  </si>
  <si>
    <t xml:space="preserve">周宗林</t>
  </si>
  <si>
    <t xml:space="preserve">234374</t>
  </si>
  <si>
    <r>
      <rPr>
        <sz val="11"/>
        <color rgb="FF000000"/>
        <rFont val="等线"/>
        <family val="2"/>
        <charset val="1"/>
      </rPr>
      <t xml:space="preserve">CO2</t>
    </r>
    <r>
      <rPr>
        <sz val="11"/>
        <color rgb="FF000000"/>
        <rFont val="Noto Sans"/>
        <family val="2"/>
      </rPr>
      <t xml:space="preserve">资源化利用技术研究</t>
    </r>
  </si>
  <si>
    <t xml:space="preserve">王宪立</t>
  </si>
  <si>
    <t xml:space="preserve">232999</t>
  </si>
  <si>
    <t xml:space="preserve">促进碳捕集胺溶液中二氧化碳低能耗解吸的催化剂设计</t>
  </si>
  <si>
    <t xml:space="preserve">黄金</t>
  </si>
  <si>
    <t xml:space="preserve">234688</t>
  </si>
  <si>
    <t xml:space="preserve">磺胺类新兴有机污染物检测方法开发</t>
  </si>
  <si>
    <t xml:space="preserve">黄志全</t>
  </si>
  <si>
    <t xml:space="preserve">224005</t>
  </si>
  <si>
    <r>
      <rPr>
        <sz val="11"/>
        <color rgb="FF000000"/>
        <rFont val="等线"/>
        <family val="2"/>
        <charset val="1"/>
      </rPr>
      <t xml:space="preserve">30</t>
    </r>
    <r>
      <rPr>
        <sz val="11"/>
        <color rgb="FF000000"/>
        <rFont val="Noto Sans"/>
        <family val="2"/>
      </rPr>
      <t xml:space="preserve">万吨</t>
    </r>
    <r>
      <rPr>
        <sz val="11"/>
        <color rgb="FF000000"/>
        <rFont val="等线"/>
        <family val="2"/>
        <charset val="1"/>
      </rPr>
      <t xml:space="preserve">/</t>
    </r>
    <r>
      <rPr>
        <sz val="11"/>
        <color rgb="FF000000"/>
        <rFont val="Noto Sans"/>
        <family val="2"/>
      </rPr>
      <t xml:space="preserve">年合成甲醇工艺设计</t>
    </r>
  </si>
  <si>
    <t xml:space="preserve">方俊宇</t>
  </si>
  <si>
    <t xml:space="preserve">225891</t>
  </si>
  <si>
    <t xml:space="preserve">吸附法在工业废水处理中的应用</t>
  </si>
  <si>
    <t xml:space="preserve">何国勇</t>
  </si>
  <si>
    <t xml:space="preserve">221863</t>
  </si>
  <si>
    <t xml:space="preserve">废弃竹材制备臭氧分解催化剂及其性能研究</t>
  </si>
  <si>
    <t xml:space="preserve">杨彦堂</t>
  </si>
  <si>
    <t xml:space="preserve">972310</t>
  </si>
  <si>
    <t xml:space="preserve">纳米金对十钨酸季铵盐的杂化策略及其光催化氧化碳氢化合物的研究</t>
  </si>
  <si>
    <t xml:space="preserve">梁晓飞</t>
  </si>
  <si>
    <t xml:space="preserve">233083</t>
  </si>
  <si>
    <r>
      <rPr>
        <sz val="11"/>
        <color rgb="FF000000"/>
        <rFont val="Noto Sans"/>
        <family val="2"/>
      </rPr>
      <t xml:space="preserve">多孔碳负载</t>
    </r>
    <r>
      <rPr>
        <sz val="11"/>
        <color rgb="FF000000"/>
        <rFont val="等线"/>
        <family val="2"/>
        <charset val="1"/>
      </rPr>
      <t xml:space="preserve">Pt</t>
    </r>
    <r>
      <rPr>
        <sz val="11"/>
        <color rgb="FF000000"/>
        <rFont val="Noto Sans"/>
        <family val="2"/>
      </rPr>
      <t xml:space="preserve">基催化剂的制备表征及加氢性能研究</t>
    </r>
  </si>
  <si>
    <t xml:space="preserve">王俊</t>
  </si>
  <si>
    <t xml:space="preserve">227806</t>
  </si>
  <si>
    <r>
      <rPr>
        <sz val="11"/>
        <color rgb="FF000000"/>
        <rFont val="Noto Sans"/>
        <family val="2"/>
      </rPr>
      <t xml:space="preserve">可见光乳液聚合制备</t>
    </r>
    <r>
      <rPr>
        <sz val="11"/>
        <color rgb="FF000000"/>
        <rFont val="等线"/>
        <family val="2"/>
        <charset val="1"/>
      </rPr>
      <t xml:space="preserve">OMMT</t>
    </r>
    <r>
      <rPr>
        <sz val="11"/>
        <color rgb="FF000000"/>
        <rFont val="Noto Sans"/>
        <family val="2"/>
      </rPr>
      <t xml:space="preserve">聚丙烯酸酯纳米复合乳液的研究</t>
    </r>
  </si>
  <si>
    <t xml:space="preserve">陈晓旭</t>
  </si>
  <si>
    <t xml:space="preserve">232024</t>
  </si>
  <si>
    <t xml:space="preserve">光酸驱动的四羧基四苯乙烯聚集诱导发光行为研究</t>
  </si>
  <si>
    <t xml:space="preserve">陈玉栋</t>
  </si>
  <si>
    <t xml:space="preserve">229773</t>
  </si>
  <si>
    <t xml:space="preserve">姚雨杉</t>
  </si>
  <si>
    <t xml:space="preserve">973581</t>
  </si>
  <si>
    <t xml:space="preserve">硫化钼基电催化剂的制备及其析氢反应的研究</t>
  </si>
  <si>
    <t xml:space="preserve">李强威</t>
  </si>
  <si>
    <t xml:space="preserve">231148</t>
  </si>
  <si>
    <t xml:space="preserve">王莹</t>
  </si>
  <si>
    <t xml:space="preserve">226875</t>
  </si>
  <si>
    <t xml:space="preserve">化学及沉淀法处理五金电镀厂废水工程技术研究</t>
  </si>
  <si>
    <t xml:space="preserve">周润强</t>
  </si>
  <si>
    <t xml:space="preserve">972068</t>
  </si>
  <si>
    <t xml:space="preserve">渣油金属钒化物的反应规律研究</t>
  </si>
  <si>
    <t xml:space="preserve">杨楚周</t>
  </si>
  <si>
    <t xml:space="preserve">213593</t>
  </si>
  <si>
    <t xml:space="preserve">耐水优异改性丙烯酸树脂的合成与研究</t>
  </si>
  <si>
    <t xml:space="preserve">尚小林</t>
  </si>
  <si>
    <t xml:space="preserve">224012</t>
  </si>
  <si>
    <t xml:space="preserve">磷酸二氢钾在乙醇水体系中结晶行为研究</t>
  </si>
  <si>
    <t xml:space="preserve">张袁</t>
  </si>
  <si>
    <t xml:space="preserve">222807</t>
  </si>
  <si>
    <t xml:space="preserve">聚多巴胺纳米复合材料的制备与光热性能</t>
  </si>
  <si>
    <t xml:space="preserve">张海宁</t>
  </si>
  <si>
    <t xml:space="preserve">222806</t>
  </si>
  <si>
    <t xml:space="preserve">杨姝娟</t>
  </si>
  <si>
    <t xml:space="preserve">218240</t>
  </si>
  <si>
    <t xml:space="preserve">木聚糖酶的化学修饰研究</t>
  </si>
  <si>
    <t xml:space="preserve">唐鹏</t>
  </si>
  <si>
    <t xml:space="preserve">972391</t>
  </si>
  <si>
    <r>
      <rPr>
        <sz val="11"/>
        <color rgb="FF000000"/>
        <rFont val="等线"/>
        <family val="2"/>
        <charset val="1"/>
      </rPr>
      <t xml:space="preserve">CoFe2O4@Ni foam</t>
    </r>
    <r>
      <rPr>
        <sz val="11"/>
        <color rgb="FF000000"/>
        <rFont val="Noto Sans"/>
        <family val="2"/>
      </rPr>
      <t xml:space="preserve">的制备与光电催化性能研究</t>
    </r>
  </si>
  <si>
    <t xml:space="preserve">白秀瑞</t>
  </si>
  <si>
    <t xml:space="preserve">227157</t>
  </si>
  <si>
    <t xml:space="preserve">高结晶度氮化碳的制备及其光解水产氢性能研究</t>
  </si>
  <si>
    <t xml:space="preserve">马文鹏</t>
  </si>
  <si>
    <t xml:space="preserve">972603</t>
  </si>
  <si>
    <t xml:space="preserve">油气管道内腐蚀原因分析及防护策略研究</t>
  </si>
  <si>
    <t xml:space="preserve">中国石油大学（北京）奥鹏贺兰县远程教育职业培训学校学习中心</t>
  </si>
  <si>
    <t xml:space="preserve">宫爽爽</t>
  </si>
  <si>
    <t xml:space="preserve">197619</t>
  </si>
  <si>
    <r>
      <rPr>
        <sz val="11"/>
        <color rgb="FF000000"/>
        <rFont val="等线"/>
        <family val="2"/>
        <charset val="1"/>
      </rPr>
      <t xml:space="preserve">B</t>
    </r>
    <r>
      <rPr>
        <sz val="11"/>
        <color rgb="FF000000"/>
        <rFont val="Noto Sans"/>
        <family val="2"/>
      </rPr>
      <t xml:space="preserve">负载纳米</t>
    </r>
    <r>
      <rPr>
        <sz val="11"/>
        <color rgb="FF000000"/>
        <rFont val="等线"/>
        <family val="2"/>
        <charset val="1"/>
      </rPr>
      <t xml:space="preserve">Ag</t>
    </r>
    <r>
      <rPr>
        <sz val="11"/>
        <color rgb="FF000000"/>
        <rFont val="Noto Sans"/>
        <family val="2"/>
      </rPr>
      <t xml:space="preserve">复合催化剂的制备及催化性能研究</t>
    </r>
  </si>
  <si>
    <r>
      <rPr>
        <sz val="11"/>
        <color rgb="FF000000"/>
        <rFont val="Noto Sans"/>
        <family val="2"/>
      </rPr>
      <t xml:space="preserve">校企合作</t>
    </r>
    <r>
      <rPr>
        <sz val="11"/>
        <color rgb="FF000000"/>
        <rFont val="等线"/>
        <family val="2"/>
        <charset val="1"/>
      </rPr>
      <t xml:space="preserve">1</t>
    </r>
  </si>
  <si>
    <r>
      <rPr>
        <sz val="11"/>
        <color rgb="FF000000"/>
        <rFont val="等线"/>
        <family val="2"/>
        <charset val="1"/>
      </rPr>
      <t xml:space="preserve">I</t>
    </r>
    <r>
      <rPr>
        <sz val="11"/>
        <color rgb="FF000000"/>
        <rFont val="Noto Sans"/>
        <family val="2"/>
      </rPr>
      <t xml:space="preserve">博晟达公司</t>
    </r>
  </si>
  <si>
    <t xml:space="preserve">阎水红</t>
  </si>
  <si>
    <t xml:space="preserve">224995</t>
  </si>
  <si>
    <t xml:space="preserve">基于纳米材料的光催化降解废水技术应用</t>
  </si>
  <si>
    <r>
      <rPr>
        <b val="true"/>
        <sz val="11"/>
        <color rgb="FF000000"/>
        <rFont val="等线"/>
        <family val="3"/>
        <charset val="134"/>
      </rPr>
      <t xml:space="preserve">5.18</t>
    </r>
    <r>
      <rPr>
        <b val="true"/>
        <sz val="11"/>
        <color rgb="FF000000"/>
        <rFont val="Noto Sans"/>
        <family val="2"/>
      </rPr>
      <t xml:space="preserve">日第五组会计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103960340</t>
    </r>
  </si>
  <si>
    <t xml:space="preserve">付先俊</t>
  </si>
  <si>
    <t xml:space="preserve">234574</t>
  </si>
  <si>
    <t xml:space="preserve">会计学</t>
  </si>
  <si>
    <r>
      <rPr>
        <sz val="11"/>
        <color rgb="FF000000"/>
        <rFont val="等线"/>
        <family val="2"/>
        <charset val="1"/>
      </rPr>
      <t xml:space="preserve">X</t>
    </r>
    <r>
      <rPr>
        <sz val="11"/>
        <color rgb="FF000000"/>
        <rFont val="Noto Sans"/>
        <family val="2"/>
      </rPr>
      <t xml:space="preserve">公司并购的动因及效果研究</t>
    </r>
  </si>
  <si>
    <t xml:space="preserve">王圣苏</t>
  </si>
  <si>
    <t xml:space="preserve">231751</t>
  </si>
  <si>
    <t xml:space="preserve">人工智能对会计行业的影响分析及展望</t>
  </si>
  <si>
    <t xml:space="preserve">常宁学习中心</t>
  </si>
  <si>
    <t xml:space="preserve">常宁</t>
  </si>
  <si>
    <t xml:space="preserve">黄凤霞</t>
  </si>
  <si>
    <t xml:space="preserve">226536</t>
  </si>
  <si>
    <t xml:space="preserve">盐津铺子存货管理内部控制研究</t>
  </si>
  <si>
    <t xml:space="preserve">韩鹏飞</t>
  </si>
  <si>
    <t xml:space="preserve">218481</t>
  </si>
  <si>
    <r>
      <rPr>
        <sz val="11"/>
        <color rgb="FF000000"/>
        <rFont val="Noto Sans"/>
        <family val="2"/>
      </rPr>
      <t xml:space="preserve">政府补贴对新能源汽车企业绩效影响研究 ——以</t>
    </r>
    <r>
      <rPr>
        <sz val="11"/>
        <color rgb="FF000000"/>
        <rFont val="等线"/>
        <family val="2"/>
        <charset val="1"/>
      </rPr>
      <t xml:space="preserve">**</t>
    </r>
    <r>
      <rPr>
        <sz val="11"/>
        <color rgb="FF000000"/>
        <rFont val="Noto Sans"/>
        <family val="2"/>
      </rPr>
      <t xml:space="preserve">为例</t>
    </r>
  </si>
  <si>
    <t xml:space="preserve">宋娜娜</t>
  </si>
  <si>
    <t xml:space="preserve">232031</t>
  </si>
  <si>
    <t xml:space="preserve">多元化经营对企业经营风险影响研究——以乐视网为例</t>
  </si>
  <si>
    <t xml:space="preserve">刘孟敏</t>
  </si>
  <si>
    <t xml:space="preserve">224820</t>
  </si>
  <si>
    <r>
      <rPr>
        <sz val="11"/>
        <color rgb="FF000000"/>
        <rFont val="等线"/>
        <family val="2"/>
        <charset val="1"/>
      </rPr>
      <t xml:space="preserve">A</t>
    </r>
    <r>
      <rPr>
        <sz val="11"/>
        <color rgb="FF000000"/>
        <rFont val="Noto Sans"/>
        <family val="2"/>
      </rPr>
      <t xml:space="preserve">公司税收筹划策略研究</t>
    </r>
  </si>
  <si>
    <t xml:space="preserve">周育君</t>
  </si>
  <si>
    <t xml:space="preserve">228730</t>
  </si>
  <si>
    <r>
      <rPr>
        <sz val="11"/>
        <color rgb="FF000000"/>
        <rFont val="Noto Sans"/>
        <family val="2"/>
      </rPr>
      <t xml:space="preserve">论中小企业会计信息失真的 原因及解决对策</t>
    </r>
    <r>
      <rPr>
        <sz val="11"/>
        <color rgb="FF000000"/>
        <rFont val="等线"/>
        <family val="2"/>
        <charset val="1"/>
      </rPr>
      <t xml:space="preserve">----</t>
    </r>
    <r>
      <rPr>
        <sz val="11"/>
        <color rgb="FF000000"/>
        <rFont val="Noto Sans"/>
        <family val="2"/>
      </rPr>
      <t xml:space="preserve">以紫鑫药业为例</t>
    </r>
  </si>
  <si>
    <t xml:space="preserve">刘源</t>
  </si>
  <si>
    <t xml:space="preserve">232677</t>
  </si>
  <si>
    <t xml:space="preserve">企业并购动因及绩效分析——以东航并购上航为例</t>
  </si>
  <si>
    <t xml:space="preserve">弘成铜仁学习中心</t>
  </si>
  <si>
    <t xml:space="preserve">弘成铜仁</t>
  </si>
  <si>
    <t xml:space="preserve">张静</t>
  </si>
  <si>
    <t xml:space="preserve">233751</t>
  </si>
  <si>
    <t xml:space="preserve">我国上市公司财务舞弊手法及防范对策</t>
  </si>
  <si>
    <t xml:space="preserve">陈雪</t>
  </si>
  <si>
    <t xml:space="preserve">971617</t>
  </si>
  <si>
    <t xml:space="preserve">伊利公司应收账款管理研究</t>
  </si>
  <si>
    <t xml:space="preserve">谭媛</t>
  </si>
  <si>
    <t xml:space="preserve">226408</t>
  </si>
  <si>
    <r>
      <rPr>
        <sz val="11"/>
        <color rgb="FF000000"/>
        <rFont val="等线"/>
        <family val="2"/>
        <charset val="1"/>
      </rPr>
      <t xml:space="preserve">A</t>
    </r>
    <r>
      <rPr>
        <sz val="11"/>
        <color rgb="FF000000"/>
        <rFont val="Noto Sans"/>
        <family val="2"/>
      </rPr>
      <t xml:space="preserve">公司盈利能力分析</t>
    </r>
  </si>
  <si>
    <t xml:space="preserve">王婧</t>
  </si>
  <si>
    <t xml:space="preserve">972855</t>
  </si>
  <si>
    <r>
      <rPr>
        <sz val="11"/>
        <color rgb="FF000000"/>
        <rFont val="Noto Sans"/>
        <family val="2"/>
      </rPr>
      <t xml:space="preserve">负债经营对公司价值的影响研究——以</t>
    </r>
    <r>
      <rPr>
        <sz val="11"/>
        <color rgb="FF000000"/>
        <rFont val="等线"/>
        <family val="2"/>
        <charset val="1"/>
      </rPr>
      <t xml:space="preserve">L</t>
    </r>
    <r>
      <rPr>
        <sz val="11"/>
        <color rgb="FF000000"/>
        <rFont val="Noto Sans"/>
        <family val="2"/>
      </rPr>
      <t xml:space="preserve">企业为例</t>
    </r>
  </si>
  <si>
    <t xml:space="preserve">张涛</t>
  </si>
  <si>
    <t xml:space="preserve">199652</t>
  </si>
  <si>
    <r>
      <rPr>
        <sz val="11"/>
        <color rgb="FF000000"/>
        <rFont val="等线"/>
        <family val="2"/>
        <charset val="1"/>
      </rPr>
      <t xml:space="preserve">**</t>
    </r>
    <r>
      <rPr>
        <sz val="11"/>
        <color rgb="FF000000"/>
        <rFont val="Noto Sans"/>
        <family val="2"/>
      </rPr>
      <t xml:space="preserve">公司投资效率的提升对策研究</t>
    </r>
  </si>
  <si>
    <r>
      <rPr>
        <sz val="11"/>
        <color rgb="FF000000"/>
        <rFont val="等线"/>
        <family val="2"/>
        <charset val="1"/>
      </rPr>
      <t xml:space="preserve">E</t>
    </r>
    <r>
      <rPr>
        <sz val="11"/>
        <color rgb="FF000000"/>
        <rFont val="Noto Sans"/>
        <family val="2"/>
      </rPr>
      <t xml:space="preserve">中环教育</t>
    </r>
  </si>
  <si>
    <t xml:space="preserve">刘伟</t>
  </si>
  <si>
    <t xml:space="preserve">234069</t>
  </si>
  <si>
    <r>
      <rPr>
        <sz val="11"/>
        <color rgb="FF000000"/>
        <rFont val="等线"/>
        <family val="2"/>
        <charset val="1"/>
      </rPr>
      <t xml:space="preserve">X</t>
    </r>
    <r>
      <rPr>
        <sz val="11"/>
        <color rgb="FF000000"/>
        <rFont val="Noto Sans"/>
        <family val="2"/>
      </rPr>
      <t xml:space="preserve">公司财务报告分析</t>
    </r>
  </si>
  <si>
    <t xml:space="preserve">李静</t>
  </si>
  <si>
    <t xml:space="preserve">234509</t>
  </si>
  <si>
    <r>
      <rPr>
        <sz val="11"/>
        <color rgb="FF000000"/>
        <rFont val="Noto Sans"/>
        <family val="2"/>
      </rPr>
      <t xml:space="preserve">制造业企业应收账款管理问题研究</t>
    </r>
    <r>
      <rPr>
        <sz val="11"/>
        <color rgb="FF000000"/>
        <rFont val="等线"/>
        <family val="2"/>
        <charset val="1"/>
      </rPr>
      <t xml:space="preserve">--</t>
    </r>
    <r>
      <rPr>
        <sz val="11"/>
        <color rgb="FF000000"/>
        <rFont val="Noto Sans"/>
        <family val="2"/>
      </rPr>
      <t xml:space="preserve">以格力电器为例</t>
    </r>
  </si>
  <si>
    <t xml:space="preserve">王琼</t>
  </si>
  <si>
    <t xml:space="preserve">972241</t>
  </si>
  <si>
    <r>
      <rPr>
        <sz val="11"/>
        <color rgb="FF000000"/>
        <rFont val="等线"/>
        <family val="2"/>
        <charset val="1"/>
      </rPr>
      <t xml:space="preserve">xx</t>
    </r>
    <r>
      <rPr>
        <sz val="11"/>
        <color rgb="FF000000"/>
        <rFont val="Noto Sans"/>
        <family val="2"/>
      </rPr>
      <t xml:space="preserve">公司应收账款管理研究</t>
    </r>
  </si>
  <si>
    <t xml:space="preserve">天津市蓟县城关镇成人文化技术学校奥鹏远程教育学习中心</t>
  </si>
  <si>
    <t xml:space="preserve">苏毅</t>
  </si>
  <si>
    <t xml:space="preserve">225830</t>
  </si>
  <si>
    <r>
      <rPr>
        <sz val="11"/>
        <color rgb="FF000000"/>
        <rFont val="等线"/>
        <family val="2"/>
        <charset val="1"/>
      </rPr>
      <t xml:space="preserve">A</t>
    </r>
    <r>
      <rPr>
        <sz val="11"/>
        <color rgb="FF000000"/>
        <rFont val="Noto Sans"/>
        <family val="2"/>
      </rPr>
      <t xml:space="preserve">公司合理避税的策略研究</t>
    </r>
  </si>
  <si>
    <t xml:space="preserve">刘慧娟</t>
  </si>
  <si>
    <t xml:space="preserve">230772</t>
  </si>
  <si>
    <r>
      <rPr>
        <sz val="11"/>
        <color rgb="FF000000"/>
        <rFont val="Noto Sans"/>
        <family val="2"/>
      </rPr>
      <t xml:space="preserve">家族企业二代接班人对创新绩效的影响研究</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A</t>
    </r>
    <r>
      <rPr>
        <sz val="11"/>
        <color rgb="FF000000"/>
        <rFont val="Noto Sans"/>
        <family val="2"/>
      </rPr>
      <t xml:space="preserve">公司为例</t>
    </r>
  </si>
  <si>
    <t xml:space="preserve">李吉</t>
  </si>
  <si>
    <t xml:space="preserve">226359</t>
  </si>
  <si>
    <r>
      <rPr>
        <sz val="11"/>
        <color rgb="FF000000"/>
        <rFont val="等线"/>
        <family val="2"/>
        <charset val="1"/>
      </rPr>
      <t xml:space="preserve">A</t>
    </r>
    <r>
      <rPr>
        <sz val="11"/>
        <color rgb="FF000000"/>
        <rFont val="Noto Sans"/>
        <family val="2"/>
      </rPr>
      <t xml:space="preserve">企业会计诚信问题及其对策研究</t>
    </r>
  </si>
  <si>
    <t xml:space="preserve">乔玉娇</t>
  </si>
  <si>
    <t xml:space="preserve">971622</t>
  </si>
  <si>
    <t xml:space="preserve">互联网企业并购的财务风险识别与控制</t>
  </si>
  <si>
    <t xml:space="preserve">张温馨</t>
  </si>
  <si>
    <t xml:space="preserve">232516</t>
  </si>
  <si>
    <t xml:space="preserve">行业竞争与企业服务定价——以物流行业为例</t>
  </si>
  <si>
    <t xml:space="preserve">倪燕清</t>
  </si>
  <si>
    <t xml:space="preserve">229817</t>
  </si>
  <si>
    <t xml:space="preserve">浅谈做好新时代事业单位财务工 作的思考与对策</t>
  </si>
  <si>
    <t xml:space="preserve">于虹凯</t>
  </si>
  <si>
    <t xml:space="preserve">972080</t>
  </si>
  <si>
    <t xml:space="preserve">尹燕姿</t>
  </si>
  <si>
    <t xml:space="preserve">234581</t>
  </si>
  <si>
    <t xml:space="preserve">上市公司财务舞弊的诱导因素及其原因分析——以金正大为例</t>
  </si>
  <si>
    <t xml:space="preserve">游逗逗</t>
  </si>
  <si>
    <t xml:space="preserve">235085</t>
  </si>
  <si>
    <r>
      <rPr>
        <sz val="11"/>
        <color rgb="FF000000"/>
        <rFont val="等线"/>
        <family val="2"/>
        <charset val="1"/>
      </rPr>
      <t xml:space="preserve">A</t>
    </r>
    <r>
      <rPr>
        <sz val="11"/>
        <color rgb="FF000000"/>
        <rFont val="Noto Sans"/>
        <family val="2"/>
      </rPr>
      <t xml:space="preserve">互联网公司财务风险管理研究</t>
    </r>
  </si>
  <si>
    <t xml:space="preserve">侯皓宇</t>
  </si>
  <si>
    <t xml:space="preserve">234827</t>
  </si>
  <si>
    <t xml:space="preserve">基于舞弊三角理论的瑞幸咖啡案例研究</t>
  </si>
  <si>
    <t xml:space="preserve">赵延军</t>
  </si>
  <si>
    <t xml:space="preserve">235259</t>
  </si>
  <si>
    <t xml:space="preserve">广聚能源环境会计信息披露问题 研究</t>
  </si>
  <si>
    <r>
      <rPr>
        <b val="true"/>
        <sz val="11"/>
        <color rgb="FF000000"/>
        <rFont val="等线"/>
        <family val="3"/>
        <charset val="134"/>
      </rPr>
      <t xml:space="preserve">5.18</t>
    </r>
    <r>
      <rPr>
        <b val="true"/>
        <sz val="11"/>
        <color rgb="FF000000"/>
        <rFont val="Noto Sans"/>
        <family val="2"/>
      </rPr>
      <t xml:space="preserve">日第五组会计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478709076</t>
    </r>
  </si>
  <si>
    <t xml:space="preserve">郭丹</t>
  </si>
  <si>
    <t xml:space="preserve">972966</t>
  </si>
  <si>
    <r>
      <rPr>
        <sz val="11"/>
        <color rgb="FF000000"/>
        <rFont val="等线"/>
        <family val="2"/>
        <charset val="1"/>
      </rPr>
      <t xml:space="preserve">A</t>
    </r>
    <r>
      <rPr>
        <sz val="11"/>
        <color rgb="FF000000"/>
        <rFont val="Noto Sans"/>
        <family val="2"/>
      </rPr>
      <t xml:space="preserve">公司精细化成本管理探析</t>
    </r>
  </si>
  <si>
    <t xml:space="preserve">杨潇</t>
  </si>
  <si>
    <t xml:space="preserve">226419</t>
  </si>
  <si>
    <t xml:space="preserve">光明乳业财务报表分析</t>
  </si>
  <si>
    <t xml:space="preserve">224336</t>
  </si>
  <si>
    <r>
      <rPr>
        <sz val="11"/>
        <color rgb="FF000000"/>
        <rFont val="等线"/>
        <family val="2"/>
        <charset val="1"/>
      </rPr>
      <t xml:space="preserve">XX</t>
    </r>
    <r>
      <rPr>
        <sz val="11"/>
        <color rgb="FF000000"/>
        <rFont val="Noto Sans"/>
        <family val="2"/>
      </rPr>
      <t xml:space="preserve">公司存货成本管理优化方法研究</t>
    </r>
  </si>
  <si>
    <t xml:space="preserve">陶益萍</t>
  </si>
  <si>
    <t xml:space="preserve">235027</t>
  </si>
  <si>
    <r>
      <rPr>
        <sz val="11"/>
        <color rgb="FF000000"/>
        <rFont val="等线"/>
        <family val="2"/>
        <charset val="1"/>
      </rPr>
      <t xml:space="preserve">A</t>
    </r>
    <r>
      <rPr>
        <sz val="11"/>
        <color rgb="FF000000"/>
        <rFont val="Noto Sans"/>
        <family val="2"/>
      </rPr>
      <t xml:space="preserve">公司内部审计的问题及对策研究</t>
    </r>
  </si>
  <si>
    <t xml:space="preserve">秦丹</t>
  </si>
  <si>
    <t xml:space="preserve">225656</t>
  </si>
  <si>
    <r>
      <rPr>
        <sz val="11"/>
        <color rgb="FF000000"/>
        <rFont val="等线"/>
        <family val="2"/>
        <charset val="1"/>
      </rPr>
      <t xml:space="preserve">A</t>
    </r>
    <r>
      <rPr>
        <sz val="11"/>
        <color rgb="FF000000"/>
        <rFont val="Noto Sans"/>
        <family val="2"/>
      </rPr>
      <t xml:space="preserve">企业经营绩效评价</t>
    </r>
  </si>
  <si>
    <t xml:space="preserve">230529</t>
  </si>
  <si>
    <t xml:space="preserve">自拟题目</t>
  </si>
  <si>
    <t xml:space="preserve">杨雨洁</t>
  </si>
  <si>
    <t xml:space="preserve">234979</t>
  </si>
  <si>
    <t xml:space="preserve">小米公司内部审计的问题及对策</t>
  </si>
  <si>
    <t xml:space="preserve">钟艳</t>
  </si>
  <si>
    <t xml:space="preserve">229805</t>
  </si>
  <si>
    <t xml:space="preserve">预算管理在企业实践中的应用</t>
  </si>
  <si>
    <t xml:space="preserve">吕燕萍</t>
  </si>
  <si>
    <t xml:space="preserve">234601</t>
  </si>
  <si>
    <t xml:space="preserve">中国工商银行企业社会责任现状与问题研究</t>
  </si>
  <si>
    <t xml:space="preserve">王春雨</t>
  </si>
  <si>
    <t xml:space="preserve">225468</t>
  </si>
  <si>
    <r>
      <rPr>
        <sz val="11"/>
        <color rgb="FF000000"/>
        <rFont val="等线"/>
        <family val="2"/>
        <charset val="1"/>
      </rPr>
      <t xml:space="preserve">A</t>
    </r>
    <r>
      <rPr>
        <sz val="11"/>
        <color rgb="FF000000"/>
        <rFont val="Noto Sans"/>
        <family val="2"/>
      </rPr>
      <t xml:space="preserve">民营企业融资难的原因与对策</t>
    </r>
  </si>
  <si>
    <t xml:space="preserve">李冬妹</t>
  </si>
  <si>
    <t xml:space="preserve">225184</t>
  </si>
  <si>
    <r>
      <rPr>
        <sz val="11"/>
        <color rgb="FF000000"/>
        <rFont val="等线"/>
        <family val="2"/>
        <charset val="1"/>
      </rPr>
      <t xml:space="preserve">XX</t>
    </r>
    <r>
      <rPr>
        <sz val="11"/>
        <color rgb="FF000000"/>
        <rFont val="Noto Sans"/>
        <family val="2"/>
      </rPr>
      <t xml:space="preserve">公司财务报表分析</t>
    </r>
  </si>
  <si>
    <t xml:space="preserve">肖玉琼</t>
  </si>
  <si>
    <t xml:space="preserve">234302</t>
  </si>
  <si>
    <t xml:space="preserve">公允价值会计应用中存在的问题及解决的对策</t>
  </si>
  <si>
    <t xml:space="preserve">陈克璐</t>
  </si>
  <si>
    <t xml:space="preserve">226131</t>
  </si>
  <si>
    <t xml:space="preserve">青岛海信电器股份有限公司应收账款管理研究</t>
  </si>
  <si>
    <t xml:space="preserve">郑春</t>
  </si>
  <si>
    <t xml:space="preserve">225710</t>
  </si>
  <si>
    <t xml:space="preserve">河北宏达电气有限公司内部控制存在的问题与对策</t>
  </si>
  <si>
    <t xml:space="preserve">王小青</t>
  </si>
  <si>
    <t xml:space="preserve">224353</t>
  </si>
  <si>
    <r>
      <rPr>
        <sz val="11"/>
        <color rgb="FF000000"/>
        <rFont val="Noto Sans"/>
        <family val="2"/>
      </rPr>
      <t xml:space="preserve">应收账款管理存在的问题及对策——以</t>
    </r>
    <r>
      <rPr>
        <sz val="11"/>
        <color rgb="FF000000"/>
        <rFont val="等线"/>
        <family val="2"/>
        <charset val="1"/>
      </rPr>
      <t xml:space="preserve">WS</t>
    </r>
    <r>
      <rPr>
        <sz val="11"/>
        <color rgb="FF000000"/>
        <rFont val="Noto Sans"/>
        <family val="2"/>
      </rPr>
      <t xml:space="preserve">公司为例</t>
    </r>
  </si>
  <si>
    <t xml:space="preserve">周欣</t>
  </si>
  <si>
    <t xml:space="preserve">224352</t>
  </si>
  <si>
    <r>
      <rPr>
        <sz val="11"/>
        <color rgb="FF000000"/>
        <rFont val="Noto Sans"/>
        <family val="2"/>
      </rPr>
      <t xml:space="preserve">应收账款管理存在的问题及对策——以</t>
    </r>
    <r>
      <rPr>
        <sz val="11"/>
        <color rgb="FF000000"/>
        <rFont val="等线"/>
        <family val="2"/>
        <charset val="1"/>
      </rPr>
      <t xml:space="preserve">A</t>
    </r>
    <r>
      <rPr>
        <sz val="11"/>
        <color rgb="FF000000"/>
        <rFont val="Noto Sans"/>
        <family val="2"/>
      </rPr>
      <t xml:space="preserve">公司为例</t>
    </r>
  </si>
  <si>
    <t xml:space="preserve">侯海燕</t>
  </si>
  <si>
    <t xml:space="preserve">233080</t>
  </si>
  <si>
    <t xml:space="preserve">企业并购案例分析——以吉利收购沃尔沃为例</t>
  </si>
  <si>
    <t xml:space="preserve">赵文婷</t>
  </si>
  <si>
    <t xml:space="preserve">224929</t>
  </si>
  <si>
    <r>
      <rPr>
        <sz val="11"/>
        <color rgb="FF000000"/>
        <rFont val="等线"/>
        <family val="2"/>
        <charset val="1"/>
      </rPr>
      <t xml:space="preserve">S</t>
    </r>
    <r>
      <rPr>
        <sz val="11"/>
        <color rgb="FF000000"/>
        <rFont val="Noto Sans"/>
        <family val="2"/>
      </rPr>
      <t xml:space="preserve">企业成本管理存在的问题及对策</t>
    </r>
  </si>
  <si>
    <t xml:space="preserve">王芳</t>
  </si>
  <si>
    <t xml:space="preserve">971870</t>
  </si>
  <si>
    <r>
      <rPr>
        <sz val="11"/>
        <color rgb="FF000000"/>
        <rFont val="Noto Sans"/>
        <family val="2"/>
      </rPr>
      <t xml:space="preserve">新能源汽车应收账款管理问题 研究</t>
    </r>
    <r>
      <rPr>
        <sz val="11"/>
        <color rgb="FF000000"/>
        <rFont val="等线"/>
        <family val="2"/>
        <charset val="1"/>
      </rPr>
      <t xml:space="preserve">--</t>
    </r>
    <r>
      <rPr>
        <sz val="11"/>
        <color rgb="FF000000"/>
        <rFont val="Noto Sans"/>
        <family val="2"/>
      </rPr>
      <t xml:space="preserve">以比亚迪公司为例</t>
    </r>
  </si>
  <si>
    <t xml:space="preserve">杨钦伟</t>
  </si>
  <si>
    <t xml:space="preserve">227545</t>
  </si>
  <si>
    <r>
      <rPr>
        <sz val="11"/>
        <color rgb="FF000000"/>
        <rFont val="等线"/>
        <family val="2"/>
        <charset val="1"/>
      </rPr>
      <t xml:space="preserve">C</t>
    </r>
    <r>
      <rPr>
        <sz val="11"/>
        <color rgb="FF000000"/>
        <rFont val="Noto Sans"/>
        <family val="2"/>
      </rPr>
      <t xml:space="preserve">餐饮公司成本控制问题初探</t>
    </r>
  </si>
  <si>
    <t xml:space="preserve">付文君</t>
  </si>
  <si>
    <t xml:space="preserve">971778</t>
  </si>
  <si>
    <t xml:space="preserve">佘路</t>
  </si>
  <si>
    <t xml:space="preserve">226426</t>
  </si>
  <si>
    <r>
      <rPr>
        <sz val="11"/>
        <color rgb="FF000000"/>
        <rFont val="等线"/>
        <family val="2"/>
        <charset val="1"/>
      </rPr>
      <t xml:space="preserve">A</t>
    </r>
    <r>
      <rPr>
        <sz val="11"/>
        <color rgb="FF000000"/>
        <rFont val="Noto Sans"/>
        <family val="2"/>
      </rPr>
      <t xml:space="preserve">企业财务能力评价</t>
    </r>
  </si>
  <si>
    <t xml:space="preserve">李璐安娜</t>
  </si>
  <si>
    <t xml:space="preserve">972853</t>
  </si>
  <si>
    <r>
      <rPr>
        <sz val="11"/>
        <color rgb="FF000000"/>
        <rFont val="等线"/>
        <family val="2"/>
        <charset val="1"/>
      </rPr>
      <t xml:space="preserve">A</t>
    </r>
    <r>
      <rPr>
        <sz val="11"/>
        <color rgb="FF000000"/>
        <rFont val="Noto Sans"/>
        <family val="2"/>
      </rPr>
      <t xml:space="preserve">公司财务内部控制优化研究</t>
    </r>
  </si>
  <si>
    <t xml:space="preserve">张作萍</t>
  </si>
  <si>
    <t xml:space="preserve">225745</t>
  </si>
  <si>
    <r>
      <rPr>
        <sz val="11"/>
        <color rgb="FF000000"/>
        <rFont val="等线"/>
        <family val="2"/>
        <charset val="1"/>
      </rPr>
      <t xml:space="preserve">A</t>
    </r>
    <r>
      <rPr>
        <sz val="11"/>
        <color rgb="FF000000"/>
        <rFont val="Noto Sans"/>
        <family val="2"/>
      </rPr>
      <t xml:space="preserve">公司内部审计的问题及对策</t>
    </r>
  </si>
  <si>
    <t xml:space="preserve">罗艳红</t>
  </si>
  <si>
    <t xml:space="preserve">971621</t>
  </si>
  <si>
    <t xml:space="preserve">罗芳</t>
  </si>
  <si>
    <t xml:space="preserve">223203</t>
  </si>
  <si>
    <t xml:space="preserve">鸿泰公司应收账款管理优化研究</t>
  </si>
  <si>
    <t xml:space="preserve">饶红标</t>
  </si>
  <si>
    <t xml:space="preserve">221986</t>
  </si>
  <si>
    <t xml:space="preserve">收入舞弊的识别与应对——以昆明机械公司为例</t>
  </si>
  <si>
    <t xml:space="preserve">王彬</t>
  </si>
  <si>
    <t xml:space="preserve">221849</t>
  </si>
  <si>
    <t xml:space="preserve">企业财务造假手段及规避措施研究</t>
  </si>
  <si>
    <t xml:space="preserve">王莹莹</t>
  </si>
  <si>
    <t xml:space="preserve">222372</t>
  </si>
  <si>
    <r>
      <rPr>
        <sz val="11"/>
        <color rgb="FF000000"/>
        <rFont val="Noto Sans"/>
        <family val="2"/>
      </rPr>
      <t xml:space="preserve">新冠疫情下</t>
    </r>
    <r>
      <rPr>
        <sz val="11"/>
        <color rgb="FF000000"/>
        <rFont val="等线"/>
        <family val="2"/>
        <charset val="1"/>
      </rPr>
      <t xml:space="preserve">xx</t>
    </r>
    <r>
      <rPr>
        <sz val="11"/>
        <color rgb="FF000000"/>
        <rFont val="Noto Sans"/>
        <family val="2"/>
      </rPr>
      <t xml:space="preserve">公司破产的财务分析与回顾</t>
    </r>
  </si>
  <si>
    <t xml:space="preserve">廉新朋</t>
  </si>
  <si>
    <t xml:space="preserve">230928</t>
  </si>
  <si>
    <r>
      <rPr>
        <sz val="11"/>
        <color rgb="FF000000"/>
        <rFont val="等线"/>
        <family val="2"/>
        <charset val="1"/>
      </rPr>
      <t xml:space="preserve">A</t>
    </r>
    <r>
      <rPr>
        <sz val="11"/>
        <color rgb="FF000000"/>
        <rFont val="Noto Sans"/>
        <family val="2"/>
      </rPr>
      <t xml:space="preserve">公司的成本管理问题及其控制方法</t>
    </r>
  </si>
  <si>
    <t xml:space="preserve">康峻铭</t>
  </si>
  <si>
    <t xml:space="preserve">231702</t>
  </si>
  <si>
    <r>
      <rPr>
        <sz val="11"/>
        <color rgb="FF000000"/>
        <rFont val="Noto Sans"/>
        <family val="2"/>
      </rPr>
      <t xml:space="preserve">物流成本管理研究——以</t>
    </r>
    <r>
      <rPr>
        <sz val="11"/>
        <color rgb="FF000000"/>
        <rFont val="等线"/>
        <family val="2"/>
        <charset val="1"/>
      </rPr>
      <t xml:space="preserve">XX</t>
    </r>
    <r>
      <rPr>
        <sz val="11"/>
        <color rgb="FF000000"/>
        <rFont val="Noto Sans"/>
        <family val="2"/>
      </rPr>
      <t xml:space="preserve">为例</t>
    </r>
  </si>
  <si>
    <r>
      <rPr>
        <b val="true"/>
        <sz val="11"/>
        <color rgb="FF000000"/>
        <rFont val="等线"/>
        <family val="3"/>
        <charset val="134"/>
      </rPr>
      <t xml:space="preserve">5.18</t>
    </r>
    <r>
      <rPr>
        <b val="true"/>
        <sz val="11"/>
        <color rgb="FF000000"/>
        <rFont val="Noto Sans"/>
        <family val="2"/>
      </rPr>
      <t xml:space="preserve">日第六组机械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939657065</t>
    </r>
  </si>
  <si>
    <t xml:space="preserve">王新贺</t>
  </si>
  <si>
    <t xml:space="preserve">224642</t>
  </si>
  <si>
    <t xml:space="preserve">机械设计制造及其自动化</t>
  </si>
  <si>
    <t xml:space="preserve">小型灌木修剪机结构设计</t>
  </si>
  <si>
    <t xml:space="preserve">赵唯</t>
  </si>
  <si>
    <t xml:space="preserve">226438</t>
  </si>
  <si>
    <t xml:space="preserve">小尺寸管道爬行机器人设计与开发</t>
  </si>
  <si>
    <t xml:space="preserve">金典</t>
  </si>
  <si>
    <t xml:space="preserve">234118</t>
  </si>
  <si>
    <t xml:space="preserve">智能家居控制系统</t>
  </si>
  <si>
    <t xml:space="preserve">刘辉</t>
  </si>
  <si>
    <t xml:space="preserve">231360</t>
  </si>
  <si>
    <t xml:space="preserve">地层可钻性实时评估方法</t>
  </si>
  <si>
    <t xml:space="preserve">王春雷</t>
  </si>
  <si>
    <t xml:space="preserve">230991</t>
  </si>
  <si>
    <t xml:space="preserve">机器人仿生多指灵巧手设计与性能分析</t>
  </si>
  <si>
    <t xml:space="preserve">马长金</t>
  </si>
  <si>
    <t xml:space="preserve">232553</t>
  </si>
  <si>
    <t xml:space="preserve">油气钻井井漏风险智能预警方法</t>
  </si>
  <si>
    <t xml:space="preserve">马月新</t>
  </si>
  <si>
    <t xml:space="preserve">232552</t>
  </si>
  <si>
    <t xml:space="preserve">油气钻井溢流风险智能预警方法</t>
  </si>
  <si>
    <t xml:space="preserve">黄子萱</t>
  </si>
  <si>
    <t xml:space="preserve">229883</t>
  </si>
  <si>
    <r>
      <rPr>
        <sz val="11"/>
        <color rgb="FF000000"/>
        <rFont val="等线"/>
        <family val="2"/>
        <charset val="1"/>
      </rPr>
      <t xml:space="preserve">XX</t>
    </r>
    <r>
      <rPr>
        <sz val="11"/>
        <color rgb="FF000000"/>
        <rFont val="Noto Sans"/>
        <family val="2"/>
      </rPr>
      <t xml:space="preserve">结构密封设计</t>
    </r>
  </si>
  <si>
    <t xml:space="preserve">贾明明</t>
  </si>
  <si>
    <t xml:space="preserve">226592</t>
  </si>
  <si>
    <t xml:space="preserve">电线卷自动包裹包装机设计</t>
  </si>
  <si>
    <t xml:space="preserve">王佳伟</t>
  </si>
  <si>
    <t xml:space="preserve">227815</t>
  </si>
  <si>
    <t xml:space="preserve">精密模压机自动上下料机械手结构设计</t>
  </si>
  <si>
    <t xml:space="preserve">王超</t>
  </si>
  <si>
    <t xml:space="preserve">233715</t>
  </si>
  <si>
    <t xml:space="preserve">自动生产送料装置结构与控制系统设计</t>
  </si>
  <si>
    <t xml:space="preserve">张洋</t>
  </si>
  <si>
    <t xml:space="preserve">231836</t>
  </si>
  <si>
    <t xml:space="preserve">油气钻井数字孪生技术现状与趋势</t>
  </si>
  <si>
    <t xml:space="preserve">228714</t>
  </si>
  <si>
    <r>
      <rPr>
        <sz val="11"/>
        <color rgb="FF000000"/>
        <rFont val="Noto Sans"/>
        <family val="2"/>
      </rPr>
      <t xml:space="preserve">基于</t>
    </r>
    <r>
      <rPr>
        <sz val="11"/>
        <color rgb="FF000000"/>
        <rFont val="等线"/>
        <family val="2"/>
        <charset val="1"/>
      </rPr>
      <t xml:space="preserve">CATIA</t>
    </r>
    <r>
      <rPr>
        <sz val="11"/>
        <color rgb="FF000000"/>
        <rFont val="Noto Sans"/>
        <family val="2"/>
      </rPr>
      <t xml:space="preserve">的犁刀式混合机设计</t>
    </r>
  </si>
  <si>
    <t xml:space="preserve">孟德青</t>
  </si>
  <si>
    <t xml:space="preserve">232581</t>
  </si>
  <si>
    <t xml:space="preserve">下肢康复外骨骼机器人设计</t>
  </si>
  <si>
    <t xml:space="preserve">孙文来</t>
  </si>
  <si>
    <t xml:space="preserve">226789</t>
  </si>
  <si>
    <t xml:space="preserve">农田松土机设计</t>
  </si>
  <si>
    <t xml:space="preserve">林媛姝</t>
  </si>
  <si>
    <t xml:space="preserve">228795</t>
  </si>
  <si>
    <r>
      <rPr>
        <sz val="11"/>
        <color rgb="FF000000"/>
        <rFont val="等线"/>
        <family val="2"/>
        <charset val="1"/>
      </rPr>
      <t xml:space="preserve">XX</t>
    </r>
    <r>
      <rPr>
        <sz val="11"/>
        <color rgb="FF000000"/>
        <rFont val="Noto Sans"/>
        <family val="2"/>
      </rPr>
      <t xml:space="preserve">新能源利用技术研究</t>
    </r>
  </si>
  <si>
    <t xml:space="preserve">胡兴盛</t>
  </si>
  <si>
    <t xml:space="preserve">228794</t>
  </si>
  <si>
    <r>
      <rPr>
        <sz val="11"/>
        <color rgb="FF000000"/>
        <rFont val="Noto Sans"/>
        <family val="2"/>
      </rPr>
      <t xml:space="preserve">风力发电</t>
    </r>
    <r>
      <rPr>
        <sz val="11"/>
        <color rgb="FF000000"/>
        <rFont val="等线"/>
        <family val="2"/>
        <charset val="1"/>
      </rPr>
      <t xml:space="preserve">XX</t>
    </r>
    <r>
      <rPr>
        <sz val="11"/>
        <color rgb="FF000000"/>
        <rFont val="Noto Sans"/>
        <family val="2"/>
      </rPr>
      <t xml:space="preserve">设备结构设计</t>
    </r>
  </si>
  <si>
    <t xml:space="preserve">李涛</t>
  </si>
  <si>
    <t xml:space="preserve">228537</t>
  </si>
  <si>
    <r>
      <rPr>
        <sz val="11"/>
        <color rgb="FF000000"/>
        <rFont val="等线"/>
        <family val="2"/>
        <charset val="1"/>
      </rPr>
      <t xml:space="preserve">XXX</t>
    </r>
    <r>
      <rPr>
        <sz val="11"/>
        <color rgb="FF000000"/>
        <rFont val="Noto Sans"/>
        <family val="2"/>
      </rPr>
      <t xml:space="preserve">系统故障诊断技术研究</t>
    </r>
  </si>
  <si>
    <t xml:space="preserve">谢冠文</t>
  </si>
  <si>
    <t xml:space="preserve">225650</t>
  </si>
  <si>
    <t xml:space="preserve">基于单片机的自动避障装置设计</t>
  </si>
  <si>
    <t xml:space="preserve">贺国彬</t>
  </si>
  <si>
    <t xml:space="preserve">230947</t>
  </si>
  <si>
    <t xml:space="preserve">平面贴标机结构设计</t>
  </si>
  <si>
    <t xml:space="preserve">张浩</t>
  </si>
  <si>
    <t xml:space="preserve">233536</t>
  </si>
  <si>
    <r>
      <rPr>
        <sz val="11"/>
        <color rgb="FF000000"/>
        <rFont val="等线"/>
        <family val="2"/>
        <charset val="1"/>
      </rPr>
      <t xml:space="preserve">3D</t>
    </r>
    <r>
      <rPr>
        <sz val="11"/>
        <color rgb="FF000000"/>
        <rFont val="Noto Sans"/>
        <family val="2"/>
      </rPr>
      <t xml:space="preserve">打印技术在模具生产中的应用</t>
    </r>
  </si>
  <si>
    <t xml:space="preserve">徐玉龙</t>
  </si>
  <si>
    <t xml:space="preserve">233817</t>
  </si>
  <si>
    <t xml:space="preserve">液压升降工作台的设计</t>
  </si>
  <si>
    <t xml:space="preserve">李梦晗</t>
  </si>
  <si>
    <t xml:space="preserve">226073</t>
  </si>
  <si>
    <t xml:space="preserve">洗碗机的结构设计及系统优化</t>
  </si>
  <si>
    <t xml:space="preserve">闫柏亨</t>
  </si>
  <si>
    <t xml:space="preserve">972818</t>
  </si>
  <si>
    <t xml:space="preserve">软体灵巧手设计</t>
  </si>
  <si>
    <r>
      <rPr>
        <b val="true"/>
        <sz val="11"/>
        <color rgb="FF000000"/>
        <rFont val="等线"/>
        <family val="3"/>
        <charset val="134"/>
      </rPr>
      <t xml:space="preserve">5.18</t>
    </r>
    <r>
      <rPr>
        <b val="true"/>
        <sz val="11"/>
        <color rgb="FF000000"/>
        <rFont val="Noto Sans"/>
        <family val="2"/>
      </rPr>
      <t xml:space="preserve">日第六组机械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942064404</t>
    </r>
  </si>
  <si>
    <t xml:space="preserve">许昊</t>
  </si>
  <si>
    <t xml:space="preserve">230589</t>
  </si>
  <si>
    <t xml:space="preserve">仿生扑翼飞行器设计与开发</t>
  </si>
  <si>
    <t xml:space="preserve">万新亮</t>
  </si>
  <si>
    <t xml:space="preserve">225221</t>
  </si>
  <si>
    <t xml:space="preserve">智能窗帘控制机器人的设计</t>
  </si>
  <si>
    <t xml:space="preserve">宋宝荣</t>
  </si>
  <si>
    <t xml:space="preserve">232946</t>
  </si>
  <si>
    <r>
      <rPr>
        <sz val="11"/>
        <color rgb="FF000000"/>
        <rFont val="Noto Sans"/>
        <family val="2"/>
      </rPr>
      <t xml:space="preserve">基于</t>
    </r>
    <r>
      <rPr>
        <sz val="11"/>
        <color rgb="FF000000"/>
        <rFont val="等线"/>
        <family val="2"/>
        <charset val="1"/>
      </rPr>
      <t xml:space="preserve">PLC</t>
    </r>
    <r>
      <rPr>
        <sz val="11"/>
        <color rgb="FF000000"/>
        <rFont val="Noto Sans"/>
        <family val="2"/>
      </rPr>
      <t xml:space="preserve">立体车库控制系统设计</t>
    </r>
  </si>
  <si>
    <t xml:space="preserve">孙敬</t>
  </si>
  <si>
    <t xml:space="preserve">226416</t>
  </si>
  <si>
    <t xml:space="preserve">相变储热换热装置传热特性的数值模拟</t>
  </si>
  <si>
    <t xml:space="preserve">王思发</t>
  </si>
  <si>
    <t xml:space="preserve">224926</t>
  </si>
  <si>
    <t xml:space="preserve">谐波减速器柔轮结构优化分析</t>
  </si>
  <si>
    <t xml:space="preserve">唐志伟</t>
  </si>
  <si>
    <t xml:space="preserve">234775</t>
  </si>
  <si>
    <t xml:space="preserve">焊接机器人机械臂结构设计</t>
  </si>
  <si>
    <t xml:space="preserve">康江江</t>
  </si>
  <si>
    <t xml:space="preserve">232123</t>
  </si>
  <si>
    <t xml:space="preserve">钻井试油完井一体化四通的设计及应用</t>
  </si>
  <si>
    <t xml:space="preserve">姚逸知</t>
  </si>
  <si>
    <t xml:space="preserve">228440</t>
  </si>
  <si>
    <r>
      <rPr>
        <sz val="11"/>
        <color rgb="FF000000"/>
        <rFont val="等线"/>
        <family val="2"/>
        <charset val="1"/>
      </rPr>
      <t xml:space="preserve">XX</t>
    </r>
    <r>
      <rPr>
        <sz val="11"/>
        <color rgb="FF000000"/>
        <rFont val="Noto Sans"/>
        <family val="2"/>
      </rPr>
      <t xml:space="preserve">系统虚拟仿真技术研究</t>
    </r>
  </si>
  <si>
    <t xml:space="preserve">贾雪</t>
  </si>
  <si>
    <t xml:space="preserve">224213</t>
  </si>
  <si>
    <t xml:space="preserve">摇臂支架及夹具的机械加工工艺设计</t>
  </si>
  <si>
    <t xml:space="preserve">知金北京招生</t>
  </si>
  <si>
    <t xml:space="preserve">王明</t>
  </si>
  <si>
    <t xml:space="preserve">231615</t>
  </si>
  <si>
    <t xml:space="preserve">机械结构的可制造性与装配性优化设计研究</t>
  </si>
  <si>
    <t xml:space="preserve">方明明</t>
  </si>
  <si>
    <t xml:space="preserve">231435</t>
  </si>
  <si>
    <t xml:space="preserve">油气钻井机械钻速智能预测模型更新方法</t>
  </si>
  <si>
    <t xml:space="preserve">王敬业</t>
  </si>
  <si>
    <t xml:space="preserve">235180</t>
  </si>
  <si>
    <t xml:space="preserve">螺旋轮式移动机器人设计</t>
  </si>
  <si>
    <t xml:space="preserve">许焕松</t>
  </si>
  <si>
    <t xml:space="preserve">233821</t>
  </si>
  <si>
    <t xml:space="preserve">水泥管道巡检机器人机械结构设计</t>
  </si>
  <si>
    <t xml:space="preserve">梁小亮</t>
  </si>
  <si>
    <t xml:space="preserve">232187</t>
  </si>
  <si>
    <t xml:space="preserve">数控机床加工过程中的振刀原因分析及处理措施</t>
  </si>
  <si>
    <t xml:space="preserve">陈泽锦</t>
  </si>
  <si>
    <t xml:space="preserve">233623</t>
  </si>
  <si>
    <t xml:space="preserve">五自由度机械手臂机械结构设计</t>
  </si>
  <si>
    <t xml:space="preserve">李学林</t>
  </si>
  <si>
    <t xml:space="preserve">233677</t>
  </si>
  <si>
    <t xml:space="preserve">井下涡轮发电机涡轮设计</t>
  </si>
  <si>
    <t xml:space="preserve">王浩</t>
  </si>
  <si>
    <t xml:space="preserve">234432</t>
  </si>
  <si>
    <t xml:space="preserve">抑尘车罐体结构优化研究</t>
  </si>
  <si>
    <t xml:space="preserve">王传强</t>
  </si>
  <si>
    <t xml:space="preserve">232735</t>
  </si>
  <si>
    <t xml:space="preserve">智能扫地机器人控制系统的设计</t>
  </si>
  <si>
    <t xml:space="preserve">唐翰</t>
  </si>
  <si>
    <t xml:space="preserve">225572</t>
  </si>
  <si>
    <t xml:space="preserve">基于单片机的智能泡茶机的研究</t>
  </si>
  <si>
    <t xml:space="preserve">何家成</t>
  </si>
  <si>
    <t xml:space="preserve">230312</t>
  </si>
  <si>
    <t xml:space="preserve">机械零件的工艺性及标准化研究</t>
  </si>
  <si>
    <t xml:space="preserve">李广辉</t>
  </si>
  <si>
    <t xml:space="preserve">231704</t>
  </si>
  <si>
    <t xml:space="preserve">履带式四足复合机器人研究 </t>
  </si>
  <si>
    <t xml:space="preserve">宗金华</t>
  </si>
  <si>
    <t xml:space="preserve">225568</t>
  </si>
  <si>
    <r>
      <rPr>
        <sz val="11"/>
        <color rgb="FF000000"/>
        <rFont val="Noto Sans"/>
        <family val="2"/>
      </rPr>
      <t xml:space="preserve">基于</t>
    </r>
    <r>
      <rPr>
        <sz val="11"/>
        <color rgb="FF000000"/>
        <rFont val="等线"/>
        <family val="2"/>
        <charset val="1"/>
      </rPr>
      <t xml:space="preserve">PLC</t>
    </r>
    <r>
      <rPr>
        <sz val="11"/>
        <color rgb="FF000000"/>
        <rFont val="Noto Sans"/>
        <family val="2"/>
      </rPr>
      <t xml:space="preserve">的智能电梯控制系统设计</t>
    </r>
  </si>
  <si>
    <t xml:space="preserve">孙远</t>
  </si>
  <si>
    <t xml:space="preserve">226772</t>
  </si>
  <si>
    <r>
      <rPr>
        <sz val="11"/>
        <color rgb="FF000000"/>
        <rFont val="Noto Sans"/>
        <family val="2"/>
      </rPr>
      <t xml:space="preserve">基于</t>
    </r>
    <r>
      <rPr>
        <sz val="11"/>
        <color rgb="FF000000"/>
        <rFont val="等线"/>
        <family val="2"/>
        <charset val="1"/>
      </rPr>
      <t xml:space="preserve">PLC</t>
    </r>
    <r>
      <rPr>
        <sz val="11"/>
        <color rgb="FF000000"/>
        <rFont val="Noto Sans"/>
        <family val="2"/>
      </rPr>
      <t xml:space="preserve">控制的小型立体仓库</t>
    </r>
  </si>
  <si>
    <t xml:space="preserve">商一鸣</t>
  </si>
  <si>
    <t xml:space="preserve">229838</t>
  </si>
  <si>
    <t xml:space="preserve">井眼轨迹动态控制方法</t>
  </si>
  <si>
    <t xml:space="preserve">王宇鹏</t>
  </si>
  <si>
    <t xml:space="preserve">972990</t>
  </si>
  <si>
    <t xml:space="preserve">猕猴桃采摘机械手系统设计</t>
  </si>
  <si>
    <r>
      <rPr>
        <b val="true"/>
        <sz val="11"/>
        <color rgb="FF000000"/>
        <rFont val="等线"/>
        <family val="3"/>
        <charset val="134"/>
      </rPr>
      <t xml:space="preserve">5.18</t>
    </r>
    <r>
      <rPr>
        <b val="true"/>
        <sz val="11"/>
        <color rgb="FF000000"/>
        <rFont val="Noto Sans"/>
        <family val="2"/>
      </rPr>
      <t xml:space="preserve">日第七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119287441</t>
    </r>
  </si>
  <si>
    <t xml:space="preserve">张伟帅</t>
  </si>
  <si>
    <t xml:space="preserve">198865</t>
  </si>
  <si>
    <t xml:space="preserve">计算机科学与技术</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框架的助农商城小程序设计与实现</t>
    </r>
  </si>
  <si>
    <t xml:space="preserve">龚志磊</t>
  </si>
  <si>
    <t xml:space="preserve">231472</t>
  </si>
  <si>
    <t xml:space="preserve">二手物品交易平台的设计与实现</t>
  </si>
  <si>
    <t xml:space="preserve">杨金萌</t>
  </si>
  <si>
    <t xml:space="preserve">231173</t>
  </si>
  <si>
    <t xml:space="preserve">医疗销售管理系统设计与实现</t>
  </si>
  <si>
    <t xml:space="preserve">肖杰</t>
  </si>
  <si>
    <t xml:space="preserve">234657</t>
  </si>
  <si>
    <t xml:space="preserve">嘉嘉图书信息管理系统的设计与实现</t>
  </si>
  <si>
    <t xml:space="preserve">成超</t>
  </si>
  <si>
    <t xml:space="preserve">224233</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毕业设计选题系统的设计与实现</t>
    </r>
  </si>
  <si>
    <t xml:space="preserve">刘凯</t>
  </si>
  <si>
    <t xml:space="preserve">232141</t>
  </si>
  <si>
    <t xml:space="preserve">汽车销售管理系统的设计与实现</t>
  </si>
  <si>
    <r>
      <rPr>
        <sz val="11"/>
        <color rgb="FF000000"/>
        <rFont val="Noto Sans"/>
        <family val="2"/>
      </rPr>
      <t xml:space="preserve">北京</t>
    </r>
    <r>
      <rPr>
        <sz val="11"/>
        <color rgb="FF000000"/>
        <rFont val="等线"/>
        <family val="2"/>
        <charset val="1"/>
      </rPr>
      <t xml:space="preserve">04</t>
    </r>
  </si>
  <si>
    <t xml:space="preserve">李树远</t>
  </si>
  <si>
    <t xml:space="preserve">228715</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邮件分类系统</t>
    </r>
  </si>
  <si>
    <t xml:space="preserve">余澳辉</t>
  </si>
  <si>
    <t xml:space="preserve">231177</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酒店预订的设计与实现</t>
    </r>
  </si>
  <si>
    <t xml:space="preserve">曲晓琦</t>
  </si>
  <si>
    <t xml:space="preserve">23094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在线图书商城的设计与实现</t>
    </r>
  </si>
  <si>
    <t xml:space="preserve">蒋鸿</t>
  </si>
  <si>
    <t xml:space="preserve">224990</t>
  </si>
  <si>
    <t xml:space="preserve">服装企业销售管理信息系统的设计与实现</t>
  </si>
  <si>
    <t xml:space="preserve">高稳</t>
  </si>
  <si>
    <t xml:space="preserve">235065</t>
  </si>
  <si>
    <t xml:space="preserve">大学生职业生涯规划系统</t>
  </si>
  <si>
    <t xml:space="preserve">刘容汉</t>
  </si>
  <si>
    <t xml:space="preserve">227119</t>
  </si>
  <si>
    <t xml:space="preserve">在线书店销售系统的设计与实现</t>
  </si>
  <si>
    <t xml:space="preserve">宋志文</t>
  </si>
  <si>
    <t xml:space="preserve">226999</t>
  </si>
  <si>
    <r>
      <rPr>
        <sz val="11"/>
        <color rgb="FF000000"/>
        <rFont val="等线"/>
        <family val="2"/>
        <charset val="1"/>
      </rPr>
      <t xml:space="preserve">TS</t>
    </r>
    <r>
      <rPr>
        <sz val="11"/>
        <color rgb="FF000000"/>
        <rFont val="Noto Sans"/>
        <family val="2"/>
      </rPr>
      <t xml:space="preserve">食堂网上智能点餐系统的设</t>
    </r>
  </si>
  <si>
    <t xml:space="preserve">李瑜</t>
  </si>
  <si>
    <t xml:space="preserve">224804</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高校学生勤工助学优派系统的设计与实现</t>
    </r>
  </si>
  <si>
    <t xml:space="preserve">毛志强</t>
  </si>
  <si>
    <t xml:space="preserve">23139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停车场管理系统的设计与实现</t>
    </r>
  </si>
  <si>
    <t xml:space="preserve">曹洋洋</t>
  </si>
  <si>
    <t xml:space="preserve">234227</t>
  </si>
  <si>
    <t xml:space="preserve">宠物医院管理系统的设计与实现</t>
  </si>
  <si>
    <t xml:space="preserve">张媛媛</t>
  </si>
  <si>
    <t xml:space="preserve">233655</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在线购物网站的设计与实现</t>
    </r>
  </si>
  <si>
    <t xml:space="preserve">汪冬航</t>
  </si>
  <si>
    <t xml:space="preserve">224951</t>
  </si>
  <si>
    <t xml:space="preserve">网上银行管理系统的设计与实现</t>
  </si>
  <si>
    <t xml:space="preserve">李扬</t>
  </si>
  <si>
    <t xml:space="preserve">23029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记账信息管理系统的设计与实现</t>
    </r>
  </si>
  <si>
    <t xml:space="preserve">刘羽涵</t>
  </si>
  <si>
    <t xml:space="preserve">229065</t>
  </si>
  <si>
    <t xml:space="preserve">基于微服务架构的志愿服务管理平台设计与实现</t>
  </si>
  <si>
    <t xml:space="preserve">张远</t>
  </si>
  <si>
    <t xml:space="preserve">234068</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宿舍管理系统设计与实现</t>
    </r>
  </si>
  <si>
    <t xml:space="preserve">张子香</t>
  </si>
  <si>
    <t xml:space="preserve">226851</t>
  </si>
  <si>
    <r>
      <rPr>
        <sz val="11"/>
        <color rgb="FF000000"/>
        <rFont val="Noto Sans"/>
        <family val="2"/>
      </rPr>
      <t xml:space="preserve">基于</t>
    </r>
    <r>
      <rPr>
        <sz val="11"/>
        <color rgb="FF000000"/>
        <rFont val="等线"/>
        <family val="2"/>
        <charset val="1"/>
      </rPr>
      <t xml:space="preserve">redis</t>
    </r>
    <r>
      <rPr>
        <sz val="11"/>
        <color rgb="FF000000"/>
        <rFont val="Noto Sans"/>
        <family val="2"/>
      </rPr>
      <t xml:space="preserve">的园区实时点餐系统的设计与实现</t>
    </r>
  </si>
  <si>
    <t xml:space="preserve">李宇瑞</t>
  </si>
  <si>
    <t xml:space="preserve">234122</t>
  </si>
  <si>
    <t xml:space="preserve">反垃圾邮件管理系统的设计与实现</t>
  </si>
  <si>
    <t xml:space="preserve">雷超</t>
  </si>
  <si>
    <t xml:space="preserve">225963</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校园失物招领系统设计与实现</t>
    </r>
  </si>
  <si>
    <t xml:space="preserve">于璐璐</t>
  </si>
  <si>
    <t xml:space="preserve">23135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公司考勤系统管理系统的设计与实现</t>
    </r>
  </si>
  <si>
    <t xml:space="preserve">吕振中</t>
  </si>
  <si>
    <t xml:space="preserve">229697</t>
  </si>
  <si>
    <t xml:space="preserve">推荐系统的研究</t>
  </si>
  <si>
    <t xml:space="preserve">王莉</t>
  </si>
  <si>
    <t xml:space="preserve">226926</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订餐系统的设计与实现</t>
    </r>
  </si>
  <si>
    <t xml:space="preserve">霍安栋</t>
  </si>
  <si>
    <t xml:space="preserve">231406</t>
  </si>
  <si>
    <t xml:space="preserve">后勤报修系统设计与实现</t>
  </si>
  <si>
    <t xml:space="preserve">张传辉</t>
  </si>
  <si>
    <t xml:space="preserve">225709</t>
  </si>
  <si>
    <t xml:space="preserve">自习室预约系统的设计与实现</t>
  </si>
  <si>
    <t xml:space="preserve">胡玲</t>
  </si>
  <si>
    <t xml:space="preserve">226521</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实现扫雷游戏</t>
    </r>
  </si>
  <si>
    <r>
      <rPr>
        <b val="true"/>
        <sz val="11"/>
        <color rgb="FF000000"/>
        <rFont val="等线"/>
        <family val="3"/>
        <charset val="134"/>
      </rPr>
      <t xml:space="preserve">5.18</t>
    </r>
    <r>
      <rPr>
        <b val="true"/>
        <sz val="11"/>
        <color rgb="FF000000"/>
        <rFont val="Noto Sans"/>
        <family val="2"/>
      </rPr>
      <t xml:space="preserve">日第七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233855840</t>
    </r>
  </si>
  <si>
    <t xml:space="preserve">田延虎</t>
  </si>
  <si>
    <t xml:space="preserve">225834</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个人博客网站系统设计与实现</t>
    </r>
  </si>
  <si>
    <t xml:space="preserve">宋蕾</t>
  </si>
  <si>
    <t xml:space="preserve">196845</t>
  </si>
  <si>
    <t xml:space="preserve">快递派送管理系统</t>
  </si>
  <si>
    <t xml:space="preserve">蒋阿敏</t>
  </si>
  <si>
    <t xml:space="preserve">972866</t>
  </si>
  <si>
    <t xml:space="preserve">企业门户网站的设计与实现</t>
  </si>
  <si>
    <t xml:space="preserve">边明泽</t>
  </si>
  <si>
    <t xml:space="preserve">971637</t>
  </si>
  <si>
    <t xml:space="preserve">签到考勤系统的设计与实现</t>
  </si>
  <si>
    <t xml:space="preserve">沈佳龙</t>
  </si>
  <si>
    <t xml:space="preserve">232021</t>
  </si>
  <si>
    <t xml:space="preserve">社交媒体平台的设计与实现</t>
  </si>
  <si>
    <t xml:space="preserve">阎晓东</t>
  </si>
  <si>
    <t xml:space="preserve">972447</t>
  </si>
  <si>
    <r>
      <rPr>
        <sz val="11"/>
        <color rgb="FF000000"/>
        <rFont val="Noto Sans"/>
        <family val="2"/>
      </rPr>
      <t xml:space="preserve">基于</t>
    </r>
    <r>
      <rPr>
        <sz val="11"/>
        <color rgb="FF000000"/>
        <rFont val="等线"/>
        <family val="2"/>
        <charset val="1"/>
      </rPr>
      <t xml:space="preserve">JSP</t>
    </r>
    <r>
      <rPr>
        <sz val="11"/>
        <color rgb="FF000000"/>
        <rFont val="Noto Sans"/>
        <family val="2"/>
      </rPr>
      <t xml:space="preserve">的城市公交查询系统</t>
    </r>
  </si>
  <si>
    <t xml:space="preserve">马硕</t>
  </si>
  <si>
    <t xml:space="preserve">22928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学生就业管理系统的设计与实现</t>
    </r>
  </si>
  <si>
    <t xml:space="preserve">王涛</t>
  </si>
  <si>
    <t xml:space="preserve">233615</t>
  </si>
  <si>
    <r>
      <rPr>
        <sz val="11"/>
        <color rgb="FF000000"/>
        <rFont val="Noto Sans"/>
        <family val="2"/>
      </rPr>
      <t xml:space="preserve">远程医疗诊断系统的设计与实现</t>
    </r>
    <r>
      <rPr>
        <sz val="11"/>
        <color rgb="FF000000"/>
        <rFont val="等线"/>
        <family val="2"/>
        <charset val="1"/>
      </rPr>
      <t xml:space="preserve">-</t>
    </r>
    <r>
      <rPr>
        <sz val="11"/>
        <color rgb="FF000000"/>
        <rFont val="Noto Sans"/>
        <family val="2"/>
      </rPr>
      <t xml:space="preserve">以锦州市中心医院为例</t>
    </r>
  </si>
  <si>
    <t xml:space="preserve">赵向阳</t>
  </si>
  <si>
    <t xml:space="preserve">229938</t>
  </si>
  <si>
    <r>
      <rPr>
        <sz val="11"/>
        <color rgb="FF000000"/>
        <rFont val="等线"/>
        <family val="2"/>
        <charset val="1"/>
      </rPr>
      <t xml:space="preserve">SSM</t>
    </r>
    <r>
      <rPr>
        <sz val="11"/>
        <color rgb="FF000000"/>
        <rFont val="Noto Sans"/>
        <family val="2"/>
      </rPr>
      <t xml:space="preserve">智能化仓储信息管理系统</t>
    </r>
  </si>
  <si>
    <t xml:space="preserve">王怡</t>
  </si>
  <si>
    <t xml:space="preserve">224952</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企业薪资管理系统的设计与实现</t>
    </r>
  </si>
  <si>
    <t xml:space="preserve">陆嘉铱</t>
  </si>
  <si>
    <t xml:space="preserve">225236</t>
  </si>
  <si>
    <t xml:space="preserve">王玲童</t>
  </si>
  <si>
    <t xml:space="preserve">233597</t>
  </si>
  <si>
    <t xml:space="preserve">员工工资管理系统的设计与实现</t>
  </si>
  <si>
    <t xml:space="preserve">张娇娇</t>
  </si>
  <si>
    <t xml:space="preserve">225494</t>
  </si>
  <si>
    <t xml:space="preserve">基于微信小程序的课堂考勤系统</t>
  </si>
  <si>
    <t xml:space="preserve">孟娜</t>
  </si>
  <si>
    <t xml:space="preserve">234573</t>
  </si>
  <si>
    <t xml:space="preserve">通用成绩查询小程序的设计与实现</t>
  </si>
  <si>
    <t xml:space="preserve">刘陆</t>
  </si>
  <si>
    <t xml:space="preserve">971832</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高校社团管理系统设计与实现</t>
    </r>
  </si>
  <si>
    <t xml:space="preserve">缪雨晨</t>
  </si>
  <si>
    <t xml:space="preserve">231574</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教务管理系统设计与实现</t>
    </r>
  </si>
  <si>
    <t xml:space="preserve">王雅杰</t>
  </si>
  <si>
    <t xml:space="preserve">235165</t>
  </si>
  <si>
    <t xml:space="preserve">可视化展示数据处理中心的设计和实现</t>
  </si>
  <si>
    <t xml:space="preserve">彭国林</t>
  </si>
  <si>
    <t xml:space="preserve">231352</t>
  </si>
  <si>
    <t xml:space="preserve">财务系统的设计与实现</t>
  </si>
  <si>
    <t xml:space="preserve">栗兰洋</t>
  </si>
  <si>
    <t xml:space="preserve">972436</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核酸检测统计系统</t>
    </r>
  </si>
  <si>
    <t xml:space="preserve">白国艳</t>
  </si>
  <si>
    <t xml:space="preserve">235071</t>
  </si>
  <si>
    <t xml:space="preserve">新闻资讯管理系统</t>
  </si>
  <si>
    <t xml:space="preserve">张婷婷</t>
  </si>
  <si>
    <t xml:space="preserve">227451</t>
  </si>
  <si>
    <t xml:space="preserve">网上书店系统的设计与实现</t>
  </si>
  <si>
    <t xml:space="preserve">董翠</t>
  </si>
  <si>
    <t xml:space="preserve">233517</t>
  </si>
  <si>
    <t xml:space="preserve">人才招聘系统的设计与实现</t>
  </si>
  <si>
    <t xml:space="preserve">尹宁</t>
  </si>
  <si>
    <t xml:space="preserve">97244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医院门诊管理系统的设计与实现</t>
    </r>
  </si>
  <si>
    <t xml:space="preserve">张壮</t>
  </si>
  <si>
    <t xml:space="preserve">232244</t>
  </si>
  <si>
    <t xml:space="preserve">城市公交查询系统的设计与实现</t>
  </si>
  <si>
    <t xml:space="preserve">黄艳涛</t>
  </si>
  <si>
    <t xml:space="preserve">231386</t>
  </si>
  <si>
    <t xml:space="preserve">售后服务管理系统</t>
  </si>
  <si>
    <t xml:space="preserve">闫冰冰</t>
  </si>
  <si>
    <t xml:space="preserve">232868</t>
  </si>
  <si>
    <t xml:space="preserve">在线教育资源共享平台的设计与实现</t>
  </si>
  <si>
    <t xml:space="preserve">付嘉豪</t>
  </si>
  <si>
    <t xml:space="preserve">224920</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移动平台下教学互动设计与实现</t>
    </r>
  </si>
  <si>
    <t xml:space="preserve">房宝玺</t>
  </si>
  <si>
    <t xml:space="preserve">233518</t>
  </si>
  <si>
    <t xml:space="preserve">图书借阅管理系统的设计与实现</t>
  </si>
  <si>
    <t xml:space="preserve">贾宇庆</t>
  </si>
  <si>
    <t xml:space="preserve">226769</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民宿网站管理系统的设计与实现</t>
    </r>
  </si>
  <si>
    <t xml:space="preserve">柳泓泽</t>
  </si>
  <si>
    <t xml:space="preserve">232420</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图书借阅管理系统设计与实现</t>
    </r>
  </si>
  <si>
    <t xml:space="preserve">张煜杰</t>
  </si>
  <si>
    <t xml:space="preserve">226797</t>
  </si>
  <si>
    <t xml:space="preserve">在线电影购票系统的设计与实现</t>
  </si>
  <si>
    <r>
      <rPr>
        <b val="true"/>
        <sz val="11"/>
        <color rgb="FF000000"/>
        <rFont val="等线"/>
        <family val="3"/>
        <charset val="134"/>
      </rPr>
      <t xml:space="preserve">5.18</t>
    </r>
    <r>
      <rPr>
        <b val="true"/>
        <sz val="11"/>
        <color rgb="FF000000"/>
        <rFont val="Noto Sans"/>
        <family val="2"/>
      </rPr>
      <t xml:space="preserve">日第八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10351579</t>
    </r>
  </si>
  <si>
    <t xml:space="preserve">石振北</t>
  </si>
  <si>
    <t xml:space="preserve">23123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购物网站的设计与实现</t>
    </r>
  </si>
  <si>
    <t xml:space="preserve">弘成湖州学习中心</t>
  </si>
  <si>
    <t xml:space="preserve">弘成湖州</t>
  </si>
  <si>
    <t xml:space="preserve">吴京安</t>
  </si>
  <si>
    <t xml:space="preserve">232431</t>
  </si>
  <si>
    <t xml:space="preserve">基于微信小程序在线订餐系统设计与实现</t>
  </si>
  <si>
    <t xml:space="preserve">李瑞</t>
  </si>
  <si>
    <t xml:space="preserve">235164</t>
  </si>
  <si>
    <t xml:space="preserve">文字识别系统的研究与实现</t>
  </si>
  <si>
    <t xml:space="preserve">柴雨菲</t>
  </si>
  <si>
    <t xml:space="preserve">234828</t>
  </si>
  <si>
    <t xml:space="preserve">企业人事管理系统的设计与实现</t>
  </si>
  <si>
    <t xml:space="preserve">黄健</t>
  </si>
  <si>
    <t xml:space="preserve">22681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员工管理系统的设计与实现</t>
    </r>
  </si>
  <si>
    <t xml:space="preserve">孙伟</t>
  </si>
  <si>
    <t xml:space="preserve">227832</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在线购物系统设计与实现</t>
    </r>
  </si>
  <si>
    <t xml:space="preserve">曾宪直</t>
  </si>
  <si>
    <t xml:space="preserve">233596</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火车订票管理系统的设计与实现</t>
    </r>
  </si>
  <si>
    <t xml:space="preserve">马泽宇</t>
  </si>
  <si>
    <t xml:space="preserve">224565</t>
  </si>
  <si>
    <r>
      <rPr>
        <sz val="11"/>
        <color rgb="FF000000"/>
        <rFont val="Noto Sans"/>
        <family val="2"/>
      </rPr>
      <t xml:space="preserve">基于</t>
    </r>
    <r>
      <rPr>
        <sz val="11"/>
        <color rgb="FF000000"/>
        <rFont val="等线"/>
        <family val="2"/>
        <charset val="1"/>
      </rPr>
      <t xml:space="preserve">Flask</t>
    </r>
    <r>
      <rPr>
        <sz val="11"/>
        <color rgb="FF000000"/>
        <rFont val="Noto Sans"/>
        <family val="2"/>
      </rPr>
      <t xml:space="preserve">的竞赛管理系统的设计与实现</t>
    </r>
  </si>
  <si>
    <t xml:space="preserve">孙泽兴</t>
  </si>
  <si>
    <t xml:space="preserve">225832</t>
  </si>
  <si>
    <r>
      <rPr>
        <sz val="11"/>
        <color rgb="FF000000"/>
        <rFont val="Noto Sans"/>
        <family val="2"/>
      </rPr>
      <t xml:space="preserve">基于</t>
    </r>
    <r>
      <rPr>
        <sz val="11"/>
        <color rgb="FF000000"/>
        <rFont val="等线"/>
        <family val="2"/>
        <charset val="1"/>
      </rPr>
      <t xml:space="preserve">Django</t>
    </r>
    <r>
      <rPr>
        <sz val="11"/>
        <color rgb="FF000000"/>
        <rFont val="Noto Sans"/>
        <family val="2"/>
      </rPr>
      <t xml:space="preserve">办公考勤系统设计与实现</t>
    </r>
  </si>
  <si>
    <t xml:space="preserve">李德</t>
  </si>
  <si>
    <t xml:space="preserve">232503</t>
  </si>
  <si>
    <r>
      <rPr>
        <sz val="11"/>
        <color rgb="FF000000"/>
        <rFont val="Noto Sans"/>
        <family val="2"/>
      </rPr>
      <t xml:space="preserve">基于</t>
    </r>
    <r>
      <rPr>
        <sz val="11"/>
        <color rgb="FF000000"/>
        <rFont val="等线"/>
        <family val="2"/>
        <charset val="1"/>
      </rPr>
      <t xml:space="preserve">Flask</t>
    </r>
    <r>
      <rPr>
        <sz val="11"/>
        <color rgb="FF000000"/>
        <rFont val="Noto Sans"/>
        <family val="2"/>
      </rPr>
      <t xml:space="preserve">在线学习系统设计与实现</t>
    </r>
  </si>
  <si>
    <t xml:space="preserve">陈梓钰</t>
  </si>
  <si>
    <t xml:space="preserve">233689</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人力资源管理系统设计与实现</t>
    </r>
  </si>
  <si>
    <t xml:space="preserve">卫晓东</t>
  </si>
  <si>
    <t xml:space="preserve">234545</t>
  </si>
  <si>
    <t xml:space="preserve">图书管理系统的设计与实现</t>
  </si>
  <si>
    <t xml:space="preserve">曹瑞博</t>
  </si>
  <si>
    <t xml:space="preserve">235218</t>
  </si>
  <si>
    <r>
      <rPr>
        <sz val="11"/>
        <color rgb="FF000000"/>
        <rFont val="Noto Sans"/>
        <family val="2"/>
      </rPr>
      <t xml:space="preserve">基于</t>
    </r>
    <r>
      <rPr>
        <sz val="11"/>
        <color rgb="FF000000"/>
        <rFont val="等线"/>
        <family val="2"/>
        <charset val="1"/>
      </rPr>
      <t xml:space="preserve">spring boot</t>
    </r>
    <r>
      <rPr>
        <sz val="11"/>
        <color rgb="FF000000"/>
        <rFont val="Noto Sans"/>
        <family val="2"/>
      </rPr>
      <t xml:space="preserve">框架的网络教学管理系统设计与实现</t>
    </r>
  </si>
  <si>
    <t xml:space="preserve">林志强</t>
  </si>
  <si>
    <t xml:space="preserve">234482</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壁纸网站设计与实现</t>
    </r>
  </si>
  <si>
    <t xml:space="preserve">王士卫</t>
  </si>
  <si>
    <t xml:space="preserve">233730</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的员工信息管理系统设计与实现</t>
    </r>
  </si>
  <si>
    <t xml:space="preserve">高金雍</t>
  </si>
  <si>
    <t xml:space="preserve">232506</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医院预约挂号平台系统设计与实现</t>
    </r>
  </si>
  <si>
    <t xml:space="preserve">姚立杨</t>
  </si>
  <si>
    <t xml:space="preserve">23250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企业设备报修管理系统设计与实现</t>
    </r>
  </si>
  <si>
    <t xml:space="preserve">詹洋</t>
  </si>
  <si>
    <t xml:space="preserve">232500</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网上书店设计与实现</t>
    </r>
  </si>
  <si>
    <t xml:space="preserve">麻宝华</t>
  </si>
  <si>
    <t xml:space="preserve">232498</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同城家电租赁平台设计与实现</t>
    </r>
  </si>
  <si>
    <t xml:space="preserve">罗志杰</t>
  </si>
  <si>
    <t xml:space="preserve">232486</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鲜花销售系统设计与实现</t>
    </r>
  </si>
  <si>
    <t xml:space="preserve">孙继光</t>
  </si>
  <si>
    <t xml:space="preserve">232485</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大学生综合素质评价系统设计与实现</t>
    </r>
  </si>
  <si>
    <t xml:space="preserve">赵毅</t>
  </si>
  <si>
    <t xml:space="preserve">232483</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仓库管理系统设计与实现</t>
    </r>
  </si>
  <si>
    <t xml:space="preserve">陶志强</t>
  </si>
  <si>
    <t xml:space="preserve">232481</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网上拍卖系统设计与实现</t>
    </r>
  </si>
  <si>
    <t xml:space="preserve">兰鹏</t>
  </si>
  <si>
    <t xml:space="preserve">232454</t>
  </si>
  <si>
    <t xml:space="preserve">微信小程序二手数码产品交易平台设计与实现</t>
  </si>
  <si>
    <t xml:space="preserve">李霞</t>
  </si>
  <si>
    <t xml:space="preserve">232449</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电影推荐系统的设计与实现</t>
    </r>
  </si>
  <si>
    <t xml:space="preserve">李亚平</t>
  </si>
  <si>
    <t xml:space="preserve">234847</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甜品订购网站 设计与实现</t>
    </r>
  </si>
  <si>
    <t xml:space="preserve">秦文娜</t>
  </si>
  <si>
    <t xml:space="preserve">229874</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批发商店管理系统设计与实现</t>
    </r>
  </si>
  <si>
    <t xml:space="preserve">马均翔</t>
  </si>
  <si>
    <t xml:space="preserve">229872</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选课系统设计与实现</t>
    </r>
  </si>
  <si>
    <t xml:space="preserve">程博</t>
  </si>
  <si>
    <t xml:space="preserve">232049</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社区论坛系统设计与实现</t>
    </r>
  </si>
  <si>
    <t xml:space="preserve">王长卫</t>
  </si>
  <si>
    <t xml:space="preserve">225224</t>
  </si>
  <si>
    <t xml:space="preserve">线上同学录平台的设计与实现</t>
  </si>
  <si>
    <r>
      <rPr>
        <b val="true"/>
        <sz val="11"/>
        <color rgb="FF000000"/>
        <rFont val="等线"/>
        <family val="3"/>
        <charset val="134"/>
      </rPr>
      <t xml:space="preserve">5.18</t>
    </r>
    <r>
      <rPr>
        <b val="true"/>
        <sz val="11"/>
        <color rgb="FF000000"/>
        <rFont val="Noto Sans"/>
        <family val="2"/>
      </rPr>
      <t xml:space="preserve">日第八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12862776</t>
    </r>
  </si>
  <si>
    <t xml:space="preserve">程文宇</t>
  </si>
  <si>
    <t xml:space="preserve">233228</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实时投票系统的设计与实现</t>
    </r>
  </si>
  <si>
    <t xml:space="preserve">吴建豪</t>
  </si>
  <si>
    <t xml:space="preserve">233234</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辅导机构系统的设计与实现</t>
    </r>
  </si>
  <si>
    <t xml:space="preserve">张金萍</t>
  </si>
  <si>
    <t xml:space="preserve">232508</t>
  </si>
  <si>
    <t xml:space="preserve">移动端商城微信小程序</t>
  </si>
  <si>
    <t xml:space="preserve">范阿芳</t>
  </si>
  <si>
    <t xml:space="preserve">230704</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技术的图书推荐系统设计与实现</t>
    </r>
  </si>
  <si>
    <t xml:space="preserve">刘飚</t>
  </si>
  <si>
    <t xml:space="preserve">228283</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在线模拟考试系统</t>
    </r>
  </si>
  <si>
    <t xml:space="preserve">张金良</t>
  </si>
  <si>
    <t xml:space="preserve">231857</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条形码识别</t>
    </r>
  </si>
  <si>
    <t xml:space="preserve">董志杰</t>
  </si>
  <si>
    <t xml:space="preserve">231626</t>
  </si>
  <si>
    <t xml:space="preserve">智能分时预约挂号系统设计与实现</t>
  </si>
  <si>
    <t xml:space="preserve">王国庆</t>
  </si>
  <si>
    <t xml:space="preserve">231703</t>
  </si>
  <si>
    <t xml:space="preserve">药品管理系统的设计与实现</t>
  </si>
  <si>
    <t xml:space="preserve">史邱洋</t>
  </si>
  <si>
    <t xml:space="preserve">23026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人力资源管理系统的设计与实现</t>
    </r>
  </si>
  <si>
    <t xml:space="preserve">赵庆乾</t>
  </si>
  <si>
    <t xml:space="preserve">234125</t>
  </si>
  <si>
    <t xml:space="preserve">图书管理信息系统</t>
  </si>
  <si>
    <t xml:space="preserve">何松</t>
  </si>
  <si>
    <t xml:space="preserve">232842</t>
  </si>
  <si>
    <t xml:space="preserve">在线会员系统的设计与实现</t>
  </si>
  <si>
    <t xml:space="preserve">王旭</t>
  </si>
  <si>
    <t xml:space="preserve">229456</t>
  </si>
  <si>
    <t xml:space="preserve">酒店客房管理系统的设计与实现</t>
  </si>
  <si>
    <t xml:space="preserve">杨春雷</t>
  </si>
  <si>
    <t xml:space="preserve">229440</t>
  </si>
  <si>
    <t xml:space="preserve">网站设计与开发</t>
  </si>
  <si>
    <t xml:space="preserve">刘贺</t>
  </si>
  <si>
    <t xml:space="preserve">227297</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数字图书馆信息查询系统的设计与实现</t>
    </r>
  </si>
  <si>
    <t xml:space="preserve">席金辉</t>
  </si>
  <si>
    <t xml:space="preserve">227902</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蛋糕销售系统设计 与实现</t>
    </r>
  </si>
  <si>
    <t xml:space="preserve">解瑞泽</t>
  </si>
  <si>
    <t xml:space="preserve">231914</t>
  </si>
  <si>
    <t xml:space="preserve">基于二维码的物流管理系统的设计与实现</t>
  </si>
  <si>
    <t xml:space="preserve">秦磊</t>
  </si>
  <si>
    <t xml:space="preserve">226188</t>
  </si>
  <si>
    <t xml:space="preserve">城市志愿者管理小程序的设计与实现</t>
  </si>
  <si>
    <t xml:space="preserve">林松</t>
  </si>
  <si>
    <t xml:space="preserve">229165</t>
  </si>
  <si>
    <t xml:space="preserve">高校教务系统的设计与实现</t>
  </si>
  <si>
    <t xml:space="preserve">司光明</t>
  </si>
  <si>
    <t xml:space="preserve">233688</t>
  </si>
  <si>
    <t xml:space="preserve">在线挂号系统的设计和实现</t>
  </si>
  <si>
    <t xml:space="preserve">曹奇</t>
  </si>
  <si>
    <t xml:space="preserve">229865</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校园信息发布系统设计与实现</t>
    </r>
  </si>
  <si>
    <t xml:space="preserve">阮恒</t>
  </si>
  <si>
    <t xml:space="preserve">227788</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智慧物业管理系统设计与实现</t>
    </r>
  </si>
  <si>
    <t xml:space="preserve">康伟杰</t>
  </si>
  <si>
    <t xml:space="preserve">234697</t>
  </si>
  <si>
    <r>
      <rPr>
        <sz val="11"/>
        <color rgb="FF000000"/>
        <rFont val="Noto Sans"/>
        <family val="2"/>
      </rPr>
      <t xml:space="preserve">基于</t>
    </r>
    <r>
      <rPr>
        <sz val="11"/>
        <color rgb="FF000000"/>
        <rFont val="等线"/>
        <family val="2"/>
        <charset val="1"/>
      </rPr>
      <t xml:space="preserve">SpringCloud</t>
    </r>
    <r>
      <rPr>
        <sz val="11"/>
        <color rgb="FF000000"/>
        <rFont val="Noto Sans"/>
        <family val="2"/>
      </rPr>
      <t xml:space="preserve">微服务秒杀系统设计与实现 设计与实现</t>
    </r>
  </si>
  <si>
    <t xml:space="preserve">杨贝贝</t>
  </si>
  <si>
    <t xml:space="preserve">226870</t>
  </si>
  <si>
    <r>
      <rPr>
        <sz val="11"/>
        <color rgb="FF000000"/>
        <rFont val="Noto Sans"/>
        <family val="2"/>
      </rPr>
      <t xml:space="preserve">基于</t>
    </r>
    <r>
      <rPr>
        <sz val="11"/>
        <color rgb="FF000000"/>
        <rFont val="等线"/>
        <family val="2"/>
        <charset val="1"/>
      </rPr>
      <t xml:space="preserve">Spring Boot</t>
    </r>
    <r>
      <rPr>
        <sz val="11"/>
        <color rgb="FF000000"/>
        <rFont val="Noto Sans"/>
        <family val="2"/>
      </rPr>
      <t xml:space="preserve">酒店信息管理系统设计与实现</t>
    </r>
  </si>
  <si>
    <t xml:space="preserve">鲁鑫</t>
  </si>
  <si>
    <t xml:space="preserve">226531</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电商后台管理系统设计与实现</t>
    </r>
  </si>
  <si>
    <t xml:space="preserve">杨成龙</t>
  </si>
  <si>
    <t xml:space="preserve">226530</t>
  </si>
  <si>
    <r>
      <rPr>
        <sz val="11"/>
        <color rgb="FF000000"/>
        <rFont val="Noto Sans"/>
        <family val="2"/>
      </rPr>
      <t xml:space="preserve">基于</t>
    </r>
    <r>
      <rPr>
        <sz val="11"/>
        <color rgb="FF000000"/>
        <rFont val="等线"/>
        <family val="2"/>
        <charset val="1"/>
      </rPr>
      <t xml:space="preserve">Django</t>
    </r>
    <r>
      <rPr>
        <sz val="11"/>
        <color rgb="FF000000"/>
        <rFont val="Noto Sans"/>
        <family val="2"/>
      </rPr>
      <t xml:space="preserve">农产品供销系统设计与实现</t>
    </r>
  </si>
  <si>
    <t xml:space="preserve">226528</t>
  </si>
  <si>
    <r>
      <rPr>
        <sz val="11"/>
        <color rgb="FF000000"/>
        <rFont val="Noto Sans"/>
        <family val="2"/>
      </rPr>
      <t xml:space="preserve">基于</t>
    </r>
    <r>
      <rPr>
        <sz val="11"/>
        <color rgb="FF000000"/>
        <rFont val="等线"/>
        <family val="2"/>
        <charset val="1"/>
      </rPr>
      <t xml:space="preserve">SpringCloud</t>
    </r>
    <r>
      <rPr>
        <sz val="11"/>
        <color rgb="FF000000"/>
        <rFont val="Noto Sans"/>
        <family val="2"/>
      </rPr>
      <t xml:space="preserve">在线课堂系统设计与实现</t>
    </r>
  </si>
  <si>
    <t xml:space="preserve">227767</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租房管理系统设计与实现</t>
    </r>
  </si>
  <si>
    <t xml:space="preserve">杨文勇</t>
  </si>
  <si>
    <t xml:space="preserve">225855</t>
  </si>
  <si>
    <r>
      <rPr>
        <sz val="11"/>
        <color rgb="FF000000"/>
        <rFont val="Noto Sans"/>
        <family val="2"/>
      </rPr>
      <t xml:space="preserve">基于</t>
    </r>
    <r>
      <rPr>
        <sz val="11"/>
        <color rgb="FF000000"/>
        <rFont val="等线"/>
        <family val="2"/>
        <charset val="1"/>
      </rPr>
      <t xml:space="preserve">Django</t>
    </r>
    <r>
      <rPr>
        <sz val="11"/>
        <color rgb="FF000000"/>
        <rFont val="Noto Sans"/>
        <family val="2"/>
      </rPr>
      <t xml:space="preserve">学生心理健康管理系统设计与实现</t>
    </r>
  </si>
  <si>
    <t xml:space="preserve">李少宝</t>
  </si>
  <si>
    <t xml:space="preserve">22473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聊天室的设计与实现</t>
    </r>
  </si>
  <si>
    <t xml:space="preserve">高华华</t>
  </si>
  <si>
    <t xml:space="preserve">224244</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校友录</t>
    </r>
    <r>
      <rPr>
        <sz val="11"/>
        <color rgb="FF000000"/>
        <rFont val="等线"/>
        <family val="2"/>
        <charset val="1"/>
      </rPr>
      <t xml:space="preserve">APP</t>
    </r>
    <r>
      <rPr>
        <sz val="11"/>
        <color rgb="FF000000"/>
        <rFont val="Noto Sans"/>
        <family val="2"/>
      </rPr>
      <t xml:space="preserve">设计与实现</t>
    </r>
  </si>
  <si>
    <t xml:space="preserve">杨骁栋</t>
  </si>
  <si>
    <t xml:space="preserve">219837</t>
  </si>
  <si>
    <r>
      <rPr>
        <sz val="11"/>
        <color rgb="FF000000"/>
        <rFont val="Noto Sans"/>
        <family val="2"/>
      </rPr>
      <t xml:space="preserve">基于</t>
    </r>
    <r>
      <rPr>
        <sz val="11"/>
        <color rgb="FF000000"/>
        <rFont val="等线"/>
        <family val="2"/>
        <charset val="1"/>
      </rPr>
      <t xml:space="preserve">MicroApp</t>
    </r>
    <r>
      <rPr>
        <sz val="11"/>
        <color rgb="FF000000"/>
        <rFont val="Noto Sans"/>
        <family val="2"/>
      </rPr>
      <t xml:space="preserve">的久记商品销售系统设计与实现</t>
    </r>
  </si>
  <si>
    <r>
      <rPr>
        <b val="true"/>
        <sz val="11"/>
        <color rgb="FF000000"/>
        <rFont val="等线"/>
        <family val="3"/>
        <charset val="134"/>
      </rPr>
      <t xml:space="preserve">5.18</t>
    </r>
    <r>
      <rPr>
        <b val="true"/>
        <sz val="11"/>
        <color rgb="FF000000"/>
        <rFont val="Noto Sans"/>
        <family val="2"/>
      </rPr>
      <t xml:space="preserve">日第九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26880079</t>
    </r>
  </si>
  <si>
    <t xml:space="preserve">于文静</t>
  </si>
  <si>
    <t xml:space="preserve">228188</t>
  </si>
  <si>
    <r>
      <rPr>
        <sz val="11"/>
        <color rgb="FF000000"/>
        <rFont val="Noto Sans"/>
        <family val="2"/>
      </rPr>
      <t xml:space="preserve">基于</t>
    </r>
    <r>
      <rPr>
        <sz val="11"/>
        <color rgb="FF000000"/>
        <rFont val="等线"/>
        <family val="2"/>
        <charset val="1"/>
      </rPr>
      <t xml:space="preserve">c++</t>
    </r>
    <r>
      <rPr>
        <sz val="11"/>
        <color rgb="FF000000"/>
        <rFont val="Noto Sans"/>
        <family val="2"/>
      </rPr>
      <t xml:space="preserve">实现扫雷游戏</t>
    </r>
  </si>
  <si>
    <t xml:space="preserve">朱佳华</t>
  </si>
  <si>
    <t xml:space="preserve">23273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在线拍卖系统设计与实现</t>
    </r>
  </si>
  <si>
    <t xml:space="preserve">支军艳</t>
  </si>
  <si>
    <t xml:space="preserve">232692</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银行存取款系统</t>
    </r>
  </si>
  <si>
    <t xml:space="preserve">包晗</t>
  </si>
  <si>
    <t xml:space="preserve">221644</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框架的网上商城购物系统</t>
    </r>
  </si>
  <si>
    <t xml:space="preserve">王海</t>
  </si>
  <si>
    <t xml:space="preserve">234785</t>
  </si>
  <si>
    <r>
      <rPr>
        <sz val="11"/>
        <color rgb="FF000000"/>
        <rFont val="Noto Sans"/>
        <family val="2"/>
      </rPr>
      <t xml:space="preserve">基于</t>
    </r>
    <r>
      <rPr>
        <sz val="11"/>
        <color rgb="FF000000"/>
        <rFont val="等线"/>
        <family val="2"/>
        <charset val="1"/>
      </rPr>
      <t xml:space="preserve">Spring Mvc</t>
    </r>
    <r>
      <rPr>
        <sz val="11"/>
        <color rgb="FF000000"/>
        <rFont val="Noto Sans"/>
        <family val="2"/>
      </rPr>
      <t xml:space="preserve">的房屋租赁管理系统</t>
    </r>
  </si>
  <si>
    <t xml:space="preserve">孙鹤洋</t>
  </si>
  <si>
    <t xml:space="preserve">230572</t>
  </si>
  <si>
    <t xml:space="preserve">校园网上闲置物品交易平台的设计与实现</t>
  </si>
  <si>
    <t xml:space="preserve">李晓东</t>
  </si>
  <si>
    <t xml:space="preserve">225143</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手机订餐系统设计与实现</t>
    </r>
  </si>
  <si>
    <t xml:space="preserve">仝传涛</t>
  </si>
  <si>
    <t xml:space="preserve">224219</t>
  </si>
  <si>
    <t xml:space="preserve">基于深度学习的垃圾识别分类研究与实现</t>
  </si>
  <si>
    <t xml:space="preserve">王正轩</t>
  </si>
  <si>
    <t xml:space="preserve">235118</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音乐播放软件设计与实现</t>
    </r>
  </si>
  <si>
    <t xml:space="preserve">高旭</t>
  </si>
  <si>
    <t xml:space="preserve">230240</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网上购物网站的设计与实现</t>
    </r>
  </si>
  <si>
    <t xml:space="preserve">石玥</t>
  </si>
  <si>
    <t xml:space="preserve">22805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图书借阅网站系统设计与实现</t>
    </r>
  </si>
  <si>
    <t xml:space="preserve">崔为强</t>
  </si>
  <si>
    <t xml:space="preserve">225443</t>
  </si>
  <si>
    <t xml:space="preserve">办公自动化系统微信客户端的设计与实现</t>
  </si>
  <si>
    <t xml:space="preserve">薛睿飞</t>
  </si>
  <si>
    <t xml:space="preserve">226783</t>
  </si>
  <si>
    <t xml:space="preserve">在线订餐系统的设计与实现</t>
  </si>
  <si>
    <t xml:space="preserve">刘阳光</t>
  </si>
  <si>
    <t xml:space="preserve">230926</t>
  </si>
  <si>
    <t xml:space="preserve">小型企业局域网组网方案与实现</t>
  </si>
  <si>
    <t xml:space="preserve">杨旭晴</t>
  </si>
  <si>
    <t xml:space="preserve">23120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医院预约挂号系统的设计与实现</t>
    </r>
  </si>
  <si>
    <t xml:space="preserve">戈岩</t>
  </si>
  <si>
    <t xml:space="preserve">226970</t>
  </si>
  <si>
    <r>
      <rPr>
        <sz val="11"/>
        <color rgb="FF000000"/>
        <rFont val="Noto Sans"/>
        <family val="2"/>
      </rPr>
      <t xml:space="preserve">基于</t>
    </r>
    <r>
      <rPr>
        <sz val="11"/>
        <color rgb="FF000000"/>
        <rFont val="等线"/>
        <family val="2"/>
        <charset val="1"/>
      </rPr>
      <t xml:space="preserve">****</t>
    </r>
    <r>
      <rPr>
        <sz val="11"/>
        <color rgb="FF000000"/>
        <rFont val="Noto Sans"/>
        <family val="2"/>
      </rPr>
      <t xml:space="preserve">的华硕电脑商城设计与实现</t>
    </r>
  </si>
  <si>
    <t xml:space="preserve">李丹杨</t>
  </si>
  <si>
    <t xml:space="preserve">234567</t>
  </si>
  <si>
    <r>
      <rPr>
        <sz val="11"/>
        <color rgb="FF000000"/>
        <rFont val="Noto Sans"/>
        <family val="2"/>
      </rPr>
      <t xml:space="preserve">基于</t>
    </r>
    <r>
      <rPr>
        <sz val="11"/>
        <color rgb="FF000000"/>
        <rFont val="等线"/>
        <family val="2"/>
        <charset val="1"/>
      </rPr>
      <t xml:space="preserve">JavaEE</t>
    </r>
    <r>
      <rPr>
        <sz val="11"/>
        <color rgb="FF000000"/>
        <rFont val="Noto Sans"/>
        <family val="2"/>
      </rPr>
      <t xml:space="preserve">的小区物业管理系统</t>
    </r>
  </si>
  <si>
    <t xml:space="preserve">邓晓东</t>
  </si>
  <si>
    <t xml:space="preserve">233537</t>
  </si>
  <si>
    <t xml:space="preserve">校园二手交易系统</t>
  </si>
  <si>
    <t xml:space="preserve">卢岩</t>
  </si>
  <si>
    <t xml:space="preserve">228514</t>
  </si>
  <si>
    <t xml:space="preserve">网上求职招聘系统的设计与实现</t>
  </si>
  <si>
    <t xml:space="preserve">王鑫</t>
  </si>
  <si>
    <t xml:space="preserve">226673</t>
  </si>
  <si>
    <t xml:space="preserve">基于微服务架构的招生咨询问答系统</t>
  </si>
  <si>
    <t xml:space="preserve">蒋信</t>
  </si>
  <si>
    <t xml:space="preserve">971653</t>
  </si>
  <si>
    <t xml:space="preserve">问卷调查系统的设计与实现</t>
  </si>
  <si>
    <t xml:space="preserve">张艳</t>
  </si>
  <si>
    <t xml:space="preserve">229617</t>
  </si>
  <si>
    <t xml:space="preserve">工资管理系统的设计与实现</t>
  </si>
  <si>
    <t xml:space="preserve">周艳萍</t>
  </si>
  <si>
    <t xml:space="preserve">234752</t>
  </si>
  <si>
    <t xml:space="preserve">在线考试系统的设计与实现</t>
  </si>
  <si>
    <t xml:space="preserve">张扬</t>
  </si>
  <si>
    <t xml:space="preserve">230440</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学生信息管理系统设计与实现</t>
    </r>
  </si>
  <si>
    <t xml:space="preserve">詹超涵</t>
  </si>
  <si>
    <t xml:space="preserve">971677</t>
  </si>
  <si>
    <t xml:space="preserve">基于网络安全视角的计算机网络维护策略研究</t>
  </si>
  <si>
    <t xml:space="preserve">胡建兵</t>
  </si>
  <si>
    <t xml:space="preserve">233326</t>
  </si>
  <si>
    <t xml:space="preserve">音乐推荐系统的设计与实现</t>
  </si>
  <si>
    <t xml:space="preserve">陈杰伟</t>
  </si>
  <si>
    <t xml:space="preserve">971639</t>
  </si>
  <si>
    <t xml:space="preserve">网上购物系统的设计与实现</t>
  </si>
  <si>
    <t xml:space="preserve">段佳明</t>
  </si>
  <si>
    <t xml:space="preserve">234298</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爬虫的网上商城比价系统设计与实现</t>
    </r>
  </si>
  <si>
    <t xml:space="preserve">李燕惠</t>
  </si>
  <si>
    <t xml:space="preserve">231139</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平台的校园通</t>
    </r>
    <r>
      <rPr>
        <sz val="11"/>
        <color rgb="FF000000"/>
        <rFont val="等线"/>
        <family val="2"/>
        <charset val="1"/>
      </rPr>
      <t xml:space="preserve">APP</t>
    </r>
    <r>
      <rPr>
        <sz val="11"/>
        <color rgb="FF000000"/>
        <rFont val="Noto Sans"/>
        <family val="2"/>
      </rPr>
      <t xml:space="preserve">设计与开发</t>
    </r>
  </si>
  <si>
    <t xml:space="preserve">马肃</t>
  </si>
  <si>
    <t xml:space="preserve">229611</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驾照在线考试系统设计与开发</t>
    </r>
  </si>
  <si>
    <r>
      <rPr>
        <b val="true"/>
        <sz val="11"/>
        <color rgb="FF000000"/>
        <rFont val="等线"/>
        <family val="3"/>
        <charset val="134"/>
      </rPr>
      <t xml:space="preserve">5.18</t>
    </r>
    <r>
      <rPr>
        <b val="true"/>
        <sz val="11"/>
        <color rgb="FF000000"/>
        <rFont val="Noto Sans"/>
        <family val="2"/>
      </rPr>
      <t xml:space="preserve">日第九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873562592</t>
    </r>
  </si>
  <si>
    <t xml:space="preserve">余征</t>
  </si>
  <si>
    <t xml:space="preserve">230576</t>
  </si>
  <si>
    <t xml:space="preserve">电脑维修管理系统的设计与实现</t>
  </si>
  <si>
    <t xml:space="preserve">李朋</t>
  </si>
  <si>
    <t xml:space="preserve">231903</t>
  </si>
  <si>
    <t xml:space="preserve">毕业生生活用品出售网站系统的设计与开发</t>
  </si>
  <si>
    <t xml:space="preserve">陶斯鑫</t>
  </si>
  <si>
    <t xml:space="preserve">228670</t>
  </si>
  <si>
    <t xml:space="preserve">学生考勤管理信息系统设计与实现</t>
  </si>
  <si>
    <t xml:space="preserve">杨泽昆</t>
  </si>
  <si>
    <t xml:space="preserve">226481</t>
  </si>
  <si>
    <r>
      <rPr>
        <sz val="11"/>
        <color rgb="FF000000"/>
        <rFont val="Noto Sans"/>
        <family val="2"/>
      </rPr>
      <t xml:space="preserve">基于</t>
    </r>
    <r>
      <rPr>
        <sz val="11"/>
        <color rgb="FF000000"/>
        <rFont val="等线"/>
        <family val="2"/>
        <charset val="1"/>
      </rPr>
      <t xml:space="preserve">****</t>
    </r>
    <r>
      <rPr>
        <sz val="11"/>
        <color rgb="FF000000"/>
        <rFont val="Noto Sans"/>
        <family val="2"/>
      </rPr>
      <t xml:space="preserve">的汽车租赁管理系统</t>
    </r>
  </si>
  <si>
    <t xml:space="preserve">阮文景</t>
  </si>
  <si>
    <t xml:space="preserve">224258</t>
  </si>
  <si>
    <r>
      <rPr>
        <sz val="11"/>
        <color rgb="FF000000"/>
        <rFont val="Noto Sans"/>
        <family val="2"/>
      </rPr>
      <t xml:space="preserve">基于</t>
    </r>
    <r>
      <rPr>
        <sz val="11"/>
        <color rgb="FF000000"/>
        <rFont val="等线"/>
        <family val="2"/>
        <charset val="1"/>
      </rPr>
      <t xml:space="preserve">JavaScript</t>
    </r>
    <r>
      <rPr>
        <sz val="11"/>
        <color rgb="FF000000"/>
        <rFont val="Noto Sans"/>
        <family val="2"/>
      </rPr>
      <t xml:space="preserve">的演出票务微信小程序的设计与实现</t>
    </r>
  </si>
  <si>
    <t xml:space="preserve">王一帆</t>
  </si>
  <si>
    <t xml:space="preserve">972073</t>
  </si>
  <si>
    <t xml:space="preserve">基于大数据的计算机网络安全防御系统探究</t>
  </si>
  <si>
    <t xml:space="preserve">王佳凡</t>
  </si>
  <si>
    <t xml:space="preserve">971975</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架构的在线考试系统的设计与实现</t>
    </r>
  </si>
  <si>
    <t xml:space="preserve">黄龙海</t>
  </si>
  <si>
    <t xml:space="preserve">22889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药品进销存管理系统设计与实现</t>
    </r>
  </si>
  <si>
    <t xml:space="preserve">张聪</t>
  </si>
  <si>
    <t xml:space="preserve">971678</t>
  </si>
  <si>
    <r>
      <rPr>
        <sz val="11"/>
        <color rgb="FF000000"/>
        <rFont val="Noto Sans"/>
        <family val="2"/>
      </rPr>
      <t xml:space="preserve">基于</t>
    </r>
    <r>
      <rPr>
        <sz val="11"/>
        <color rgb="FF000000"/>
        <rFont val="等线"/>
        <family val="2"/>
        <charset val="1"/>
      </rPr>
      <t xml:space="preserve">Django</t>
    </r>
    <r>
      <rPr>
        <sz val="11"/>
        <color rgb="FF000000"/>
        <rFont val="Noto Sans"/>
        <family val="2"/>
      </rPr>
      <t xml:space="preserve">的小程序智能停车场管理系统</t>
    </r>
  </si>
  <si>
    <t xml:space="preserve">王宇航</t>
  </si>
  <si>
    <t xml:space="preserve">226341</t>
  </si>
  <si>
    <r>
      <rPr>
        <sz val="11"/>
        <color rgb="FF000000"/>
        <rFont val="Noto Sans"/>
        <family val="2"/>
      </rPr>
      <t xml:space="preserve">基于</t>
    </r>
    <r>
      <rPr>
        <sz val="11"/>
        <color rgb="FF000000"/>
        <rFont val="等线"/>
        <family val="2"/>
        <charset val="1"/>
      </rPr>
      <t xml:space="preserve">JavaScript</t>
    </r>
    <r>
      <rPr>
        <sz val="11"/>
        <color rgb="FF000000"/>
        <rFont val="Noto Sans"/>
        <family val="2"/>
      </rPr>
      <t xml:space="preserve">的微信小游戏的设计与实现</t>
    </r>
  </si>
  <si>
    <t xml:space="preserve">225951</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实现游泳场馆管理系统</t>
    </r>
  </si>
  <si>
    <t xml:space="preserve">张堃</t>
  </si>
  <si>
    <t xml:space="preserve">225502</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网上图书商城系统设计与实现</t>
    </r>
  </si>
  <si>
    <t xml:space="preserve">郭旭光</t>
  </si>
  <si>
    <t xml:space="preserve">231582</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健身房管理系统设计与实现</t>
    </r>
  </si>
  <si>
    <t xml:space="preserve">任希华</t>
  </si>
  <si>
    <t xml:space="preserve">224212</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实验室设备管理系统的设计与实现</t>
    </r>
  </si>
  <si>
    <t xml:space="preserve">孙晨</t>
  </si>
  <si>
    <t xml:space="preserve">231165</t>
  </si>
  <si>
    <t xml:space="preserve">刁清良</t>
  </si>
  <si>
    <t xml:space="preserve">224922</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个人健康信息管理系统的设计与实现</t>
    </r>
  </si>
  <si>
    <t xml:space="preserve">刘永</t>
  </si>
  <si>
    <t xml:space="preserve">233631</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在线考试系统</t>
    </r>
  </si>
  <si>
    <t xml:space="preserve">杨秉祺</t>
  </si>
  <si>
    <t xml:space="preserve">226509</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教学进度管理系统设计与实现</t>
    </r>
  </si>
  <si>
    <t xml:space="preserve">颜鑫</t>
  </si>
  <si>
    <t xml:space="preserve">229940</t>
  </si>
  <si>
    <t xml:space="preserve">物资仓储管理系统的设计与实现</t>
  </si>
  <si>
    <t xml:space="preserve">纪雷</t>
  </si>
  <si>
    <t xml:space="preserve">226907</t>
  </si>
  <si>
    <t xml:space="preserve">企业进销存管理系统</t>
  </si>
  <si>
    <t xml:space="preserve">陈宁</t>
  </si>
  <si>
    <t xml:space="preserve">230504</t>
  </si>
  <si>
    <t xml:space="preserve">张冬冬</t>
  </si>
  <si>
    <t xml:space="preserve">233121</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个体化癌症诊疗预后分析系统设计与实现</t>
    </r>
  </si>
  <si>
    <t xml:space="preserve">杨禹翔</t>
  </si>
  <si>
    <t xml:space="preserve">973007</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艺术品在线销售网站的设计与实现</t>
    </r>
  </si>
  <si>
    <t xml:space="preserve">杨澳</t>
  </si>
  <si>
    <t xml:space="preserve">233637</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鄱北怡宝仓库管理系统设计与实现</t>
    </r>
  </si>
  <si>
    <t xml:space="preserve">何萌萌</t>
  </si>
  <si>
    <t xml:space="preserve">234922</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宿舍管理系统 的设计与实现</t>
    </r>
  </si>
  <si>
    <t xml:space="preserve">曹硕</t>
  </si>
  <si>
    <t xml:space="preserve">231249</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网上房屋租赁平台系统设计与实现</t>
    </r>
  </si>
  <si>
    <t xml:space="preserve">陈松</t>
  </si>
  <si>
    <t xml:space="preserve">225272</t>
  </si>
  <si>
    <t xml:space="preserve">基于微信小程序商城系统设计与实现</t>
  </si>
  <si>
    <t xml:space="preserve">王紫阳</t>
  </si>
  <si>
    <t xml:space="preserve">224539</t>
  </si>
  <si>
    <t xml:space="preserve">智慧小区物业管理系统的设计与实现</t>
  </si>
  <si>
    <t xml:space="preserve">李建兴</t>
  </si>
  <si>
    <t xml:space="preserve">226307</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房屋出租管理系</t>
    </r>
  </si>
  <si>
    <t xml:space="preserve">焦煜佳</t>
  </si>
  <si>
    <t xml:space="preserve">231923</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课程管理系统的设计</t>
    </r>
  </si>
  <si>
    <t xml:space="preserve">李俊</t>
  </si>
  <si>
    <t xml:space="preserve">226296</t>
  </si>
  <si>
    <r>
      <rPr>
        <sz val="11"/>
        <color rgb="FF000000"/>
        <rFont val="Noto Sans"/>
        <family val="2"/>
      </rPr>
      <t xml:space="preserve">基于</t>
    </r>
    <r>
      <rPr>
        <sz val="11"/>
        <color rgb="FF000000"/>
        <rFont val="等线"/>
        <family val="2"/>
        <charset val="1"/>
      </rPr>
      <t xml:space="preserve">Apriori</t>
    </r>
    <r>
      <rPr>
        <sz val="11"/>
        <color rgb="FF000000"/>
        <rFont val="Noto Sans"/>
        <family val="2"/>
      </rPr>
      <t xml:space="preserve">算法的企业招聘信息分析系统的设计与实现</t>
    </r>
  </si>
  <si>
    <t xml:space="preserve">王魁竹</t>
  </si>
  <si>
    <t xml:space="preserve">229651</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超市管理系统的设计与实现</t>
    </r>
  </si>
  <si>
    <t xml:space="preserve">弘成延吉学习中心</t>
  </si>
  <si>
    <t xml:space="preserve">弘成延吉</t>
  </si>
  <si>
    <r>
      <rPr>
        <b val="true"/>
        <sz val="11"/>
        <color rgb="FF000000"/>
        <rFont val="等线"/>
        <family val="3"/>
        <charset val="134"/>
      </rPr>
      <t xml:space="preserve">5.18</t>
    </r>
    <r>
      <rPr>
        <b val="true"/>
        <sz val="11"/>
        <color rgb="FF000000"/>
        <rFont val="Noto Sans"/>
        <family val="2"/>
      </rPr>
      <t xml:space="preserve">日第十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10344835</t>
    </r>
  </si>
  <si>
    <t xml:space="preserve">林晓峰</t>
  </si>
  <si>
    <t xml:space="preserve">232087</t>
  </si>
  <si>
    <t xml:space="preserve">张国宁</t>
  </si>
  <si>
    <t xml:space="preserve">225683</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物资称重管理和监控系统的设计与实现</t>
    </r>
  </si>
  <si>
    <t xml:space="preserve">李战程</t>
  </si>
  <si>
    <t xml:space="preserve">971836</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班级成绩管理系统的设计与实现</t>
    </r>
  </si>
  <si>
    <t xml:space="preserve">北京市海淀区华宏现代管理培训学校奥鹏远程教育学习中心</t>
  </si>
  <si>
    <t xml:space="preserve">及雪娜</t>
  </si>
  <si>
    <t xml:space="preserve">228923</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图书馆书籍管理系统技术与实现</t>
    </r>
  </si>
  <si>
    <t xml:space="preserve">张志炜</t>
  </si>
  <si>
    <t xml:space="preserve">225135</t>
  </si>
  <si>
    <r>
      <rPr>
        <sz val="11"/>
        <color rgb="FF000000"/>
        <rFont val="Noto Sans"/>
        <family val="2"/>
      </rPr>
      <t xml:space="preserve">基于</t>
    </r>
    <r>
      <rPr>
        <sz val="11"/>
        <color rgb="FF000000"/>
        <rFont val="等线"/>
        <family val="2"/>
        <charset val="1"/>
      </rPr>
      <t xml:space="preserve">Spring</t>
    </r>
    <r>
      <rPr>
        <sz val="11"/>
        <color rgb="FF000000"/>
        <rFont val="Noto Sans"/>
        <family val="2"/>
      </rPr>
      <t xml:space="preserve">框架的新型可视化食堂管理系统的设计与实现</t>
    </r>
  </si>
  <si>
    <t xml:space="preserve">赵杰</t>
  </si>
  <si>
    <t xml:space="preserve">234575</t>
  </si>
  <si>
    <r>
      <rPr>
        <sz val="11"/>
        <color rgb="FF000000"/>
        <rFont val="Noto Sans"/>
        <family val="2"/>
      </rPr>
      <t xml:space="preserve">基于</t>
    </r>
    <r>
      <rPr>
        <sz val="11"/>
        <color rgb="FF000000"/>
        <rFont val="等线"/>
        <family val="2"/>
        <charset val="1"/>
      </rPr>
      <t xml:space="preserve">SpringBoot+Vue</t>
    </r>
    <r>
      <rPr>
        <sz val="11"/>
        <color rgb="FF000000"/>
        <rFont val="Noto Sans"/>
        <family val="2"/>
      </rPr>
      <t xml:space="preserve">的预约挂号问诊系统设计与实现</t>
    </r>
  </si>
  <si>
    <t xml:space="preserve">徐立</t>
  </si>
  <si>
    <t xml:space="preserve">226561</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网站购物的设计与实现</t>
    </r>
  </si>
  <si>
    <t xml:space="preserve">易先国</t>
  </si>
  <si>
    <t xml:space="preserve">228433</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学校后勤管理系统的设计与实现</t>
    </r>
  </si>
  <si>
    <t xml:space="preserve">严卷</t>
  </si>
  <si>
    <t xml:space="preserve">229380</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网上餐厅订餐系统</t>
    </r>
  </si>
  <si>
    <t xml:space="preserve">季志楠</t>
  </si>
  <si>
    <t xml:space="preserve">232371</t>
  </si>
  <si>
    <t xml:space="preserve">基于移动手机端的在线订餐系统的设计与实现</t>
  </si>
  <si>
    <t xml:space="preserve">张翠英</t>
  </si>
  <si>
    <t xml:space="preserve">971679</t>
  </si>
  <si>
    <t xml:space="preserve">在线课程学习吧的设计与实现</t>
  </si>
  <si>
    <t xml:space="preserve">顾玉峰</t>
  </si>
  <si>
    <t xml:space="preserve">22925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考试系统设计与实现</t>
    </r>
  </si>
  <si>
    <t xml:space="preserve">王丽君</t>
  </si>
  <si>
    <t xml:space="preserve">971786</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企业人事管理系统的设计与实现</t>
    </r>
  </si>
  <si>
    <t xml:space="preserve">郭林芳</t>
  </si>
  <si>
    <t xml:space="preserve">231830</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运动会管理系统的设计与实现</t>
    </r>
  </si>
  <si>
    <t xml:space="preserve">李成龙</t>
  </si>
  <si>
    <t xml:space="preserve">229502</t>
  </si>
  <si>
    <t xml:space="preserve">物业管理系统的设计与实现</t>
  </si>
  <si>
    <t xml:space="preserve">王文才</t>
  </si>
  <si>
    <t xml:space="preserve">230516</t>
  </si>
  <si>
    <r>
      <rPr>
        <sz val="11"/>
        <color rgb="FF000000"/>
        <rFont val="Noto Sans"/>
        <family val="2"/>
      </rPr>
      <t xml:space="preserve">基于</t>
    </r>
    <r>
      <rPr>
        <sz val="11"/>
        <color rgb="FF000000"/>
        <rFont val="等线"/>
        <family val="2"/>
        <charset val="1"/>
      </rPr>
      <t xml:space="preserve">PHP</t>
    </r>
    <r>
      <rPr>
        <sz val="11"/>
        <color rgb="FF000000"/>
        <rFont val="Noto Sans"/>
        <family val="2"/>
      </rPr>
      <t xml:space="preserve">的在线订餐系统设计与实现</t>
    </r>
  </si>
  <si>
    <t xml:space="preserve">张志凡</t>
  </si>
  <si>
    <t xml:space="preserve">228432</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的旅游网站的设计与实现</t>
    </r>
  </si>
  <si>
    <t xml:space="preserve">韩健</t>
  </si>
  <si>
    <t xml:space="preserve">230006</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的鲜花销售管理系统的设计与实现</t>
    </r>
  </si>
  <si>
    <t xml:space="preserve">姚鑫</t>
  </si>
  <si>
    <t xml:space="preserve">233208</t>
  </si>
  <si>
    <t xml:space="preserve">图书馆管理系统的设计与实现</t>
  </si>
  <si>
    <t xml:space="preserve">吴启利</t>
  </si>
  <si>
    <t xml:space="preserve">226348</t>
  </si>
  <si>
    <t xml:space="preserve">人才招聘网站的设计与实现</t>
  </si>
  <si>
    <t xml:space="preserve">刘欢</t>
  </si>
  <si>
    <t xml:space="preserve">220308</t>
  </si>
  <si>
    <r>
      <rPr>
        <sz val="11"/>
        <color rgb="FF000000"/>
        <rFont val="Noto Sans"/>
        <family val="2"/>
      </rPr>
      <t xml:space="preserve">基于</t>
    </r>
    <r>
      <rPr>
        <sz val="11"/>
        <color rgb="FF000000"/>
        <rFont val="等线"/>
        <family val="2"/>
        <charset val="1"/>
      </rPr>
      <t xml:space="preserve">J2EE</t>
    </r>
    <r>
      <rPr>
        <sz val="11"/>
        <color rgb="FF000000"/>
        <rFont val="Noto Sans"/>
        <family val="2"/>
      </rPr>
      <t xml:space="preserve">的酒店管理系统的设计与实现</t>
    </r>
  </si>
  <si>
    <t xml:space="preserve">郭欣荣</t>
  </si>
  <si>
    <t xml:space="preserve">224686</t>
  </si>
  <si>
    <t xml:space="preserve">哆啦文学图书商城的设计与实现</t>
  </si>
  <si>
    <t xml:space="preserve">石丹丹</t>
  </si>
  <si>
    <t xml:space="preserve">206617</t>
  </si>
  <si>
    <t xml:space="preserve">物流管理系统的设计与实现</t>
  </si>
  <si>
    <t xml:space="preserve">宋欣</t>
  </si>
  <si>
    <t xml:space="preserve">234465</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汽车推荐网站</t>
    </r>
  </si>
  <si>
    <t xml:space="preserve">王伟超</t>
  </si>
  <si>
    <t xml:space="preserve">230940</t>
  </si>
  <si>
    <t xml:space="preserve">基于深度学习的智能推荐算法研究与实现</t>
  </si>
  <si>
    <t xml:space="preserve">田洪昌</t>
  </si>
  <si>
    <t xml:space="preserve">224268</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在线考试系统的设计与实现</t>
    </r>
  </si>
  <si>
    <t xml:space="preserve">佘值宇</t>
  </si>
  <si>
    <t xml:space="preserve">225312</t>
  </si>
  <si>
    <r>
      <rPr>
        <sz val="11"/>
        <color rgb="FF000000"/>
        <rFont val="Noto Sans"/>
        <family val="2"/>
      </rPr>
      <t xml:space="preserve">《</t>
    </r>
    <r>
      <rPr>
        <sz val="11"/>
        <color rgb="FF000000"/>
        <rFont val="等线"/>
        <family val="2"/>
        <charset val="1"/>
      </rPr>
      <t xml:space="preserve">C</t>
    </r>
    <r>
      <rPr>
        <sz val="11"/>
        <color rgb="FF000000"/>
        <rFont val="Noto Sans"/>
        <family val="2"/>
      </rPr>
      <t xml:space="preserve">语言程序设计》在线学习课程网站的设计与实现</t>
    </r>
  </si>
  <si>
    <t xml:space="preserve">袁浩</t>
  </si>
  <si>
    <t xml:space="preserve">232631</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线上售楼系统的设计与实现</t>
    </r>
  </si>
  <si>
    <t xml:space="preserve">韩犇</t>
  </si>
  <si>
    <t xml:space="preserve">971649</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小区物业管理系统的设计与实现</t>
    </r>
  </si>
  <si>
    <t xml:space="preserve">程梦士</t>
  </si>
  <si>
    <t xml:space="preserve">226461</t>
  </si>
  <si>
    <t xml:space="preserve">在线物业管理系统的设计与实现</t>
  </si>
  <si>
    <r>
      <rPr>
        <b val="true"/>
        <sz val="11"/>
        <color rgb="FF000000"/>
        <rFont val="等线"/>
        <family val="3"/>
        <charset val="134"/>
      </rPr>
      <t xml:space="preserve">5.18</t>
    </r>
    <r>
      <rPr>
        <b val="true"/>
        <sz val="11"/>
        <color rgb="FF000000"/>
        <rFont val="Noto Sans"/>
        <family val="2"/>
      </rPr>
      <t xml:space="preserve">日第十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483937945</t>
    </r>
  </si>
  <si>
    <t xml:space="preserve">赵永年</t>
  </si>
  <si>
    <t xml:space="preserve">232866</t>
  </si>
  <si>
    <t xml:space="preserve">在线团队协作平台的设计与实现</t>
  </si>
  <si>
    <t xml:space="preserve">赵印</t>
  </si>
  <si>
    <t xml:space="preserve">229939</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汽车租赁系统设计与实现</t>
    </r>
  </si>
  <si>
    <t xml:space="preserve">刘锦程</t>
  </si>
  <si>
    <t xml:space="preserve">23315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图书资料信息管理系统的设计与实现</t>
    </r>
  </si>
  <si>
    <t xml:space="preserve">合肥长江学习中心</t>
  </si>
  <si>
    <t xml:space="preserve">淮矿集团</t>
  </si>
  <si>
    <t xml:space="preserve">白家豪</t>
  </si>
  <si>
    <t xml:space="preserve">234016</t>
  </si>
  <si>
    <t xml:space="preserve">大数据可视化平台设计与实现</t>
  </si>
  <si>
    <t xml:space="preserve">曲金羽</t>
  </si>
  <si>
    <t xml:space="preserve">230649</t>
  </si>
  <si>
    <t xml:space="preserve">加勒连锁超市进销存管理系统</t>
  </si>
  <si>
    <t xml:space="preserve">王鹏飞</t>
  </si>
  <si>
    <t xml:space="preserve">233841</t>
  </si>
  <si>
    <t xml:space="preserve">社区诉求信息系统的设计与实现</t>
  </si>
  <si>
    <t xml:space="preserve">王略</t>
  </si>
  <si>
    <t xml:space="preserve">226421</t>
  </si>
  <si>
    <t xml:space="preserve">厨神点餐系统设计与实现</t>
  </si>
  <si>
    <t xml:space="preserve">973470</t>
  </si>
  <si>
    <t xml:space="preserve">奥鹏三亚同步教育培训学校有限公司学习中心</t>
  </si>
  <si>
    <t xml:space="preserve">高程</t>
  </si>
  <si>
    <t xml:space="preserve">233790</t>
  </si>
  <si>
    <r>
      <rPr>
        <sz val="11"/>
        <color rgb="FF000000"/>
        <rFont val="Noto Sans"/>
        <family val="2"/>
      </rPr>
      <t xml:space="preserve">基于</t>
    </r>
    <r>
      <rPr>
        <sz val="11"/>
        <color rgb="FF000000"/>
        <rFont val="等线"/>
        <family val="2"/>
        <charset val="1"/>
      </rPr>
      <t xml:space="preserve">51</t>
    </r>
    <r>
      <rPr>
        <sz val="11"/>
        <color rgb="FF000000"/>
        <rFont val="Noto Sans"/>
        <family val="2"/>
      </rPr>
      <t xml:space="preserve">单片机的智能鱼缸环境控制系统设计</t>
    </r>
  </si>
  <si>
    <t xml:space="preserve">张云龙</t>
  </si>
  <si>
    <t xml:space="preserve">225490</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招投标系统</t>
    </r>
  </si>
  <si>
    <t xml:space="preserve">徐明政</t>
  </si>
  <si>
    <t xml:space="preserve">224765</t>
  </si>
  <si>
    <t xml:space="preserve">大学生在线求职平台的设计与实现</t>
  </si>
  <si>
    <t xml:space="preserve">辜子懿</t>
  </si>
  <si>
    <t xml:space="preserve">228246</t>
  </si>
  <si>
    <t xml:space="preserve">纪龙</t>
  </si>
  <si>
    <t xml:space="preserve">228982</t>
  </si>
  <si>
    <t xml:space="preserve">飞机大战游戏设计与实现</t>
  </si>
  <si>
    <t xml:space="preserve">姚芃</t>
  </si>
  <si>
    <t xml:space="preserve">226923</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实现房价预测的软件</t>
    </r>
  </si>
  <si>
    <t xml:space="preserve">王增臣</t>
  </si>
  <si>
    <t xml:space="preserve">225875</t>
  </si>
  <si>
    <t xml:space="preserve">成梦琪</t>
  </si>
  <si>
    <t xml:space="preserve">971641</t>
  </si>
  <si>
    <t xml:space="preserve">智慧物业管理系统的设计与实现</t>
  </si>
  <si>
    <t xml:space="preserve">王华宇</t>
  </si>
  <si>
    <t xml:space="preserve">235117</t>
  </si>
  <si>
    <t xml:space="preserve">基于微信小程序的考研资料分享系统</t>
  </si>
  <si>
    <t xml:space="preserve">孙晓萌</t>
  </si>
  <si>
    <t xml:space="preserve">216202</t>
  </si>
  <si>
    <r>
      <rPr>
        <sz val="11"/>
        <color rgb="FF000000"/>
        <rFont val="Noto Sans"/>
        <family val="2"/>
      </rPr>
      <t xml:space="preserve">基于</t>
    </r>
    <r>
      <rPr>
        <sz val="11"/>
        <color rgb="FF000000"/>
        <rFont val="等线"/>
        <family val="2"/>
        <charset val="1"/>
      </rPr>
      <t xml:space="preserve">JavaEE</t>
    </r>
    <r>
      <rPr>
        <sz val="11"/>
        <color rgb="FF000000"/>
        <rFont val="Noto Sans"/>
        <family val="2"/>
      </rPr>
      <t xml:space="preserve">的在线考试系统的设计与实现</t>
    </r>
  </si>
  <si>
    <t xml:space="preserve">张琪</t>
  </si>
  <si>
    <t xml:space="preserve">234094</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大学校园互助</t>
    </r>
    <r>
      <rPr>
        <sz val="11"/>
        <color rgb="FF000000"/>
        <rFont val="等线"/>
        <family val="2"/>
        <charset val="1"/>
      </rPr>
      <t xml:space="preserve">APP</t>
    </r>
    <r>
      <rPr>
        <sz val="11"/>
        <color rgb="FF000000"/>
        <rFont val="Noto Sans"/>
        <family val="2"/>
      </rPr>
      <t xml:space="preserve">设计与实现</t>
    </r>
  </si>
  <si>
    <t xml:space="preserve">马金广</t>
  </si>
  <si>
    <t xml:space="preserve">234095</t>
  </si>
  <si>
    <r>
      <rPr>
        <sz val="11"/>
        <color rgb="FF000000"/>
        <rFont val="等线"/>
        <family val="2"/>
        <charset val="1"/>
      </rPr>
      <t xml:space="preserve">Slim</t>
    </r>
    <r>
      <rPr>
        <sz val="11"/>
        <color rgb="FF000000"/>
        <rFont val="Noto Sans"/>
        <family val="2"/>
      </rPr>
      <t xml:space="preserve">健身俱乐部管理系统的设计与实现</t>
    </r>
  </si>
  <si>
    <t xml:space="preserve">杨东迎</t>
  </si>
  <si>
    <t xml:space="preserve">225713</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航班订票系统的设计与实现</t>
    </r>
  </si>
  <si>
    <t xml:space="preserve">朱阔</t>
  </si>
  <si>
    <t xml:space="preserve">226104</t>
  </si>
  <si>
    <r>
      <rPr>
        <sz val="11"/>
        <color rgb="FF000000"/>
        <rFont val="Noto Sans"/>
        <family val="2"/>
      </rPr>
      <t xml:space="preserve">基于</t>
    </r>
    <r>
      <rPr>
        <sz val="11"/>
        <color rgb="FF000000"/>
        <rFont val="等线"/>
        <family val="2"/>
        <charset val="1"/>
      </rPr>
      <t xml:space="preserve">Unity3D</t>
    </r>
    <r>
      <rPr>
        <sz val="11"/>
        <color rgb="FF000000"/>
        <rFont val="Noto Sans"/>
        <family val="2"/>
      </rPr>
      <t xml:space="preserve">的传统文化体验系统的设计与实现</t>
    </r>
  </si>
  <si>
    <t xml:space="preserve">李永顺</t>
  </si>
  <si>
    <t xml:space="preserve">972999</t>
  </si>
  <si>
    <t xml:space="preserve">高校图书馆藏书推荐系统的设计与实现</t>
  </si>
  <si>
    <t xml:space="preserve">李润萍</t>
  </si>
  <si>
    <t xml:space="preserve">231611</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在线考试系统的设计与开发</t>
    </r>
  </si>
  <si>
    <t xml:space="preserve">孙伯坛</t>
  </si>
  <si>
    <t xml:space="preserve">971671</t>
  </si>
  <si>
    <t xml:space="preserve">房屋短租管理系统的设计与实现</t>
  </si>
  <si>
    <t xml:space="preserve">丁省</t>
  </si>
  <si>
    <t xml:space="preserve">232642</t>
  </si>
  <si>
    <t xml:space="preserve">门诊电子病历管理系统的设计与实现</t>
  </si>
  <si>
    <t xml:space="preserve">王亮</t>
  </si>
  <si>
    <t xml:space="preserve">224461</t>
  </si>
  <si>
    <r>
      <rPr>
        <sz val="11"/>
        <color rgb="FF000000"/>
        <rFont val="Noto Sans"/>
        <family val="2"/>
      </rPr>
      <t xml:space="preserve">基于</t>
    </r>
    <r>
      <rPr>
        <sz val="11"/>
        <color rgb="FF000000"/>
        <rFont val="等线"/>
        <family val="2"/>
        <charset val="1"/>
      </rPr>
      <t xml:space="preserve">SpringCloud</t>
    </r>
    <r>
      <rPr>
        <sz val="11"/>
        <color rgb="FF000000"/>
        <rFont val="Noto Sans"/>
        <family val="2"/>
      </rPr>
      <t xml:space="preserve">电商平台研究与实现</t>
    </r>
  </si>
  <si>
    <t xml:space="preserve">孟斯文</t>
  </si>
  <si>
    <t xml:space="preserve">973002</t>
  </si>
  <si>
    <t xml:space="preserve">基于微信小程序的游戏设计与实现</t>
  </si>
  <si>
    <t xml:space="preserve">陈雪峰</t>
  </si>
  <si>
    <t xml:space="preserve">971640</t>
  </si>
  <si>
    <t xml:space="preserve">制药企业仓库管理系统设计与实现</t>
  </si>
  <si>
    <t xml:space="preserve">张曼</t>
  </si>
  <si>
    <t xml:space="preserve">226942</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豆瓣电影爬虫可视化分析</t>
    </r>
  </si>
  <si>
    <t xml:space="preserve">陶立华</t>
  </si>
  <si>
    <t xml:space="preserve">230465</t>
  </si>
  <si>
    <r>
      <rPr>
        <sz val="11"/>
        <color rgb="FF000000"/>
        <rFont val="等线"/>
        <family val="2"/>
        <charset val="1"/>
      </rPr>
      <t xml:space="preserve">XXX</t>
    </r>
    <r>
      <rPr>
        <sz val="11"/>
        <color rgb="FF000000"/>
        <rFont val="Noto Sans"/>
        <family val="2"/>
      </rPr>
      <t xml:space="preserve">停车场自助收费系统的设计与实现</t>
    </r>
  </si>
  <si>
    <t xml:space="preserve">赵雨涛</t>
  </si>
  <si>
    <t xml:space="preserve">229295</t>
  </si>
  <si>
    <t xml:space="preserve">网上人才招聘系统的设计与实现</t>
  </si>
  <si>
    <r>
      <rPr>
        <b val="true"/>
        <sz val="11"/>
        <color rgb="FF000000"/>
        <rFont val="等线"/>
        <family val="3"/>
        <charset val="134"/>
      </rPr>
      <t xml:space="preserve">5.18</t>
    </r>
    <r>
      <rPr>
        <b val="true"/>
        <sz val="11"/>
        <color rgb="FF000000"/>
        <rFont val="Noto Sans"/>
        <family val="2"/>
      </rPr>
      <t xml:space="preserve">日第十一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962383939</t>
    </r>
  </si>
  <si>
    <t xml:space="preserve">戴成旭</t>
  </si>
  <si>
    <t xml:space="preserve">22927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酒店管理系统设计与实现</t>
    </r>
  </si>
  <si>
    <t xml:space="preserve">康景栋</t>
  </si>
  <si>
    <t xml:space="preserve">231825</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结构的仓储物流管理系统的设计与实现</t>
    </r>
  </si>
  <si>
    <r>
      <rPr>
        <sz val="11"/>
        <color rgb="FF000000"/>
        <rFont val="Noto Sans"/>
        <family val="2"/>
      </rPr>
      <t xml:space="preserve">李冬梅</t>
    </r>
    <r>
      <rPr>
        <sz val="11"/>
        <color rgb="FF000000"/>
        <rFont val="等线"/>
        <family val="2"/>
        <charset val="1"/>
      </rPr>
      <t xml:space="preserve">(</t>
    </r>
    <r>
      <rPr>
        <sz val="11"/>
        <color rgb="FF000000"/>
        <rFont val="Noto Sans"/>
        <family val="2"/>
      </rPr>
      <t xml:space="preserve">放弃</t>
    </r>
    <r>
      <rPr>
        <sz val="11"/>
        <color rgb="FF000000"/>
        <rFont val="等线"/>
        <family val="2"/>
        <charset val="1"/>
      </rPr>
      <t xml:space="preserve">)</t>
    </r>
  </si>
  <si>
    <t xml:space="preserve">973850</t>
  </si>
  <si>
    <t xml:space="preserve">中学教师档案管理系统的设计</t>
  </si>
  <si>
    <t xml:space="preserve">榆次区新思维培训学校奥鹏远程教育学习中心</t>
  </si>
  <si>
    <t xml:space="preserve">张晓诺</t>
  </si>
  <si>
    <t xml:space="preserve">214216</t>
  </si>
  <si>
    <t xml:space="preserve">张振旭</t>
  </si>
  <si>
    <t xml:space="preserve">23075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商场管理系统的设计与实现</t>
    </r>
  </si>
  <si>
    <t xml:space="preserve">朱峰</t>
  </si>
  <si>
    <t xml:space="preserve">227581</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模式的教材管理系统设计</t>
    </r>
  </si>
  <si>
    <t xml:space="preserve">中泰托克逊</t>
  </si>
  <si>
    <t xml:space="preserve">刘国胜</t>
  </si>
  <si>
    <t xml:space="preserve">228381</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图书管理系统的设计与实现</t>
    </r>
  </si>
  <si>
    <t xml:space="preserve">彭帅</t>
  </si>
  <si>
    <t xml:space="preserve">234389</t>
  </si>
  <si>
    <t xml:space="preserve">张书纯</t>
  </si>
  <si>
    <t xml:space="preserve">224631</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技术的网上订餐系统的设计与实现</t>
    </r>
  </si>
  <si>
    <t xml:space="preserve">刘定国</t>
  </si>
  <si>
    <t xml:space="preserve">230731</t>
  </si>
  <si>
    <t xml:space="preserve">俄罗斯方块设计与实现</t>
  </si>
  <si>
    <t xml:space="preserve">王静</t>
  </si>
  <si>
    <t xml:space="preserve">224983</t>
  </si>
  <si>
    <t xml:space="preserve">图书馆借阅系统设计与实现</t>
  </si>
  <si>
    <t xml:space="preserve">吴蒙</t>
  </si>
  <si>
    <t xml:space="preserve">234303</t>
  </si>
  <si>
    <t xml:space="preserve">物体检测算法研究</t>
  </si>
  <si>
    <t xml:space="preserve">徐伟伟</t>
  </si>
  <si>
    <t xml:space="preserve">972872</t>
  </si>
  <si>
    <t xml:space="preserve">智慧小区物业住户管理系统的设计与实现</t>
  </si>
  <si>
    <t xml:space="preserve">吴育涵</t>
  </si>
  <si>
    <t xml:space="preserve">233707</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家政服务网站的设计与实现</t>
    </r>
  </si>
  <si>
    <t xml:space="preserve">李佳宾</t>
  </si>
  <si>
    <t xml:space="preserve">971655</t>
  </si>
  <si>
    <t xml:space="preserve">汽车车牌识别系统的设计与实现</t>
  </si>
  <si>
    <t xml:space="preserve">张翕赏</t>
  </si>
  <si>
    <t xml:space="preserve">231263</t>
  </si>
  <si>
    <t xml:space="preserve">二维码识别系统的设计与应用</t>
  </si>
  <si>
    <t xml:space="preserve">程登峰</t>
  </si>
  <si>
    <t xml:space="preserve">233999</t>
  </si>
  <si>
    <t xml:space="preserve">基于微信小程序的教室预约系统</t>
  </si>
  <si>
    <t xml:space="preserve">周江涵</t>
  </si>
  <si>
    <t xml:space="preserve">971686</t>
  </si>
  <si>
    <t xml:space="preserve">基于爬虫的商品信息比价软件设计与实现</t>
  </si>
  <si>
    <t xml:space="preserve">焦广文</t>
  </si>
  <si>
    <t xml:space="preserve">227084</t>
  </si>
  <si>
    <t xml:space="preserve">在线点餐系统的设计与实现</t>
  </si>
  <si>
    <t xml:space="preserve">张鹏飞</t>
  </si>
  <si>
    <t xml:space="preserve">234294</t>
  </si>
  <si>
    <t xml:space="preserve">刘兴兴</t>
  </si>
  <si>
    <t xml:space="preserve">232602</t>
  </si>
  <si>
    <t xml:space="preserve">基于深度学习的文本分类算法研究与实现</t>
  </si>
  <si>
    <t xml:space="preserve">贾飞龙</t>
  </si>
  <si>
    <t xml:space="preserve">226741</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网络论坛系统</t>
    </r>
  </si>
  <si>
    <t xml:space="preserve">赵玉杰</t>
  </si>
  <si>
    <t xml:space="preserve">214462</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标准化技术的个人静态网站的设计与实现</t>
    </r>
  </si>
  <si>
    <t xml:space="preserve">穆驰</t>
  </si>
  <si>
    <t xml:space="preserve">233048</t>
  </si>
  <si>
    <t xml:space="preserve">影视作品评价系统的设计与实现</t>
  </si>
  <si>
    <t xml:space="preserve">赵海峰</t>
  </si>
  <si>
    <t xml:space="preserve">971684</t>
  </si>
  <si>
    <t xml:space="preserve">知识分享网站的设计与实现</t>
  </si>
  <si>
    <t xml:space="preserve">邢亚辉</t>
  </si>
  <si>
    <t xml:space="preserve">234110</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招聘管理系统的设计与实现</t>
    </r>
  </si>
  <si>
    <t xml:space="preserve">王宝鸫</t>
  </si>
  <si>
    <t xml:space="preserve">225108</t>
  </si>
  <si>
    <t xml:space="preserve">网上超市的设计与实现</t>
  </si>
  <si>
    <t xml:space="preserve">张万林</t>
  </si>
  <si>
    <t xml:space="preserve">225975</t>
  </si>
  <si>
    <t xml:space="preserve">郑路乔</t>
  </si>
  <si>
    <t xml:space="preserve">234321</t>
  </si>
  <si>
    <r>
      <rPr>
        <sz val="11"/>
        <color rgb="FF000000"/>
        <rFont val="Noto Sans"/>
        <family val="2"/>
      </rPr>
      <t xml:space="preserve">基于</t>
    </r>
    <r>
      <rPr>
        <sz val="11"/>
        <color rgb="FF000000"/>
        <rFont val="等线"/>
        <family val="2"/>
        <charset val="1"/>
      </rPr>
      <t xml:space="preserve">Spring Boot</t>
    </r>
    <r>
      <rPr>
        <sz val="11"/>
        <color rgb="FF000000"/>
        <rFont val="Noto Sans"/>
        <family val="2"/>
      </rPr>
      <t xml:space="preserve">的停车场管理系统</t>
    </r>
  </si>
  <si>
    <t xml:space="preserve">赵政文</t>
  </si>
  <si>
    <t xml:space="preserve">224430</t>
  </si>
  <si>
    <t xml:space="preserve">基于微信公众平台的购物应用开发</t>
  </si>
  <si>
    <r>
      <rPr>
        <b val="true"/>
        <sz val="11"/>
        <color rgb="FF000000"/>
        <rFont val="等线"/>
        <family val="3"/>
        <charset val="134"/>
      </rPr>
      <t xml:space="preserve">5.18</t>
    </r>
    <r>
      <rPr>
        <b val="true"/>
        <sz val="11"/>
        <color rgb="FF000000"/>
        <rFont val="Noto Sans"/>
        <family val="2"/>
      </rPr>
      <t xml:space="preserve">日第十一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862332840</t>
    </r>
  </si>
  <si>
    <t xml:space="preserve">袁海瑞</t>
  </si>
  <si>
    <t xml:space="preserve">228922</t>
  </si>
  <si>
    <t xml:space="preserve">企业资产管理系统设计与实现</t>
  </si>
  <si>
    <t xml:space="preserve">长春学习中心</t>
  </si>
  <si>
    <t xml:space="preserve">长春</t>
  </si>
  <si>
    <t xml:space="preserve">张嘉桐</t>
  </si>
  <si>
    <t xml:space="preserve">200785</t>
  </si>
  <si>
    <t xml:space="preserve">美食推荐小程序的设计与实现</t>
  </si>
  <si>
    <t xml:space="preserve">衡阳</t>
  </si>
  <si>
    <t xml:space="preserve">宋晗情</t>
  </si>
  <si>
    <t xml:space="preserve">225874</t>
  </si>
  <si>
    <t xml:space="preserve">校园实验室管理系统的设计与实现</t>
  </si>
  <si>
    <t xml:space="preserve">梁飞</t>
  </si>
  <si>
    <t xml:space="preserve">233390</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流浪宠物领养救助平台的设计与实现</t>
    </r>
  </si>
  <si>
    <t xml:space="preserve">贾晓锋</t>
  </si>
  <si>
    <t xml:space="preserve">226648</t>
  </si>
  <si>
    <r>
      <rPr>
        <sz val="11"/>
        <color rgb="FF000000"/>
        <rFont val="Noto Sans"/>
        <family val="2"/>
      </rPr>
      <t xml:space="preserve">基于</t>
    </r>
    <r>
      <rPr>
        <sz val="11"/>
        <color rgb="FF000000"/>
        <rFont val="等线"/>
        <family val="2"/>
        <charset val="1"/>
      </rPr>
      <t xml:space="preserve">ASP.NET MVC</t>
    </r>
    <r>
      <rPr>
        <sz val="11"/>
        <color rgb="FF000000"/>
        <rFont val="Noto Sans"/>
        <family val="2"/>
      </rPr>
      <t xml:space="preserve">的淘鞋网的设计与实现</t>
    </r>
  </si>
  <si>
    <t xml:space="preserve">何鹏飞</t>
  </si>
  <si>
    <t xml:space="preserve">233391</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甜品预定系统的设计与实现</t>
    </r>
  </si>
  <si>
    <t xml:space="preserve">张君鹏</t>
  </si>
  <si>
    <t xml:space="preserve">233647</t>
  </si>
  <si>
    <t xml:space="preserve">张君尧</t>
  </si>
  <si>
    <t xml:space="preserve">233648</t>
  </si>
  <si>
    <t xml:space="preserve">快递仓库管理系统的设计与实现</t>
  </si>
  <si>
    <t xml:space="preserve">郭兴</t>
  </si>
  <si>
    <t xml:space="preserve">971648</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短视频数据抓取系统设计</t>
    </r>
  </si>
  <si>
    <t xml:space="preserve">黄宏强</t>
  </si>
  <si>
    <t xml:space="preserve">234981</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企业财务管理系统的设计与实现</t>
    </r>
  </si>
  <si>
    <t xml:space="preserve">宋雪妍</t>
  </si>
  <si>
    <t xml:space="preserve">23496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快递系统的设计与实现</t>
    </r>
  </si>
  <si>
    <t xml:space="preserve">安绍伟</t>
  </si>
  <si>
    <t xml:space="preserve">226206</t>
  </si>
  <si>
    <t xml:space="preserve">电商平台个性化推荐系统的设计与实现</t>
  </si>
  <si>
    <t xml:space="preserve">阴向阳</t>
  </si>
  <si>
    <t xml:space="preserve">229447</t>
  </si>
  <si>
    <t xml:space="preserve">王宏</t>
  </si>
  <si>
    <t xml:space="preserve">226210</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图书借阅系统的设计与实现</t>
    </r>
  </si>
  <si>
    <t xml:space="preserve">李军</t>
  </si>
  <si>
    <t xml:space="preserve">234041</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小区物业管理系统 的设计与实现</t>
    </r>
  </si>
  <si>
    <t xml:space="preserve">熊懂明</t>
  </si>
  <si>
    <t xml:space="preserve">227299</t>
  </si>
  <si>
    <r>
      <rPr>
        <sz val="11"/>
        <color rgb="FF000000"/>
        <rFont val="Noto Sans"/>
        <family val="2"/>
      </rPr>
      <t xml:space="preserve">面向</t>
    </r>
    <r>
      <rPr>
        <sz val="11"/>
        <color rgb="FF000000"/>
        <rFont val="等线"/>
        <family val="2"/>
        <charset val="1"/>
      </rPr>
      <t xml:space="preserve">C++</t>
    </r>
    <r>
      <rPr>
        <sz val="11"/>
        <color rgb="FF000000"/>
        <rFont val="Noto Sans"/>
        <family val="2"/>
      </rPr>
      <t xml:space="preserve">的渐进式学习微信小程序的设计与实现</t>
    </r>
  </si>
  <si>
    <t xml:space="preserve">窦文轩</t>
  </si>
  <si>
    <t xml:space="preserve">231627</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在线图书购物系统的设计与实现</t>
    </r>
  </si>
  <si>
    <t xml:space="preserve">杨海莹</t>
  </si>
  <si>
    <t xml:space="preserve">229419</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智慧幼儿园的设计与实现</t>
    </r>
  </si>
  <si>
    <t xml:space="preserve">秦浩</t>
  </si>
  <si>
    <t xml:space="preserve">234974</t>
  </si>
  <si>
    <t xml:space="preserve">基于安卓的民宿租赁管理系统设计与实现</t>
  </si>
  <si>
    <t xml:space="preserve">刘洋洋</t>
  </si>
  <si>
    <t xml:space="preserve">229424</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办公自动化系统设计与实现</t>
    </r>
  </si>
  <si>
    <t xml:space="preserve">赵俞</t>
  </si>
  <si>
    <t xml:space="preserve">231623</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校园论坛设计与实现</t>
    </r>
  </si>
  <si>
    <t xml:space="preserve">马少伟</t>
  </si>
  <si>
    <t xml:space="preserve">229423</t>
  </si>
  <si>
    <r>
      <rPr>
        <sz val="11"/>
        <color rgb="FF000000"/>
        <rFont val="Noto Sans"/>
        <family val="2"/>
      </rPr>
      <t xml:space="preserve">基于</t>
    </r>
    <r>
      <rPr>
        <sz val="11"/>
        <color rgb="FF000000"/>
        <rFont val="等线"/>
        <family val="2"/>
        <charset val="1"/>
      </rPr>
      <t xml:space="preserve">springboot </t>
    </r>
    <r>
      <rPr>
        <sz val="11"/>
        <color rgb="FF000000"/>
        <rFont val="Noto Sans"/>
        <family val="2"/>
      </rPr>
      <t xml:space="preserve">＋ </t>
    </r>
    <r>
      <rPr>
        <sz val="11"/>
        <color rgb="FF000000"/>
        <rFont val="等线"/>
        <family val="2"/>
        <charset val="1"/>
      </rPr>
      <t xml:space="preserve">react</t>
    </r>
    <r>
      <rPr>
        <sz val="11"/>
        <color rgb="FF000000"/>
        <rFont val="Noto Sans"/>
        <family val="2"/>
      </rPr>
      <t xml:space="preserve">的在线练习学习系统的设计与实现</t>
    </r>
  </si>
  <si>
    <t xml:space="preserve">王舜禹</t>
  </si>
  <si>
    <t xml:space="preserve">229465</t>
  </si>
  <si>
    <t xml:space="preserve">网络聊天程序设计与实现</t>
  </si>
  <si>
    <t xml:space="preserve">柴慧茹</t>
  </si>
  <si>
    <t xml:space="preserve">226207</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工资管理系统设计与实现</t>
    </r>
  </si>
  <si>
    <t xml:space="preserve">张晨峰</t>
  </si>
  <si>
    <t xml:space="preserve">234009</t>
  </si>
  <si>
    <t xml:space="preserve">游泳馆管理系统的设计与实现</t>
  </si>
  <si>
    <t xml:space="preserve">郑彦龙</t>
  </si>
  <si>
    <t xml:space="preserve">229349</t>
  </si>
  <si>
    <t xml:space="preserve">汽车车票销售系统的设计与实现</t>
  </si>
  <si>
    <t xml:space="preserve">张震</t>
  </si>
  <si>
    <t xml:space="preserve">231875</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电影推荐系统设计与实现</t>
    </r>
  </si>
  <si>
    <t xml:space="preserve">香春</t>
  </si>
  <si>
    <t xml:space="preserve">231607</t>
  </si>
  <si>
    <t xml:space="preserve">税务部门设备管理系统设计与实现</t>
  </si>
  <si>
    <t xml:space="preserve">白海涛</t>
  </si>
  <si>
    <t xml:space="preserve">230556</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学生信息管理系统</t>
    </r>
  </si>
  <si>
    <t xml:space="preserve">张书宁</t>
  </si>
  <si>
    <t xml:space="preserve">971816</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架构的网上书店系统的设计与实现</t>
    </r>
  </si>
  <si>
    <t xml:space="preserve">奥鹏远程教育石家庄学习中心</t>
  </si>
  <si>
    <t xml:space="preserve">王文昭</t>
  </si>
  <si>
    <t xml:space="preserve">231905</t>
  </si>
  <si>
    <t xml:space="preserve">资源共享微信小程序</t>
  </si>
  <si>
    <t xml:space="preserve">闫玉婷</t>
  </si>
  <si>
    <t xml:space="preserve">232033</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失物招领小程序的设计与实现</t>
    </r>
  </si>
  <si>
    <r>
      <rPr>
        <b val="true"/>
        <sz val="11"/>
        <color rgb="FF000000"/>
        <rFont val="等线"/>
        <family val="3"/>
        <charset val="134"/>
      </rPr>
      <t xml:space="preserve">5.18</t>
    </r>
    <r>
      <rPr>
        <b val="true"/>
        <sz val="11"/>
        <color rgb="FF000000"/>
        <rFont val="Noto Sans"/>
        <family val="2"/>
      </rPr>
      <t xml:space="preserve">日第十二组市场营销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69153026</t>
    </r>
  </si>
  <si>
    <t xml:space="preserve">郭鑫忆</t>
  </si>
  <si>
    <t xml:space="preserve">226900</t>
  </si>
  <si>
    <t xml:space="preserve">市场营销</t>
  </si>
  <si>
    <t xml:space="preserve">企业互联网营销理论和实践研究</t>
  </si>
  <si>
    <t xml:space="preserve">李琦</t>
  </si>
  <si>
    <t xml:space="preserve">225721</t>
  </si>
  <si>
    <t xml:space="preserve">面向企业市场产品的营销渠道研究</t>
  </si>
  <si>
    <t xml:space="preserve">郭秋菊</t>
  </si>
  <si>
    <t xml:space="preserve">224272</t>
  </si>
  <si>
    <t xml:space="preserve">某食品企业品牌提升研究</t>
  </si>
  <si>
    <t xml:space="preserve">薛文龙</t>
  </si>
  <si>
    <t xml:space="preserve">232668</t>
  </si>
  <si>
    <t xml:space="preserve">经济全球化背景下国产彩妆产品的营销策略研究</t>
  </si>
  <si>
    <t xml:space="preserve">隗芮</t>
  </si>
  <si>
    <t xml:space="preserve">225679</t>
  </si>
  <si>
    <t xml:space="preserve">营销风险预警管理研究</t>
  </si>
  <si>
    <t xml:space="preserve">曹元</t>
  </si>
  <si>
    <t xml:space="preserve">232518</t>
  </si>
  <si>
    <t xml:space="preserve">红牛维生素功能饮料营销问题及对策建议</t>
  </si>
  <si>
    <t xml:space="preserve">陈世桐</t>
  </si>
  <si>
    <t xml:space="preserve">232519</t>
  </si>
  <si>
    <t xml:space="preserve">成人培训机构的市场营销策略研究</t>
  </si>
  <si>
    <t xml:space="preserve">苏瑞</t>
  </si>
  <si>
    <t xml:space="preserve">234473</t>
  </si>
  <si>
    <t xml:space="preserve">互联网思维模式下的新媒体营销策略探索</t>
  </si>
  <si>
    <t xml:space="preserve">袁曼曼</t>
  </si>
  <si>
    <t xml:space="preserve">230821</t>
  </si>
  <si>
    <t xml:space="preserve">企业品牌联名策略研究——以好利来为例 </t>
  </si>
  <si>
    <t xml:space="preserve">常良</t>
  </si>
  <si>
    <t xml:space="preserve">234485</t>
  </si>
  <si>
    <t xml:space="preserve">中国消费者奢侈品消费行为及营销对策</t>
  </si>
  <si>
    <t xml:space="preserve">陈奕麟</t>
  </si>
  <si>
    <t xml:space="preserve">232876</t>
  </si>
  <si>
    <t xml:space="preserve">李宁的营销策略研究</t>
  </si>
  <si>
    <t xml:space="preserve">胡俊楠</t>
  </si>
  <si>
    <t xml:space="preserve">231375</t>
  </si>
  <si>
    <t xml:space="preserve">互联网节日营销策略分析</t>
  </si>
  <si>
    <t xml:space="preserve">吴瑶</t>
  </si>
  <si>
    <t xml:space="preserve">230795</t>
  </si>
  <si>
    <t xml:space="preserve">抖音直播带货问题探析</t>
  </si>
  <si>
    <t xml:space="preserve">陈小慧</t>
  </si>
  <si>
    <t xml:space="preserve">229800</t>
  </si>
  <si>
    <t xml:space="preserve">浅谈麻辣王子的品牌发展战略</t>
  </si>
  <si>
    <t xml:space="preserve">杨涛</t>
  </si>
  <si>
    <t xml:space="preserve">233534</t>
  </si>
  <si>
    <t xml:space="preserve">我国网约车的发展现状及存在问题探讨</t>
  </si>
  <si>
    <t xml:space="preserve">宋豫雯</t>
  </si>
  <si>
    <t xml:space="preserve">973036</t>
  </si>
  <si>
    <t xml:space="preserve">苏宁企业销售团队的培育 究机制研究</t>
  </si>
  <si>
    <t xml:space="preserve">刘元</t>
  </si>
  <si>
    <t xml:space="preserve">232439</t>
  </si>
  <si>
    <r>
      <rPr>
        <sz val="11"/>
        <color rgb="FF000000"/>
        <rFont val="Noto Sans"/>
        <family val="2"/>
      </rPr>
      <t xml:space="preserve">网络时代</t>
    </r>
    <r>
      <rPr>
        <sz val="11"/>
        <color rgb="FF000000"/>
        <rFont val="等线"/>
        <family val="2"/>
        <charset val="1"/>
      </rPr>
      <t xml:space="preserve">X X</t>
    </r>
    <r>
      <rPr>
        <sz val="11"/>
        <color rgb="FF000000"/>
        <rFont val="Noto Sans"/>
        <family val="2"/>
      </rPr>
      <t xml:space="preserve">行业企业营销策略分析</t>
    </r>
  </si>
  <si>
    <t xml:space="preserve">王晓红</t>
  </si>
  <si>
    <t xml:space="preserve">230939</t>
  </si>
  <si>
    <r>
      <rPr>
        <sz val="11"/>
        <color rgb="FF000000"/>
        <rFont val="Noto Sans"/>
        <family val="2"/>
      </rPr>
      <t xml:space="preserve">中国服务企业营销策略现状分析</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xx</t>
    </r>
    <r>
      <rPr>
        <sz val="11"/>
        <color rgb="FF000000"/>
        <rFont val="Noto Sans"/>
        <family val="2"/>
      </rPr>
      <t xml:space="preserve">为例</t>
    </r>
  </si>
  <si>
    <t xml:space="preserve">李珊珊</t>
  </si>
  <si>
    <t xml:space="preserve">225124</t>
  </si>
  <si>
    <r>
      <rPr>
        <sz val="11"/>
        <color rgb="FF000000"/>
        <rFont val="Noto Sans"/>
        <family val="2"/>
      </rPr>
      <t xml:space="preserve">“互联网</t>
    </r>
    <r>
      <rPr>
        <sz val="11"/>
        <color rgb="FF000000"/>
        <rFont val="等线"/>
        <family val="2"/>
        <charset val="1"/>
      </rPr>
      <t xml:space="preserve">+”</t>
    </r>
    <r>
      <rPr>
        <sz val="11"/>
        <color rgb="FF000000"/>
        <rFont val="Noto Sans"/>
        <family val="2"/>
      </rPr>
      <t xml:space="preserve">背景下北京万达传媒 的创新营销—影院剧本杀</t>
    </r>
  </si>
  <si>
    <t xml:space="preserve">马铮</t>
  </si>
  <si>
    <t xml:space="preserve">235262</t>
  </si>
  <si>
    <t xml:space="preserve">白酒营销策略研究</t>
  </si>
  <si>
    <t xml:space="preserve">武伯阳</t>
  </si>
  <si>
    <t xml:space="preserve">225509</t>
  </si>
  <si>
    <t xml:space="preserve">玲珑轮胎市场营销策略分析研究</t>
  </si>
  <si>
    <t xml:space="preserve">叶旭</t>
  </si>
  <si>
    <t xml:space="preserve">229801</t>
  </si>
  <si>
    <r>
      <rPr>
        <sz val="11"/>
        <color rgb="FF000000"/>
        <rFont val="Noto Sans"/>
        <family val="2"/>
      </rPr>
      <t xml:space="preserve">宜家家居</t>
    </r>
    <r>
      <rPr>
        <sz val="11"/>
        <color rgb="FF000000"/>
        <rFont val="等线"/>
        <family val="2"/>
        <charset val="1"/>
      </rPr>
      <t xml:space="preserve">4P</t>
    </r>
    <r>
      <rPr>
        <sz val="11"/>
        <color rgb="FF000000"/>
        <rFont val="Noto Sans"/>
        <family val="2"/>
      </rPr>
      <t xml:space="preserve">营销策略研究</t>
    </r>
  </si>
  <si>
    <t xml:space="preserve">潘丽华</t>
  </si>
  <si>
    <t xml:space="preserve">233633</t>
  </si>
  <si>
    <t xml:space="preserve">蔚来汽车营销策略研究</t>
  </si>
  <si>
    <t xml:space="preserve">张代姣</t>
  </si>
  <si>
    <t xml:space="preserve">229822</t>
  </si>
  <si>
    <t xml:space="preserve">低碳发展背景下我国企业的营销策略研究</t>
  </si>
  <si>
    <t xml:space="preserve">盛子建</t>
  </si>
  <si>
    <t xml:space="preserve">232603</t>
  </si>
  <si>
    <t xml:space="preserve">瓜子二手车市场营销策略研究</t>
  </si>
  <si>
    <t xml:space="preserve">冯宇磊</t>
  </si>
  <si>
    <t xml:space="preserve">227519</t>
  </si>
  <si>
    <t xml:space="preserve">国产化妆品企业营销策略研究</t>
  </si>
  <si>
    <r>
      <rPr>
        <b val="true"/>
        <sz val="11"/>
        <color rgb="FF000000"/>
        <rFont val="等线"/>
        <family val="3"/>
        <charset val="134"/>
      </rPr>
      <t xml:space="preserve">5.18</t>
    </r>
    <r>
      <rPr>
        <b val="true"/>
        <sz val="11"/>
        <color rgb="FF000000"/>
        <rFont val="Noto Sans"/>
        <family val="2"/>
      </rPr>
      <t xml:space="preserve">日第十二组市场营销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324167081</t>
    </r>
  </si>
  <si>
    <t xml:space="preserve">杨祖闻</t>
  </si>
  <si>
    <t xml:space="preserve">235059</t>
  </si>
  <si>
    <t xml:space="preserve">“一村一品”经济发展面临的问题及对策分析</t>
  </si>
  <si>
    <t xml:space="preserve">黄辰</t>
  </si>
  <si>
    <t xml:space="preserve">234739</t>
  </si>
  <si>
    <r>
      <rPr>
        <sz val="11"/>
        <color rgb="FF000000"/>
        <rFont val="Noto Sans"/>
        <family val="2"/>
      </rPr>
      <t xml:space="preserve">基于“互联网</t>
    </r>
    <r>
      <rPr>
        <sz val="11"/>
        <color rgb="FF000000"/>
        <rFont val="等线"/>
        <family val="2"/>
        <charset val="1"/>
      </rPr>
      <t xml:space="preserve">+”</t>
    </r>
    <r>
      <rPr>
        <sz val="11"/>
        <color rgb="FF000000"/>
        <rFont val="Noto Sans"/>
        <family val="2"/>
      </rPr>
      <t xml:space="preserve">背景的中医药膳模式创新研究</t>
    </r>
  </si>
  <si>
    <t xml:space="preserve">马峥</t>
  </si>
  <si>
    <t xml:space="preserve">231892</t>
  </si>
  <si>
    <t xml:space="preserve">蔚来新能源汽车精准营销策略研究</t>
  </si>
  <si>
    <t xml:space="preserve">王波</t>
  </si>
  <si>
    <t xml:space="preserve">232511</t>
  </si>
  <si>
    <r>
      <rPr>
        <sz val="11"/>
        <color rgb="FF000000"/>
        <rFont val="Noto Sans"/>
        <family val="2"/>
      </rPr>
      <t xml:space="preserve">“互联网</t>
    </r>
    <r>
      <rPr>
        <sz val="11"/>
        <color rgb="FF000000"/>
        <rFont val="等线"/>
        <family val="2"/>
        <charset val="1"/>
      </rPr>
      <t xml:space="preserve">+”</t>
    </r>
    <r>
      <rPr>
        <sz val="11"/>
        <color rgb="FF000000"/>
        <rFont val="Noto Sans"/>
        <family val="2"/>
      </rPr>
      <t xml:space="preserve">背景下农产品营销策略研究</t>
    </r>
  </si>
  <si>
    <t xml:space="preserve">郭灼敏</t>
  </si>
  <si>
    <t xml:space="preserve">230418</t>
  </si>
  <si>
    <t xml:space="preserve">物流企业的市场营销策略探讨——以。。企业为例</t>
  </si>
  <si>
    <t xml:space="preserve">广州学习中心</t>
  </si>
  <si>
    <t xml:space="preserve">广州</t>
  </si>
  <si>
    <t xml:space="preserve">张华荣</t>
  </si>
  <si>
    <t xml:space="preserve">228679</t>
  </si>
  <si>
    <t xml:space="preserve">微信营销对消费者行为意愿的影响研究</t>
  </si>
  <si>
    <t xml:space="preserve">程麒</t>
  </si>
  <si>
    <t xml:space="preserve">231368</t>
  </si>
  <si>
    <t xml:space="preserve">网络直播存在的问题及发展策略研究</t>
  </si>
  <si>
    <t xml:space="preserve">南燕红</t>
  </si>
  <si>
    <t xml:space="preserve">225574</t>
  </si>
  <si>
    <t xml:space="preserve">连锁超市在农村市场的营销策略</t>
  </si>
  <si>
    <t xml:space="preserve">余佐俊</t>
  </si>
  <si>
    <t xml:space="preserve">231089</t>
  </si>
  <si>
    <t xml:space="preserve">国产护肤品营销现状及发展对策思考</t>
  </si>
  <si>
    <t xml:space="preserve">吴培培</t>
  </si>
  <si>
    <t xml:space="preserve">226910</t>
  </si>
  <si>
    <r>
      <rPr>
        <sz val="11"/>
        <color rgb="FF000000"/>
        <rFont val="Noto Sans"/>
        <family val="2"/>
      </rPr>
      <t xml:space="preserve">大数据时代市场营销的机遇和挑战</t>
    </r>
    <r>
      <rPr>
        <sz val="11"/>
        <color rgb="FF000000"/>
        <rFont val="等线"/>
        <family val="2"/>
        <charset val="1"/>
      </rPr>
      <t xml:space="preserve">--</t>
    </r>
    <r>
      <rPr>
        <sz val="11"/>
        <color rgb="FF000000"/>
        <rFont val="Noto Sans"/>
        <family val="2"/>
      </rPr>
      <t xml:space="preserve">以抖音为例</t>
    </r>
  </si>
  <si>
    <t xml:space="preserve">李淮宇</t>
  </si>
  <si>
    <t xml:space="preserve">230505</t>
  </si>
  <si>
    <r>
      <rPr>
        <sz val="11"/>
        <color rgb="FF000000"/>
        <rFont val="等线"/>
        <family val="2"/>
        <charset val="1"/>
      </rPr>
      <t xml:space="preserve">xx</t>
    </r>
    <r>
      <rPr>
        <sz val="11"/>
        <color rgb="FF000000"/>
        <rFont val="Noto Sans"/>
        <family val="2"/>
      </rPr>
      <t xml:space="preserve">公司市场营销策略研究</t>
    </r>
  </si>
  <si>
    <t xml:space="preserve">初洪宇</t>
  </si>
  <si>
    <t xml:space="preserve">232873</t>
  </si>
  <si>
    <t xml:space="preserve">某某企业（品牌）服务营销策略分析</t>
  </si>
  <si>
    <t xml:space="preserve">孙小彤</t>
  </si>
  <si>
    <t xml:space="preserve">228134</t>
  </si>
  <si>
    <t xml:space="preserve">新冠疫情下小微企业营销策略分析</t>
  </si>
  <si>
    <t xml:space="preserve">杨咪咪</t>
  </si>
  <si>
    <t xml:space="preserve">224367</t>
  </si>
  <si>
    <t xml:space="preserve">论某化妆品企业的目标营销和渠道策略</t>
  </si>
  <si>
    <t xml:space="preserve">华超辉</t>
  </si>
  <si>
    <t xml:space="preserve">224897</t>
  </si>
  <si>
    <r>
      <rPr>
        <sz val="11"/>
        <color rgb="FF000000"/>
        <rFont val="Noto Sans"/>
        <family val="2"/>
      </rPr>
      <t xml:space="preserve">中化集团</t>
    </r>
    <r>
      <rPr>
        <sz val="11"/>
        <color rgb="FF000000"/>
        <rFont val="等线"/>
        <family val="2"/>
        <charset val="1"/>
      </rPr>
      <t xml:space="preserve">S</t>
    </r>
    <r>
      <rPr>
        <sz val="11"/>
        <color rgb="FF000000"/>
        <rFont val="Noto Sans"/>
        <family val="2"/>
      </rPr>
      <t xml:space="preserve">石油公司成品油营销策略研究</t>
    </r>
    <r>
      <rPr>
        <sz val="11"/>
        <color rgb="FF000000"/>
        <rFont val="等线"/>
        <family val="2"/>
        <charset val="1"/>
      </rPr>
      <t xml:space="preserve">--</t>
    </r>
    <r>
      <rPr>
        <sz val="11"/>
        <color rgb="FF000000"/>
        <rFont val="Noto Sans"/>
        <family val="2"/>
      </rPr>
      <t xml:space="preserve">以某地区为例</t>
    </r>
  </si>
  <si>
    <t xml:space="preserve">李曦</t>
  </si>
  <si>
    <t xml:space="preserve">224533</t>
  </si>
  <si>
    <r>
      <rPr>
        <sz val="11"/>
        <color rgb="FF000000"/>
        <rFont val="Noto Sans"/>
        <family val="2"/>
      </rPr>
      <t xml:space="preserve">中国石油销售公司加油卡营销策略研究</t>
    </r>
    <r>
      <rPr>
        <sz val="11"/>
        <color rgb="FF000000"/>
        <rFont val="等线"/>
        <family val="2"/>
        <charset val="1"/>
      </rPr>
      <t xml:space="preserve">--</t>
    </r>
    <r>
      <rPr>
        <sz val="11"/>
        <color rgb="FF000000"/>
        <rFont val="Noto Sans"/>
        <family val="2"/>
      </rPr>
      <t xml:space="preserve">以某地区为例</t>
    </r>
  </si>
  <si>
    <t xml:space="preserve">袁新丰</t>
  </si>
  <si>
    <t xml:space="preserve">224354</t>
  </si>
  <si>
    <r>
      <rPr>
        <sz val="11"/>
        <color rgb="FF000000"/>
        <rFont val="Noto Sans"/>
        <family val="2"/>
      </rPr>
      <t xml:space="preserve">跨国公司中国本地化营销的分析</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XX</t>
    </r>
    <r>
      <rPr>
        <sz val="11"/>
        <color rgb="FF000000"/>
        <rFont val="Noto Sans"/>
        <family val="2"/>
      </rPr>
      <t xml:space="preserve">公司为例</t>
    </r>
  </si>
  <si>
    <t xml:space="preserve">杨再芳</t>
  </si>
  <si>
    <t xml:space="preserve">231367</t>
  </si>
  <si>
    <t xml:space="preserve">关系营销在我国服务型企业的应用研究</t>
  </si>
  <si>
    <t xml:space="preserve">张家莉</t>
  </si>
  <si>
    <t xml:space="preserve">227481</t>
  </si>
  <si>
    <t xml:space="preserve">当前中药保健品企业营销存在的问题及对策分析</t>
  </si>
  <si>
    <t xml:space="preserve">刘晓</t>
  </si>
  <si>
    <t xml:space="preserve">226456</t>
  </si>
  <si>
    <t xml:space="preserve">品牌危机的成因及对策分析——以海底捞品牌为例</t>
  </si>
  <si>
    <t xml:space="preserve">李风凯</t>
  </si>
  <si>
    <t xml:space="preserve">220440</t>
  </si>
  <si>
    <t xml:space="preserve">蔚来电动车的市场营销策略分析</t>
  </si>
  <si>
    <t xml:space="preserve">219201</t>
  </si>
  <si>
    <t xml:space="preserve">大型超市自有品牌营销策略研究</t>
  </si>
  <si>
    <t xml:space="preserve">葛强</t>
  </si>
  <si>
    <t xml:space="preserve">218341</t>
  </si>
  <si>
    <t xml:space="preserve">绿源公司绿色农产品营销策略研究</t>
  </si>
  <si>
    <t xml:space="preserve">张谊杨</t>
  </si>
  <si>
    <t xml:space="preserve">209685</t>
  </si>
  <si>
    <t xml:space="preserve">四扬兴奥奥迪汽车营销策略研究</t>
  </si>
  <si>
    <t xml:space="preserve">霍金亮</t>
  </si>
  <si>
    <t xml:space="preserve">205542</t>
  </si>
  <si>
    <r>
      <rPr>
        <sz val="11"/>
        <color rgb="FF000000"/>
        <rFont val="Noto Sans"/>
        <family val="2"/>
      </rPr>
      <t xml:space="preserve">“互联网</t>
    </r>
    <r>
      <rPr>
        <sz val="11"/>
        <color rgb="FF000000"/>
        <rFont val="等线"/>
        <family val="2"/>
        <charset val="1"/>
      </rPr>
      <t xml:space="preserve">+”</t>
    </r>
    <r>
      <rPr>
        <sz val="11"/>
        <color rgb="FF000000"/>
        <rFont val="Noto Sans"/>
        <family val="2"/>
      </rPr>
      <t xml:space="preserve">下</t>
    </r>
    <r>
      <rPr>
        <sz val="11"/>
        <color rgb="FF000000"/>
        <rFont val="等线"/>
        <family val="2"/>
        <charset val="1"/>
      </rPr>
      <t xml:space="preserve">Y</t>
    </r>
    <r>
      <rPr>
        <sz val="11"/>
        <color rgb="FF000000"/>
        <rFont val="Noto Sans"/>
        <family val="2"/>
      </rPr>
      <t xml:space="preserve">公司服装产品的品牌推广研究</t>
    </r>
  </si>
  <si>
    <t xml:space="preserve">肖郁盾</t>
  </si>
  <si>
    <t xml:space="preserve">226457</t>
  </si>
  <si>
    <t xml:space="preserve">淘宝“双十一狂欢节”的营销策略研究</t>
  </si>
  <si>
    <t xml:space="preserve">刘丹</t>
  </si>
  <si>
    <t xml:space="preserve">224621</t>
  </si>
  <si>
    <t xml:space="preserve">某公司服务营销策略研究</t>
  </si>
  <si>
    <t xml:space="preserve">蔡辰晔</t>
  </si>
  <si>
    <t xml:space="preserve">226468</t>
  </si>
  <si>
    <t xml:space="preserve">互联网汽车品牌与传统汽车品牌的营销模式对比</t>
  </si>
  <si>
    <t xml:space="preserve">任婧</t>
  </si>
  <si>
    <t xml:space="preserve">227912</t>
  </si>
  <si>
    <t xml:space="preserve">中华老字号品牌营销创新分析—以普兰特企业为例</t>
  </si>
  <si>
    <t xml:space="preserve">段阳阳</t>
  </si>
  <si>
    <t xml:space="preserve">204983</t>
  </si>
  <si>
    <t xml:space="preserve">唐狮网络营销策略优化分析</t>
  </si>
  <si>
    <t xml:space="preserve">合肥辉远</t>
  </si>
  <si>
    <t xml:space="preserve">黄玉</t>
  </si>
  <si>
    <t xml:space="preserve">198054</t>
  </si>
  <si>
    <t xml:space="preserve">高科技软件代理企业的营销策略研究——以雅丽企业为例</t>
  </si>
  <si>
    <t xml:space="preserve">杨艳泓</t>
  </si>
  <si>
    <t xml:space="preserve">234562</t>
  </si>
  <si>
    <t xml:space="preserve">国货彩妆彩棠品牌营销策略研究</t>
  </si>
  <si>
    <t xml:space="preserve">葛晨君</t>
  </si>
  <si>
    <t xml:space="preserve">230255</t>
  </si>
  <si>
    <t xml:space="preserve">网络营销渠道冲击下快消品营销渠道的优化策略分析</t>
  </si>
  <si>
    <r>
      <rPr>
        <b val="true"/>
        <sz val="11"/>
        <color rgb="FF000000"/>
        <rFont val="等线"/>
        <family val="3"/>
        <charset val="134"/>
      </rPr>
      <t xml:space="preserve">5.18</t>
    </r>
    <r>
      <rPr>
        <b val="true"/>
        <sz val="11"/>
        <color rgb="FF000000"/>
        <rFont val="Noto Sans"/>
        <family val="2"/>
      </rPr>
      <t xml:space="preserve">日第十三组信管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149648958</t>
    </r>
  </si>
  <si>
    <t xml:space="preserve">张羽</t>
  </si>
  <si>
    <t xml:space="preserve">232389</t>
  </si>
  <si>
    <t xml:space="preserve">信息管理与信息系统</t>
  </si>
  <si>
    <t xml:space="preserve">我国电子政务服务能力提升对策研究</t>
  </si>
  <si>
    <t xml:space="preserve">庞净</t>
  </si>
  <si>
    <t xml:space="preserve">228271</t>
  </si>
  <si>
    <t xml:space="preserve">《城市环境质量监控及驾驶舱系统的设计与实现》</t>
  </si>
  <si>
    <t xml:space="preserve">刘斌</t>
  </si>
  <si>
    <t xml:space="preserve">234170</t>
  </si>
  <si>
    <t xml:space="preserve">信息化与乡村经济振兴问题研究</t>
  </si>
  <si>
    <t xml:space="preserve">李晓伟</t>
  </si>
  <si>
    <t xml:space="preserve">229798</t>
  </si>
  <si>
    <t xml:space="preserve">拉萨市医疗公众服务智慧系统建设研究</t>
  </si>
  <si>
    <t xml:space="preserve">王帅</t>
  </si>
  <si>
    <t xml:space="preserve">226241</t>
  </si>
  <si>
    <r>
      <rPr>
        <sz val="11"/>
        <color rgb="FF000000"/>
        <rFont val="等线"/>
        <family val="2"/>
        <charset val="1"/>
      </rPr>
      <t xml:space="preserve">A</t>
    </r>
    <r>
      <rPr>
        <sz val="11"/>
        <color rgb="FF000000"/>
        <rFont val="Noto Sans"/>
        <family val="2"/>
      </rPr>
      <t xml:space="preserve">公司财务管理系统优化策略研究</t>
    </r>
  </si>
  <si>
    <t xml:space="preserve">连坤明</t>
  </si>
  <si>
    <t xml:space="preserve">230854</t>
  </si>
  <si>
    <t xml:space="preserve">“美食”智能推荐系统的设计与实现</t>
  </si>
  <si>
    <t xml:space="preserve">王景豪</t>
  </si>
  <si>
    <t xml:space="preserve">231025</t>
  </si>
  <si>
    <t xml:space="preserve">我国智慧能源建设问题研究</t>
  </si>
  <si>
    <t xml:space="preserve">吉睿</t>
  </si>
  <si>
    <t xml:space="preserve">227520</t>
  </si>
  <si>
    <t xml:space="preserve">双循环格局下我国跨境电商面临的挑战及对策研究</t>
  </si>
  <si>
    <t xml:space="preserve">杨亚俊</t>
  </si>
  <si>
    <t xml:space="preserve">225661</t>
  </si>
  <si>
    <t xml:space="preserve">人工智能在节能建筑设计中的应用</t>
  </si>
  <si>
    <t xml:space="preserve">李菁</t>
  </si>
  <si>
    <t xml:space="preserve">231602</t>
  </si>
  <si>
    <t xml:space="preserve">大数据背景下在线学习平台学生学习行为特征研究</t>
  </si>
  <si>
    <t xml:space="preserve">曹永芳</t>
  </si>
  <si>
    <t xml:space="preserve">972340</t>
  </si>
  <si>
    <t xml:space="preserve">电商后台管理系统的设计与开发</t>
  </si>
  <si>
    <t xml:space="preserve">中国石油大学（北京）奥鹏邢台市瀚东职业技术中专学校学习中心</t>
  </si>
  <si>
    <t xml:space="preserve">卫银忠</t>
  </si>
  <si>
    <t xml:space="preserve">225662</t>
  </si>
  <si>
    <t xml:space="preserve">信息安全在电子商务中的重要性</t>
  </si>
  <si>
    <t xml:space="preserve">董晟昊</t>
  </si>
  <si>
    <t xml:space="preserve">233920</t>
  </si>
  <si>
    <r>
      <rPr>
        <sz val="11"/>
        <color rgb="FF000000"/>
        <rFont val="Noto Sans"/>
        <family val="2"/>
      </rPr>
      <t xml:space="preserve">石油企业</t>
    </r>
    <r>
      <rPr>
        <sz val="11"/>
        <color rgb="FF000000"/>
        <rFont val="等线"/>
        <family val="2"/>
        <charset val="1"/>
      </rPr>
      <t xml:space="preserve">ERP</t>
    </r>
    <r>
      <rPr>
        <sz val="11"/>
        <color rgb="FF000000"/>
        <rFont val="Noto Sans"/>
        <family val="2"/>
      </rPr>
      <t xml:space="preserve">实施过程中的问题及对策研究</t>
    </r>
  </si>
  <si>
    <t xml:space="preserve">邢超</t>
  </si>
  <si>
    <t xml:space="preserve">227819</t>
  </si>
  <si>
    <t xml:space="preserve">健乐美健身俱乐部管理系统的设计与实现</t>
  </si>
  <si>
    <t xml:space="preserve">归晓松</t>
  </si>
  <si>
    <t xml:space="preserve">232761</t>
  </si>
  <si>
    <t xml:space="preserve">大数据背景下消费者个人隐私保护问题研究</t>
  </si>
  <si>
    <t xml:space="preserve">李池明</t>
  </si>
  <si>
    <t xml:space="preserve">220959</t>
  </si>
  <si>
    <r>
      <rPr>
        <sz val="11"/>
        <color rgb="FF000000"/>
        <rFont val="等线"/>
        <family val="2"/>
        <charset val="1"/>
      </rPr>
      <t xml:space="preserve">ChatGPT</t>
    </r>
    <r>
      <rPr>
        <sz val="11"/>
        <color rgb="FF000000"/>
        <rFont val="Noto Sans"/>
        <family val="2"/>
      </rPr>
      <t xml:space="preserve">的创新发展探索</t>
    </r>
  </si>
  <si>
    <t xml:space="preserve">李雯悦</t>
  </si>
  <si>
    <t xml:space="preserve">234249</t>
  </si>
  <si>
    <t xml:space="preserve">小微企业的互联网发展策略研究</t>
  </si>
  <si>
    <t xml:space="preserve">刘佳蕊</t>
  </si>
  <si>
    <t xml:space="preserve">230858</t>
  </si>
  <si>
    <t xml:space="preserve">某医院挂号预约管理系统设计与实现</t>
  </si>
  <si>
    <t xml:space="preserve">曹超磊</t>
  </si>
  <si>
    <t xml:space="preserve">228760</t>
  </si>
  <si>
    <r>
      <rPr>
        <sz val="11"/>
        <color rgb="FF000000"/>
        <rFont val="Noto Sans"/>
        <family val="2"/>
      </rPr>
      <t xml:space="preserve">浅析</t>
    </r>
    <r>
      <rPr>
        <sz val="11"/>
        <color rgb="FF000000"/>
        <rFont val="等线"/>
        <family val="2"/>
        <charset val="1"/>
      </rPr>
      <t xml:space="preserve">ChatGPT</t>
    </r>
    <r>
      <rPr>
        <sz val="11"/>
        <color rgb="FF000000"/>
        <rFont val="Noto Sans"/>
        <family val="2"/>
      </rPr>
      <t xml:space="preserve">对</t>
    </r>
    <r>
      <rPr>
        <sz val="11"/>
        <color rgb="FF000000"/>
        <rFont val="等线"/>
        <family val="2"/>
        <charset val="1"/>
      </rPr>
      <t xml:space="preserve">XXX</t>
    </r>
    <r>
      <rPr>
        <sz val="11"/>
        <color rgb="FF000000"/>
        <rFont val="Noto Sans"/>
        <family val="2"/>
      </rPr>
      <t xml:space="preserve">的影响及展望</t>
    </r>
  </si>
  <si>
    <t xml:space="preserve">杨健</t>
  </si>
  <si>
    <t xml:space="preserve">235074</t>
  </si>
  <si>
    <r>
      <rPr>
        <sz val="11"/>
        <color rgb="FF000000"/>
        <rFont val="等线"/>
        <family val="2"/>
        <charset val="1"/>
      </rPr>
      <t xml:space="preserve">A</t>
    </r>
    <r>
      <rPr>
        <sz val="11"/>
        <color rgb="FF000000"/>
        <rFont val="Noto Sans"/>
        <family val="2"/>
      </rPr>
      <t xml:space="preserve">高校工程审计管理信息系统应用初探</t>
    </r>
  </si>
  <si>
    <t xml:space="preserve">刘佳佳</t>
  </si>
  <si>
    <t xml:space="preserve">971709</t>
  </si>
  <si>
    <t xml:space="preserve">车辆管理系统的设计与实现</t>
  </si>
  <si>
    <t xml:space="preserve">刘超</t>
  </si>
  <si>
    <t xml:space="preserve">225207</t>
  </si>
  <si>
    <t xml:space="preserve">陈秀清</t>
  </si>
  <si>
    <t xml:space="preserve">229161</t>
  </si>
  <si>
    <t xml:space="preserve">大数据时代中小企业信息化建设问题研究</t>
  </si>
  <si>
    <t xml:space="preserve">沈勇</t>
  </si>
  <si>
    <t xml:space="preserve">228963</t>
  </si>
  <si>
    <r>
      <rPr>
        <sz val="11"/>
        <color rgb="FF000000"/>
        <rFont val="等线"/>
        <family val="2"/>
        <charset val="1"/>
      </rPr>
      <t xml:space="preserve">Q</t>
    </r>
    <r>
      <rPr>
        <sz val="11"/>
        <color rgb="FF000000"/>
        <rFont val="Noto Sans"/>
        <family val="2"/>
      </rPr>
      <t xml:space="preserve">公司信息安全防护策略研究</t>
    </r>
  </si>
  <si>
    <t xml:space="preserve">王歆</t>
  </si>
  <si>
    <t xml:space="preserve">217958</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模式的考勤信息管理系统的设计与实现</t>
    </r>
  </si>
  <si>
    <t xml:space="preserve">217568</t>
  </si>
  <si>
    <t xml:space="preserve">酒店客房管理系统分析与设计</t>
  </si>
  <si>
    <t xml:space="preserve">周杰仁</t>
  </si>
  <si>
    <t xml:space="preserve">225265</t>
  </si>
  <si>
    <t xml:space="preserve">移动应用在提高企业运营效率中的作用</t>
  </si>
  <si>
    <t xml:space="preserve">李欣</t>
  </si>
  <si>
    <t xml:space="preserve">199798</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公司客户管理系统设计</t>
    </r>
  </si>
  <si>
    <t xml:space="preserve">赵方雨</t>
  </si>
  <si>
    <t xml:space="preserve">216589</t>
  </si>
  <si>
    <r>
      <rPr>
        <sz val="11"/>
        <color rgb="FF000000"/>
        <rFont val="等线"/>
        <family val="2"/>
        <charset val="1"/>
      </rPr>
      <t xml:space="preserve">XX</t>
    </r>
    <r>
      <rPr>
        <sz val="11"/>
        <color rgb="FF000000"/>
        <rFont val="Noto Sans"/>
        <family val="2"/>
      </rPr>
      <t xml:space="preserve">省数字经济发展研究</t>
    </r>
  </si>
  <si>
    <r>
      <rPr>
        <b val="true"/>
        <sz val="11"/>
        <color rgb="FF000000"/>
        <rFont val="等线"/>
        <family val="3"/>
        <charset val="134"/>
      </rPr>
      <t xml:space="preserve">5.18</t>
    </r>
    <r>
      <rPr>
        <b val="true"/>
        <sz val="11"/>
        <color rgb="FF000000"/>
        <rFont val="Noto Sans"/>
        <family val="2"/>
      </rPr>
      <t xml:space="preserve">日第十三组信管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444208362</t>
    </r>
  </si>
  <si>
    <t xml:space="preserve">杜珊珊</t>
  </si>
  <si>
    <t xml:space="preserve">229541</t>
  </si>
  <si>
    <t xml:space="preserve">房屋租售网站设计与实现</t>
  </si>
  <si>
    <t xml:space="preserve">吴光瑞</t>
  </si>
  <si>
    <t xml:space="preserve">222471</t>
  </si>
  <si>
    <t xml:space="preserve">白淼</t>
  </si>
  <si>
    <t xml:space="preserve">231223</t>
  </si>
  <si>
    <r>
      <rPr>
        <sz val="11"/>
        <color rgb="FF000000"/>
        <rFont val="Noto Sans"/>
        <family val="2"/>
      </rPr>
      <t xml:space="preserve">大数据背景下</t>
    </r>
    <r>
      <rPr>
        <sz val="11"/>
        <color rgb="FF000000"/>
        <rFont val="等线"/>
        <family val="2"/>
        <charset val="1"/>
      </rPr>
      <t xml:space="preserve">A</t>
    </r>
    <r>
      <rPr>
        <sz val="11"/>
        <color rgb="FF000000"/>
        <rFont val="Noto Sans"/>
        <family val="2"/>
      </rPr>
      <t xml:space="preserve">公司精准营销策略研究</t>
    </r>
  </si>
  <si>
    <t xml:space="preserve">艾文博</t>
  </si>
  <si>
    <t xml:space="preserve">225212</t>
  </si>
  <si>
    <r>
      <rPr>
        <sz val="11"/>
        <color rgb="FF000000"/>
        <rFont val="Noto Sans"/>
        <family val="2"/>
      </rPr>
      <t xml:space="preserve">河北天创新材料科技有限公司</t>
    </r>
    <r>
      <rPr>
        <sz val="11"/>
        <color rgb="FF000000"/>
        <rFont val="等线"/>
        <family val="2"/>
        <charset val="1"/>
      </rPr>
      <t xml:space="preserve">ERP</t>
    </r>
    <r>
      <rPr>
        <sz val="11"/>
        <color rgb="FF000000"/>
        <rFont val="Noto Sans"/>
        <family val="2"/>
      </rPr>
      <t xml:space="preserve">管理优化研究</t>
    </r>
  </si>
  <si>
    <t xml:space="preserve">王志寒</t>
  </si>
  <si>
    <t xml:space="preserve">230856</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租车公司车辆管理系统设计与实现</t>
    </r>
  </si>
  <si>
    <t xml:space="preserve">连开选</t>
  </si>
  <si>
    <t xml:space="preserve">227544</t>
  </si>
  <si>
    <r>
      <rPr>
        <sz val="11"/>
        <color rgb="FF000000"/>
        <rFont val="Noto Sans"/>
        <family val="2"/>
      </rPr>
      <t xml:space="preserve">基于</t>
    </r>
    <r>
      <rPr>
        <sz val="11"/>
        <color rgb="FF000000"/>
        <rFont val="等线"/>
        <family val="2"/>
        <charset val="1"/>
      </rPr>
      <t xml:space="preserve">PHP</t>
    </r>
    <r>
      <rPr>
        <sz val="11"/>
        <color rgb="FF000000"/>
        <rFont val="Noto Sans"/>
        <family val="2"/>
      </rPr>
      <t xml:space="preserve">的学生信息管理系统设计</t>
    </r>
  </si>
  <si>
    <t xml:space="preserve">王晓瑞</t>
  </si>
  <si>
    <t xml:space="preserve">229928</t>
  </si>
  <si>
    <t xml:space="preserve">数据分析在保险行业中的应用 ——以新华保险公司为例</t>
  </si>
  <si>
    <t xml:space="preserve">谢世新</t>
  </si>
  <si>
    <t xml:space="preserve">230479</t>
  </si>
  <si>
    <t xml:space="preserve">微信小程序生态下小微企业信息化建设问题研究</t>
  </si>
  <si>
    <t xml:space="preserve">芦思语</t>
  </si>
  <si>
    <t xml:space="preserve">234968</t>
  </si>
  <si>
    <t xml:space="preserve">刘生超</t>
  </si>
  <si>
    <t xml:space="preserve">225195</t>
  </si>
  <si>
    <t xml:space="preserve">物联网技术在智慧交通系统中的应用设计</t>
  </si>
  <si>
    <t xml:space="preserve">贾微</t>
  </si>
  <si>
    <t xml:space="preserve">220231</t>
  </si>
  <si>
    <t xml:space="preserve">大数据背景下智慧社区建设问题研究</t>
  </si>
  <si>
    <t xml:space="preserve">王军</t>
  </si>
  <si>
    <t xml:space="preserve">226236</t>
  </si>
  <si>
    <t xml:space="preserve">大数据背景下智慧社区建设研究以宿迁市宿城区为例</t>
  </si>
  <si>
    <t xml:space="preserve">黄会雯</t>
  </si>
  <si>
    <t xml:space="preserve">235225</t>
  </si>
  <si>
    <t xml:space="preserve">胜利驾校管理系统设计与实现</t>
  </si>
  <si>
    <t xml:space="preserve">王博为</t>
  </si>
  <si>
    <t xml:space="preserve">972048</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网上购物商城系统的设计与实现</t>
    </r>
  </si>
  <si>
    <t xml:space="preserve">中国石油大学（北京）奥鹏井陉县职业技术教育中心学习中心</t>
  </si>
  <si>
    <t xml:space="preserve">刘福祥</t>
  </si>
  <si>
    <t xml:space="preserve">225096</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校园共享单车管理系统的设计与实现</t>
    </r>
  </si>
  <si>
    <t xml:space="preserve">马凯</t>
  </si>
  <si>
    <t xml:space="preserve">970931</t>
  </si>
  <si>
    <t xml:space="preserve">酒店管理系统的设计与实现</t>
  </si>
  <si>
    <t xml:space="preserve">董铭依</t>
  </si>
  <si>
    <t xml:space="preserve">232023</t>
  </si>
  <si>
    <t xml:space="preserve">大数据背景下宿迁市智慧社区建设问题研究</t>
  </si>
  <si>
    <t xml:space="preserve">李小燕</t>
  </si>
  <si>
    <t xml:space="preserve">224754</t>
  </si>
  <si>
    <t xml:space="preserve">基于微信小程序电影票购票系统的设计与实现</t>
  </si>
  <si>
    <t xml:space="preserve">常如雪</t>
  </si>
  <si>
    <t xml:space="preserve">235204</t>
  </si>
  <si>
    <t xml:space="preserve">佟鑫</t>
  </si>
  <si>
    <t xml:space="preserve">222374</t>
  </si>
  <si>
    <r>
      <rPr>
        <sz val="11"/>
        <color rgb="FF000000"/>
        <rFont val="Noto Sans"/>
        <family val="2"/>
      </rPr>
      <t xml:space="preserve">基于云计算平台的</t>
    </r>
    <r>
      <rPr>
        <sz val="11"/>
        <color rgb="FF000000"/>
        <rFont val="等线"/>
        <family val="2"/>
        <charset val="1"/>
      </rPr>
      <t xml:space="preserve">xx</t>
    </r>
    <r>
      <rPr>
        <sz val="11"/>
        <color rgb="FF000000"/>
        <rFont val="Noto Sans"/>
        <family val="2"/>
      </rPr>
      <t xml:space="preserve">信息化建设研究</t>
    </r>
  </si>
  <si>
    <t xml:space="preserve">李保林</t>
  </si>
  <si>
    <t xml:space="preserve">228006</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智慧停车场管理系统的设计与实现</t>
    </r>
  </si>
  <si>
    <t xml:space="preserve">徐波</t>
  </si>
  <si>
    <t xml:space="preserve">231856</t>
  </si>
  <si>
    <t xml:space="preserve">大数据背景下某公司精准营销策略研究</t>
  </si>
  <si>
    <t xml:space="preserve">陈京儒</t>
  </si>
  <si>
    <t xml:space="preserve">229696</t>
  </si>
  <si>
    <r>
      <rPr>
        <sz val="11"/>
        <color rgb="FF000000"/>
        <rFont val="等线"/>
        <family val="2"/>
        <charset val="1"/>
      </rPr>
      <t xml:space="preserve">AI</t>
    </r>
    <r>
      <rPr>
        <sz val="11"/>
        <color rgb="FF000000"/>
        <rFont val="Noto Sans"/>
        <family val="2"/>
      </rPr>
      <t xml:space="preserve">技术应用与智慧社区建设问题研究</t>
    </r>
  </si>
  <si>
    <t xml:space="preserve">薄超</t>
  </si>
  <si>
    <t xml:space="preserve">233397</t>
  </si>
  <si>
    <r>
      <rPr>
        <sz val="11"/>
        <color rgb="FF000000"/>
        <rFont val="Noto Sans"/>
        <family val="2"/>
      </rPr>
      <t xml:space="preserve">个人日程管理</t>
    </r>
    <r>
      <rPr>
        <sz val="11"/>
        <color rgb="FF000000"/>
        <rFont val="等线"/>
        <family val="2"/>
        <charset val="1"/>
      </rPr>
      <t xml:space="preserve">web</t>
    </r>
    <r>
      <rPr>
        <sz val="11"/>
        <color rgb="FF000000"/>
        <rFont val="Noto Sans"/>
        <family val="2"/>
      </rPr>
      <t xml:space="preserve">系统设计与开发</t>
    </r>
  </si>
  <si>
    <t xml:space="preserve">216185</t>
  </si>
  <si>
    <r>
      <rPr>
        <sz val="11"/>
        <color rgb="FF000000"/>
        <rFont val="等线"/>
        <family val="2"/>
        <charset val="1"/>
      </rPr>
      <t xml:space="preserve">A</t>
    </r>
    <r>
      <rPr>
        <sz val="11"/>
        <color rgb="FF000000"/>
        <rFont val="Noto Sans"/>
        <family val="2"/>
      </rPr>
      <t xml:space="preserve">企业财务审计中的数据分析应用研究</t>
    </r>
  </si>
  <si>
    <t xml:space="preserve">马金丰</t>
  </si>
  <si>
    <t xml:space="preserve">214618</t>
  </si>
  <si>
    <t xml:space="preserve">航空票务信息管理系统设计</t>
  </si>
  <si>
    <t xml:space="preserve">史伟辰</t>
  </si>
  <si>
    <t xml:space="preserve">211571</t>
  </si>
  <si>
    <r>
      <rPr>
        <sz val="11"/>
        <color rgb="FF000000"/>
        <rFont val="等线"/>
        <family val="2"/>
        <charset val="1"/>
      </rPr>
      <t xml:space="preserve">TF</t>
    </r>
    <r>
      <rPr>
        <sz val="11"/>
        <color rgb="FF000000"/>
        <rFont val="Noto Sans"/>
        <family val="2"/>
      </rPr>
      <t xml:space="preserve">企业数字化转型研究</t>
    </r>
  </si>
  <si>
    <t xml:space="preserve">徐蕾</t>
  </si>
  <si>
    <t xml:space="preserve">201595</t>
  </si>
  <si>
    <r>
      <rPr>
        <sz val="11"/>
        <color rgb="FF000000"/>
        <rFont val="Noto Sans"/>
        <family val="2"/>
      </rPr>
      <t xml:space="preserve">基于</t>
    </r>
    <r>
      <rPr>
        <sz val="11"/>
        <color rgb="FF000000"/>
        <rFont val="等线"/>
        <family val="2"/>
        <charset val="1"/>
      </rPr>
      <t xml:space="preserve">MVC</t>
    </r>
    <r>
      <rPr>
        <sz val="11"/>
        <color rgb="FF000000"/>
        <rFont val="Noto Sans"/>
        <family val="2"/>
      </rPr>
      <t xml:space="preserve">的网络留言簿的设计与实现</t>
    </r>
  </si>
  <si>
    <t xml:space="preserve">占慧杰</t>
  </si>
  <si>
    <t xml:space="preserve">233810</t>
  </si>
  <si>
    <t xml:space="preserve">库存自动化管理系统设计与开发</t>
  </si>
  <si>
    <t xml:space="preserve">徐丹彤</t>
  </si>
  <si>
    <t xml:space="preserve">226320</t>
  </si>
  <si>
    <t xml:space="preserve">学生宿舍管理系统的设计与实现</t>
  </si>
  <si>
    <t xml:space="preserve">刘凌</t>
  </si>
  <si>
    <t xml:space="preserve">226289</t>
  </si>
  <si>
    <t xml:space="preserve">在线会议系统的设计与实现</t>
  </si>
  <si>
    <t xml:space="preserve">黄蓓佳</t>
  </si>
  <si>
    <t xml:space="preserve">972481</t>
  </si>
  <si>
    <t xml:space="preserve">房屋租赁系统的设计与实现</t>
  </si>
  <si>
    <r>
      <rPr>
        <b val="true"/>
        <sz val="11"/>
        <color rgb="FF000000"/>
        <rFont val="等线"/>
        <family val="3"/>
        <charset val="134"/>
      </rPr>
      <t xml:space="preserve">5.19</t>
    </r>
    <r>
      <rPr>
        <b val="true"/>
        <sz val="11"/>
        <color rgb="FF000000"/>
        <rFont val="Noto Sans"/>
        <family val="2"/>
      </rPr>
      <t xml:space="preserve">日第一组安全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544655030</t>
    </r>
  </si>
  <si>
    <t xml:space="preserve">张可馨</t>
  </si>
  <si>
    <t xml:space="preserve">223688</t>
  </si>
  <si>
    <t xml:space="preserve">企业安全文化建设分析</t>
  </si>
  <si>
    <t xml:space="preserve">何英伟</t>
  </si>
  <si>
    <t xml:space="preserve">218447</t>
  </si>
  <si>
    <t xml:space="preserve">高茹欣</t>
  </si>
  <si>
    <t xml:space="preserve">220625</t>
  </si>
  <si>
    <t xml:space="preserve">王博然</t>
  </si>
  <si>
    <t xml:space="preserve">226761</t>
  </si>
  <si>
    <t xml:space="preserve">马京华</t>
  </si>
  <si>
    <t xml:space="preserve">232058</t>
  </si>
  <si>
    <t xml:space="preserve">油气罐车运输安全隐患及预防措施</t>
  </si>
  <si>
    <t xml:space="preserve">孟遥</t>
  </si>
  <si>
    <t xml:space="preserve">223679</t>
  </si>
  <si>
    <t xml:space="preserve">聚氯乙烯氯乙烯合成工段安全评价</t>
  </si>
  <si>
    <t xml:space="preserve">余儒杰</t>
  </si>
  <si>
    <t xml:space="preserve">231548</t>
  </si>
  <si>
    <t xml:space="preserve">油气行业安全风险防控</t>
  </si>
  <si>
    <t xml:space="preserve">白皓文</t>
  </si>
  <si>
    <t xml:space="preserve">225623</t>
  </si>
  <si>
    <r>
      <rPr>
        <sz val="11"/>
        <color rgb="FF000000"/>
        <rFont val="等线"/>
        <family val="2"/>
        <charset val="1"/>
      </rPr>
      <t xml:space="preserve">A</t>
    </r>
    <r>
      <rPr>
        <sz val="11"/>
        <color rgb="FF000000"/>
        <rFont val="Noto Sans"/>
        <family val="2"/>
      </rPr>
      <t xml:space="preserve">公司消防安全问题的分析研究</t>
    </r>
  </si>
  <si>
    <t xml:space="preserve">田多洋</t>
  </si>
  <si>
    <t xml:space="preserve">224236</t>
  </si>
  <si>
    <t xml:space="preserve">刘洋</t>
  </si>
  <si>
    <t xml:space="preserve">231413</t>
  </si>
  <si>
    <t xml:space="preserve">盛源特种化学品有限公司安全现状及管理对策及管理对策</t>
  </si>
  <si>
    <t xml:space="preserve">王雷</t>
  </si>
  <si>
    <t xml:space="preserve">225264</t>
  </si>
  <si>
    <t xml:space="preserve">李长江</t>
  </si>
  <si>
    <t xml:space="preserve">971861</t>
  </si>
  <si>
    <t xml:space="preserve">连云港进港航道航行安全评价</t>
  </si>
  <si>
    <t xml:space="preserve">郭战辉</t>
  </si>
  <si>
    <t xml:space="preserve">226569</t>
  </si>
  <si>
    <t xml:space="preserve">张尊磊</t>
  </si>
  <si>
    <t xml:space="preserve">227118</t>
  </si>
  <si>
    <t xml:space="preserve">石油天然气长输管道的危险性分析</t>
  </si>
  <si>
    <t xml:space="preserve">李中杰</t>
  </si>
  <si>
    <t xml:space="preserve">232112</t>
  </si>
  <si>
    <t xml:space="preserve">天然气长输管道的安全管理研究</t>
  </si>
  <si>
    <t xml:space="preserve">朱立伟</t>
  </si>
  <si>
    <t xml:space="preserve">233395</t>
  </si>
  <si>
    <t xml:space="preserve">武科大学七舍消防设计及疏散方案</t>
  </si>
  <si>
    <t xml:space="preserve">张超杰</t>
  </si>
  <si>
    <t xml:space="preserve">232361</t>
  </si>
  <si>
    <t xml:space="preserve">三好街加油站火灾爆炸事故应急预案</t>
  </si>
  <si>
    <t xml:space="preserve">陈皇君</t>
  </si>
  <si>
    <t xml:space="preserve">232363</t>
  </si>
  <si>
    <t xml:space="preserve">中国石油天然气股份有限公司黑龙江双鸭山销售分公司第一加油站安全预评价</t>
  </si>
  <si>
    <t xml:space="preserve">郑月</t>
  </si>
  <si>
    <t xml:space="preserve">228615</t>
  </si>
  <si>
    <t xml:space="preserve">深圳市东江工业废物处置公司安全评价</t>
  </si>
  <si>
    <t xml:space="preserve">朱逸月</t>
  </si>
  <si>
    <t xml:space="preserve">225626</t>
  </si>
  <si>
    <t xml:space="preserve">密山兴达煤矿安全预评价</t>
  </si>
  <si>
    <t xml:space="preserve">吴磊</t>
  </si>
  <si>
    <t xml:space="preserve">233991</t>
  </si>
  <si>
    <t xml:space="preserve">木制品加工企业安全评价及防爆设计</t>
  </si>
  <si>
    <t xml:space="preserve">王立伏</t>
  </si>
  <si>
    <t xml:space="preserve">233990</t>
  </si>
  <si>
    <t xml:space="preserve">东莞某水性涂料有限公司生产经营现状安全评价 </t>
  </si>
  <si>
    <t xml:space="preserve">张雷</t>
  </si>
  <si>
    <t xml:space="preserve">223801</t>
  </si>
  <si>
    <t xml:space="preserve">地铁运营安全风险评价</t>
  </si>
  <si>
    <t xml:space="preserve">张启龙</t>
  </si>
  <si>
    <t xml:space="preserve">225959</t>
  </si>
  <si>
    <t xml:space="preserve">马健飞</t>
  </si>
  <si>
    <t xml:space="preserve">226040</t>
  </si>
  <si>
    <t xml:space="preserve">安全文化视角下的工程伦理研究</t>
  </si>
  <si>
    <r>
      <rPr>
        <b val="true"/>
        <sz val="11"/>
        <color rgb="FF000000"/>
        <rFont val="等线"/>
        <family val="3"/>
        <charset val="134"/>
      </rPr>
      <t xml:space="preserve">5.19</t>
    </r>
    <r>
      <rPr>
        <b val="true"/>
        <sz val="11"/>
        <color rgb="FF000000"/>
        <rFont val="Noto Sans"/>
        <family val="2"/>
      </rPr>
      <t xml:space="preserve">日第一组安全、海洋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465830607</t>
    </r>
  </si>
  <si>
    <t xml:space="preserve">230765</t>
  </si>
  <si>
    <t xml:space="preserve">建设工程安全政府监督方式研究</t>
  </si>
  <si>
    <t xml:space="preserve">金铮浩</t>
  </si>
  <si>
    <t xml:space="preserve">230500</t>
  </si>
  <si>
    <t xml:space="preserve">全运路万达商场火灾风险辨识与评价</t>
  </si>
  <si>
    <t xml:space="preserve">王晨光</t>
  </si>
  <si>
    <t xml:space="preserve">226804</t>
  </si>
  <si>
    <t xml:space="preserve">家具生产企业安全风险评价研究与实践</t>
  </si>
  <si>
    <t xml:space="preserve">刘晓兵</t>
  </si>
  <si>
    <t xml:space="preserve">226388</t>
  </si>
  <si>
    <t xml:space="preserve">张迎澳</t>
  </si>
  <si>
    <t xml:space="preserve">230862</t>
  </si>
  <si>
    <t xml:space="preserve">金泰海域工程施工安全风险评估研究</t>
  </si>
  <si>
    <t xml:space="preserve">李双双</t>
  </si>
  <si>
    <t xml:space="preserve">226590</t>
  </si>
  <si>
    <t xml:space="preserve">浅谈安全生产中人的不安全行为的控制</t>
  </si>
  <si>
    <t xml:space="preserve">杨婧</t>
  </si>
  <si>
    <t xml:space="preserve">232822</t>
  </si>
  <si>
    <t xml:space="preserve">辛彦春</t>
  </si>
  <si>
    <t xml:space="preserve">230518</t>
  </si>
  <si>
    <t xml:space="preserve">赵贝贝</t>
  </si>
  <si>
    <t xml:space="preserve">229941</t>
  </si>
  <si>
    <t xml:space="preserve">龚豪杰</t>
  </si>
  <si>
    <t xml:space="preserve">972907</t>
  </si>
  <si>
    <t xml:space="preserve">秦安服务区加油站安全评价与分析</t>
  </si>
  <si>
    <t xml:space="preserve">戴尧</t>
  </si>
  <si>
    <t xml:space="preserve">226340</t>
  </si>
  <si>
    <t xml:space="preserve">石油化工装置检修过程中风险管理研究</t>
  </si>
  <si>
    <t xml:space="preserve">李广超</t>
  </si>
  <si>
    <t xml:space="preserve">973755</t>
  </si>
  <si>
    <t xml:space="preserve">海洋采油平台火灾和爆炸事故风险 分析及防范措施研究</t>
  </si>
  <si>
    <t xml:space="preserve">新疆商贸经济学校奥鹏远程教育学习中心</t>
  </si>
  <si>
    <t xml:space="preserve">杨超</t>
  </si>
  <si>
    <t xml:space="preserve">226959</t>
  </si>
  <si>
    <t xml:space="preserve">安全检查表法在化工企业中的应用</t>
  </si>
  <si>
    <t xml:space="preserve">陈山</t>
  </si>
  <si>
    <t xml:space="preserve">228612</t>
  </si>
  <si>
    <t xml:space="preserve">建筑工程质量安全监督机构改革研究——以佛山市顺德区为例</t>
  </si>
  <si>
    <t xml:space="preserve">罗米娜</t>
  </si>
  <si>
    <t xml:space="preserve">233802</t>
  </si>
  <si>
    <r>
      <rPr>
        <sz val="11"/>
        <color rgb="FF000000"/>
        <rFont val="Noto Sans"/>
        <family val="2"/>
      </rPr>
      <t xml:space="preserve">我国石油化工企业安全管理问题及对策</t>
    </r>
    <r>
      <rPr>
        <sz val="11"/>
        <color rgb="FF000000"/>
        <rFont val="等线"/>
        <family val="2"/>
        <charset val="1"/>
      </rPr>
      <t xml:space="preserve">-</t>
    </r>
    <r>
      <rPr>
        <sz val="11"/>
        <color rgb="FF000000"/>
        <rFont val="Noto Sans"/>
        <family val="2"/>
      </rPr>
      <t xml:space="preserve">以北京科化石油化工企业为例</t>
    </r>
  </si>
  <si>
    <t xml:space="preserve">张波</t>
  </si>
  <si>
    <t xml:space="preserve">228695</t>
  </si>
  <si>
    <t xml:space="preserve">储油库风险评价研究</t>
  </si>
  <si>
    <t xml:space="preserve">吴伟峰</t>
  </si>
  <si>
    <t xml:space="preserve">228132</t>
  </si>
  <si>
    <t xml:space="preserve">建筑施工高处坠落事故致因分析及防护措施研究</t>
  </si>
  <si>
    <t xml:space="preserve">王彤</t>
  </si>
  <si>
    <t xml:space="preserve">235075</t>
  </si>
  <si>
    <t xml:space="preserve">城镇燃气管道第三方破坏事故的预防及应急措施研究</t>
  </si>
  <si>
    <t xml:space="preserve">陶维</t>
  </si>
  <si>
    <t xml:space="preserve">225482</t>
  </si>
  <si>
    <t xml:space="preserve">伊春市中商石油有限公司加油站经营危险化学品安全评价</t>
  </si>
  <si>
    <t xml:space="preserve">何承坪</t>
  </si>
  <si>
    <t xml:space="preserve">225953</t>
  </si>
  <si>
    <t xml:space="preserve">液化天然气储运过程中安全分析与评价</t>
  </si>
  <si>
    <t xml:space="preserve">马杰琳</t>
  </si>
  <si>
    <t xml:space="preserve">224807</t>
  </si>
  <si>
    <t xml:space="preserve">民用建筑的安全管理</t>
  </si>
  <si>
    <t xml:space="preserve">张华</t>
  </si>
  <si>
    <t xml:space="preserve">225376</t>
  </si>
  <si>
    <t xml:space="preserve">白春雷</t>
  </si>
  <si>
    <t xml:space="preserve">226697</t>
  </si>
  <si>
    <t xml:space="preserve">浅谈建筑施工安全风险控制与安全管理模式创新</t>
  </si>
  <si>
    <t xml:space="preserve">225177</t>
  </si>
  <si>
    <t xml:space="preserve">建设工程安全生产专项资金管理研究</t>
  </si>
  <si>
    <t xml:space="preserve">张宗崇</t>
  </si>
  <si>
    <t xml:space="preserve">232001</t>
  </si>
  <si>
    <t xml:space="preserve">付玉熙</t>
  </si>
  <si>
    <t xml:space="preserve">972225</t>
  </si>
  <si>
    <t xml:space="preserve">房屋建筑工程施工安全管理存在问题与控制措施</t>
  </si>
  <si>
    <t xml:space="preserve">董振兴</t>
  </si>
  <si>
    <t xml:space="preserve">973579</t>
  </si>
  <si>
    <t xml:space="preserve">油田建设工程冬季施工措施及安全管理</t>
  </si>
  <si>
    <t xml:space="preserve">曹译</t>
  </si>
  <si>
    <t xml:space="preserve">230230</t>
  </si>
  <si>
    <t xml:space="preserve">海洋油气工程</t>
  </si>
  <si>
    <r>
      <rPr>
        <sz val="11"/>
        <color rgb="FF000000"/>
        <rFont val="等线"/>
        <family val="3"/>
        <charset val="134"/>
      </rPr>
      <t xml:space="preserve">A</t>
    </r>
    <r>
      <rPr>
        <sz val="11"/>
        <color rgb="FF000000"/>
        <rFont val="Noto Sans"/>
        <family val="2"/>
      </rPr>
      <t xml:space="preserve">公司施工安全管理问题研究</t>
    </r>
  </si>
  <si>
    <t xml:space="preserve">鲍阳</t>
  </si>
  <si>
    <t xml:space="preserve">972324</t>
  </si>
  <si>
    <t xml:space="preserve">某海底油气管道工程项目进度管理问题研究</t>
  </si>
  <si>
    <t xml:space="preserve">信阳市浉河区宏旭教育培训学校奥鹏远程教育学习中心</t>
  </si>
  <si>
    <t xml:space="preserve">李彬</t>
  </si>
  <si>
    <t xml:space="preserve">971933</t>
  </si>
  <si>
    <t xml:space="preserve">自升式采油平台开发南海北部湾边际油田井口稳定性研究</t>
  </si>
  <si>
    <t xml:space="preserve">姚方彬</t>
  </si>
  <si>
    <t xml:space="preserve">228483</t>
  </si>
  <si>
    <t xml:space="preserve">海上平台化学驱地面流程配套方案研究</t>
  </si>
  <si>
    <t xml:space="preserve">张霖</t>
  </si>
  <si>
    <t xml:space="preserve">227329</t>
  </si>
  <si>
    <t xml:space="preserve">浅析在海洋油气开采过程中如何对海洋环境进行有效的保护</t>
  </si>
  <si>
    <t xml:space="preserve">马扬</t>
  </si>
  <si>
    <t xml:space="preserve">202636</t>
  </si>
  <si>
    <r>
      <rPr>
        <sz val="11"/>
        <color rgb="FF000000"/>
        <rFont val="Noto Sans"/>
        <family val="2"/>
      </rPr>
      <t xml:space="preserve">海上</t>
    </r>
    <r>
      <rPr>
        <sz val="11"/>
        <color rgb="FF000000"/>
        <rFont val="等线"/>
        <family val="2"/>
        <charset val="1"/>
      </rPr>
      <t xml:space="preserve">M</t>
    </r>
    <r>
      <rPr>
        <sz val="11"/>
        <color rgb="FF000000"/>
        <rFont val="Noto Sans"/>
        <family val="2"/>
      </rPr>
      <t xml:space="preserve">油藏蒸汽吞吐开发效果评价</t>
    </r>
  </si>
  <si>
    <t xml:space="preserve">冯鹏硕</t>
  </si>
  <si>
    <t xml:space="preserve">210668</t>
  </si>
  <si>
    <t xml:space="preserve">低渗透油藏开发技术初探</t>
  </si>
  <si>
    <r>
      <rPr>
        <b val="true"/>
        <sz val="11"/>
        <color rgb="FF000000"/>
        <rFont val="等线"/>
        <family val="3"/>
        <charset val="134"/>
      </rPr>
      <t xml:space="preserve">5.19</t>
    </r>
    <r>
      <rPr>
        <b val="true"/>
        <sz val="11"/>
        <color rgb="FF000000"/>
        <rFont val="Noto Sans"/>
        <family val="2"/>
      </rPr>
      <t xml:space="preserve">日第二组石油工程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704320357</t>
    </r>
  </si>
  <si>
    <t xml:space="preserve">张珑瀚</t>
  </si>
  <si>
    <t xml:space="preserve">973027</t>
  </si>
  <si>
    <t xml:space="preserve">石油工程</t>
  </si>
  <si>
    <t xml:space="preserve">大型丛式井轨道优化设计方法研究</t>
  </si>
  <si>
    <t xml:space="preserve">岳美君</t>
  </si>
  <si>
    <t xml:space="preserve">227226</t>
  </si>
  <si>
    <t xml:space="preserve">蒸汽辅助重力泄油技术在超稠油开发中的应用研究</t>
  </si>
  <si>
    <t xml:space="preserve">王晨阳</t>
  </si>
  <si>
    <t xml:space="preserve">225518</t>
  </si>
  <si>
    <t xml:space="preserve">导向钻井技术发展历程与现状分析</t>
  </si>
  <si>
    <t xml:space="preserve">何其宗</t>
  </si>
  <si>
    <t xml:space="preserve">973747</t>
  </si>
  <si>
    <t xml:space="preserve">压裂防砂工艺技术研究与应用</t>
  </si>
  <si>
    <t xml:space="preserve">咸阳远程网络教育学校奥鹏远程教育学习中心</t>
  </si>
  <si>
    <t xml:space="preserve">李洋</t>
  </si>
  <si>
    <t xml:space="preserve">228977</t>
  </si>
  <si>
    <t xml:space="preserve">表面活性剂驱提高采收率机理分析</t>
  </si>
  <si>
    <t xml:space="preserve">杨静</t>
  </si>
  <si>
    <t xml:space="preserve">229524</t>
  </si>
  <si>
    <t xml:space="preserve">低渗透油藏开发技术及应用研究</t>
  </si>
  <si>
    <t xml:space="preserve">张孝彬</t>
  </si>
  <si>
    <t xml:space="preserve">224237</t>
  </si>
  <si>
    <t xml:space="preserve">石油化工设备维护与企业现场管理</t>
  </si>
  <si>
    <t xml:space="preserve">杨则飞</t>
  </si>
  <si>
    <t xml:space="preserve">971882</t>
  </si>
  <si>
    <t xml:space="preserve">石油污染对自然水体影响探究—以某采油区为例</t>
  </si>
  <si>
    <r>
      <rPr>
        <sz val="11"/>
        <color rgb="FF000000"/>
        <rFont val="Noto Sans"/>
        <family val="2"/>
      </rPr>
      <t xml:space="preserve">刘琰东</t>
    </r>
    <r>
      <rPr>
        <sz val="11"/>
        <color rgb="FF000000"/>
        <rFont val="等线"/>
        <family val="2"/>
        <charset val="1"/>
      </rPr>
      <t xml:space="preserve">(</t>
    </r>
    <r>
      <rPr>
        <sz val="11"/>
        <color rgb="FF000000"/>
        <rFont val="Noto Sans"/>
        <family val="2"/>
      </rPr>
      <t xml:space="preserve">放弃答辩）</t>
    </r>
  </si>
  <si>
    <t xml:space="preserve">971876</t>
  </si>
  <si>
    <t xml:space="preserve">油田污水处理技术研究</t>
  </si>
  <si>
    <t xml:space="preserve">王猛（放弃答辩）</t>
  </si>
  <si>
    <t xml:space="preserve">973022</t>
  </si>
  <si>
    <t xml:space="preserve">四川盆地岩油体积压裂工艺研究</t>
  </si>
  <si>
    <t xml:space="preserve">何坤</t>
  </si>
  <si>
    <t xml:space="preserve">972875</t>
  </si>
  <si>
    <t xml:space="preserve">数字岩心技术形势及趋势</t>
  </si>
  <si>
    <t xml:space="preserve">李兴芳</t>
  </si>
  <si>
    <t xml:space="preserve">232419</t>
  </si>
  <si>
    <t xml:space="preserve">探讨石油污染土壤的微生物技术研究</t>
  </si>
  <si>
    <t xml:space="preserve">孔繁豫</t>
  </si>
  <si>
    <t xml:space="preserve">226201</t>
  </si>
  <si>
    <t xml:space="preserve">注水开发技术应用分析</t>
  </si>
  <si>
    <t xml:space="preserve">李卓禧</t>
  </si>
  <si>
    <t xml:space="preserve">225275</t>
  </si>
  <si>
    <t xml:space="preserve">水平井钻井技术</t>
  </si>
  <si>
    <t xml:space="preserve">张燕</t>
  </si>
  <si>
    <t xml:space="preserve">225899</t>
  </si>
  <si>
    <t xml:space="preserve">调剖堵水技术研究初探</t>
  </si>
  <si>
    <t xml:space="preserve">西安（长庆）</t>
  </si>
  <si>
    <t xml:space="preserve">刘小强</t>
  </si>
  <si>
    <t xml:space="preserve">225778</t>
  </si>
  <si>
    <t xml:space="preserve">注水井增注技术研究</t>
  </si>
  <si>
    <t xml:space="preserve">苏蔚</t>
  </si>
  <si>
    <t xml:space="preserve">225012</t>
  </si>
  <si>
    <t xml:space="preserve">油田污水处理</t>
  </si>
  <si>
    <t xml:space="preserve">王锋</t>
  </si>
  <si>
    <t xml:space="preserve">971879</t>
  </si>
  <si>
    <t xml:space="preserve">大庆油田废弃水基钻井液环保处理技术研究与应用</t>
  </si>
  <si>
    <t xml:space="preserve">马达</t>
  </si>
  <si>
    <t xml:space="preserve">224824</t>
  </si>
  <si>
    <t xml:space="preserve">注水水质处理技术初探</t>
  </si>
  <si>
    <t xml:space="preserve">周晓鹏</t>
  </si>
  <si>
    <t xml:space="preserve">972268</t>
  </si>
  <si>
    <t xml:space="preserve">水平井井下牵引器的优化设计研究</t>
  </si>
  <si>
    <t xml:space="preserve">李晨宇</t>
  </si>
  <si>
    <t xml:space="preserve">225838</t>
  </si>
  <si>
    <t xml:space="preserve">定向井、水平井、井身轨迹控制</t>
  </si>
  <si>
    <t xml:space="preserve">王乐乐</t>
  </si>
  <si>
    <t xml:space="preserve">229232</t>
  </si>
  <si>
    <t xml:space="preserve">页岩气储层敏感性研究</t>
  </si>
  <si>
    <t xml:space="preserve">贾庆民</t>
  </si>
  <si>
    <t xml:space="preserve">233954</t>
  </si>
  <si>
    <t xml:space="preserve">题目自拟</t>
  </si>
  <si>
    <t xml:space="preserve">李茂</t>
  </si>
  <si>
    <t xml:space="preserve">235169</t>
  </si>
  <si>
    <t xml:space="preserve">海上固井技术研究进展与趋势</t>
  </si>
  <si>
    <t xml:space="preserve">卢洪峰</t>
  </si>
  <si>
    <t xml:space="preserve">971938</t>
  </si>
  <si>
    <t xml:space="preserve">茂名石化炼厂脱硫技术研究</t>
  </si>
  <si>
    <t xml:space="preserve">邹灵雄</t>
  </si>
  <si>
    <t xml:space="preserve">230944</t>
  </si>
  <si>
    <t xml:space="preserve">高温高压井井口抬升预测研究</t>
  </si>
  <si>
    <t xml:space="preserve">徐伟</t>
  </si>
  <si>
    <t xml:space="preserve">224629</t>
  </si>
  <si>
    <t xml:space="preserve">压裂水平井裂缝变导流数值试井模型及压力响应特征</t>
  </si>
  <si>
    <t xml:space="preserve">乐怡彬</t>
  </si>
  <si>
    <t xml:space="preserve">225183</t>
  </si>
  <si>
    <t xml:space="preserve">浅谈钻井过程中井漏原因</t>
  </si>
  <si>
    <t xml:space="preserve">扬州学习中心</t>
  </si>
  <si>
    <t xml:space="preserve">扬州</t>
  </si>
  <si>
    <t xml:space="preserve">孙建津</t>
  </si>
  <si>
    <t xml:space="preserve">225777</t>
  </si>
  <si>
    <t xml:space="preserve">低渗透油田超前注水开发技术研究</t>
  </si>
  <si>
    <t xml:space="preserve">啜双双</t>
  </si>
  <si>
    <t xml:space="preserve">234862</t>
  </si>
  <si>
    <t xml:space="preserve">钻井废水深度处理技术研究 ——以大港油田为例</t>
  </si>
  <si>
    <t xml:space="preserve">吕奋祯</t>
  </si>
  <si>
    <t xml:space="preserve">233095</t>
  </si>
  <si>
    <t xml:space="preserve">页岩水化缝压裂液微观流动特性研究</t>
  </si>
  <si>
    <t xml:space="preserve">陈波</t>
  </si>
  <si>
    <t xml:space="preserve">971900</t>
  </si>
  <si>
    <t xml:space="preserve">储层出砂对射孔套管强度的影响研究</t>
  </si>
  <si>
    <t xml:space="preserve">吴仲轩</t>
  </si>
  <si>
    <t xml:space="preserve">225274</t>
  </si>
  <si>
    <t xml:space="preserve">某区块大位移井下套管技术研究与应用</t>
  </si>
  <si>
    <r>
      <rPr>
        <sz val="11"/>
        <color rgb="FF000000"/>
        <rFont val="Noto Sans"/>
        <family val="2"/>
      </rPr>
      <t xml:space="preserve">长庆油田</t>
    </r>
    <r>
      <rPr>
        <sz val="11"/>
        <color rgb="FF000000"/>
        <rFont val="等线"/>
        <family val="2"/>
        <charset val="1"/>
      </rPr>
      <t xml:space="preserve">1</t>
    </r>
  </si>
  <si>
    <t xml:space="preserve">葛鹏杰</t>
  </si>
  <si>
    <t xml:space="preserve">234403</t>
  </si>
  <si>
    <t xml:space="preserve">基于数值模拟的低渗透油藏开发策略研究</t>
  </si>
  <si>
    <r>
      <rPr>
        <b val="true"/>
        <sz val="11"/>
        <color rgb="FF000000"/>
        <rFont val="等线"/>
        <family val="3"/>
        <charset val="134"/>
      </rPr>
      <t xml:space="preserve">5.19</t>
    </r>
    <r>
      <rPr>
        <b val="true"/>
        <sz val="11"/>
        <color rgb="FF000000"/>
        <rFont val="Noto Sans"/>
        <family val="2"/>
      </rPr>
      <t xml:space="preserve">日第二组会计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707487826</t>
    </r>
  </si>
  <si>
    <t xml:space="preserve">王宾</t>
  </si>
  <si>
    <t xml:space="preserve">973261</t>
  </si>
  <si>
    <t xml:space="preserve">双碳背景下的企业绿色管理探析——以联想集团为例</t>
  </si>
  <si>
    <t xml:space="preserve">李倩</t>
  </si>
  <si>
    <t xml:space="preserve">224747</t>
  </si>
  <si>
    <r>
      <rPr>
        <sz val="11"/>
        <color rgb="FF000000"/>
        <rFont val="Noto Sans"/>
        <family val="2"/>
      </rPr>
      <t xml:space="preserve">上市公司财务舞弊问题研究——以</t>
    </r>
    <r>
      <rPr>
        <sz val="11"/>
        <color rgb="FF000000"/>
        <rFont val="等线"/>
        <family val="2"/>
        <charset val="1"/>
      </rPr>
      <t xml:space="preserve">XXX</t>
    </r>
    <r>
      <rPr>
        <sz val="11"/>
        <color rgb="FF000000"/>
        <rFont val="Noto Sans"/>
        <family val="2"/>
      </rPr>
      <t xml:space="preserve">为例</t>
    </r>
  </si>
  <si>
    <t xml:space="preserve">马燕文</t>
  </si>
  <si>
    <t xml:space="preserve">968205</t>
  </si>
  <si>
    <t xml:space="preserve">上市公司社会责任报告质量研究</t>
  </si>
  <si>
    <t xml:space="preserve">冀中能源峰峰集团邯郸磁州煤业有限公司利贞煤矿安全技术培训中心奥鹏远程教育学习中心</t>
  </si>
  <si>
    <t xml:space="preserve">潘世慧</t>
  </si>
  <si>
    <t xml:space="preserve">233444</t>
  </si>
  <si>
    <t xml:space="preserve">数字化化转型背景下企业风险管理体系优化研究</t>
  </si>
  <si>
    <t xml:space="preserve">王天然</t>
  </si>
  <si>
    <t xml:space="preserve">229017</t>
  </si>
  <si>
    <r>
      <rPr>
        <sz val="11"/>
        <color rgb="FF000000"/>
        <rFont val="Noto Sans"/>
        <family val="2"/>
      </rPr>
      <t xml:space="preserve">“零余额”管理模式下</t>
    </r>
    <r>
      <rPr>
        <sz val="11"/>
        <color rgb="FF000000"/>
        <rFont val="等线"/>
        <family val="2"/>
        <charset val="1"/>
      </rPr>
      <t xml:space="preserve">A</t>
    </r>
    <r>
      <rPr>
        <sz val="11"/>
        <color rgb="FF000000"/>
        <rFont val="Noto Sans"/>
        <family val="2"/>
      </rPr>
      <t xml:space="preserve">企业资产管控研究</t>
    </r>
  </si>
  <si>
    <t xml:space="preserve">荆凯宇</t>
  </si>
  <si>
    <t xml:space="preserve">972851</t>
  </si>
  <si>
    <r>
      <rPr>
        <sz val="11"/>
        <color rgb="FF000000"/>
        <rFont val="等线"/>
        <family val="2"/>
        <charset val="1"/>
      </rPr>
      <t xml:space="preserve">A</t>
    </r>
    <r>
      <rPr>
        <sz val="11"/>
        <color rgb="FF000000"/>
        <rFont val="Noto Sans"/>
        <family val="2"/>
      </rPr>
      <t xml:space="preserve">公司的采购成本管理问题及其控制方法</t>
    </r>
  </si>
  <si>
    <t xml:space="preserve">汪源</t>
  </si>
  <si>
    <t xml:space="preserve">226878</t>
  </si>
  <si>
    <r>
      <rPr>
        <sz val="11"/>
        <color rgb="FF000000"/>
        <rFont val="等线"/>
        <family val="2"/>
        <charset val="1"/>
      </rPr>
      <t xml:space="preserve">A</t>
    </r>
    <r>
      <rPr>
        <sz val="11"/>
        <color rgb="FF000000"/>
        <rFont val="Noto Sans"/>
        <family val="2"/>
      </rPr>
      <t xml:space="preserve">公司质量成本控制研究</t>
    </r>
  </si>
  <si>
    <t xml:space="preserve">王瑞强</t>
  </si>
  <si>
    <t xml:space="preserve">221677</t>
  </si>
  <si>
    <t xml:space="preserve">石油企业环境会计信息披露问题研究</t>
  </si>
  <si>
    <t xml:space="preserve">苏楠</t>
  </si>
  <si>
    <t xml:space="preserve">973583</t>
  </si>
  <si>
    <t xml:space="preserve">上市家族企业控股股东利益侵占成因及对策研究——以康美药业为例</t>
  </si>
  <si>
    <t xml:space="preserve">226435</t>
  </si>
  <si>
    <r>
      <rPr>
        <sz val="11"/>
        <color rgb="FF000000"/>
        <rFont val="等线"/>
        <family val="2"/>
        <charset val="1"/>
      </rPr>
      <t xml:space="preserve">L</t>
    </r>
    <r>
      <rPr>
        <sz val="11"/>
        <color rgb="FF000000"/>
        <rFont val="Noto Sans"/>
        <family val="2"/>
      </rPr>
      <t xml:space="preserve">公司营运资金管理问题研究</t>
    </r>
  </si>
  <si>
    <t xml:space="preserve">陈汝桐</t>
  </si>
  <si>
    <t xml:space="preserve">973578</t>
  </si>
  <si>
    <t xml:space="preserve">华为社会责任承担对企业价值的影响</t>
  </si>
  <si>
    <t xml:space="preserve">汕头市金平区知纳教育培训中心奥鹏远程教育学习中心</t>
  </si>
  <si>
    <t xml:space="preserve">薛思文</t>
  </si>
  <si>
    <t xml:space="preserve">230690</t>
  </si>
  <si>
    <t xml:space="preserve">长安汽车公司盈利能力分析</t>
  </si>
  <si>
    <t xml:space="preserve">时群</t>
  </si>
  <si>
    <t xml:space="preserve">234042</t>
  </si>
  <si>
    <r>
      <rPr>
        <sz val="11"/>
        <color rgb="FF000000"/>
        <rFont val="等线"/>
        <family val="2"/>
        <charset val="1"/>
      </rPr>
      <t xml:space="preserve">W</t>
    </r>
    <r>
      <rPr>
        <sz val="11"/>
        <color rgb="FF000000"/>
        <rFont val="Noto Sans"/>
        <family val="2"/>
      </rPr>
      <t xml:space="preserve">公司成本管理问题探讨</t>
    </r>
  </si>
  <si>
    <t xml:space="preserve">王盈盈</t>
  </si>
  <si>
    <t xml:space="preserve">971624</t>
  </si>
  <si>
    <t xml:space="preserve">靳占燕</t>
  </si>
  <si>
    <t xml:space="preserve">230527</t>
  </si>
  <si>
    <r>
      <rPr>
        <sz val="11"/>
        <color rgb="FF000000"/>
        <rFont val="等线"/>
        <family val="2"/>
        <charset val="1"/>
      </rPr>
      <t xml:space="preserve">xx</t>
    </r>
    <r>
      <rPr>
        <sz val="11"/>
        <color rgb="FF000000"/>
        <rFont val="Noto Sans"/>
        <family val="2"/>
      </rPr>
      <t xml:space="preserve">企业财务报告质量分析与研究</t>
    </r>
  </si>
  <si>
    <t xml:space="preserve">齐露露</t>
  </si>
  <si>
    <t xml:space="preserve">229389</t>
  </si>
  <si>
    <r>
      <rPr>
        <sz val="11"/>
        <color rgb="FF000000"/>
        <rFont val="等线"/>
        <family val="2"/>
        <charset val="1"/>
      </rPr>
      <t xml:space="preserve">A</t>
    </r>
    <r>
      <rPr>
        <sz val="11"/>
        <color rgb="FF000000"/>
        <rFont val="Noto Sans"/>
        <family val="2"/>
      </rPr>
      <t xml:space="preserve">公司股权激励方案实施效果研究</t>
    </r>
  </si>
  <si>
    <t xml:space="preserve">张力元</t>
  </si>
  <si>
    <t xml:space="preserve">234745</t>
  </si>
  <si>
    <t xml:space="preserve">企业慈善捐赠对经营绩效影响研究——以鸿星尔克为例</t>
  </si>
  <si>
    <t xml:space="preserve">彭淑佳</t>
  </si>
  <si>
    <t xml:space="preserve">228578</t>
  </si>
  <si>
    <t xml:space="preserve">我国上市公司会计信息披露的合规性研究</t>
  </si>
  <si>
    <t xml:space="preserve">张薇</t>
  </si>
  <si>
    <t xml:space="preserve">233256</t>
  </si>
  <si>
    <t xml:space="preserve">房地产企业经营风险分析——以恒大集团为例</t>
  </si>
  <si>
    <t xml:space="preserve">古云娜</t>
  </si>
  <si>
    <t xml:space="preserve">230087</t>
  </si>
  <si>
    <t xml:space="preserve">王淇</t>
  </si>
  <si>
    <t xml:space="preserve">233493</t>
  </si>
  <si>
    <t xml:space="preserve">王佳音</t>
  </si>
  <si>
    <t xml:space="preserve">232699</t>
  </si>
  <si>
    <r>
      <rPr>
        <sz val="11"/>
        <color rgb="FF000000"/>
        <rFont val="Noto Sans"/>
        <family val="2"/>
      </rPr>
      <t xml:space="preserve">企业经营战略与债券违约问题研究</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A</t>
    </r>
    <r>
      <rPr>
        <sz val="11"/>
        <color rgb="FF000000"/>
        <rFont val="Noto Sans"/>
        <family val="2"/>
      </rPr>
      <t xml:space="preserve">公司为例</t>
    </r>
  </si>
  <si>
    <t xml:space="preserve">王靖莹</t>
  </si>
  <si>
    <t xml:space="preserve">226813</t>
  </si>
  <si>
    <t xml:space="preserve">格力企业财务报表分析</t>
  </si>
  <si>
    <t xml:space="preserve">李宁</t>
  </si>
  <si>
    <t xml:space="preserve">226230</t>
  </si>
  <si>
    <t xml:space="preserve">互联网企业财务风险的分析与防范——以腾讯公司为例</t>
  </si>
  <si>
    <t xml:space="preserve">刘玉敏</t>
  </si>
  <si>
    <t xml:space="preserve">233386</t>
  </si>
  <si>
    <t xml:space="preserve">基于财务共享的业财融合研究——以蒙牛公司为例</t>
  </si>
  <si>
    <t xml:space="preserve">史朋飞</t>
  </si>
  <si>
    <t xml:space="preserve">219414</t>
  </si>
  <si>
    <r>
      <rPr>
        <sz val="11"/>
        <color rgb="FF000000"/>
        <rFont val="等线"/>
        <family val="2"/>
        <charset val="1"/>
      </rPr>
      <t xml:space="preserve">A</t>
    </r>
    <r>
      <rPr>
        <sz val="11"/>
        <color rgb="FF000000"/>
        <rFont val="Noto Sans"/>
        <family val="2"/>
      </rPr>
      <t xml:space="preserve">公司财务分析与评价研究</t>
    </r>
  </si>
  <si>
    <t xml:space="preserve">张丹</t>
  </si>
  <si>
    <t xml:space="preserve">222254</t>
  </si>
  <si>
    <r>
      <rPr>
        <sz val="11"/>
        <color rgb="FF000000"/>
        <rFont val="等线"/>
        <family val="2"/>
        <charset val="1"/>
      </rPr>
      <t xml:space="preserve">A</t>
    </r>
    <r>
      <rPr>
        <sz val="11"/>
        <color rgb="FF000000"/>
        <rFont val="Noto Sans"/>
        <family val="2"/>
      </rPr>
      <t xml:space="preserve">公司内部控制问题研究</t>
    </r>
  </si>
  <si>
    <t xml:space="preserve">见城博</t>
  </si>
  <si>
    <t xml:space="preserve">231701</t>
  </si>
  <si>
    <r>
      <rPr>
        <sz val="11"/>
        <color rgb="FF000000"/>
        <rFont val="等线"/>
        <family val="2"/>
        <charset val="1"/>
      </rPr>
      <t xml:space="preserve">A</t>
    </r>
    <r>
      <rPr>
        <sz val="11"/>
        <color rgb="FF000000"/>
        <rFont val="Noto Sans"/>
        <family val="2"/>
      </rPr>
      <t xml:space="preserve">企业融资结构优化策略研究</t>
    </r>
  </si>
  <si>
    <t xml:space="preserve">卫阳</t>
  </si>
  <si>
    <t xml:space="preserve">224752</t>
  </si>
  <si>
    <t xml:space="preserve">华润电力公司财务风险及防范策略研究</t>
  </si>
  <si>
    <r>
      <rPr>
        <b val="true"/>
        <sz val="11"/>
        <color rgb="FF000000"/>
        <rFont val="等线"/>
        <family val="3"/>
        <charset val="134"/>
      </rPr>
      <t xml:space="preserve">5.19</t>
    </r>
    <r>
      <rPr>
        <b val="true"/>
        <sz val="11"/>
        <color rgb="FF000000"/>
        <rFont val="Noto Sans"/>
        <family val="2"/>
      </rPr>
      <t xml:space="preserve">日第三组财务管理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285714028</t>
    </r>
  </si>
  <si>
    <t xml:space="preserve">任紫薇</t>
  </si>
  <si>
    <t xml:space="preserve">225547</t>
  </si>
  <si>
    <t xml:space="preserve">贵州百灵制药企业应收账款内部控制存在的问题与对策研究</t>
  </si>
  <si>
    <t xml:space="preserve">高丽丽</t>
  </si>
  <si>
    <t xml:space="preserve">200772</t>
  </si>
  <si>
    <t xml:space="preserve">某企业成本控制研究</t>
  </si>
  <si>
    <t xml:space="preserve">高尚</t>
  </si>
  <si>
    <t xml:space="preserve">234375</t>
  </si>
  <si>
    <t xml:space="preserve">我国中小民营企业财务管理存在的问题及对策研究</t>
  </si>
  <si>
    <t xml:space="preserve">张迪</t>
  </si>
  <si>
    <t xml:space="preserve">231291</t>
  </si>
  <si>
    <t xml:space="preserve">张月</t>
  </si>
  <si>
    <t xml:space="preserve">225261</t>
  </si>
  <si>
    <t xml:space="preserve">青岛海尔财务质量分析</t>
  </si>
  <si>
    <t xml:space="preserve">林雨佳</t>
  </si>
  <si>
    <t xml:space="preserve">229156</t>
  </si>
  <si>
    <r>
      <rPr>
        <sz val="11"/>
        <color rgb="FF000000"/>
        <rFont val="Noto Sans"/>
        <family val="2"/>
      </rPr>
      <t xml:space="preserve">中小企业融资问题及对策研究——以</t>
    </r>
    <r>
      <rPr>
        <sz val="11"/>
        <color rgb="FF000000"/>
        <rFont val="等线"/>
        <family val="2"/>
        <charset val="1"/>
      </rPr>
      <t xml:space="preserve">XX</t>
    </r>
    <r>
      <rPr>
        <sz val="11"/>
        <color rgb="FF000000"/>
        <rFont val="Noto Sans"/>
        <family val="2"/>
      </rPr>
      <t xml:space="preserve">为例</t>
    </r>
  </si>
  <si>
    <t xml:space="preserve">万亨烨</t>
  </si>
  <si>
    <t xml:space="preserve">971446</t>
  </si>
  <si>
    <t xml:space="preserve">特步集团财务风险研究</t>
  </si>
  <si>
    <t xml:space="preserve">洛阳市工业科技学校奥鹏远程教育学习中心</t>
  </si>
  <si>
    <t xml:space="preserve">洪雪</t>
  </si>
  <si>
    <t xml:space="preserve">970318</t>
  </si>
  <si>
    <t xml:space="preserve">某公司财务风险管理与控制问题研究</t>
  </si>
  <si>
    <t xml:space="preserve">刘佳</t>
  </si>
  <si>
    <t xml:space="preserve">226613</t>
  </si>
  <si>
    <t xml:space="preserve">基于生命周期的恒力石化财务战略优化研究</t>
  </si>
  <si>
    <t xml:space="preserve">公丽</t>
  </si>
  <si>
    <t xml:space="preserve">229538</t>
  </si>
  <si>
    <t xml:space="preserve">国有企业财务管理信息化问题及对策</t>
  </si>
  <si>
    <t xml:space="preserve">冀乐乐</t>
  </si>
  <si>
    <t xml:space="preserve">235111</t>
  </si>
  <si>
    <t xml:space="preserve">云南白药应收账款管理研究</t>
  </si>
  <si>
    <t xml:space="preserve">郑蕊</t>
  </si>
  <si>
    <t xml:space="preserve">226356</t>
  </si>
  <si>
    <r>
      <rPr>
        <sz val="11"/>
        <color rgb="FF000000"/>
        <rFont val="等线"/>
        <family val="2"/>
        <charset val="1"/>
      </rPr>
      <t xml:space="preserve">A</t>
    </r>
    <r>
      <rPr>
        <sz val="11"/>
        <color rgb="FF000000"/>
        <rFont val="Noto Sans"/>
        <family val="2"/>
      </rPr>
      <t xml:space="preserve">公司财务风险控制及对策研究</t>
    </r>
  </si>
  <si>
    <t xml:space="preserve">张晓芳</t>
  </si>
  <si>
    <t xml:space="preserve">971613</t>
  </si>
  <si>
    <r>
      <rPr>
        <sz val="11"/>
        <color rgb="FF000000"/>
        <rFont val="Noto Sans"/>
        <family val="2"/>
      </rPr>
      <t xml:space="preserve">“营改增”对</t>
    </r>
    <r>
      <rPr>
        <sz val="11"/>
        <color rgb="FF000000"/>
        <rFont val="等线"/>
        <family val="2"/>
        <charset val="1"/>
      </rPr>
      <t xml:space="preserve">A</t>
    </r>
    <r>
      <rPr>
        <sz val="11"/>
        <color rgb="FF000000"/>
        <rFont val="Noto Sans"/>
        <family val="2"/>
      </rPr>
      <t xml:space="preserve">银行的财务影响及对策分析</t>
    </r>
  </si>
  <si>
    <t xml:space="preserve">解玉茹</t>
  </si>
  <si>
    <t xml:space="preserve">230992</t>
  </si>
  <si>
    <r>
      <rPr>
        <sz val="11"/>
        <color rgb="FF000000"/>
        <rFont val="Noto Sans"/>
        <family val="2"/>
      </rPr>
      <t xml:space="preserve">企业并购财务风险分析研究——以百度并购</t>
    </r>
    <r>
      <rPr>
        <sz val="11"/>
        <color rgb="FF000000"/>
        <rFont val="等线"/>
        <family val="2"/>
        <charset val="1"/>
      </rPr>
      <t xml:space="preserve">YY</t>
    </r>
    <r>
      <rPr>
        <sz val="11"/>
        <color rgb="FF000000"/>
        <rFont val="Noto Sans"/>
        <family val="2"/>
      </rPr>
      <t xml:space="preserve">为例</t>
    </r>
  </si>
  <si>
    <t xml:space="preserve">王毅静</t>
  </si>
  <si>
    <t xml:space="preserve">233996</t>
  </si>
  <si>
    <t xml:space="preserve">上市公司信息披露问题研究</t>
  </si>
  <si>
    <t xml:space="preserve">林雨健</t>
  </si>
  <si>
    <t xml:space="preserve">229143</t>
  </si>
  <si>
    <r>
      <rPr>
        <sz val="11"/>
        <color rgb="FF000000"/>
        <rFont val="Noto Sans"/>
        <family val="2"/>
      </rPr>
      <t xml:space="preserve">中小企业财务管理中存在的问题与对策——以</t>
    </r>
    <r>
      <rPr>
        <sz val="11"/>
        <color rgb="FF000000"/>
        <rFont val="等线"/>
        <family val="2"/>
        <charset val="1"/>
      </rPr>
      <t xml:space="preserve">XX</t>
    </r>
    <r>
      <rPr>
        <sz val="11"/>
        <color rgb="FF000000"/>
        <rFont val="Noto Sans"/>
        <family val="2"/>
      </rPr>
      <t xml:space="preserve">为例</t>
    </r>
  </si>
  <si>
    <t xml:space="preserve">牛艺</t>
  </si>
  <si>
    <t xml:space="preserve">230710</t>
  </si>
  <si>
    <t xml:space="preserve">某企业筹资问题研究</t>
  </si>
  <si>
    <t xml:space="preserve">黄然</t>
  </si>
  <si>
    <t xml:space="preserve">235263</t>
  </si>
  <si>
    <r>
      <rPr>
        <sz val="11"/>
        <color rgb="FF000000"/>
        <rFont val="等线"/>
        <family val="2"/>
        <charset val="1"/>
      </rPr>
      <t xml:space="preserve">P</t>
    </r>
    <r>
      <rPr>
        <sz val="11"/>
        <color rgb="FF000000"/>
        <rFont val="Noto Sans"/>
        <family val="2"/>
      </rPr>
      <t xml:space="preserve">公司财务管理存在的问题及对策</t>
    </r>
  </si>
  <si>
    <t xml:space="preserve">禹化峰</t>
  </si>
  <si>
    <t xml:space="preserve">234904</t>
  </si>
  <si>
    <t xml:space="preserve">小米财务战略案例研究</t>
  </si>
  <si>
    <t xml:space="preserve">薛丹</t>
  </si>
  <si>
    <t xml:space="preserve">233037</t>
  </si>
  <si>
    <t xml:space="preserve">南京银行不良贷款率影响因素实证分析</t>
  </si>
  <si>
    <t xml:space="preserve">谷亮</t>
  </si>
  <si>
    <t xml:space="preserve">229565</t>
  </si>
  <si>
    <t xml:space="preserve">孔凡香</t>
  </si>
  <si>
    <t xml:space="preserve">235227</t>
  </si>
  <si>
    <t xml:space="preserve">中小企业财务管理现状及完善对策</t>
  </si>
  <si>
    <t xml:space="preserve">汪佳伟</t>
  </si>
  <si>
    <t xml:space="preserve">230040</t>
  </si>
  <si>
    <t xml:space="preserve">成都大峰软件有限公司现金管理研究</t>
  </si>
  <si>
    <t xml:space="preserve">刘睿</t>
  </si>
  <si>
    <t xml:space="preserve">228767</t>
  </si>
  <si>
    <t xml:space="preserve">房地产开发企业现金流风险管理研究</t>
  </si>
  <si>
    <t xml:space="preserve">王兴平</t>
  </si>
  <si>
    <t xml:space="preserve">230082</t>
  </si>
  <si>
    <t xml:space="preserve">企业财务管理现状与优化研究</t>
  </si>
  <si>
    <t xml:space="preserve">李渊</t>
  </si>
  <si>
    <t xml:space="preserve">964196</t>
  </si>
  <si>
    <r>
      <rPr>
        <sz val="11"/>
        <color rgb="FF000000"/>
        <rFont val="Noto Sans"/>
        <family val="2"/>
      </rPr>
      <t xml:space="preserve">中小企业财务管理中存在的问题及对策研究——以</t>
    </r>
    <r>
      <rPr>
        <sz val="11"/>
        <color rgb="FF000000"/>
        <rFont val="等线"/>
        <family val="2"/>
        <charset val="1"/>
      </rPr>
      <t xml:space="preserve">A</t>
    </r>
    <r>
      <rPr>
        <sz val="11"/>
        <color rgb="FF000000"/>
        <rFont val="Noto Sans"/>
        <family val="2"/>
      </rPr>
      <t xml:space="preserve">公司为例</t>
    </r>
  </si>
  <si>
    <t xml:space="preserve">鄂尔多斯市文远职业培训学校奥鹏远程教育学习中心</t>
  </si>
  <si>
    <t xml:space="preserve">李惠敏</t>
  </si>
  <si>
    <t xml:space="preserve">225463</t>
  </si>
  <si>
    <t xml:space="preserve">东方雨虹财务质量分析</t>
  </si>
  <si>
    <t xml:space="preserve">齐亮</t>
  </si>
  <si>
    <t xml:space="preserve">233503</t>
  </si>
  <si>
    <t xml:space="preserve">董晓施</t>
  </si>
  <si>
    <t xml:space="preserve">971721</t>
  </si>
  <si>
    <t xml:space="preserve">上市企业财务风险及其防范措施研究—以宁德时代为例</t>
  </si>
  <si>
    <t xml:space="preserve">奥鹏远程教育成都学习中心</t>
  </si>
  <si>
    <t xml:space="preserve">曾雯雯</t>
  </si>
  <si>
    <t xml:space="preserve">224969</t>
  </si>
  <si>
    <t xml:space="preserve">企业降低成本途径探讨</t>
  </si>
  <si>
    <t xml:space="preserve">王磊</t>
  </si>
  <si>
    <t xml:space="preserve">234106</t>
  </si>
  <si>
    <t xml:space="preserve">周梓雄</t>
  </si>
  <si>
    <t xml:space="preserve">228964</t>
  </si>
  <si>
    <t xml:space="preserve">财务管理税务风险成本控制措施探讨</t>
  </si>
  <si>
    <t xml:space="preserve">柳林</t>
  </si>
  <si>
    <t xml:space="preserve">227474</t>
  </si>
  <si>
    <r>
      <rPr>
        <b val="true"/>
        <sz val="11"/>
        <color rgb="FF000000"/>
        <rFont val="等线"/>
        <family val="3"/>
        <charset val="134"/>
      </rPr>
      <t xml:space="preserve">5.19</t>
    </r>
    <r>
      <rPr>
        <b val="true"/>
        <sz val="11"/>
        <color rgb="FF000000"/>
        <rFont val="Noto Sans"/>
        <family val="2"/>
      </rPr>
      <t xml:space="preserve">日第三组地质工程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869151976</t>
    </r>
  </si>
  <si>
    <t xml:space="preserve">曾翔</t>
  </si>
  <si>
    <t xml:space="preserve">964396</t>
  </si>
  <si>
    <t xml:space="preserve">地质工程</t>
  </si>
  <si>
    <t xml:space="preserve">南海天然气水合物的形成条件与分布规律</t>
  </si>
  <si>
    <t xml:space="preserve">武汉工业技术学校奥鹏远程教育学习中心</t>
  </si>
  <si>
    <t xml:space="preserve">张海涛</t>
  </si>
  <si>
    <t xml:space="preserve">224494</t>
  </si>
  <si>
    <t xml:space="preserve">南宁市东葛路基坑坍塌事故调查分析</t>
  </si>
  <si>
    <t xml:space="preserve">杜旭东</t>
  </si>
  <si>
    <t xml:space="preserve">226049</t>
  </si>
  <si>
    <t xml:space="preserve">水环境治理中沟槽开挖工程的安全问题研究</t>
  </si>
  <si>
    <t xml:space="preserve">孙元元</t>
  </si>
  <si>
    <t xml:space="preserve">226115</t>
  </si>
  <si>
    <t xml:space="preserve">黄土中水分迁移规律研究</t>
  </si>
  <si>
    <t xml:space="preserve">张弛</t>
  </si>
  <si>
    <t xml:space="preserve">229783</t>
  </si>
  <si>
    <t xml:space="preserve">金马河重要堤防工程地质勘察</t>
  </si>
  <si>
    <t xml:space="preserve">曹操</t>
  </si>
  <si>
    <t xml:space="preserve">230975</t>
  </si>
  <si>
    <t xml:space="preserve">准噶尔盆地煤层气资源潜力分析</t>
  </si>
  <si>
    <t xml:space="preserve">刘占民</t>
  </si>
  <si>
    <t xml:space="preserve">225453</t>
  </si>
  <si>
    <t xml:space="preserve">曹军峰</t>
  </si>
  <si>
    <t xml:space="preserve">225916</t>
  </si>
  <si>
    <t xml:space="preserve">何太洪</t>
  </si>
  <si>
    <t xml:space="preserve">227238</t>
  </si>
  <si>
    <r>
      <rPr>
        <sz val="11"/>
        <color rgb="FF000000"/>
        <rFont val="Noto Sans"/>
        <family val="2"/>
      </rPr>
      <t xml:space="preserve">苏</t>
    </r>
    <r>
      <rPr>
        <sz val="11"/>
        <color rgb="FF000000"/>
        <rFont val="等线"/>
        <family val="2"/>
        <charset val="1"/>
      </rPr>
      <t xml:space="preserve">77</t>
    </r>
    <r>
      <rPr>
        <sz val="11"/>
        <color rgb="FF000000"/>
        <rFont val="Noto Sans"/>
        <family val="2"/>
      </rPr>
      <t xml:space="preserve">、召</t>
    </r>
    <r>
      <rPr>
        <sz val="11"/>
        <color rgb="FF000000"/>
        <rFont val="等线"/>
        <family val="2"/>
        <charset val="1"/>
      </rPr>
      <t xml:space="preserve">51</t>
    </r>
    <r>
      <rPr>
        <sz val="11"/>
        <color rgb="FF000000"/>
        <rFont val="Noto Sans"/>
        <family val="2"/>
      </rPr>
      <t xml:space="preserve">区块盒</t>
    </r>
    <r>
      <rPr>
        <sz val="11"/>
        <color rgb="FF000000"/>
        <rFont val="等线"/>
        <family val="2"/>
        <charset val="1"/>
      </rPr>
      <t xml:space="preserve">8-</t>
    </r>
    <r>
      <rPr>
        <sz val="11"/>
        <color rgb="FF000000"/>
        <rFont val="Noto Sans"/>
        <family val="2"/>
      </rPr>
      <t xml:space="preserve">山西组致密砂岩储层测井解释研究</t>
    </r>
  </si>
  <si>
    <t xml:space="preserve">黄凯凌</t>
  </si>
  <si>
    <t xml:space="preserve">222351</t>
  </si>
  <si>
    <t xml:space="preserve">东海盆地西湖凹陷天然气及原油地化特征分析</t>
  </si>
  <si>
    <t xml:space="preserve">古小风</t>
  </si>
  <si>
    <t xml:space="preserve">219283</t>
  </si>
  <si>
    <t xml:space="preserve">鄂尔多斯盆地西南部重力流沉积特征研究</t>
  </si>
  <si>
    <t xml:space="preserve">石小禾</t>
  </si>
  <si>
    <t xml:space="preserve">218445</t>
  </si>
  <si>
    <t xml:space="preserve">镇坪竹节溪滑坡稳定性分析及防治方案设计分析</t>
  </si>
  <si>
    <t xml:space="preserve">任泽辉</t>
  </si>
  <si>
    <t xml:space="preserve">223417</t>
  </si>
  <si>
    <t xml:space="preserve">蒋成龙</t>
  </si>
  <si>
    <t xml:space="preserve">226979</t>
  </si>
  <si>
    <t xml:space="preserve">谢操</t>
  </si>
  <si>
    <t xml:space="preserve">227002</t>
  </si>
  <si>
    <r>
      <rPr>
        <b val="true"/>
        <sz val="11"/>
        <color rgb="FF000000"/>
        <rFont val="等线"/>
        <family val="3"/>
        <charset val="134"/>
      </rPr>
      <t xml:space="preserve">5.19</t>
    </r>
    <r>
      <rPr>
        <b val="true"/>
        <sz val="11"/>
        <color rgb="FF000000"/>
        <rFont val="Noto Sans"/>
        <family val="2"/>
      </rPr>
      <t xml:space="preserve">日第四组化工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48906742</t>
    </r>
  </si>
  <si>
    <t xml:space="preserve">周洪杲</t>
  </si>
  <si>
    <t xml:space="preserve">226831</t>
  </si>
  <si>
    <t xml:space="preserve">采油废水中聚丙烯酰胺的去除研究</t>
  </si>
  <si>
    <t xml:space="preserve">泰州学习中心</t>
  </si>
  <si>
    <t xml:space="preserve">泰州</t>
  </si>
  <si>
    <t xml:space="preserve">程少锋</t>
  </si>
  <si>
    <t xml:space="preserve">234146</t>
  </si>
  <si>
    <t xml:space="preserve">铁铬液流电池的碳布的不均匀性对于电池性能的影响机理</t>
  </si>
  <si>
    <t xml:space="preserve">崔媛</t>
  </si>
  <si>
    <t xml:space="preserve">972385</t>
  </si>
  <si>
    <t xml:space="preserve">离子膜烧碱生产工艺工业盐和精盐水中碘的测定</t>
  </si>
  <si>
    <t xml:space="preserve">何建东</t>
  </si>
  <si>
    <t xml:space="preserve">972295</t>
  </si>
  <si>
    <t xml:space="preserve">褪色光度法测定羟自由基清除率实验方法研究</t>
  </si>
  <si>
    <t xml:space="preserve">国亮</t>
  </si>
  <si>
    <t xml:space="preserve">231649</t>
  </si>
  <si>
    <t xml:space="preserve">高欢</t>
  </si>
  <si>
    <t xml:space="preserve">226227</t>
  </si>
  <si>
    <t xml:space="preserve">垃焚烧灰渣特及其在路基工程中的应用研究</t>
  </si>
  <si>
    <t xml:space="preserve">米治东</t>
  </si>
  <si>
    <t xml:space="preserve">972079</t>
  </si>
  <si>
    <t xml:space="preserve">柴油加氢裂化工艺研究</t>
  </si>
  <si>
    <t xml:space="preserve">王鸿广</t>
  </si>
  <si>
    <t xml:space="preserve">230869</t>
  </si>
  <si>
    <t xml:space="preserve">原油常减压蒸馏工艺流程研究</t>
  </si>
  <si>
    <t xml:space="preserve">石园杰</t>
  </si>
  <si>
    <t xml:space="preserve">227424</t>
  </si>
  <si>
    <t xml:space="preserve">多元醇酯绿色合成工艺研究</t>
  </si>
  <si>
    <t xml:space="preserve">陈旭强</t>
  </si>
  <si>
    <t xml:space="preserve">971964</t>
  </si>
  <si>
    <t xml:space="preserve">石化厂含油污水处理工艺设计</t>
  </si>
  <si>
    <t xml:space="preserve">林栋</t>
  </si>
  <si>
    <t xml:space="preserve">973830</t>
  </si>
  <si>
    <r>
      <rPr>
        <sz val="11"/>
        <color rgb="FF000000"/>
        <rFont val="Noto Sans"/>
        <family val="2"/>
      </rPr>
      <t xml:space="preserve">水合物法固态封存</t>
    </r>
    <r>
      <rPr>
        <sz val="11"/>
        <color rgb="FF000000"/>
        <rFont val="等线"/>
        <family val="2"/>
        <charset val="1"/>
      </rPr>
      <t xml:space="preserve">CO2</t>
    </r>
    <r>
      <rPr>
        <sz val="11"/>
        <color rgb="FF000000"/>
        <rFont val="Noto Sans"/>
        <family val="2"/>
      </rPr>
      <t xml:space="preserve">研究</t>
    </r>
  </si>
  <si>
    <t xml:space="preserve">新疆石河子广播电视大学奥鹏远程教育学习中心</t>
  </si>
  <si>
    <t xml:space="preserve">边亚平</t>
  </si>
  <si>
    <t xml:space="preserve">973554</t>
  </si>
  <si>
    <r>
      <rPr>
        <sz val="11"/>
        <color rgb="FF000000"/>
        <rFont val="Noto Sans"/>
        <family val="2"/>
      </rPr>
      <t xml:space="preserve">吸附</t>
    </r>
    <r>
      <rPr>
        <sz val="11"/>
        <color rgb="FF000000"/>
        <rFont val="等线"/>
        <family val="2"/>
        <charset val="1"/>
      </rPr>
      <t xml:space="preserve">-</t>
    </r>
    <r>
      <rPr>
        <sz val="11"/>
        <color rgb="FF000000"/>
        <rFont val="Noto Sans"/>
        <family val="2"/>
      </rPr>
      <t xml:space="preserve">水合耦合分离</t>
    </r>
    <r>
      <rPr>
        <sz val="11"/>
        <color rgb="FF000000"/>
        <rFont val="等线"/>
        <family val="2"/>
        <charset val="1"/>
      </rPr>
      <t xml:space="preserve">CO2/H2</t>
    </r>
    <r>
      <rPr>
        <sz val="11"/>
        <color rgb="FF000000"/>
        <rFont val="Noto Sans"/>
        <family val="2"/>
      </rPr>
      <t xml:space="preserve">混合气研究</t>
    </r>
  </si>
  <si>
    <t xml:space="preserve">相世财</t>
  </si>
  <si>
    <t xml:space="preserve">972065</t>
  </si>
  <si>
    <r>
      <rPr>
        <sz val="11"/>
        <color rgb="FF000000"/>
        <rFont val="Noto Sans"/>
        <family val="2"/>
      </rPr>
      <t xml:space="preserve">纳米</t>
    </r>
    <r>
      <rPr>
        <sz val="11"/>
        <color rgb="FF000000"/>
        <rFont val="等线"/>
        <family val="2"/>
        <charset val="1"/>
      </rPr>
      <t xml:space="preserve">Fe/Cu</t>
    </r>
    <r>
      <rPr>
        <sz val="11"/>
        <color rgb="FF000000"/>
        <rFont val="Noto Sans"/>
        <family val="2"/>
      </rPr>
      <t xml:space="preserve">非脱氯去除对氯苯胺性能及机理</t>
    </r>
  </si>
  <si>
    <t xml:space="preserve">李明生</t>
  </si>
  <si>
    <t xml:space="preserve">971758</t>
  </si>
  <si>
    <t xml:space="preserve">热管技术在工业换热器中的应用性能分析</t>
  </si>
  <si>
    <t xml:space="preserve">朱欢欢</t>
  </si>
  <si>
    <t xml:space="preserve">230452</t>
  </si>
  <si>
    <t xml:space="preserve">煤化工污水处理技术及应用</t>
  </si>
  <si>
    <t xml:space="preserve">陈煜诗</t>
  </si>
  <si>
    <t xml:space="preserve">972384</t>
  </si>
  <si>
    <t xml:space="preserve">气体分馏装置塔板压力故障研究</t>
  </si>
  <si>
    <t xml:space="preserve">裴晓倩</t>
  </si>
  <si>
    <t xml:space="preserve">229844</t>
  </si>
  <si>
    <r>
      <rPr>
        <sz val="11"/>
        <color rgb="FF000000"/>
        <rFont val="Noto Sans"/>
        <family val="2"/>
      </rPr>
      <t xml:space="preserve">蝉蜕</t>
    </r>
    <r>
      <rPr>
        <sz val="11"/>
        <color rgb="FF000000"/>
        <rFont val="等线"/>
        <family val="2"/>
        <charset val="1"/>
      </rPr>
      <t xml:space="preserve">HPLC</t>
    </r>
    <r>
      <rPr>
        <sz val="11"/>
        <color rgb="FF000000"/>
        <rFont val="Noto Sans"/>
        <family val="2"/>
      </rPr>
      <t xml:space="preserve">定量分析方法的建立和质量评价研究</t>
    </r>
  </si>
  <si>
    <t xml:space="preserve">张欢</t>
  </si>
  <si>
    <t xml:space="preserve">973351</t>
  </si>
  <si>
    <r>
      <rPr>
        <sz val="11"/>
        <color rgb="FF000000"/>
        <rFont val="等线"/>
        <family val="2"/>
        <charset val="1"/>
      </rPr>
      <t xml:space="preserve">CuO/TiO2</t>
    </r>
    <r>
      <rPr>
        <sz val="11"/>
        <color rgb="FF000000"/>
        <rFont val="Noto Sans"/>
        <family val="2"/>
      </rPr>
      <t xml:space="preserve">催化剂上低温催化</t>
    </r>
    <r>
      <rPr>
        <sz val="11"/>
        <color rgb="FF000000"/>
        <rFont val="等线"/>
        <family val="2"/>
        <charset val="1"/>
      </rPr>
      <t xml:space="preserve">CO</t>
    </r>
    <r>
      <rPr>
        <sz val="11"/>
        <color rgb="FF000000"/>
        <rFont val="Noto Sans"/>
        <family val="2"/>
      </rPr>
      <t xml:space="preserve">氧化性能研究</t>
    </r>
  </si>
  <si>
    <t xml:space="preserve">陈杉</t>
  </si>
  <si>
    <t xml:space="preserve">224361</t>
  </si>
  <si>
    <t xml:space="preserve">新能源电车相关问题探讨</t>
  </si>
  <si>
    <t xml:space="preserve">潘婷</t>
  </si>
  <si>
    <t xml:space="preserve">227402</t>
  </si>
  <si>
    <t xml:space="preserve">新型二氧化碳吸收剂的合成及应用</t>
  </si>
  <si>
    <t xml:space="preserve">李玖辉</t>
  </si>
  <si>
    <t xml:space="preserve">232490</t>
  </si>
  <si>
    <t xml:space="preserve">环氧树脂复合材料吸波性能的研究</t>
  </si>
  <si>
    <t xml:space="preserve">杨真</t>
  </si>
  <si>
    <t xml:space="preserve">973143</t>
  </si>
  <si>
    <t xml:space="preserve">泡沫镍负载非贵金属催化剂的设计制备及其电催化性能研究</t>
  </si>
  <si>
    <t xml:space="preserve">王晓莉</t>
  </si>
  <si>
    <t xml:space="preserve">973832</t>
  </si>
  <si>
    <r>
      <rPr>
        <sz val="11"/>
        <color rgb="FF000000"/>
        <rFont val="Noto Sans"/>
        <family val="2"/>
      </rPr>
      <t xml:space="preserve">盐度对</t>
    </r>
    <r>
      <rPr>
        <sz val="11"/>
        <color rgb="FF000000"/>
        <rFont val="等线"/>
        <family val="2"/>
        <charset val="1"/>
      </rPr>
      <t xml:space="preserve">CO2</t>
    </r>
    <r>
      <rPr>
        <sz val="11"/>
        <color rgb="FF000000"/>
        <rFont val="Noto Sans"/>
        <family val="2"/>
      </rPr>
      <t xml:space="preserve">水合物稳定性的影响研究</t>
    </r>
  </si>
  <si>
    <t xml:space="preserve">陈维东</t>
  </si>
  <si>
    <t xml:space="preserve">971856</t>
  </si>
  <si>
    <r>
      <rPr>
        <sz val="11"/>
        <color rgb="FF000000"/>
        <rFont val="等线"/>
        <family val="2"/>
        <charset val="1"/>
      </rPr>
      <t xml:space="preserve">20</t>
    </r>
    <r>
      <rPr>
        <sz val="11"/>
        <color rgb="FF000000"/>
        <rFont val="Noto Sans"/>
        <family val="2"/>
      </rPr>
      <t xml:space="preserve">万吨</t>
    </r>
    <r>
      <rPr>
        <sz val="11"/>
        <color rgb="FF000000"/>
        <rFont val="等线"/>
        <family val="2"/>
        <charset val="1"/>
      </rPr>
      <t xml:space="preserve">/</t>
    </r>
    <r>
      <rPr>
        <sz val="11"/>
        <color rgb="FF000000"/>
        <rFont val="Noto Sans"/>
        <family val="2"/>
      </rPr>
      <t xml:space="preserve">年尿素合成塔设计</t>
    </r>
  </si>
  <si>
    <t xml:space="preserve">甘肃广播电视大学金昌分校奥鹏远程教育学习中心</t>
  </si>
  <si>
    <t xml:space="preserve">高鑫</t>
  </si>
  <si>
    <t xml:space="preserve">232125</t>
  </si>
  <si>
    <t xml:space="preserve">延长油田含油污水处理技术研究</t>
  </si>
  <si>
    <t xml:space="preserve">闫梁</t>
  </si>
  <si>
    <t xml:space="preserve">232124</t>
  </si>
  <si>
    <t xml:space="preserve">针对辽河稠油的降黏方法研究</t>
  </si>
  <si>
    <t xml:space="preserve">宋海霞</t>
  </si>
  <si>
    <t xml:space="preserve">228527</t>
  </si>
  <si>
    <r>
      <rPr>
        <sz val="11"/>
        <color rgb="FF000000"/>
        <rFont val="Noto Sans"/>
        <family val="2"/>
      </rPr>
      <t xml:space="preserve">题目</t>
    </r>
    <r>
      <rPr>
        <sz val="11"/>
        <color rgb="FF000000"/>
        <rFont val="等线"/>
        <family val="2"/>
        <charset val="1"/>
      </rPr>
      <t xml:space="preserve">	</t>
    </r>
    <r>
      <rPr>
        <sz val="11"/>
        <color rgb="FF000000"/>
        <rFont val="Noto Sans"/>
        <family val="2"/>
      </rPr>
      <t xml:space="preserve">丙酮加氢年产</t>
    </r>
    <r>
      <rPr>
        <sz val="11"/>
        <color rgb="FF000000"/>
        <rFont val="等线"/>
        <family val="2"/>
        <charset val="1"/>
      </rPr>
      <t xml:space="preserve">7</t>
    </r>
    <r>
      <rPr>
        <sz val="11"/>
        <color rgb="FF000000"/>
        <rFont val="Noto Sans"/>
        <family val="2"/>
      </rPr>
      <t xml:space="preserve">万吨异丙醇项目初步设 </t>
    </r>
    <r>
      <rPr>
        <sz val="11"/>
        <color rgb="FF000000"/>
        <rFont val="等线"/>
        <family val="2"/>
        <charset val="1"/>
      </rPr>
      <t xml:space="preserve">	</t>
    </r>
    <r>
      <rPr>
        <sz val="11"/>
        <color rgb="FF000000"/>
        <rFont val="Noto Sans"/>
        <family val="2"/>
      </rPr>
      <t xml:space="preserve">计</t>
    </r>
  </si>
  <si>
    <t xml:space="preserve">张祥</t>
  </si>
  <si>
    <t xml:space="preserve">201765</t>
  </si>
  <si>
    <r>
      <rPr>
        <sz val="11"/>
        <color rgb="FF000000"/>
        <rFont val="等线"/>
        <family val="2"/>
        <charset val="1"/>
      </rPr>
      <t xml:space="preserve">SBS</t>
    </r>
    <r>
      <rPr>
        <sz val="11"/>
        <color rgb="FF000000"/>
        <rFont val="Noto Sans"/>
        <family val="2"/>
      </rPr>
      <t xml:space="preserve">胶粘剂的制备和性能研究</t>
    </r>
  </si>
  <si>
    <t xml:space="preserve">陈国航</t>
  </si>
  <si>
    <t xml:space="preserve">226643</t>
  </si>
  <si>
    <t xml:space="preserve">石墨烯基油水分离材料的制备及其性能研究</t>
  </si>
  <si>
    <r>
      <rPr>
        <b val="true"/>
        <sz val="11"/>
        <color rgb="FF000000"/>
        <rFont val="等线"/>
        <family val="3"/>
        <charset val="134"/>
      </rPr>
      <t xml:space="preserve">5.19</t>
    </r>
    <r>
      <rPr>
        <b val="true"/>
        <sz val="11"/>
        <color rgb="FF000000"/>
        <rFont val="Noto Sans"/>
        <family val="2"/>
      </rPr>
      <t xml:space="preserve">日第四组化工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941972464</t>
    </r>
  </si>
  <si>
    <t xml:space="preserve">陈春燕</t>
  </si>
  <si>
    <t xml:space="preserve">229364</t>
  </si>
  <si>
    <t xml:space="preserve">聚苯硫醚复合纤维膜的制备及分离性能研究</t>
  </si>
  <si>
    <t xml:space="preserve">周伟</t>
  </si>
  <si>
    <t xml:space="preserve">232234</t>
  </si>
  <si>
    <t xml:space="preserve">低泡精练剂复配及应用</t>
  </si>
  <si>
    <t xml:space="preserve">周尚靖</t>
  </si>
  <si>
    <t xml:space="preserve">230115</t>
  </si>
  <si>
    <t xml:space="preserve">多种有机过氧化物危害研究</t>
  </si>
  <si>
    <t xml:space="preserve">吴春寒</t>
  </si>
  <si>
    <t xml:space="preserve">230116</t>
  </si>
  <si>
    <t xml:space="preserve">武晓军</t>
  </si>
  <si>
    <t xml:space="preserve">227200</t>
  </si>
  <si>
    <t xml:space="preserve">高阻隔聚乙烯醇纳米复合膜的制备及性能研究</t>
  </si>
  <si>
    <t xml:space="preserve">常路豪</t>
  </si>
  <si>
    <t xml:space="preserve">972365</t>
  </si>
  <si>
    <t xml:space="preserve">生产工艺改进对透明聚丙烯产品雾度的影响</t>
  </si>
  <si>
    <t xml:space="preserve">中国石油大学（北京）奥鹏郑州市二七区思英培训中心学习中心</t>
  </si>
  <si>
    <t xml:space="preserve">孙波</t>
  </si>
  <si>
    <t xml:space="preserve">972691</t>
  </si>
  <si>
    <r>
      <rPr>
        <sz val="11"/>
        <color rgb="FF000000"/>
        <rFont val="等线"/>
        <family val="2"/>
        <charset val="1"/>
      </rPr>
      <t xml:space="preserve">C@SiC</t>
    </r>
    <r>
      <rPr>
        <sz val="11"/>
        <color rgb="FF000000"/>
        <rFont val="Noto Sans"/>
        <family val="2"/>
      </rPr>
      <t xml:space="preserve">核壳材料的制备及吸波性能</t>
    </r>
  </si>
  <si>
    <t xml:space="preserve">宁夏继续教育学院奥鹏远程教育学习中心</t>
  </si>
  <si>
    <t xml:space="preserve">高远明</t>
  </si>
  <si>
    <t xml:space="preserve">227202</t>
  </si>
  <si>
    <t xml:space="preserve">纳米复合薄膜强化及力学性能研究</t>
  </si>
  <si>
    <t xml:space="preserve">王文涛</t>
  </si>
  <si>
    <t xml:space="preserve">226873</t>
  </si>
  <si>
    <r>
      <rPr>
        <sz val="11"/>
        <color rgb="FF000000"/>
        <rFont val="Noto Sans"/>
        <family val="2"/>
      </rPr>
      <t xml:space="preserve">碱性离子液体在双酚</t>
    </r>
    <r>
      <rPr>
        <sz val="11"/>
        <color rgb="FF000000"/>
        <rFont val="等线"/>
        <family val="2"/>
        <charset val="1"/>
      </rPr>
      <t xml:space="preserve">A</t>
    </r>
    <r>
      <rPr>
        <sz val="11"/>
        <color rgb="FF000000"/>
        <rFont val="Noto Sans"/>
        <family val="2"/>
      </rPr>
      <t xml:space="preserve">型环氧树脂合成中的应用研究</t>
    </r>
  </si>
  <si>
    <t xml:space="preserve">许长生</t>
  </si>
  <si>
    <t xml:space="preserve">231301</t>
  </si>
  <si>
    <t xml:space="preserve">环氧树脂固化工艺的改进</t>
  </si>
  <si>
    <t xml:space="preserve">冯剑康</t>
  </si>
  <si>
    <t xml:space="preserve">231647</t>
  </si>
  <si>
    <r>
      <rPr>
        <sz val="11"/>
        <color rgb="FF000000"/>
        <rFont val="等线"/>
        <family val="2"/>
        <charset val="1"/>
      </rPr>
      <t xml:space="preserve">**</t>
    </r>
    <r>
      <rPr>
        <sz val="11"/>
        <color rgb="FF000000"/>
        <rFont val="Noto Sans"/>
        <family val="2"/>
      </rPr>
      <t xml:space="preserve">表面活性剂在油田开采中的应用</t>
    </r>
  </si>
  <si>
    <t xml:space="preserve">孟祥宇</t>
  </si>
  <si>
    <t xml:space="preserve">230188</t>
  </si>
  <si>
    <t xml:space="preserve">润滑油异构脱蜡装置工艺的研究</t>
  </si>
  <si>
    <t xml:space="preserve">王科伟</t>
  </si>
  <si>
    <t xml:space="preserve">233049</t>
  </si>
  <si>
    <t xml:space="preserve">基于光伏发电的分布式能源光热储能研究</t>
  </si>
  <si>
    <t xml:space="preserve">范俊</t>
  </si>
  <si>
    <t xml:space="preserve">972271</t>
  </si>
  <si>
    <t xml:space="preserve">液固两相分离技术进展</t>
  </si>
  <si>
    <t xml:space="preserve">高天利</t>
  </si>
  <si>
    <t xml:space="preserve">972249</t>
  </si>
  <si>
    <t xml:space="preserve">废旧三元锂离子电池正极材料回收及再生研究</t>
  </si>
  <si>
    <t xml:space="preserve">王时良</t>
  </si>
  <si>
    <t xml:space="preserve">971803</t>
  </si>
  <si>
    <r>
      <rPr>
        <sz val="11"/>
        <color rgb="FF000000"/>
        <rFont val="Noto Sans"/>
        <family val="2"/>
      </rPr>
      <t xml:space="preserve">年产</t>
    </r>
    <r>
      <rPr>
        <sz val="11"/>
        <color rgb="FF000000"/>
        <rFont val="等线"/>
        <family val="2"/>
        <charset val="1"/>
      </rPr>
      <t xml:space="preserve">30</t>
    </r>
    <r>
      <rPr>
        <sz val="11"/>
        <color rgb="FF000000"/>
        <rFont val="Noto Sans"/>
        <family val="2"/>
      </rPr>
      <t xml:space="preserve">万吨聚乙烯工艺设计</t>
    </r>
  </si>
  <si>
    <t xml:space="preserve">971808</t>
  </si>
  <si>
    <r>
      <rPr>
        <sz val="11"/>
        <color rgb="FF000000"/>
        <rFont val="Noto Sans"/>
        <family val="2"/>
      </rPr>
      <t xml:space="preserve">年产</t>
    </r>
    <r>
      <rPr>
        <sz val="11"/>
        <color rgb="FF000000"/>
        <rFont val="等线"/>
        <family val="2"/>
        <charset val="1"/>
      </rPr>
      <t xml:space="preserve">20</t>
    </r>
    <r>
      <rPr>
        <sz val="11"/>
        <color rgb="FF000000"/>
        <rFont val="Noto Sans"/>
        <family val="2"/>
      </rPr>
      <t xml:space="preserve">吨甲醇工艺流程设计与评价</t>
    </r>
  </si>
  <si>
    <t xml:space="preserve">刘江波</t>
  </si>
  <si>
    <t xml:space="preserve">230585</t>
  </si>
  <si>
    <t xml:space="preserve">杨东升</t>
  </si>
  <si>
    <t xml:space="preserve">229505</t>
  </si>
  <si>
    <t xml:space="preserve">金纳米颗粒的制备及性能评价</t>
  </si>
  <si>
    <t xml:space="preserve">郑世安</t>
  </si>
  <si>
    <t xml:space="preserve">224320</t>
  </si>
  <si>
    <r>
      <rPr>
        <sz val="11"/>
        <color rgb="FF000000"/>
        <rFont val="等线"/>
        <family val="2"/>
        <charset val="1"/>
      </rPr>
      <t xml:space="preserve">MOF</t>
    </r>
    <r>
      <rPr>
        <sz val="11"/>
        <color rgb="FF000000"/>
        <rFont val="Noto Sans"/>
        <family val="2"/>
      </rPr>
      <t xml:space="preserve">基复合固态电解质的制备及其性能研究</t>
    </r>
  </si>
  <si>
    <t xml:space="preserve">张成杰</t>
  </si>
  <si>
    <t xml:space="preserve">971807</t>
  </si>
  <si>
    <t xml:space="preserve">氯碱化工安全管理</t>
  </si>
  <si>
    <t xml:space="preserve">971755</t>
  </si>
  <si>
    <t xml:space="preserve">微波法提取火龙果果皮色素及其稳定性的研究</t>
  </si>
  <si>
    <t xml:space="preserve">彭长生</t>
  </si>
  <si>
    <t xml:space="preserve">971760</t>
  </si>
  <si>
    <t xml:space="preserve">生活垃圾处理反应器性能研究</t>
  </si>
  <si>
    <t xml:space="preserve">代雨晴</t>
  </si>
  <si>
    <t xml:space="preserve">972083</t>
  </si>
  <si>
    <t xml:space="preserve">石化企业全厂能量系统优化方案研究</t>
  </si>
  <si>
    <t xml:space="preserve">辽宁广播电视大学盘山分校奥鹏远程教育学习中心</t>
  </si>
  <si>
    <t xml:space="preserve">张杰豪</t>
  </si>
  <si>
    <t xml:space="preserve">225227</t>
  </si>
  <si>
    <t xml:space="preserve">石油炼制过程中的能量耦合与节能研究</t>
  </si>
  <si>
    <t xml:space="preserve">曹海余</t>
  </si>
  <si>
    <t xml:space="preserve">972218</t>
  </si>
  <si>
    <t xml:space="preserve">不同预处理方法对炼厂剩余污泥厌氧发酵产酸效果的影响</t>
  </si>
  <si>
    <t xml:space="preserve">陕西广播电视大学榆林市分校奥鹏远程教育学习中心</t>
  </si>
  <si>
    <t xml:space="preserve">吴正东</t>
  </si>
  <si>
    <t xml:space="preserve">219443</t>
  </si>
  <si>
    <t xml:space="preserve">工程塑料无钯化学镀镍工艺研究</t>
  </si>
  <si>
    <t xml:space="preserve">李东东</t>
  </si>
  <si>
    <t xml:space="preserve">218185</t>
  </si>
  <si>
    <t xml:space="preserve">陈燕燕</t>
  </si>
  <si>
    <t xml:space="preserve">218041</t>
  </si>
  <si>
    <t xml:space="preserve">原油降粘剂的合成与表征</t>
  </si>
  <si>
    <t xml:space="preserve">赵俊垒</t>
  </si>
  <si>
    <t xml:space="preserve">216060</t>
  </si>
  <si>
    <t xml:space="preserve">海洋生物分子负载贵金属基合金催化 剂的制备与表征</t>
  </si>
  <si>
    <t xml:space="preserve">周阳林</t>
  </si>
  <si>
    <t xml:space="preserve">970297</t>
  </si>
  <si>
    <t xml:space="preserve">煤化工企业废水处理技术及应用</t>
  </si>
  <si>
    <t xml:space="preserve">张永志</t>
  </si>
  <si>
    <t xml:space="preserve">970296</t>
  </si>
  <si>
    <t xml:space="preserve">化工工艺安全风险辨识研究</t>
  </si>
  <si>
    <t xml:space="preserve">高腾伟</t>
  </si>
  <si>
    <t xml:space="preserve">220114</t>
  </si>
  <si>
    <t xml:space="preserve">工程塑料在过氧化氢中的摩擦学性能研究</t>
  </si>
  <si>
    <r>
      <rPr>
        <b val="true"/>
        <sz val="11"/>
        <color rgb="FF000000"/>
        <rFont val="等线"/>
        <family val="3"/>
        <charset val="134"/>
      </rPr>
      <t xml:space="preserve">5.19</t>
    </r>
    <r>
      <rPr>
        <b val="true"/>
        <sz val="11"/>
        <color rgb="FF000000"/>
        <rFont val="Noto Sans"/>
        <family val="2"/>
      </rPr>
      <t xml:space="preserve">日第五组会计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103618614</t>
    </r>
  </si>
  <si>
    <t xml:space="preserve">崔庚</t>
  </si>
  <si>
    <t xml:space="preserve">226208</t>
  </si>
  <si>
    <t xml:space="preserve">电子商务对国民经济信息化的影响</t>
  </si>
  <si>
    <t xml:space="preserve">许文侠</t>
  </si>
  <si>
    <t xml:space="preserve">231040</t>
  </si>
  <si>
    <t xml:space="preserve">上市公司财务舞弊识别与治理研究——以康得新为例</t>
  </si>
  <si>
    <t xml:space="preserve">李恩科</t>
  </si>
  <si>
    <t xml:space="preserve">973587</t>
  </si>
  <si>
    <r>
      <rPr>
        <sz val="11"/>
        <color rgb="FF000000"/>
        <rFont val="Noto Sans"/>
        <family val="2"/>
      </rPr>
      <t xml:space="preserve">金融科技赋能管理会计数字化转型——以</t>
    </r>
    <r>
      <rPr>
        <sz val="11"/>
        <color rgb="FF000000"/>
        <rFont val="等线"/>
        <family val="2"/>
        <charset val="1"/>
      </rPr>
      <t xml:space="preserve">A</t>
    </r>
    <r>
      <rPr>
        <sz val="11"/>
        <color rgb="FF000000"/>
        <rFont val="Noto Sans"/>
        <family val="2"/>
      </rPr>
      <t xml:space="preserve">公司为例</t>
    </r>
  </si>
  <si>
    <t xml:space="preserve">泸州广播电视大学奥鹏远程教育学习中心</t>
  </si>
  <si>
    <t xml:space="preserve">须奇凡</t>
  </si>
  <si>
    <t xml:space="preserve">224347</t>
  </si>
  <si>
    <t xml:space="preserve">上市公司股利分配政策研究——以万科为例</t>
  </si>
  <si>
    <t xml:space="preserve">赵二娜</t>
  </si>
  <si>
    <t xml:space="preserve">196785</t>
  </si>
  <si>
    <t xml:space="preserve">内部控制对会计信息质量影响的研究</t>
  </si>
  <si>
    <t xml:space="preserve">张娜</t>
  </si>
  <si>
    <t xml:space="preserve">224644</t>
  </si>
  <si>
    <r>
      <rPr>
        <sz val="11"/>
        <color rgb="FF000000"/>
        <rFont val="等线"/>
        <family val="2"/>
        <charset val="1"/>
      </rPr>
      <t xml:space="preserve">A</t>
    </r>
    <r>
      <rPr>
        <sz val="11"/>
        <color rgb="FF000000"/>
        <rFont val="Noto Sans"/>
        <family val="2"/>
      </rPr>
      <t xml:space="preserve">民营企业加强会计基础工作的策略研究</t>
    </r>
  </si>
  <si>
    <t xml:space="preserve">苗家玉</t>
  </si>
  <si>
    <t xml:space="preserve">226406</t>
  </si>
  <si>
    <r>
      <rPr>
        <sz val="11"/>
        <color rgb="FF000000"/>
        <rFont val="等线"/>
        <family val="2"/>
        <charset val="1"/>
      </rPr>
      <t xml:space="preserve">A</t>
    </r>
    <r>
      <rPr>
        <sz val="11"/>
        <color rgb="FF000000"/>
        <rFont val="Noto Sans"/>
        <family val="2"/>
      </rPr>
      <t xml:space="preserve">企业财务绩效分析</t>
    </r>
  </si>
  <si>
    <t xml:space="preserve">张少岩</t>
  </si>
  <si>
    <t xml:space="preserve">971839</t>
  </si>
  <si>
    <r>
      <rPr>
        <sz val="11"/>
        <color rgb="FF000000"/>
        <rFont val="Noto Sans"/>
        <family val="2"/>
      </rPr>
      <t xml:space="preserve">企业会计信息失真的问题研究</t>
    </r>
    <r>
      <rPr>
        <sz val="11"/>
        <color rgb="FF000000"/>
        <rFont val="等线"/>
        <family val="2"/>
        <charset val="1"/>
      </rPr>
      <t xml:space="preserve">-</t>
    </r>
    <r>
      <rPr>
        <sz val="11"/>
        <color rgb="FF000000"/>
        <rFont val="Noto Sans"/>
        <family val="2"/>
      </rPr>
      <t xml:space="preserve">以紫鑫药业为例  紫鑫药业为例</t>
    </r>
  </si>
  <si>
    <t xml:space="preserve">彭盈慈</t>
  </si>
  <si>
    <t xml:space="preserve">225731</t>
  </si>
  <si>
    <t xml:space="preserve">瑞幸咖啡财务报表分析</t>
  </si>
  <si>
    <t xml:space="preserve">闫梦瑶</t>
  </si>
  <si>
    <t xml:space="preserve">224403</t>
  </si>
  <si>
    <r>
      <rPr>
        <sz val="11"/>
        <color rgb="FF000000"/>
        <rFont val="等线"/>
        <family val="2"/>
        <charset val="1"/>
      </rPr>
      <t xml:space="preserve">A</t>
    </r>
    <r>
      <rPr>
        <sz val="11"/>
        <color rgb="FF000000"/>
        <rFont val="Noto Sans"/>
        <family val="2"/>
      </rPr>
      <t xml:space="preserve">公司全面预算管理实施困难分析及应对措施研究</t>
    </r>
  </si>
  <si>
    <t xml:space="preserve">陈松鹤</t>
  </si>
  <si>
    <t xml:space="preserve">973456</t>
  </si>
  <si>
    <t xml:space="preserve">深圳市寅文信企业管理有限公司内部控制问题研究</t>
  </si>
  <si>
    <t xml:space="preserve">王凌宇</t>
  </si>
  <si>
    <t xml:space="preserve">972971</t>
  </si>
  <si>
    <t xml:space="preserve">商誉减值成因及其防范措施研究——以世纪瑞尔公司为例</t>
  </si>
  <si>
    <t xml:space="preserve">王蕊</t>
  </si>
  <si>
    <t xml:space="preserve">232227</t>
  </si>
  <si>
    <r>
      <rPr>
        <sz val="11"/>
        <color rgb="FF000000"/>
        <rFont val="等线"/>
        <family val="2"/>
        <charset val="1"/>
      </rPr>
      <t xml:space="preserve">XX</t>
    </r>
    <r>
      <rPr>
        <sz val="11"/>
        <color rgb="FF000000"/>
        <rFont val="Noto Sans"/>
        <family val="2"/>
      </rPr>
      <t xml:space="preserve">行业并购财务风险问题研究</t>
    </r>
  </si>
  <si>
    <t xml:space="preserve">邓琪</t>
  </si>
  <si>
    <t xml:space="preserve">972395</t>
  </si>
  <si>
    <t xml:space="preserve">新收入准则对电竞直播平台收入确认与计量的影响—以哔哩哔哩为例</t>
  </si>
  <si>
    <t xml:space="preserve">宋雅丽</t>
  </si>
  <si>
    <t xml:space="preserve">221261</t>
  </si>
  <si>
    <t xml:space="preserve">中石油与中石化股利分配政策对比分析与研究</t>
  </si>
  <si>
    <t xml:space="preserve">陈婷</t>
  </si>
  <si>
    <t xml:space="preserve">225690</t>
  </si>
  <si>
    <t xml:space="preserve">数字经济对企业经营决策范式转型影响研究</t>
  </si>
  <si>
    <t xml:space="preserve">王艳</t>
  </si>
  <si>
    <t xml:space="preserve">232701</t>
  </si>
  <si>
    <r>
      <rPr>
        <sz val="11"/>
        <color rgb="FF000000"/>
        <rFont val="Noto Sans"/>
        <family val="2"/>
      </rPr>
      <t xml:space="preserve">“三道红线”下房地产头部企业的融资结构变化研究</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A</t>
    </r>
    <r>
      <rPr>
        <sz val="11"/>
        <color rgb="FF000000"/>
        <rFont val="Noto Sans"/>
        <family val="2"/>
      </rPr>
      <t xml:space="preserve">公司为例</t>
    </r>
  </si>
  <si>
    <t xml:space="preserve">王芸芳</t>
  </si>
  <si>
    <t xml:space="preserve">226454</t>
  </si>
  <si>
    <r>
      <rPr>
        <sz val="11"/>
        <color rgb="FF000000"/>
        <rFont val="等线"/>
        <family val="2"/>
        <charset val="1"/>
      </rPr>
      <t xml:space="preserve">A</t>
    </r>
    <r>
      <rPr>
        <sz val="11"/>
        <color rgb="FF000000"/>
        <rFont val="Noto Sans"/>
        <family val="2"/>
      </rPr>
      <t xml:space="preserve">企业内部控制研究</t>
    </r>
  </si>
  <si>
    <t xml:space="preserve">陶梦娜</t>
  </si>
  <si>
    <t xml:space="preserve">225187</t>
  </si>
  <si>
    <t xml:space="preserve">企业财务数字化转型存在的问题及对策——以沃尔玛为例</t>
  </si>
  <si>
    <t xml:space="preserve">韩雪</t>
  </si>
  <si>
    <t xml:space="preserve">235258</t>
  </si>
  <si>
    <t xml:space="preserve">华为公司财务人员绩效考核体系 优化研究</t>
  </si>
  <si>
    <t xml:space="preserve">郭顺蒞</t>
  </si>
  <si>
    <t xml:space="preserve">230235</t>
  </si>
  <si>
    <r>
      <rPr>
        <sz val="11"/>
        <color rgb="FF000000"/>
        <rFont val="等线"/>
        <family val="2"/>
        <charset val="1"/>
      </rPr>
      <t xml:space="preserve">A</t>
    </r>
    <r>
      <rPr>
        <sz val="11"/>
        <color rgb="FF000000"/>
        <rFont val="Noto Sans"/>
        <family val="2"/>
      </rPr>
      <t xml:space="preserve">企业环境会计信息披露研究</t>
    </r>
  </si>
  <si>
    <t xml:space="preserve">聂世绕</t>
  </si>
  <si>
    <t xml:space="preserve">235032</t>
  </si>
  <si>
    <r>
      <rPr>
        <sz val="11"/>
        <color rgb="FF000000"/>
        <rFont val="Noto Sans"/>
        <family val="2"/>
      </rPr>
      <t xml:space="preserve">应收账款管理存在的问题及对策  ——以</t>
    </r>
    <r>
      <rPr>
        <sz val="11"/>
        <color rgb="FF000000"/>
        <rFont val="等线"/>
        <family val="2"/>
        <charset val="1"/>
      </rPr>
      <t xml:space="preserve">A</t>
    </r>
    <r>
      <rPr>
        <sz val="11"/>
        <color rgb="FF000000"/>
        <rFont val="Noto Sans"/>
        <family val="2"/>
      </rPr>
      <t xml:space="preserve">公司为例</t>
    </r>
  </si>
  <si>
    <t xml:space="preserve">王馨</t>
  </si>
  <si>
    <t xml:space="preserve">233491</t>
  </si>
  <si>
    <t xml:space="preserve">张菲菲</t>
  </si>
  <si>
    <t xml:space="preserve">230343</t>
  </si>
  <si>
    <t xml:space="preserve">文化差异对跨国并购绩效的影响研究</t>
  </si>
  <si>
    <t xml:space="preserve">赵冬阳</t>
  </si>
  <si>
    <t xml:space="preserve">972859</t>
  </si>
  <si>
    <r>
      <rPr>
        <sz val="11"/>
        <color rgb="FF000000"/>
        <rFont val="等线"/>
        <family val="2"/>
        <charset val="1"/>
      </rPr>
      <t xml:space="preserve">A</t>
    </r>
    <r>
      <rPr>
        <sz val="11"/>
        <color rgb="FF000000"/>
        <rFont val="Noto Sans"/>
        <family val="2"/>
      </rPr>
      <t xml:space="preserve">企业预算管理中的问题与对策研究</t>
    </r>
  </si>
  <si>
    <t xml:space="preserve">刘岩岩</t>
  </si>
  <si>
    <t xml:space="preserve">226007</t>
  </si>
  <si>
    <r>
      <rPr>
        <sz val="11"/>
        <color rgb="FF000000"/>
        <rFont val="等线"/>
        <family val="2"/>
        <charset val="1"/>
      </rPr>
      <t xml:space="preserve">A</t>
    </r>
    <r>
      <rPr>
        <sz val="11"/>
        <color rgb="FF000000"/>
        <rFont val="Noto Sans"/>
        <family val="2"/>
      </rPr>
      <t xml:space="preserve">企业偿债能力研究</t>
    </r>
  </si>
  <si>
    <t xml:space="preserve">赵丽</t>
  </si>
  <si>
    <t xml:space="preserve">230578</t>
  </si>
  <si>
    <t xml:space="preserve">保利集团盈利能力分析</t>
  </si>
  <si>
    <r>
      <rPr>
        <b val="true"/>
        <sz val="11"/>
        <color rgb="FF000000"/>
        <rFont val="等线"/>
        <family val="3"/>
        <charset val="134"/>
      </rPr>
      <t xml:space="preserve">5.19</t>
    </r>
    <r>
      <rPr>
        <b val="true"/>
        <sz val="11"/>
        <color rgb="FF000000"/>
        <rFont val="Noto Sans"/>
        <family val="2"/>
      </rPr>
      <t xml:space="preserve">日第五组会计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521874850</t>
    </r>
  </si>
  <si>
    <t xml:space="preserve">李鲲鹏</t>
  </si>
  <si>
    <t xml:space="preserve">971780</t>
  </si>
  <si>
    <r>
      <rPr>
        <sz val="11"/>
        <color rgb="FF000000"/>
        <rFont val="等线"/>
        <family val="2"/>
        <charset val="1"/>
      </rPr>
      <t xml:space="preserve">J</t>
    </r>
    <r>
      <rPr>
        <sz val="11"/>
        <color rgb="FF000000"/>
        <rFont val="Noto Sans"/>
        <family val="2"/>
      </rPr>
      <t xml:space="preserve">建筑公司应收账款内部控制 优化研究</t>
    </r>
  </si>
  <si>
    <t xml:space="preserve">杨眩</t>
  </si>
  <si>
    <t xml:space="preserve">226037</t>
  </si>
  <si>
    <r>
      <rPr>
        <sz val="11"/>
        <color rgb="FF000000"/>
        <rFont val="等线"/>
        <family val="2"/>
        <charset val="1"/>
      </rPr>
      <t xml:space="preserve">A</t>
    </r>
    <r>
      <rPr>
        <sz val="11"/>
        <color rgb="FF000000"/>
        <rFont val="Noto Sans"/>
        <family val="2"/>
      </rPr>
      <t xml:space="preserve">公司内部会计制度建设的策略研究</t>
    </r>
  </si>
  <si>
    <t xml:space="preserve">褚佳惠</t>
  </si>
  <si>
    <t xml:space="preserve">204663</t>
  </si>
  <si>
    <r>
      <rPr>
        <sz val="11"/>
        <color rgb="FF000000"/>
        <rFont val="等线"/>
        <family val="2"/>
        <charset val="1"/>
      </rPr>
      <t xml:space="preserve">**</t>
    </r>
    <r>
      <rPr>
        <sz val="11"/>
        <color rgb="FF000000"/>
        <rFont val="Noto Sans"/>
        <family val="2"/>
      </rPr>
      <t xml:space="preserve">公司的全面预算管理优化研究</t>
    </r>
  </si>
  <si>
    <t xml:space="preserve">于安婷</t>
  </si>
  <si>
    <t xml:space="preserve">226882</t>
  </si>
  <si>
    <t xml:space="preserve">杨欢欢</t>
  </si>
  <si>
    <t xml:space="preserve">226365</t>
  </si>
  <si>
    <t xml:space="preserve">何红</t>
  </si>
  <si>
    <t xml:space="preserve">224913</t>
  </si>
  <si>
    <t xml:space="preserve">返利网营运能力分析</t>
  </si>
  <si>
    <t xml:space="preserve">孙青</t>
  </si>
  <si>
    <t xml:space="preserve">224648</t>
  </si>
  <si>
    <r>
      <rPr>
        <sz val="11"/>
        <color rgb="FF000000"/>
        <rFont val="等线"/>
        <family val="2"/>
        <charset val="1"/>
      </rPr>
      <t xml:space="preserve">A</t>
    </r>
    <r>
      <rPr>
        <sz val="11"/>
        <color rgb="FF000000"/>
        <rFont val="Noto Sans"/>
        <family val="2"/>
      </rPr>
      <t xml:space="preserve">公司应收账款的问题及其控制策略研究</t>
    </r>
  </si>
  <si>
    <t xml:space="preserve">徐艺菲</t>
  </si>
  <si>
    <t xml:space="preserve">972974</t>
  </si>
  <si>
    <r>
      <rPr>
        <sz val="11"/>
        <color rgb="FF000000"/>
        <rFont val="Noto Sans"/>
        <family val="2"/>
      </rPr>
      <t xml:space="preserve">财务共享中心数字化转型与内部控制优化——以</t>
    </r>
    <r>
      <rPr>
        <sz val="11"/>
        <color rgb="FF000000"/>
        <rFont val="等线"/>
        <family val="2"/>
        <charset val="1"/>
      </rPr>
      <t xml:space="preserve">XXX</t>
    </r>
    <r>
      <rPr>
        <sz val="11"/>
        <color rgb="FF000000"/>
        <rFont val="Noto Sans"/>
        <family val="2"/>
      </rPr>
      <t xml:space="preserve">公司为例</t>
    </r>
  </si>
  <si>
    <t xml:space="preserve">殷航</t>
  </si>
  <si>
    <t xml:space="preserve">972975</t>
  </si>
  <si>
    <r>
      <rPr>
        <sz val="11"/>
        <color rgb="FF000000"/>
        <rFont val="Noto Sans"/>
        <family val="2"/>
      </rPr>
      <t xml:space="preserve">论中小企业采购成本控制 ——以</t>
    </r>
    <r>
      <rPr>
        <sz val="11"/>
        <color rgb="FF000000"/>
        <rFont val="等线"/>
        <family val="2"/>
        <charset val="1"/>
      </rPr>
      <t xml:space="preserve">WT</t>
    </r>
    <r>
      <rPr>
        <sz val="11"/>
        <color rgb="FF000000"/>
        <rFont val="Noto Sans"/>
        <family val="2"/>
      </rPr>
      <t xml:space="preserve">光伏新能源公司为例</t>
    </r>
  </si>
  <si>
    <t xml:space="preserve">秦阳</t>
  </si>
  <si>
    <t xml:space="preserve">229255</t>
  </si>
  <si>
    <t xml:space="preserve">乳制品公司盈利能力提升策略研究——以蒙牛乳业为例</t>
  </si>
  <si>
    <t xml:space="preserve">郭少研</t>
  </si>
  <si>
    <t xml:space="preserve">971779</t>
  </si>
  <si>
    <t xml:space="preserve">曹飞</t>
  </si>
  <si>
    <t xml:space="preserve">226629</t>
  </si>
  <si>
    <r>
      <rPr>
        <sz val="11"/>
        <color rgb="FF000000"/>
        <rFont val="Noto Sans"/>
        <family val="2"/>
      </rPr>
      <t xml:space="preserve">上市公司营运能力分析</t>
    </r>
    <r>
      <rPr>
        <sz val="11"/>
        <color rgb="FF000000"/>
        <rFont val="等线"/>
        <family val="2"/>
        <charset val="1"/>
      </rPr>
      <t xml:space="preserve">--</t>
    </r>
    <r>
      <rPr>
        <sz val="11"/>
        <color rgb="FF000000"/>
        <rFont val="Noto Sans"/>
        <family val="2"/>
      </rPr>
      <t xml:space="preserve">以爱仕达为例</t>
    </r>
  </si>
  <si>
    <t xml:space="preserve">叶梦姗</t>
  </si>
  <si>
    <t xml:space="preserve">234185</t>
  </si>
  <si>
    <r>
      <rPr>
        <sz val="11"/>
        <color rgb="FF000000"/>
        <rFont val="等线"/>
        <family val="2"/>
        <charset val="1"/>
      </rPr>
      <t xml:space="preserve">A</t>
    </r>
    <r>
      <rPr>
        <sz val="11"/>
        <color rgb="FF000000"/>
        <rFont val="Noto Sans"/>
        <family val="2"/>
      </rPr>
      <t xml:space="preserve">公司应收账款管理研究</t>
    </r>
  </si>
  <si>
    <t xml:space="preserve">胡娟</t>
  </si>
  <si>
    <t xml:space="preserve">226773</t>
  </si>
  <si>
    <r>
      <rPr>
        <sz val="11"/>
        <color rgb="FF000000"/>
        <rFont val="等线"/>
        <family val="2"/>
        <charset val="1"/>
      </rPr>
      <t xml:space="preserve">ABF</t>
    </r>
    <r>
      <rPr>
        <sz val="11"/>
        <color rgb="FF000000"/>
        <rFont val="Noto Sans"/>
        <family val="2"/>
      </rPr>
      <t xml:space="preserve">公司应收账款管理研究</t>
    </r>
  </si>
  <si>
    <t xml:space="preserve">张明明</t>
  </si>
  <si>
    <t xml:space="preserve">972858</t>
  </si>
  <si>
    <t xml:space="preserve">华天酒店集团股份有限公司盈利能力分析</t>
  </si>
  <si>
    <t xml:space="preserve">王晶含</t>
  </si>
  <si>
    <t xml:space="preserve">971623</t>
  </si>
  <si>
    <t xml:space="preserve">蓝色光标合并商誉会计处理研究</t>
  </si>
  <si>
    <t xml:space="preserve">樊泽峰</t>
  </si>
  <si>
    <t xml:space="preserve">229491</t>
  </si>
  <si>
    <t xml:space="preserve">新冠疫情下国有企业社会责任承担案例研究</t>
  </si>
  <si>
    <t xml:space="preserve">李冉</t>
  </si>
  <si>
    <t xml:space="preserve">223918</t>
  </si>
  <si>
    <t xml:space="preserve">大数据对管理会计的影响及应对之策</t>
  </si>
  <si>
    <t xml:space="preserve">孙江</t>
  </si>
  <si>
    <t xml:space="preserve">971449</t>
  </si>
  <si>
    <r>
      <rPr>
        <sz val="11"/>
        <color rgb="FF000000"/>
        <rFont val="等线"/>
        <family val="2"/>
        <charset val="1"/>
      </rPr>
      <t xml:space="preserve">A</t>
    </r>
    <r>
      <rPr>
        <sz val="11"/>
        <color rgb="FF000000"/>
        <rFont val="Noto Sans"/>
        <family val="2"/>
      </rPr>
      <t xml:space="preserve">公司商业信用融资的问题及其 对策研究</t>
    </r>
  </si>
  <si>
    <t xml:space="preserve">曹淑婷</t>
  </si>
  <si>
    <t xml:space="preserve">220096</t>
  </si>
  <si>
    <t xml:space="preserve">美的集团应收账款管理研究</t>
  </si>
  <si>
    <t xml:space="preserve">崔佳惠</t>
  </si>
  <si>
    <t xml:space="preserve">218753</t>
  </si>
  <si>
    <t xml:space="preserve">我国企业整体上市问题研究</t>
  </si>
  <si>
    <t xml:space="preserve">郝培</t>
  </si>
  <si>
    <t xml:space="preserve">221552</t>
  </si>
  <si>
    <t xml:space="preserve">中小微型企业财务数字化转型的困境对比分析及应对策略研究</t>
  </si>
  <si>
    <t xml:space="preserve">郝爽</t>
  </si>
  <si>
    <t xml:space="preserve">221553</t>
  </si>
  <si>
    <t xml:space="preserve">王玲丽</t>
  </si>
  <si>
    <t xml:space="preserve">231041</t>
  </si>
  <si>
    <t xml:space="preserve">财务机器人在企业中的应用与展望研究</t>
  </si>
  <si>
    <t xml:space="preserve">陈雪莲</t>
  </si>
  <si>
    <t xml:space="preserve">228745</t>
  </si>
  <si>
    <t xml:space="preserve">食品行业企业大股东股权质押案例研究</t>
  </si>
  <si>
    <t xml:space="preserve">施艳金</t>
  </si>
  <si>
    <t xml:space="preserve">216249</t>
  </si>
  <si>
    <t xml:space="preserve">基于低碳经济视角下企业环境成本会计核算研究</t>
  </si>
  <si>
    <t xml:space="preserve">吴秀娟</t>
  </si>
  <si>
    <t xml:space="preserve">207718</t>
  </si>
  <si>
    <r>
      <rPr>
        <sz val="11"/>
        <color rgb="FF000000"/>
        <rFont val="Noto Sans"/>
        <family val="2"/>
      </rPr>
      <t xml:space="preserve">基于现金流视角下公司财务风险分析与对策研究——以</t>
    </r>
    <r>
      <rPr>
        <sz val="11"/>
        <color rgb="FF000000"/>
        <rFont val="等线"/>
        <family val="2"/>
        <charset val="1"/>
      </rPr>
      <t xml:space="preserve">A</t>
    </r>
    <r>
      <rPr>
        <sz val="11"/>
        <color rgb="FF000000"/>
        <rFont val="Noto Sans"/>
        <family val="2"/>
      </rPr>
      <t xml:space="preserve">公司为例</t>
    </r>
  </si>
  <si>
    <t xml:space="preserve">校本部学习中心</t>
  </si>
  <si>
    <t xml:space="preserve">北京直招</t>
  </si>
  <si>
    <t xml:space="preserve">郭娟</t>
  </si>
  <si>
    <t xml:space="preserve">195957</t>
  </si>
  <si>
    <t xml:space="preserve">曹佳丽</t>
  </si>
  <si>
    <t xml:space="preserve">234686</t>
  </si>
  <si>
    <t xml:space="preserve">论苏宁集团营运资产管理问题研究</t>
  </si>
  <si>
    <t xml:space="preserve">倪荷花</t>
  </si>
  <si>
    <t xml:space="preserve">224930</t>
  </si>
  <si>
    <r>
      <rPr>
        <sz val="11"/>
        <color rgb="FF000000"/>
        <rFont val="等线"/>
        <family val="2"/>
        <charset val="1"/>
      </rPr>
      <t xml:space="preserve">J</t>
    </r>
    <r>
      <rPr>
        <sz val="11"/>
        <color rgb="FF000000"/>
        <rFont val="Noto Sans"/>
        <family val="2"/>
      </rPr>
      <t xml:space="preserve">公司财务战略分析</t>
    </r>
  </si>
  <si>
    <t xml:space="preserve">文文</t>
  </si>
  <si>
    <t xml:space="preserve">224934</t>
  </si>
  <si>
    <r>
      <rPr>
        <sz val="11"/>
        <color rgb="FF000000"/>
        <rFont val="Noto Sans"/>
        <family val="2"/>
      </rPr>
      <t xml:space="preserve">中小企业融资问题及对策研究</t>
    </r>
    <r>
      <rPr>
        <sz val="11"/>
        <color rgb="FF000000"/>
        <rFont val="等线"/>
        <family val="2"/>
        <charset val="1"/>
      </rPr>
      <t xml:space="preserve">--</t>
    </r>
    <r>
      <rPr>
        <sz val="11"/>
        <color rgb="FF000000"/>
        <rFont val="Noto Sans"/>
        <family val="2"/>
      </rPr>
      <t xml:space="preserve">以隆兴公司为例</t>
    </r>
  </si>
  <si>
    <r>
      <rPr>
        <b val="true"/>
        <sz val="11"/>
        <color rgb="FF000000"/>
        <rFont val="等线"/>
        <family val="3"/>
        <charset val="134"/>
      </rPr>
      <t xml:space="preserve">5.19</t>
    </r>
    <r>
      <rPr>
        <b val="true"/>
        <sz val="11"/>
        <color rgb="FF000000"/>
        <rFont val="Noto Sans"/>
        <family val="2"/>
      </rPr>
      <t xml:space="preserve">日第六组机械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722032957</t>
    </r>
  </si>
  <si>
    <t xml:space="preserve">殷世伟</t>
  </si>
  <si>
    <t xml:space="preserve">233504</t>
  </si>
  <si>
    <t xml:space="preserve">关于机械手臂夹持开合机构的优化设计</t>
  </si>
  <si>
    <t xml:space="preserve">王丽勇</t>
  </si>
  <si>
    <t xml:space="preserve">971631</t>
  </si>
  <si>
    <t xml:space="preserve">基于单片机的汽车防盗报警系统设计</t>
  </si>
  <si>
    <t xml:space="preserve">柳少华</t>
  </si>
  <si>
    <t xml:space="preserve">225585</t>
  </si>
  <si>
    <t xml:space="preserve">油茶果柔性搓揉脱壳机构设计</t>
  </si>
  <si>
    <t xml:space="preserve">赵国平</t>
  </si>
  <si>
    <t xml:space="preserve">228796</t>
  </si>
  <si>
    <t xml:space="preserve">一种小水域水面垃圾收集船的机械结构设计</t>
  </si>
  <si>
    <t xml:space="preserve">张赛钶</t>
  </si>
  <si>
    <t xml:space="preserve">228448</t>
  </si>
  <si>
    <t xml:space="preserve">混凝土路面切割机的结构设计</t>
  </si>
  <si>
    <t xml:space="preserve">黄晨华</t>
  </si>
  <si>
    <t xml:space="preserve">226568</t>
  </si>
  <si>
    <t xml:space="preserve">康光明</t>
  </si>
  <si>
    <t xml:space="preserve">224714</t>
  </si>
  <si>
    <t xml:space="preserve">离心泵的设计</t>
  </si>
  <si>
    <t xml:space="preserve">郭亚兴</t>
  </si>
  <si>
    <t xml:space="preserve">212036</t>
  </si>
  <si>
    <t xml:space="preserve">管壳式换热器设计</t>
  </si>
  <si>
    <t xml:space="preserve">李德想</t>
  </si>
  <si>
    <t xml:space="preserve">227224</t>
  </si>
  <si>
    <t xml:space="preserve">多功能护理床设计</t>
  </si>
  <si>
    <t xml:space="preserve">张鑫杰</t>
  </si>
  <si>
    <t xml:space="preserve">224647</t>
  </si>
  <si>
    <t xml:space="preserve">离心泵的设计及密封</t>
  </si>
  <si>
    <t xml:space="preserve">董浩</t>
  </si>
  <si>
    <t xml:space="preserve">224645</t>
  </si>
  <si>
    <t xml:space="preserve">磁场增强型变漏磁永磁电机工作原理及结构设计</t>
  </si>
  <si>
    <t xml:space="preserve">杨敏虎</t>
  </si>
  <si>
    <t xml:space="preserve">971922</t>
  </si>
  <si>
    <t xml:space="preserve">往复式压缩机进气阀的设计</t>
  </si>
  <si>
    <t xml:space="preserve">王付迎</t>
  </si>
  <si>
    <t xml:space="preserve">231378</t>
  </si>
  <si>
    <t xml:space="preserve">井下破岩复杂工况自动识别技术</t>
  </si>
  <si>
    <t xml:space="preserve">赵宁潇</t>
  </si>
  <si>
    <t xml:space="preserve">973101</t>
  </si>
  <si>
    <t xml:space="preserve">煤矿带式输送机分拣机器人设计</t>
  </si>
  <si>
    <t xml:space="preserve">魏旭亮</t>
  </si>
  <si>
    <t xml:space="preserve">973100</t>
  </si>
  <si>
    <t xml:space="preserve">肥皂盒盖注射成型工艺及模具设计</t>
  </si>
  <si>
    <t xml:space="preserve">陈浩</t>
  </si>
  <si>
    <t xml:space="preserve">971330</t>
  </si>
  <si>
    <t xml:space="preserve">小型人力插秧机设计与研究</t>
  </si>
  <si>
    <t xml:space="preserve">郑伟</t>
  </si>
  <si>
    <t xml:space="preserve">231363</t>
  </si>
  <si>
    <t xml:space="preserve">钻井过程中地层自动识别技术</t>
  </si>
  <si>
    <t xml:space="preserve">王玮</t>
  </si>
  <si>
    <t xml:space="preserve">232591</t>
  </si>
  <si>
    <r>
      <rPr>
        <sz val="11"/>
        <color rgb="FF000000"/>
        <rFont val="Noto Sans"/>
        <family val="2"/>
      </rPr>
      <t xml:space="preserve">基于</t>
    </r>
    <r>
      <rPr>
        <sz val="11"/>
        <color rgb="FF000000"/>
        <rFont val="等线"/>
        <family val="2"/>
        <charset val="1"/>
      </rPr>
      <t xml:space="preserve">PLC</t>
    </r>
    <r>
      <rPr>
        <sz val="11"/>
        <color rgb="FF000000"/>
        <rFont val="Noto Sans"/>
        <family val="2"/>
      </rPr>
      <t xml:space="preserve">的双电梯控制系统设计</t>
    </r>
  </si>
  <si>
    <t xml:space="preserve">梁志坤</t>
  </si>
  <si>
    <t xml:space="preserve">229747</t>
  </si>
  <si>
    <t xml:space="preserve">钻头磨损自动扫描系统设计</t>
  </si>
  <si>
    <t xml:space="preserve">孙朋虎</t>
  </si>
  <si>
    <t xml:space="preserve">230974</t>
  </si>
  <si>
    <t xml:space="preserve">多自由度箱式物料搬运机器人设计</t>
  </si>
  <si>
    <t xml:space="preserve">233781</t>
  </si>
  <si>
    <t xml:space="preserve">基于单片机的遥控窗帘系统设计与实现</t>
  </si>
  <si>
    <t xml:space="preserve">朱伟</t>
  </si>
  <si>
    <t xml:space="preserve">226944</t>
  </si>
  <si>
    <t xml:space="preserve">基于单片机的烟雾温湿度报警系统设计与实现</t>
  </si>
  <si>
    <t xml:space="preserve">季蓉</t>
  </si>
  <si>
    <t xml:space="preserve">224350</t>
  </si>
  <si>
    <t xml:space="preserve">减速机壳体的加工工艺及其夹具设计</t>
  </si>
  <si>
    <t xml:space="preserve">高国敬</t>
  </si>
  <si>
    <t xml:space="preserve">211531</t>
  </si>
  <si>
    <t xml:space="preserve">家用喷淋式洗碗机的设计</t>
  </si>
  <si>
    <t xml:space="preserve">刘帅</t>
  </si>
  <si>
    <t xml:space="preserve">228778</t>
  </si>
  <si>
    <t xml:space="preserve">支架加工工艺设计</t>
  </si>
  <si>
    <r>
      <rPr>
        <b val="true"/>
        <sz val="11"/>
        <color rgb="FF000000"/>
        <rFont val="等线"/>
        <family val="3"/>
        <charset val="134"/>
      </rPr>
      <t xml:space="preserve">5.19</t>
    </r>
    <r>
      <rPr>
        <b val="true"/>
        <sz val="11"/>
        <color rgb="FF000000"/>
        <rFont val="Noto Sans"/>
        <family val="2"/>
      </rPr>
      <t xml:space="preserve">日第六组机械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523483750</t>
    </r>
  </si>
  <si>
    <t xml:space="preserve">冯海闯</t>
  </si>
  <si>
    <t xml:space="preserve">229924</t>
  </si>
  <si>
    <t xml:space="preserve">基于单片机的温湿度监测系统设计</t>
  </si>
  <si>
    <t xml:space="preserve">刘致远</t>
  </si>
  <si>
    <t xml:space="preserve">972643</t>
  </si>
  <si>
    <t xml:space="preserve">多功能室内清扫机器人设计</t>
  </si>
  <si>
    <t xml:space="preserve">陈婷婷</t>
  </si>
  <si>
    <t xml:space="preserve">233481</t>
  </si>
  <si>
    <r>
      <rPr>
        <sz val="11"/>
        <color rgb="FF000000"/>
        <rFont val="Noto Sans"/>
        <family val="2"/>
      </rPr>
      <t xml:space="preserve">数控加工中心零件加工及工艺设计——</t>
    </r>
    <r>
      <rPr>
        <sz val="11"/>
        <color rgb="FF000000"/>
        <rFont val="等线"/>
        <family val="2"/>
        <charset val="1"/>
      </rPr>
      <t xml:space="preserve">CNC</t>
    </r>
    <r>
      <rPr>
        <sz val="11"/>
        <color rgb="FF000000"/>
        <rFont val="Noto Sans"/>
        <family val="2"/>
      </rPr>
      <t xml:space="preserve">用薄片芯片吸附清洁板</t>
    </r>
  </si>
  <si>
    <t xml:space="preserve">陈伟</t>
  </si>
  <si>
    <t xml:space="preserve">234166</t>
  </si>
  <si>
    <t xml:space="preserve">多机械臂设计及协作方案研究</t>
  </si>
  <si>
    <t xml:space="preserve">孔令权</t>
  </si>
  <si>
    <t xml:space="preserve">230446</t>
  </si>
  <si>
    <t xml:space="preserve">水壶盖子模具设计</t>
  </si>
  <si>
    <t xml:space="preserve">李浩冉</t>
  </si>
  <si>
    <t xml:space="preserve">231628</t>
  </si>
  <si>
    <t xml:space="preserve">固井智能智能诊断方法</t>
  </si>
  <si>
    <t xml:space="preserve">刘海阔</t>
  </si>
  <si>
    <t xml:space="preserve">231774</t>
  </si>
  <si>
    <t xml:space="preserve">数控加工中心零件加工及工艺设计</t>
  </si>
  <si>
    <t xml:space="preserve">张志豪</t>
  </si>
  <si>
    <t xml:space="preserve">230028</t>
  </si>
  <si>
    <t xml:space="preserve">塑料件注塑工艺及模具设计</t>
  </si>
  <si>
    <t xml:space="preserve">崔少帅</t>
  </si>
  <si>
    <t xml:space="preserve">230299</t>
  </si>
  <si>
    <t xml:space="preserve">某新能源车型座椅模态优化</t>
  </si>
  <si>
    <t xml:space="preserve">张义合</t>
  </si>
  <si>
    <t xml:space="preserve">225050</t>
  </si>
  <si>
    <t xml:space="preserve">井眼轨迹智能设计方法</t>
  </si>
  <si>
    <t xml:space="preserve">王卫</t>
  </si>
  <si>
    <t xml:space="preserve">230482</t>
  </si>
  <si>
    <t xml:space="preserve">杨天路</t>
  </si>
  <si>
    <t xml:space="preserve">231199</t>
  </si>
  <si>
    <t xml:space="preserve">玩具小车的结构设计与制作工艺</t>
  </si>
  <si>
    <t xml:space="preserve">姜秋雨</t>
  </si>
  <si>
    <t xml:space="preserve">230925</t>
  </si>
  <si>
    <t xml:space="preserve">基于太阳能的液压控制站的设计与研究</t>
  </si>
  <si>
    <t xml:space="preserve">许斐</t>
  </si>
  <si>
    <t xml:space="preserve">233800</t>
  </si>
  <si>
    <t xml:space="preserve">孙宝林</t>
  </si>
  <si>
    <t xml:space="preserve">230521</t>
  </si>
  <si>
    <t xml:space="preserve">探月机器人采集作业机械手的结构设计</t>
  </si>
  <si>
    <t xml:space="preserve">张思晨</t>
  </si>
  <si>
    <t xml:space="preserve">230145</t>
  </si>
  <si>
    <t xml:space="preserve">罗睿</t>
  </si>
  <si>
    <t xml:space="preserve">232747</t>
  </si>
  <si>
    <t xml:space="preserve">数控机床的机械结构优化设计</t>
  </si>
  <si>
    <t xml:space="preserve">马国宾</t>
  </si>
  <si>
    <t xml:space="preserve">229095</t>
  </si>
  <si>
    <t xml:space="preserve">消防水箱液位控制</t>
  </si>
  <si>
    <t xml:space="preserve">柳星来</t>
  </si>
  <si>
    <t xml:space="preserve">219815</t>
  </si>
  <si>
    <t xml:space="preserve">基于单片机的智能窗户控制系统的设计与实现</t>
  </si>
  <si>
    <t xml:space="preserve">968400</t>
  </si>
  <si>
    <t xml:space="preserve">鼠标外壳零件的塑料模具设计及其模流分析</t>
  </si>
  <si>
    <t xml:space="preserve">高巍</t>
  </si>
  <si>
    <t xml:space="preserve">223149</t>
  </si>
  <si>
    <t xml:space="preserve">撒药无人机用升降液压机液压系统设计</t>
  </si>
  <si>
    <t xml:space="preserve">胡纯</t>
  </si>
  <si>
    <t xml:space="preserve">222154</t>
  </si>
  <si>
    <r>
      <rPr>
        <sz val="11"/>
        <color rgb="FF000000"/>
        <rFont val="等线"/>
        <family val="2"/>
        <charset val="1"/>
      </rPr>
      <t xml:space="preserve">XXX</t>
    </r>
    <r>
      <rPr>
        <sz val="11"/>
        <color rgb="FF000000"/>
        <rFont val="Noto Sans"/>
        <family val="2"/>
      </rPr>
      <t xml:space="preserve">的常用切割技术研究</t>
    </r>
  </si>
  <si>
    <t xml:space="preserve">梦想（知金上海）</t>
  </si>
  <si>
    <t xml:space="preserve">王保玉</t>
  </si>
  <si>
    <t xml:space="preserve">224972</t>
  </si>
  <si>
    <t xml:space="preserve">油气储运工程</t>
  </si>
  <si>
    <t xml:space="preserve">二氧化碳管道输送工艺设计</t>
  </si>
  <si>
    <t xml:space="preserve">孔利杰</t>
  </si>
  <si>
    <t xml:space="preserve">972601</t>
  </si>
  <si>
    <t xml:space="preserve">河北省邢台市临城县燃气管道设计</t>
  </si>
  <si>
    <t xml:space="preserve">谭君</t>
  </si>
  <si>
    <t xml:space="preserve">973892</t>
  </si>
  <si>
    <t xml:space="preserve">某输油站场风险评价研究</t>
  </si>
  <si>
    <t xml:space="preserve">重庆广播电视大学建工集团工作站奥鹏远程教育学习中心</t>
  </si>
  <si>
    <t xml:space="preserve">刘嘉</t>
  </si>
  <si>
    <t xml:space="preserve">971883</t>
  </si>
  <si>
    <t xml:space="preserve">钦州主城区天然气输配管网设计</t>
  </si>
  <si>
    <t xml:space="preserve">赵磊</t>
  </si>
  <si>
    <t xml:space="preserve">233856</t>
  </si>
  <si>
    <r>
      <rPr>
        <sz val="11"/>
        <color rgb="FF000000"/>
        <rFont val="Noto Sans"/>
        <family val="2"/>
      </rPr>
      <t xml:space="preserve">全容式</t>
    </r>
    <r>
      <rPr>
        <sz val="11"/>
        <color rgb="FF000000"/>
        <rFont val="等线"/>
        <family val="2"/>
        <charset val="1"/>
      </rPr>
      <t xml:space="preserve">LNG</t>
    </r>
    <r>
      <rPr>
        <sz val="11"/>
        <color rgb="FF000000"/>
        <rFont val="Noto Sans"/>
        <family val="2"/>
      </rPr>
      <t xml:space="preserve">储罐设计</t>
    </r>
  </si>
  <si>
    <t xml:space="preserve">赵兴瀚</t>
  </si>
  <si>
    <t xml:space="preserve">234458</t>
  </si>
  <si>
    <t xml:space="preserve">南京油港罐区数字孪生实现研究</t>
  </si>
  <si>
    <t xml:space="preserve">宋丽明</t>
  </si>
  <si>
    <t xml:space="preserve">971768</t>
  </si>
  <si>
    <t xml:space="preserve">天然气管道运行联锁控制技术设计与应用</t>
  </si>
  <si>
    <r>
      <rPr>
        <b val="true"/>
        <sz val="11"/>
        <color rgb="FF000000"/>
        <rFont val="等线"/>
        <family val="3"/>
        <charset val="134"/>
      </rPr>
      <t xml:space="preserve">5.19</t>
    </r>
    <r>
      <rPr>
        <b val="true"/>
        <sz val="11"/>
        <color rgb="FF000000"/>
        <rFont val="Noto Sans"/>
        <family val="2"/>
      </rPr>
      <t xml:space="preserve">日第七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125157717</t>
    </r>
  </si>
  <si>
    <t xml:space="preserve">赵世卿</t>
  </si>
  <si>
    <t xml:space="preserve">972671</t>
  </si>
  <si>
    <t xml:space="preserve">智能仓储与物流管理系统开发与实现</t>
  </si>
  <si>
    <t xml:space="preserve">伊秋洋</t>
  </si>
  <si>
    <t xml:space="preserve">230270</t>
  </si>
  <si>
    <r>
      <rPr>
        <sz val="11"/>
        <color rgb="FF000000"/>
        <rFont val="Noto Sans"/>
        <family val="2"/>
      </rPr>
      <t xml:space="preserve">基于</t>
    </r>
    <r>
      <rPr>
        <sz val="11"/>
        <color rgb="FF000000"/>
        <rFont val="等线"/>
        <family val="2"/>
        <charset val="1"/>
      </rPr>
      <t xml:space="preserve">Java EE</t>
    </r>
    <r>
      <rPr>
        <sz val="11"/>
        <color rgb="FF000000"/>
        <rFont val="Noto Sans"/>
        <family val="2"/>
      </rPr>
      <t xml:space="preserve">的房产销售管理系统的设计与实现</t>
    </r>
  </si>
  <si>
    <t xml:space="preserve">曹伟</t>
  </si>
  <si>
    <t xml:space="preserve">226314</t>
  </si>
  <si>
    <t xml:space="preserve">在线会议系统设计与实现</t>
  </si>
  <si>
    <t xml:space="preserve">刘得朋</t>
  </si>
  <si>
    <t xml:space="preserve">225616</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接口自动化框架的设计与实现</t>
    </r>
  </si>
  <si>
    <t xml:space="preserve">刘飞龙</t>
  </si>
  <si>
    <t xml:space="preserve">225168</t>
  </si>
  <si>
    <t xml:space="preserve">基于深度学习的推荐算法的研究</t>
  </si>
  <si>
    <t xml:space="preserve">单镜豪</t>
  </si>
  <si>
    <t xml:space="preserve">972583</t>
  </si>
  <si>
    <t xml:space="preserve">广州市广播电视大学开发区分校奥鹏远程教育学习中心</t>
  </si>
  <si>
    <t xml:space="preserve">孟鑫垚</t>
  </si>
  <si>
    <t xml:space="preserve">972439</t>
  </si>
  <si>
    <t xml:space="preserve">社区物业管理系统的设计与实现</t>
  </si>
  <si>
    <t xml:space="preserve">余金阳</t>
  </si>
  <si>
    <t xml:space="preserve">231382</t>
  </si>
  <si>
    <t xml:space="preserve">杨展鹏</t>
  </si>
  <si>
    <t xml:space="preserve">234700</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前端管理系统网站的设计与实现</t>
    </r>
  </si>
  <si>
    <t xml:space="preserve">韩金钟</t>
  </si>
  <si>
    <t xml:space="preserve">229164</t>
  </si>
  <si>
    <t xml:space="preserve">校园卡管理系统的设计与实现</t>
  </si>
  <si>
    <t xml:space="preserve">徐康琪</t>
  </si>
  <si>
    <t xml:space="preserve">231899</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技术的学生信息管理系统设计与实现</t>
    </r>
  </si>
  <si>
    <t xml:space="preserve">岳雪栋</t>
  </si>
  <si>
    <t xml:space="preserve">233851</t>
  </si>
  <si>
    <t xml:space="preserve">在线医药销售系统的设计与实现</t>
  </si>
  <si>
    <t xml:space="preserve">张俊</t>
  </si>
  <si>
    <t xml:space="preserve">227056</t>
  </si>
  <si>
    <t xml:space="preserve">社区信息管理系统设计与实现</t>
  </si>
  <si>
    <t xml:space="preserve">刘昆</t>
  </si>
  <si>
    <t xml:space="preserve">224978</t>
  </si>
  <si>
    <t xml:space="preserve">基于微信小程序的课堂考勤管理系统</t>
  </si>
  <si>
    <t xml:space="preserve">卢抒靖</t>
  </si>
  <si>
    <t xml:space="preserve">233852</t>
  </si>
  <si>
    <t xml:space="preserve">智能停车管理系统的设计与实现</t>
  </si>
  <si>
    <t xml:space="preserve">易宝强</t>
  </si>
  <si>
    <t xml:space="preserve">22522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图书购物网站的设计与实现</t>
    </r>
  </si>
  <si>
    <t xml:space="preserve">化开申</t>
  </si>
  <si>
    <t xml:space="preserve">225240</t>
  </si>
  <si>
    <t xml:space="preserve">基于微信小程序的线上水果店系统</t>
  </si>
  <si>
    <t xml:space="preserve">李云鹏</t>
  </si>
  <si>
    <t xml:space="preserve">226436</t>
  </si>
  <si>
    <t xml:space="preserve">基于微信小程序的酒店内部商品配送系统的设计与实现</t>
  </si>
  <si>
    <t xml:space="preserve">夏婷婷</t>
  </si>
  <si>
    <t xml:space="preserve">230829</t>
  </si>
  <si>
    <t xml:space="preserve">水果商城微信小程序的设计与实现</t>
  </si>
  <si>
    <t xml:space="preserve">匡新文</t>
  </si>
  <si>
    <t xml:space="preserve">231373</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图书借阅管理信息系统设计与实现</t>
    </r>
  </si>
  <si>
    <t xml:space="preserve">王鑫达</t>
  </si>
  <si>
    <t xml:space="preserve">224243</t>
  </si>
  <si>
    <r>
      <rPr>
        <sz val="11"/>
        <color rgb="FF000000"/>
        <rFont val="Noto Sans"/>
        <family val="2"/>
      </rPr>
      <t xml:space="preserve">基于</t>
    </r>
    <r>
      <rPr>
        <sz val="11"/>
        <color rgb="FF000000"/>
        <rFont val="等线"/>
        <family val="2"/>
        <charset val="1"/>
      </rPr>
      <t xml:space="preserve">Spring Boot</t>
    </r>
    <r>
      <rPr>
        <sz val="11"/>
        <color rgb="FF000000"/>
        <rFont val="Noto Sans"/>
        <family val="2"/>
      </rPr>
      <t xml:space="preserve">的教务管理系统的设计与实现</t>
    </r>
  </si>
  <si>
    <t xml:space="preserve">付红丽</t>
  </si>
  <si>
    <t xml:space="preserve">226949</t>
  </si>
  <si>
    <t xml:space="preserve">朱磊</t>
  </si>
  <si>
    <t xml:space="preserve">22836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新闻发布系统设计与实现</t>
    </r>
  </si>
  <si>
    <t xml:space="preserve">闫翀</t>
  </si>
  <si>
    <t xml:space="preserve">228500</t>
  </si>
  <si>
    <t xml:space="preserve">基于微信小程序的远程学习系统设计与实现</t>
  </si>
  <si>
    <t xml:space="preserve">李雪娇</t>
  </si>
  <si>
    <t xml:space="preserve">23471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学生信息管理系统设计与实现</t>
    </r>
  </si>
  <si>
    <t xml:space="preserve">刘庆彬</t>
  </si>
  <si>
    <t xml:space="preserve">230815</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校园订餐系统的设计与实现</t>
    </r>
  </si>
  <si>
    <t xml:space="preserve">王瑶</t>
  </si>
  <si>
    <t xml:space="preserve">226483</t>
  </si>
  <si>
    <t xml:space="preserve">精品课程学习网站的设计与开发</t>
  </si>
  <si>
    <t xml:space="preserve">付婧茹</t>
  </si>
  <si>
    <t xml:space="preserve">226480</t>
  </si>
  <si>
    <t xml:space="preserve">软件项目工时管理系统的设计与实现</t>
  </si>
  <si>
    <t xml:space="preserve">梁路</t>
  </si>
  <si>
    <t xml:space="preserve">229374</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校医院管理系统的设计与实现</t>
    </r>
  </si>
  <si>
    <t xml:space="preserve">杨永光</t>
  </si>
  <si>
    <t xml:space="preserve">229341</t>
  </si>
  <si>
    <r>
      <rPr>
        <b val="true"/>
        <sz val="11"/>
        <color rgb="FF000000"/>
        <rFont val="等线"/>
        <family val="3"/>
        <charset val="134"/>
      </rPr>
      <t xml:space="preserve">5.19</t>
    </r>
    <r>
      <rPr>
        <b val="true"/>
        <sz val="11"/>
        <color rgb="FF000000"/>
        <rFont val="Noto Sans"/>
        <family val="2"/>
      </rPr>
      <t xml:space="preserve">日第七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576857251</t>
    </r>
  </si>
  <si>
    <t xml:space="preserve">江波涛</t>
  </si>
  <si>
    <t xml:space="preserve">233454</t>
  </si>
  <si>
    <r>
      <rPr>
        <sz val="11"/>
        <color rgb="FF000000"/>
        <rFont val="Noto Sans"/>
        <family val="2"/>
      </rPr>
      <t xml:space="preserve">基于</t>
    </r>
    <r>
      <rPr>
        <sz val="11"/>
        <color rgb="FF000000"/>
        <rFont val="等线"/>
        <family val="2"/>
        <charset val="1"/>
      </rPr>
      <t xml:space="preserve">JSP</t>
    </r>
    <r>
      <rPr>
        <sz val="11"/>
        <color rgb="FF000000"/>
        <rFont val="Noto Sans"/>
        <family val="2"/>
      </rPr>
      <t xml:space="preserve">的网上购物系统的设计与实现</t>
    </r>
  </si>
  <si>
    <t xml:space="preserve">陈省</t>
  </si>
  <si>
    <t xml:space="preserve">227847</t>
  </si>
  <si>
    <t xml:space="preserve">在线招聘系统的设计与实现</t>
  </si>
  <si>
    <t xml:space="preserve">袁俊</t>
  </si>
  <si>
    <t xml:space="preserve">231290</t>
  </si>
  <si>
    <t xml:space="preserve">陈定</t>
  </si>
  <si>
    <t xml:space="preserve">226953</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网上银行的设计与实现</t>
    </r>
  </si>
  <si>
    <t xml:space="preserve">林烁鸿</t>
  </si>
  <si>
    <t xml:space="preserve">224424</t>
  </si>
  <si>
    <t xml:space="preserve">赵小刚</t>
  </si>
  <si>
    <t xml:space="preserve">234066</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网上购物系统的设计与实现</t>
    </r>
  </si>
  <si>
    <t xml:space="preserve">刘赓奇</t>
  </si>
  <si>
    <t xml:space="preserve">231241</t>
  </si>
  <si>
    <t xml:space="preserve">曹俊毅</t>
  </si>
  <si>
    <t xml:space="preserve">232222</t>
  </si>
  <si>
    <t xml:space="preserve">网上家居商城的设计与实现</t>
  </si>
  <si>
    <t xml:space="preserve">郭丰</t>
  </si>
  <si>
    <t xml:space="preserve">226344</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技术的个人博客的设计与实现</t>
    </r>
  </si>
  <si>
    <t xml:space="preserve">22628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学生考勤管理系统的设计与实现</t>
    </r>
  </si>
  <si>
    <t xml:space="preserve">王易强</t>
  </si>
  <si>
    <t xml:space="preserve">234747</t>
  </si>
  <si>
    <t xml:space="preserve">计算机数据库技术在信息管理领域中的应用</t>
  </si>
  <si>
    <t xml:space="preserve">高帅帅</t>
  </si>
  <si>
    <t xml:space="preserve">235099</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零食商城系统的设计与实现</t>
    </r>
  </si>
  <si>
    <t xml:space="preserve">刘倩倩</t>
  </si>
  <si>
    <t xml:space="preserve">235098</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图书交流平台系统设计与实现</t>
    </r>
  </si>
  <si>
    <t xml:space="preserve">肖维成</t>
  </si>
  <si>
    <t xml:space="preserve">227792</t>
  </si>
  <si>
    <t xml:space="preserve">校园活动信息发布平台的设计与实现</t>
  </si>
  <si>
    <t xml:space="preserve">杜锐</t>
  </si>
  <si>
    <t xml:space="preserve">231171</t>
  </si>
  <si>
    <t xml:space="preserve">基于微信小程序的点餐软件设计与实现</t>
  </si>
  <si>
    <t xml:space="preserve">王杏子</t>
  </si>
  <si>
    <t xml:space="preserve">233767</t>
  </si>
  <si>
    <t xml:space="preserve">超市管理系统的设计与实现</t>
  </si>
  <si>
    <t xml:space="preserve">王喜瑞</t>
  </si>
  <si>
    <t xml:space="preserve">228300</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电子商务平台的设计与实现</t>
    </r>
  </si>
  <si>
    <t xml:space="preserve">范康楷</t>
  </si>
  <si>
    <t xml:space="preserve">230298</t>
  </si>
  <si>
    <t xml:space="preserve">人才求职招聘系统的设计与实现</t>
  </si>
  <si>
    <t xml:space="preserve">郭奇奇</t>
  </si>
  <si>
    <t xml:space="preserve">227225</t>
  </si>
  <si>
    <t xml:space="preserve">学生管理系统的设计与实现</t>
  </si>
  <si>
    <t xml:space="preserve">王大庆</t>
  </si>
  <si>
    <t xml:space="preserve">233566</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宠物商城管理网站设计与实现</t>
    </r>
  </si>
  <si>
    <t xml:space="preserve">刘静博</t>
  </si>
  <si>
    <t xml:space="preserve">226465</t>
  </si>
  <si>
    <r>
      <rPr>
        <sz val="11"/>
        <color rgb="FF000000"/>
        <rFont val="Noto Sans"/>
        <family val="2"/>
      </rPr>
      <t xml:space="preserve">基于</t>
    </r>
    <r>
      <rPr>
        <sz val="11"/>
        <color rgb="FF000000"/>
        <rFont val="等线"/>
        <family val="2"/>
        <charset val="1"/>
      </rPr>
      <t xml:space="preserve">XXX</t>
    </r>
    <r>
      <rPr>
        <sz val="11"/>
        <color rgb="FF000000"/>
        <rFont val="Noto Sans"/>
        <family val="2"/>
      </rPr>
      <t xml:space="preserve">的</t>
    </r>
    <r>
      <rPr>
        <sz val="11"/>
        <color rgb="FF000000"/>
        <rFont val="等线"/>
        <family val="2"/>
        <charset val="1"/>
      </rPr>
      <t xml:space="preserve">XXX</t>
    </r>
  </si>
  <si>
    <t xml:space="preserve">戚悦波</t>
  </si>
  <si>
    <t xml:space="preserve">22800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城市公共交通查询系统的设计与实现</t>
    </r>
  </si>
  <si>
    <t xml:space="preserve">张腾</t>
  </si>
  <si>
    <t xml:space="preserve">226475</t>
  </si>
  <si>
    <t xml:space="preserve">基于车牌识别的车辆进出管理系统设计与实现</t>
  </si>
  <si>
    <t xml:space="preserve">李义斌</t>
  </si>
  <si>
    <t xml:space="preserve">23243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论坛系统的设计与实现</t>
    </r>
  </si>
  <si>
    <t xml:space="preserve">代继胜</t>
  </si>
  <si>
    <t xml:space="preserve">231870</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学生成绩管理系统</t>
    </r>
  </si>
  <si>
    <t xml:space="preserve">张露</t>
  </si>
  <si>
    <t xml:space="preserve">229339</t>
  </si>
  <si>
    <t xml:space="preserve">网上车票订票系统</t>
  </si>
  <si>
    <t xml:space="preserve">付智鹏</t>
  </si>
  <si>
    <t xml:space="preserve">235254</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网上物流系统的设计与 实现</t>
    </r>
  </si>
  <si>
    <t xml:space="preserve">郭剑</t>
  </si>
  <si>
    <t xml:space="preserve">229279</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污水处理管理系统的设计与实现</t>
    </r>
  </si>
  <si>
    <t xml:space="preserve">陈杰</t>
  </si>
  <si>
    <t xml:space="preserve">230857</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学生信息管理系统的开发与应用</t>
    </r>
  </si>
  <si>
    <t xml:space="preserve">张辽</t>
  </si>
  <si>
    <t xml:space="preserve">207453</t>
  </si>
  <si>
    <r>
      <rPr>
        <sz val="11"/>
        <color rgb="FF000000"/>
        <rFont val="等线"/>
        <family val="2"/>
        <charset val="1"/>
      </rPr>
      <t xml:space="preserve">****</t>
    </r>
    <r>
      <rPr>
        <sz val="11"/>
        <color rgb="FF000000"/>
        <rFont val="Noto Sans"/>
        <family val="2"/>
      </rPr>
      <t xml:space="preserve">系统的设计与实现</t>
    </r>
  </si>
  <si>
    <t xml:space="preserve">张戈</t>
  </si>
  <si>
    <t xml:space="preserve">207456</t>
  </si>
  <si>
    <t xml:space="preserve">刘银龙</t>
  </si>
  <si>
    <t xml:space="preserve">212671</t>
  </si>
  <si>
    <t xml:space="preserve">王权</t>
  </si>
  <si>
    <t xml:space="preserve">224547</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链家房屋租赁  管理系统的设计与实现</t>
    </r>
  </si>
  <si>
    <r>
      <rPr>
        <b val="true"/>
        <sz val="11"/>
        <color rgb="FF000000"/>
        <rFont val="等线"/>
        <family val="3"/>
        <charset val="134"/>
      </rPr>
      <t xml:space="preserve">5.19</t>
    </r>
    <r>
      <rPr>
        <b val="true"/>
        <sz val="11"/>
        <color rgb="FF000000"/>
        <rFont val="Noto Sans"/>
        <family val="2"/>
      </rPr>
      <t xml:space="preserve">日第八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58695494</t>
    </r>
  </si>
  <si>
    <t xml:space="preserve">门书</t>
  </si>
  <si>
    <t xml:space="preserve">229503</t>
  </si>
  <si>
    <t xml:space="preserve">刘东亮</t>
  </si>
  <si>
    <t xml:space="preserve">972522</t>
  </si>
  <si>
    <t xml:space="preserve">网络相册的设计与实现</t>
  </si>
  <si>
    <t xml:space="preserve">张宏懿</t>
  </si>
  <si>
    <t xml:space="preserve">22639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实现校园二手拍卖交易软件</t>
    </r>
  </si>
  <si>
    <t xml:space="preserve">徐梦云</t>
  </si>
  <si>
    <t xml:space="preserve">231253</t>
  </si>
  <si>
    <t xml:space="preserve">王锐</t>
  </si>
  <si>
    <t xml:space="preserve">231315</t>
  </si>
  <si>
    <t xml:space="preserve">智能会议室预定系统的设计和实现</t>
  </si>
  <si>
    <t xml:space="preserve">公美艳</t>
  </si>
  <si>
    <t xml:space="preserve">233497</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网上物流系统</t>
    </r>
  </si>
  <si>
    <t xml:space="preserve">倪超</t>
  </si>
  <si>
    <t xml:space="preserve">231371</t>
  </si>
  <si>
    <t xml:space="preserve">微仓储管理系统的设计与实现</t>
  </si>
  <si>
    <t xml:space="preserve">张海洋</t>
  </si>
  <si>
    <t xml:space="preserve">224545</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停车场管理系统的设计与实现</t>
    </r>
  </si>
  <si>
    <t xml:space="preserve">岳立明</t>
  </si>
  <si>
    <t xml:space="preserve">225009</t>
  </si>
  <si>
    <t xml:space="preserve">基于微信小程序的图书管理系统的设计与实现</t>
  </si>
  <si>
    <t xml:space="preserve">孙忠波</t>
  </si>
  <si>
    <t xml:space="preserve">232930</t>
  </si>
  <si>
    <r>
      <rPr>
        <sz val="11"/>
        <color rgb="FF000000"/>
        <rFont val="Noto Sans"/>
        <family val="2"/>
      </rPr>
      <t xml:space="preserve">基于</t>
    </r>
    <r>
      <rPr>
        <sz val="11"/>
        <color rgb="FF000000"/>
        <rFont val="等线"/>
        <family val="2"/>
        <charset val="1"/>
      </rPr>
      <t xml:space="preserve">C#</t>
    </r>
    <r>
      <rPr>
        <sz val="11"/>
        <color rgb="FF000000"/>
        <rFont val="Noto Sans"/>
        <family val="2"/>
      </rPr>
      <t xml:space="preserve">语言的图书管理系统的设计与实现</t>
    </r>
  </si>
  <si>
    <t xml:space="preserve">潘恩哲</t>
  </si>
  <si>
    <t xml:space="preserve">225199</t>
  </si>
  <si>
    <t xml:space="preserve">企业考勤系统的设计与实现</t>
  </si>
  <si>
    <t xml:space="preserve">罗利</t>
  </si>
  <si>
    <t xml:space="preserve">22557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城镇医保管理系统设计与实现</t>
    </r>
  </si>
  <si>
    <t xml:space="preserve">白天明</t>
  </si>
  <si>
    <t xml:space="preserve">971636</t>
  </si>
  <si>
    <t xml:space="preserve">大数据环境下计算机网络安全技术的优化策略</t>
  </si>
  <si>
    <t xml:space="preserve">郭林莉</t>
  </si>
  <si>
    <t xml:space="preserve">971647</t>
  </si>
  <si>
    <t xml:space="preserve">基于深度学习的人脸检测算法研究</t>
  </si>
  <si>
    <t xml:space="preserve">赵凡宇</t>
  </si>
  <si>
    <t xml:space="preserve">22506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校园招聘系统</t>
    </r>
  </si>
  <si>
    <t xml:space="preserve">徐林肯</t>
  </si>
  <si>
    <t xml:space="preserve">225911</t>
  </si>
  <si>
    <r>
      <rPr>
        <sz val="11"/>
        <color rgb="FF000000"/>
        <rFont val="Noto Sans"/>
        <family val="2"/>
      </rPr>
      <t xml:space="preserve">基于</t>
    </r>
    <r>
      <rPr>
        <sz val="11"/>
        <color rgb="FF000000"/>
        <rFont val="等线"/>
        <family val="2"/>
        <charset val="1"/>
      </rPr>
      <t xml:space="preserve">JSP</t>
    </r>
    <r>
      <rPr>
        <sz val="11"/>
        <color rgb="FF000000"/>
        <rFont val="Noto Sans"/>
        <family val="2"/>
      </rPr>
      <t xml:space="preserve">的企业职工管理信息系统的设计与实现</t>
    </r>
  </si>
  <si>
    <t xml:space="preserve">971685</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校园共享学习平台设计</t>
    </r>
  </si>
  <si>
    <t xml:space="preserve">李泽林</t>
  </si>
  <si>
    <t xml:space="preserve">228420</t>
  </si>
  <si>
    <t xml:space="preserve">人事信息管理系统设计</t>
  </si>
  <si>
    <t xml:space="preserve">潘志勇</t>
  </si>
  <si>
    <t xml:space="preserve">225266</t>
  </si>
  <si>
    <t xml:space="preserve">网络图书销售系统的设计与实现</t>
  </si>
  <si>
    <t xml:space="preserve">包安雨</t>
  </si>
  <si>
    <t xml:space="preserve">230754</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高校社团管理系统</t>
    </r>
  </si>
  <si>
    <t xml:space="preserve">谢俊</t>
  </si>
  <si>
    <t xml:space="preserve">234569</t>
  </si>
  <si>
    <r>
      <rPr>
        <sz val="11"/>
        <color rgb="FF000000"/>
        <rFont val="Noto Sans"/>
        <family val="2"/>
      </rPr>
      <t xml:space="preserve">基于</t>
    </r>
    <r>
      <rPr>
        <sz val="11"/>
        <color rgb="FF000000"/>
        <rFont val="等线"/>
        <family val="2"/>
        <charset val="1"/>
      </rPr>
      <t xml:space="preserve">xxx</t>
    </r>
    <r>
      <rPr>
        <sz val="11"/>
        <color rgb="FF000000"/>
        <rFont val="Noto Sans"/>
        <family val="2"/>
      </rPr>
      <t xml:space="preserve">的</t>
    </r>
    <r>
      <rPr>
        <sz val="11"/>
        <color rgb="FF000000"/>
        <rFont val="等线"/>
        <family val="2"/>
        <charset val="1"/>
      </rPr>
      <t xml:space="preserve">xxx</t>
    </r>
    <r>
      <rPr>
        <sz val="11"/>
        <color rgb="FF000000"/>
        <rFont val="Noto Sans"/>
        <family val="2"/>
      </rPr>
      <t xml:space="preserve">系统的设计与实现</t>
    </r>
  </si>
  <si>
    <t xml:space="preserve">张鑫</t>
  </si>
  <si>
    <t xml:space="preserve">231927</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公司管理系统的设计与实现</t>
    </r>
  </si>
  <si>
    <t xml:space="preserve">王瑞</t>
  </si>
  <si>
    <t xml:space="preserve">231940</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文学图书商城的设计与实现</t>
    </r>
  </si>
  <si>
    <t xml:space="preserve">殷秀雯</t>
  </si>
  <si>
    <t xml:space="preserve">233185</t>
  </si>
  <si>
    <t xml:space="preserve">校园选课系统的设计与实现</t>
  </si>
  <si>
    <t xml:space="preserve">郭思宁</t>
  </si>
  <si>
    <t xml:space="preserve">227114</t>
  </si>
  <si>
    <t xml:space="preserve">基于移动互联网的购物信息管理系统设计与实现</t>
  </si>
  <si>
    <t xml:space="preserve">徐洋</t>
  </si>
  <si>
    <t xml:space="preserve">227518</t>
  </si>
  <si>
    <t xml:space="preserve">上海瑞喜堂生物科技有限公司 员工培训系统的设计与实现</t>
  </si>
  <si>
    <t xml:space="preserve">李寅</t>
  </si>
  <si>
    <t xml:space="preserve">23148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图书管理系统</t>
    </r>
  </si>
  <si>
    <t xml:space="preserve">吴婷婷</t>
  </si>
  <si>
    <t xml:space="preserve">234223</t>
  </si>
  <si>
    <t xml:space="preserve">茶叶销售系统设计与实现</t>
  </si>
  <si>
    <t xml:space="preserve">王泽辉</t>
  </si>
  <si>
    <t xml:space="preserve">227219</t>
  </si>
  <si>
    <t xml:space="preserve">基于微信小程序的二手物品交易平台的设计与实现</t>
  </si>
  <si>
    <t xml:space="preserve">梁欣</t>
  </si>
  <si>
    <t xml:space="preserve">971658</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的校园点餐移动平台设计与实现</t>
    </r>
  </si>
  <si>
    <r>
      <rPr>
        <b val="true"/>
        <sz val="11"/>
        <color rgb="FF000000"/>
        <rFont val="等线"/>
        <family val="3"/>
        <charset val="134"/>
      </rPr>
      <t xml:space="preserve">5.19</t>
    </r>
    <r>
      <rPr>
        <b val="true"/>
        <sz val="11"/>
        <color rgb="FF000000"/>
        <rFont val="Noto Sans"/>
        <family val="2"/>
      </rPr>
      <t xml:space="preserve">日第八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233431543</t>
    </r>
  </si>
  <si>
    <t xml:space="preserve">马延彪</t>
  </si>
  <si>
    <t xml:space="preserve">235116</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新闻文本分类的设计与实现</t>
    </r>
  </si>
  <si>
    <t xml:space="preserve">白予青</t>
  </si>
  <si>
    <t xml:space="preserve">225115</t>
  </si>
  <si>
    <t xml:space="preserve">赵一凡</t>
  </si>
  <si>
    <t xml:space="preserve">231221</t>
  </si>
  <si>
    <t xml:space="preserve">小区物业管理系统的设计与实现</t>
  </si>
  <si>
    <t xml:space="preserve">张翔宇</t>
  </si>
  <si>
    <t xml:space="preserve">226479</t>
  </si>
  <si>
    <t xml:space="preserve">崔彩露</t>
  </si>
  <si>
    <t xml:space="preserve">221881</t>
  </si>
  <si>
    <t xml:space="preserve">在线购物系统的设计与实现</t>
  </si>
  <si>
    <t xml:space="preserve">郑阳</t>
  </si>
  <si>
    <t xml:space="preserve">230461</t>
  </si>
  <si>
    <t xml:space="preserve">在线售票系统的设计与实现</t>
  </si>
  <si>
    <t xml:space="preserve">黄鹤</t>
  </si>
  <si>
    <t xml:space="preserve">234107</t>
  </si>
  <si>
    <t xml:space="preserve">牛云娟</t>
  </si>
  <si>
    <t xml:space="preserve">233747</t>
  </si>
  <si>
    <t xml:space="preserve">张衡</t>
  </si>
  <si>
    <t xml:space="preserve">230983</t>
  </si>
  <si>
    <t xml:space="preserve">基于安卓的汽车选车系统的设计与实现</t>
  </si>
  <si>
    <t xml:space="preserve">闫昭茹</t>
  </si>
  <si>
    <t xml:space="preserve">229225</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网上拍卖系统的设计与实现</t>
    </r>
  </si>
  <si>
    <t xml:space="preserve">冯国英</t>
  </si>
  <si>
    <t xml:space="preserve">231938</t>
  </si>
  <si>
    <t xml:space="preserve">学生宿舍管理系统</t>
  </si>
  <si>
    <t xml:space="preserve">庞凯烜</t>
  </si>
  <si>
    <t xml:space="preserve">233069</t>
  </si>
  <si>
    <t xml:space="preserve">快运快递网站的设计与实现</t>
  </si>
  <si>
    <t xml:space="preserve">张硕（取消答辩）</t>
  </si>
  <si>
    <t xml:space="preserve">233595</t>
  </si>
  <si>
    <t xml:space="preserve">企业网上办公自动化系统的设计与实现</t>
  </si>
  <si>
    <t xml:space="preserve">张梓馨</t>
  </si>
  <si>
    <t xml:space="preserve">971731</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房屋租赁管理系统的设计与实现</t>
    </r>
  </si>
  <si>
    <t xml:space="preserve">张威</t>
  </si>
  <si>
    <t xml:space="preserve">232497</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停车场车位预定系统设计与实现</t>
    </r>
  </si>
  <si>
    <t xml:space="preserve">杨德地</t>
  </si>
  <si>
    <t xml:space="preserve">232743</t>
  </si>
  <si>
    <t xml:space="preserve">棋类游戏系统开发</t>
  </si>
  <si>
    <t xml:space="preserve">郭荣庆</t>
  </si>
  <si>
    <t xml:space="preserve">229280</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快递管理系统的设计与实现</t>
    </r>
  </si>
  <si>
    <t xml:space="preserve">朱珠</t>
  </si>
  <si>
    <t xml:space="preserve">224727</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人事管理系统的 计与实现 设计与实现</t>
    </r>
  </si>
  <si>
    <t xml:space="preserve">张少峰</t>
  </si>
  <si>
    <t xml:space="preserve">224402</t>
  </si>
  <si>
    <t xml:space="preserve">葛青波</t>
  </si>
  <si>
    <t xml:space="preserve">233111</t>
  </si>
  <si>
    <t xml:space="preserve">在线自习室预约系统的设计与实现</t>
  </si>
  <si>
    <t xml:space="preserve">陈曦</t>
  </si>
  <si>
    <t xml:space="preserve">234072</t>
  </si>
  <si>
    <t xml:space="preserve">企业员工绩效管理系统</t>
  </si>
  <si>
    <t xml:space="preserve">黄茂朝</t>
  </si>
  <si>
    <t xml:space="preserve">231216</t>
  </si>
  <si>
    <t xml:space="preserve">在线点餐外卖系统的设计与实现</t>
  </si>
  <si>
    <t xml:space="preserve">李培龙</t>
  </si>
  <si>
    <t xml:space="preserve">230099</t>
  </si>
  <si>
    <t xml:space="preserve">网络论坛系统的设计与实现</t>
  </si>
  <si>
    <t xml:space="preserve">刘敬娟</t>
  </si>
  <si>
    <t xml:space="preserve">227227</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招聘管理系统的设计与实现</t>
    </r>
  </si>
  <si>
    <t xml:space="preserve">雷子明</t>
  </si>
  <si>
    <t xml:space="preserve">971654</t>
  </si>
  <si>
    <t xml:space="preserve">移动商城的设计与实现</t>
  </si>
  <si>
    <t xml:space="preserve">张诺琦</t>
  </si>
  <si>
    <t xml:space="preserve">972449</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网上评教系统的设计与实现</t>
    </r>
  </si>
  <si>
    <t xml:space="preserve">李健伟</t>
  </si>
  <si>
    <t xml:space="preserve">972867</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酒店管理系统设计与实现</t>
    </r>
  </si>
  <si>
    <t xml:space="preserve">马兴华</t>
  </si>
  <si>
    <t xml:space="preserve">234783</t>
  </si>
  <si>
    <t xml:space="preserve">企业公文管理系统的设计与实现</t>
  </si>
  <si>
    <t xml:space="preserve">刘棒</t>
  </si>
  <si>
    <t xml:space="preserve">228724</t>
  </si>
  <si>
    <t xml:space="preserve">五子棋游戏设计与实现</t>
  </si>
  <si>
    <t xml:space="preserve">聂泽明</t>
  </si>
  <si>
    <t xml:space="preserve">229310</t>
  </si>
  <si>
    <t xml:space="preserve">胥大健</t>
  </si>
  <si>
    <t xml:space="preserve">23310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度假山庄酒店管理系统的设计与实现</t>
    </r>
  </si>
  <si>
    <t xml:space="preserve">王永盛</t>
  </si>
  <si>
    <t xml:space="preserve">226802</t>
  </si>
  <si>
    <t xml:space="preserve">张国栋</t>
  </si>
  <si>
    <t xml:space="preserve">231488</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社团管理系统开发</t>
    </r>
  </si>
  <si>
    <r>
      <rPr>
        <b val="true"/>
        <sz val="11"/>
        <color rgb="FF000000"/>
        <rFont val="等线"/>
        <family val="3"/>
        <charset val="134"/>
      </rPr>
      <t xml:space="preserve">5.19</t>
    </r>
    <r>
      <rPr>
        <b val="true"/>
        <sz val="11"/>
        <color rgb="FF000000"/>
        <rFont val="Noto Sans"/>
        <family val="2"/>
      </rPr>
      <t xml:space="preserve">日第九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16032674</t>
    </r>
  </si>
  <si>
    <t xml:space="preserve">庞文举</t>
  </si>
  <si>
    <t xml:space="preserve">97172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校园新闻发布管理系统设计与实现</t>
    </r>
  </si>
  <si>
    <t xml:space="preserve">王聪聪</t>
  </si>
  <si>
    <t xml:space="preserve">225548</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校园考勤系统的设计与实现</t>
    </r>
  </si>
  <si>
    <t xml:space="preserve">王思强</t>
  </si>
  <si>
    <t xml:space="preserve">232074</t>
  </si>
  <si>
    <t xml:space="preserve">学生社团网站的设计与实现</t>
  </si>
  <si>
    <t xml:space="preserve">宜兴学习中心</t>
  </si>
  <si>
    <t xml:space="preserve">宜兴</t>
  </si>
  <si>
    <t xml:space="preserve">刘珂</t>
  </si>
  <si>
    <t xml:space="preserve">232867</t>
  </si>
  <si>
    <t xml:space="preserve">电子化考试系统的设计与实现</t>
  </si>
  <si>
    <t xml:space="preserve">陶超凡</t>
  </si>
  <si>
    <t xml:space="preserve">224519</t>
  </si>
  <si>
    <r>
      <rPr>
        <sz val="11"/>
        <color rgb="FF000000"/>
        <rFont val="Noto Sans"/>
        <family val="2"/>
      </rPr>
      <t xml:space="preserve">基于</t>
    </r>
    <r>
      <rPr>
        <sz val="11"/>
        <color rgb="FF000000"/>
        <rFont val="等线"/>
        <family val="2"/>
        <charset val="1"/>
      </rPr>
      <t xml:space="preserve">JSP</t>
    </r>
    <r>
      <rPr>
        <sz val="11"/>
        <color rgb="FF000000"/>
        <rFont val="Noto Sans"/>
        <family val="2"/>
      </rPr>
      <t xml:space="preserve">的网上花店的设计与实现</t>
    </r>
  </si>
  <si>
    <t xml:space="preserve">姬春艳</t>
  </si>
  <si>
    <t xml:space="preserve">226401</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实现游泳场馆管理系统</t>
    </r>
  </si>
  <si>
    <t xml:space="preserve">刘继亮</t>
  </si>
  <si>
    <t xml:space="preserve">234063</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新闻发布系统的设计与实现</t>
    </r>
  </si>
  <si>
    <t xml:space="preserve">曹亚倩</t>
  </si>
  <si>
    <t xml:space="preserve">232636</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安远平辉公司固定资产管理系统的设计与实现</t>
    </r>
  </si>
  <si>
    <t xml:space="preserve">齐建朝</t>
  </si>
  <si>
    <t xml:space="preserve">224216</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模式的电商平台的设计与实现</t>
    </r>
  </si>
  <si>
    <t xml:space="preserve">袁超</t>
  </si>
  <si>
    <t xml:space="preserve">228045</t>
  </si>
  <si>
    <r>
      <rPr>
        <sz val="11"/>
        <color rgb="FF000000"/>
        <rFont val="Noto Sans"/>
        <family val="2"/>
      </rPr>
      <t xml:space="preserve">基于推荐算法的图书馆借阅占座</t>
    </r>
    <r>
      <rPr>
        <sz val="11"/>
        <color rgb="FF000000"/>
        <rFont val="等线"/>
        <family val="2"/>
        <charset val="1"/>
      </rPr>
      <t xml:space="preserve">APP</t>
    </r>
    <r>
      <rPr>
        <sz val="11"/>
        <color rgb="FF000000"/>
        <rFont val="Noto Sans"/>
        <family val="2"/>
      </rPr>
      <t xml:space="preserve">设计与实现</t>
    </r>
  </si>
  <si>
    <t xml:space="preserve">李泰志</t>
  </si>
  <si>
    <t xml:space="preserve">971656</t>
  </si>
  <si>
    <t xml:space="preserve">温松</t>
  </si>
  <si>
    <t xml:space="preserve">227879</t>
  </si>
  <si>
    <t xml:space="preserve">智能停车场自助收费系统的设计与实现</t>
  </si>
  <si>
    <t xml:space="preserve">王利</t>
  </si>
  <si>
    <t xml:space="preserve">971673</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校园兼职管理系统的设计与实现</t>
    </r>
  </si>
  <si>
    <t xml:space="preserve">李建来</t>
  </si>
  <si>
    <t xml:space="preserve">232601</t>
  </si>
  <si>
    <t xml:space="preserve">企业内部知识管理与分享平台设计与实现</t>
  </si>
  <si>
    <t xml:space="preserve">代赛</t>
  </si>
  <si>
    <t xml:space="preserve">971643</t>
  </si>
  <si>
    <t xml:space="preserve">人工智能时代计算机信息安全与防护策略分析</t>
  </si>
  <si>
    <t xml:space="preserve">李仁基</t>
  </si>
  <si>
    <t xml:space="preserve">229832</t>
  </si>
  <si>
    <t xml:space="preserve">大事公司考勤管理系统</t>
  </si>
  <si>
    <t xml:space="preserve">许江敏</t>
  </si>
  <si>
    <t xml:space="preserve">226529</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t>
    </r>
    <r>
      <rPr>
        <sz val="11"/>
        <color rgb="FF000000"/>
        <rFont val="等线"/>
        <family val="2"/>
        <charset val="1"/>
      </rPr>
      <t xml:space="preserve">XXX</t>
    </r>
    <r>
      <rPr>
        <sz val="11"/>
        <color rgb="FF000000"/>
        <rFont val="Noto Sans"/>
        <family val="2"/>
      </rPr>
      <t xml:space="preserve">的设计与实现</t>
    </r>
  </si>
  <si>
    <t xml:space="preserve">230490</t>
  </si>
  <si>
    <t xml:space="preserve">管理系统设计与开发</t>
  </si>
  <si>
    <t xml:space="preserve">胡毅博</t>
  </si>
  <si>
    <t xml:space="preserve">234378</t>
  </si>
  <si>
    <r>
      <rPr>
        <sz val="11"/>
        <color rgb="FF000000"/>
        <rFont val="Noto Sans"/>
        <family val="2"/>
      </rPr>
      <t xml:space="preserve">基于</t>
    </r>
    <r>
      <rPr>
        <sz val="11"/>
        <color rgb="FF000000"/>
        <rFont val="等线"/>
        <family val="2"/>
        <charset val="1"/>
      </rPr>
      <t xml:space="preserve">xxx</t>
    </r>
    <r>
      <rPr>
        <sz val="11"/>
        <color rgb="FF000000"/>
        <rFont val="Noto Sans"/>
        <family val="2"/>
      </rPr>
      <t xml:space="preserve">的企业办公自动化系统</t>
    </r>
  </si>
  <si>
    <t xml:space="preserve">朱彦文</t>
  </si>
  <si>
    <t xml:space="preserve">230595</t>
  </si>
  <si>
    <t xml:space="preserve">彭黎扬</t>
  </si>
  <si>
    <t xml:space="preserve">973096</t>
  </si>
  <si>
    <t xml:space="preserve">古垚</t>
  </si>
  <si>
    <t xml:space="preserve">234600</t>
  </si>
  <si>
    <t xml:space="preserve">小型酒店管理系统的设计与实现</t>
  </si>
  <si>
    <t xml:space="preserve">陈英健</t>
  </si>
  <si>
    <t xml:space="preserve">231576</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外卖平台设计与实现</t>
    </r>
  </si>
  <si>
    <t xml:space="preserve">贾树孟</t>
  </si>
  <si>
    <t xml:space="preserve">229945</t>
  </si>
  <si>
    <t xml:space="preserve">个人博客系统的设计与实现</t>
  </si>
  <si>
    <t xml:space="preserve">陈益民</t>
  </si>
  <si>
    <t xml:space="preserve">231404</t>
  </si>
  <si>
    <t xml:space="preserve">手机考勤打卡系统的设计与实现</t>
  </si>
  <si>
    <t xml:space="preserve">陶仁杰</t>
  </si>
  <si>
    <t xml:space="preserve">234167</t>
  </si>
  <si>
    <t xml:space="preserve">员工请假管理系统的设计与实现</t>
  </si>
  <si>
    <t xml:space="preserve">陈志强</t>
  </si>
  <si>
    <t xml:space="preserve">230318</t>
  </si>
  <si>
    <t xml:space="preserve">房地产信息系统的设计与实现</t>
  </si>
  <si>
    <t xml:space="preserve">任俊杰</t>
  </si>
  <si>
    <t xml:space="preserve">230319</t>
  </si>
  <si>
    <t xml:space="preserve">在线挂号系统的设计与实现</t>
  </si>
  <si>
    <t xml:space="preserve">张良玉</t>
  </si>
  <si>
    <t xml:space="preserve">230604</t>
  </si>
  <si>
    <t xml:space="preserve">在线购物网站的设计与开发</t>
  </si>
  <si>
    <t xml:space="preserve">韩鹏浩</t>
  </si>
  <si>
    <t xml:space="preserve">233695</t>
  </si>
  <si>
    <r>
      <rPr>
        <sz val="11"/>
        <color rgb="FF000000"/>
        <rFont val="Noto Sans"/>
        <family val="2"/>
      </rPr>
      <t xml:space="preserve">校园</t>
    </r>
    <r>
      <rPr>
        <sz val="11"/>
        <color rgb="FF000000"/>
        <rFont val="等线"/>
        <family val="2"/>
        <charset val="1"/>
      </rPr>
      <t xml:space="preserve">OA</t>
    </r>
    <r>
      <rPr>
        <sz val="11"/>
        <color rgb="FF000000"/>
        <rFont val="Noto Sans"/>
        <family val="2"/>
      </rPr>
      <t xml:space="preserve">综合管理系统设计</t>
    </r>
  </si>
  <si>
    <r>
      <rPr>
        <b val="true"/>
        <sz val="11"/>
        <color rgb="FF000000"/>
        <rFont val="等线"/>
        <family val="3"/>
        <charset val="134"/>
      </rPr>
      <t xml:space="preserve">5.19</t>
    </r>
    <r>
      <rPr>
        <b val="true"/>
        <sz val="11"/>
        <color rgb="FF000000"/>
        <rFont val="Noto Sans"/>
        <family val="2"/>
      </rPr>
      <t xml:space="preserve">日第九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68649686</t>
    </r>
  </si>
  <si>
    <t xml:space="preserve">崔艳阳</t>
  </si>
  <si>
    <t xml:space="preserve">228748</t>
  </si>
  <si>
    <t xml:space="preserve">企业档案管理系统的设计与实现</t>
  </si>
  <si>
    <t xml:space="preserve">丁晨</t>
  </si>
  <si>
    <t xml:space="preserve">233212</t>
  </si>
  <si>
    <t xml:space="preserve">家教信息管理系统设计与实现</t>
  </si>
  <si>
    <t xml:space="preserve">王庆霖</t>
  </si>
  <si>
    <t xml:space="preserve">972871</t>
  </si>
  <si>
    <t xml:space="preserve">崔新颖</t>
  </si>
  <si>
    <t xml:space="preserve">971642</t>
  </si>
  <si>
    <t xml:space="preserve">谢顺达</t>
  </si>
  <si>
    <t xml:space="preserve">226462</t>
  </si>
  <si>
    <t xml:space="preserve">赵垿</t>
  </si>
  <si>
    <t xml:space="preserve">232496</t>
  </si>
  <si>
    <t xml:space="preserve">王思乐</t>
  </si>
  <si>
    <t xml:space="preserve">226728</t>
  </si>
  <si>
    <t xml:space="preserve">网上购物网上秒杀系统设计与开发</t>
  </si>
  <si>
    <t xml:space="preserve">邓梦颖</t>
  </si>
  <si>
    <t xml:space="preserve">226191</t>
  </si>
  <si>
    <r>
      <rPr>
        <sz val="11"/>
        <color rgb="FF000000"/>
        <rFont val="Noto Sans"/>
        <family val="2"/>
      </rPr>
      <t xml:space="preserve">利用防火墙构建</t>
    </r>
    <r>
      <rPr>
        <sz val="11"/>
        <color rgb="FF000000"/>
        <rFont val="等线"/>
        <family val="2"/>
        <charset val="1"/>
      </rPr>
      <t xml:space="preserve">VPN</t>
    </r>
    <r>
      <rPr>
        <sz val="11"/>
        <color rgb="FF000000"/>
        <rFont val="Noto Sans"/>
        <family val="2"/>
      </rPr>
      <t xml:space="preserve">设计和应用</t>
    </r>
  </si>
  <si>
    <t xml:space="preserve">田瑞雪</t>
  </si>
  <si>
    <t xml:space="preserve">227087</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点餐系统的设计与实现</t>
    </r>
  </si>
  <si>
    <t xml:space="preserve">张锐忠</t>
  </si>
  <si>
    <t xml:space="preserve">231127</t>
  </si>
  <si>
    <t xml:space="preserve">叶敬礼</t>
  </si>
  <si>
    <t xml:space="preserve">230100</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框架的网上购物系统的设计与实现</t>
    </r>
  </si>
  <si>
    <t xml:space="preserve">徐晓雪</t>
  </si>
  <si>
    <t xml:space="preserve">231926</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校园点餐系统的设计与实现</t>
    </r>
  </si>
  <si>
    <t xml:space="preserve">曾明杰</t>
  </si>
  <si>
    <t xml:space="preserve">223232</t>
  </si>
  <si>
    <t xml:space="preserve">网上购物系统设计与实现</t>
  </si>
  <si>
    <t xml:space="preserve">辛啸林</t>
  </si>
  <si>
    <t xml:space="preserve">230019</t>
  </si>
  <si>
    <t xml:space="preserve">智能点餐系统的设计与实现</t>
  </si>
  <si>
    <t xml:space="preserve">成岸荣</t>
  </si>
  <si>
    <t xml:space="preserve">226980</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t>
    </r>
    <r>
      <rPr>
        <sz val="11"/>
        <color rgb="FF000000"/>
        <rFont val="等线"/>
        <family val="2"/>
        <charset val="1"/>
      </rPr>
      <t xml:space="preserve">XXX</t>
    </r>
    <r>
      <rPr>
        <sz val="11"/>
        <color rgb="FF000000"/>
        <rFont val="Noto Sans"/>
        <family val="2"/>
      </rPr>
      <t xml:space="preserve">的设计与实现</t>
    </r>
  </si>
  <si>
    <t xml:space="preserve">衡梦涛</t>
  </si>
  <si>
    <t xml:space="preserve">235079</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零食物语购物商城的设计与实现</t>
    </r>
  </si>
  <si>
    <t xml:space="preserve">王富锦</t>
  </si>
  <si>
    <t xml:space="preserve">233288</t>
  </si>
  <si>
    <t xml:space="preserve">小区车辆管理系统的设计与实现</t>
  </si>
  <si>
    <t xml:space="preserve">孙宝众</t>
  </si>
  <si>
    <t xml:space="preserve">228711</t>
  </si>
  <si>
    <r>
      <rPr>
        <sz val="11"/>
        <color rgb="FF000000"/>
        <rFont val="Noto Sans"/>
        <family val="2"/>
      </rPr>
      <t xml:space="preserve">基于</t>
    </r>
    <r>
      <rPr>
        <sz val="11"/>
        <color rgb="FF000000"/>
        <rFont val="等线"/>
        <family val="2"/>
        <charset val="1"/>
      </rPr>
      <t xml:space="preserve">JSP</t>
    </r>
    <r>
      <rPr>
        <sz val="11"/>
        <color rgb="FF000000"/>
        <rFont val="Noto Sans"/>
        <family val="2"/>
      </rPr>
      <t xml:space="preserve">的网上购物系统设计</t>
    </r>
  </si>
  <si>
    <t xml:space="preserve">段丽</t>
  </si>
  <si>
    <t xml:space="preserve">233471</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汽车租赁管理系统的设计与实现</t>
    </r>
  </si>
  <si>
    <t xml:space="preserve">沈淼森</t>
  </si>
  <si>
    <t xml:space="preserve">231420</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停车场管理系统</t>
    </r>
  </si>
  <si>
    <t xml:space="preserve">贾志杰</t>
  </si>
  <si>
    <t xml:space="preserve">971651</t>
  </si>
  <si>
    <t xml:space="preserve">驾校信息管理系统设计与实现</t>
  </si>
  <si>
    <t xml:space="preserve">王大超</t>
  </si>
  <si>
    <t xml:space="preserve">233216</t>
  </si>
  <si>
    <r>
      <rPr>
        <sz val="11"/>
        <color rgb="FF000000"/>
        <rFont val="Noto Sans"/>
        <family val="2"/>
      </rPr>
      <t xml:space="preserve">基于</t>
    </r>
    <r>
      <rPr>
        <sz val="11"/>
        <color rgb="FF000000"/>
        <rFont val="等线"/>
        <family val="2"/>
        <charset val="1"/>
      </rPr>
      <t xml:space="preserve">xxx</t>
    </r>
    <r>
      <rPr>
        <sz val="11"/>
        <color rgb="FF000000"/>
        <rFont val="Noto Sans"/>
        <family val="2"/>
      </rPr>
      <t xml:space="preserve">的考勤信息管理系统</t>
    </r>
  </si>
  <si>
    <t xml:space="preserve">233110</t>
  </si>
  <si>
    <t xml:space="preserve">在线拍卖系统的设计与实现</t>
  </si>
  <si>
    <t xml:space="preserve">李洪涛</t>
  </si>
  <si>
    <t xml:space="preserve">232135</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美食推荐系统</t>
    </r>
  </si>
  <si>
    <t xml:space="preserve">宫巧霞</t>
  </si>
  <si>
    <t xml:space="preserve">233303</t>
  </si>
  <si>
    <t xml:space="preserve">二手交易与闲置物品平台的设计与实现</t>
  </si>
  <si>
    <t xml:space="preserve">卫雨桐</t>
  </si>
  <si>
    <t xml:space="preserve">199366</t>
  </si>
  <si>
    <t xml:space="preserve">基于大数据分析的网购推送引导管理系统</t>
  </si>
  <si>
    <t xml:space="preserve">吴俊康</t>
  </si>
  <si>
    <t xml:space="preserve">231183</t>
  </si>
  <si>
    <t xml:space="preserve">傅苗苗</t>
  </si>
  <si>
    <t xml:space="preserve">231956</t>
  </si>
  <si>
    <t xml:space="preserve">学生信息管理系统</t>
  </si>
  <si>
    <t xml:space="preserve">金伟杰</t>
  </si>
  <si>
    <t xml:space="preserve">225651</t>
  </si>
  <si>
    <t xml:space="preserve">宠物寄存管理系统的设计与实现</t>
  </si>
  <si>
    <t xml:space="preserve">李成</t>
  </si>
  <si>
    <t xml:space="preserve">224541</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公司人力资源管理系统的设计与实现</t>
    </r>
  </si>
  <si>
    <t xml:space="preserve">周明</t>
  </si>
  <si>
    <t xml:space="preserve">226304</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校园点餐系统</t>
    </r>
  </si>
  <si>
    <t xml:space="preserve">王浩淼</t>
  </si>
  <si>
    <t xml:space="preserve">220905</t>
  </si>
  <si>
    <t xml:space="preserve">基于小程序的员工绩效考核管理系统设计与实现</t>
  </si>
  <si>
    <t xml:space="preserve">225008</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餐厅管理系统的设计与实现</t>
    </r>
  </si>
  <si>
    <r>
      <rPr>
        <b val="true"/>
        <sz val="11"/>
        <color rgb="FF000000"/>
        <rFont val="等线"/>
        <family val="3"/>
        <charset val="134"/>
      </rPr>
      <t xml:space="preserve">5.19</t>
    </r>
    <r>
      <rPr>
        <b val="true"/>
        <sz val="11"/>
        <color rgb="FF000000"/>
        <rFont val="Noto Sans"/>
        <family val="2"/>
      </rPr>
      <t xml:space="preserve">日第十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444198623</t>
    </r>
  </si>
  <si>
    <t xml:space="preserve">黄朝晨</t>
  </si>
  <si>
    <t xml:space="preserve">231407</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图书馆借阅系统开发</t>
    </r>
  </si>
  <si>
    <t xml:space="preserve">张驰</t>
  </si>
  <si>
    <t xml:space="preserve">224351</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校园社团招聘平台设计与实现</t>
    </r>
  </si>
  <si>
    <t xml:space="preserve">226288</t>
  </si>
  <si>
    <t xml:space="preserve">朱海峰</t>
  </si>
  <si>
    <t xml:space="preserve">227394</t>
  </si>
  <si>
    <t xml:space="preserve">基于数据挖掘的电影个性化推荐系统设计与实现</t>
  </si>
  <si>
    <t xml:space="preserve">柯友幸</t>
  </si>
  <si>
    <t xml:space="preserve">971823</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架构的网上图书销售系统的设计与实现</t>
    </r>
  </si>
  <si>
    <t xml:space="preserve">奥鹏远程教育武汉学习中心</t>
  </si>
  <si>
    <t xml:space="preserve">王悦</t>
  </si>
  <si>
    <t xml:space="preserve">234304</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公共卫生安全信息管理系统的设计与实现</t>
    </r>
  </si>
  <si>
    <t xml:space="preserve">张霄</t>
  </si>
  <si>
    <t xml:space="preserve">231672</t>
  </si>
  <si>
    <t xml:space="preserve">数字图书馆的设计与实现</t>
  </si>
  <si>
    <t xml:space="preserve">张玉彪</t>
  </si>
  <si>
    <t xml:space="preserve">231916</t>
  </si>
  <si>
    <t xml:space="preserve">夏强</t>
  </si>
  <si>
    <t xml:space="preserve">231134</t>
  </si>
  <si>
    <t xml:space="preserve">企业人事管理系统设计与实现</t>
  </si>
  <si>
    <t xml:space="preserve">刘正阳</t>
  </si>
  <si>
    <t xml:space="preserve">233076</t>
  </si>
  <si>
    <t xml:space="preserve">网上订餐系统的设计和实现</t>
  </si>
  <si>
    <t xml:space="preserve">马强</t>
  </si>
  <si>
    <t xml:space="preserve">233447</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结构的小区物业管理系统设计与实现</t>
    </r>
  </si>
  <si>
    <t xml:space="preserve">刘鹏程</t>
  </si>
  <si>
    <t xml:space="preserve">232379</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图书管理系统的设计与实现</t>
    </r>
  </si>
  <si>
    <t xml:space="preserve">王启伟</t>
  </si>
  <si>
    <t xml:space="preserve">232487</t>
  </si>
  <si>
    <r>
      <rPr>
        <sz val="11"/>
        <color rgb="FF000000"/>
        <rFont val="Noto Sans"/>
        <family val="2"/>
      </rPr>
      <t xml:space="preserve">基于</t>
    </r>
    <r>
      <rPr>
        <sz val="11"/>
        <color rgb="FF000000"/>
        <rFont val="等线"/>
        <family val="2"/>
        <charset val="1"/>
      </rPr>
      <t xml:space="preserve">JavaEE</t>
    </r>
    <r>
      <rPr>
        <sz val="11"/>
        <color rgb="FF000000"/>
        <rFont val="Noto Sans"/>
        <family val="2"/>
      </rPr>
      <t xml:space="preserve">医院预约挂号系统设计与实现</t>
    </r>
  </si>
  <si>
    <t xml:space="preserve">胡成虎</t>
  </si>
  <si>
    <t xml:space="preserve">233512</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苏州旅游网站设计与实现</t>
    </r>
  </si>
  <si>
    <t xml:space="preserve">寇水荣</t>
  </si>
  <si>
    <t xml:space="preserve">232055</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社团管理平台设计与实现</t>
    </r>
  </si>
  <si>
    <t xml:space="preserve">225607</t>
  </si>
  <si>
    <t xml:space="preserve">汽车租赁管理系统的设计与实现</t>
  </si>
  <si>
    <t xml:space="preserve">林辉</t>
  </si>
  <si>
    <t xml:space="preserve">232450</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抽奖系统的设计与实现</t>
    </r>
  </si>
  <si>
    <t xml:space="preserve">张秀海</t>
  </si>
  <si>
    <t xml:space="preserve">229948</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订餐系统的设计 与实现</t>
    </r>
  </si>
  <si>
    <t xml:space="preserve">225633</t>
  </si>
  <si>
    <t xml:space="preserve">在线论坛的设计与实现</t>
  </si>
  <si>
    <t xml:space="preserve">江飞</t>
  </si>
  <si>
    <t xml:space="preserve">231411</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语言的学生信息及教务管理系统</t>
    </r>
  </si>
  <si>
    <t xml:space="preserve">尤志富</t>
  </si>
  <si>
    <t xml:space="preserve">973130</t>
  </si>
  <si>
    <t xml:space="preserve">学生信息管理系统的设计与实现</t>
  </si>
  <si>
    <t xml:space="preserve">奥鹏东方复兴华众培训有限公司学习中心</t>
  </si>
  <si>
    <t xml:space="preserve">徐爱文</t>
  </si>
  <si>
    <t xml:space="preserve">228092</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在线选课系统设计与实现</t>
    </r>
  </si>
  <si>
    <t xml:space="preserve">郭凯迪</t>
  </si>
  <si>
    <t xml:space="preserve">226514</t>
  </si>
  <si>
    <r>
      <rPr>
        <sz val="11"/>
        <color rgb="FF000000"/>
        <rFont val="Noto Sans"/>
        <family val="2"/>
      </rPr>
      <t xml:space="preserve">基于</t>
    </r>
    <r>
      <rPr>
        <sz val="11"/>
        <color rgb="FF000000"/>
        <rFont val="等线"/>
        <family val="2"/>
        <charset val="1"/>
      </rPr>
      <t xml:space="preserve">node</t>
    </r>
    <r>
      <rPr>
        <sz val="11"/>
        <color rgb="FF000000"/>
        <rFont val="Noto Sans"/>
        <family val="2"/>
      </rPr>
      <t xml:space="preserve">实现校园二手拍卖网站</t>
    </r>
  </si>
  <si>
    <t xml:space="preserve">吴冰</t>
  </si>
  <si>
    <t xml:space="preserve">234439</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支教志愿者系统设计与实现</t>
    </r>
  </si>
  <si>
    <t xml:space="preserve">王世磊</t>
  </si>
  <si>
    <t xml:space="preserve">972617</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流浪宠物救助领养系统的设计与实现</t>
    </r>
  </si>
  <si>
    <t xml:space="preserve">严伟军</t>
  </si>
  <si>
    <t xml:space="preserve">226955</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实现智能围棋段位匹配系统</t>
    </r>
  </si>
  <si>
    <t xml:space="preserve">赵利锋</t>
  </si>
  <si>
    <t xml:space="preserve">228312</t>
  </si>
  <si>
    <t xml:space="preserve">网上书店的设计与实现</t>
  </si>
  <si>
    <t xml:space="preserve">张鹏肖</t>
  </si>
  <si>
    <t xml:space="preserve">233680</t>
  </si>
  <si>
    <r>
      <rPr>
        <sz val="11"/>
        <color rgb="FF000000"/>
        <rFont val="Noto Sans"/>
        <family val="2"/>
      </rPr>
      <t xml:space="preserve">基于</t>
    </r>
    <r>
      <rPr>
        <sz val="11"/>
        <color rgb="FF000000"/>
        <rFont val="等线"/>
        <family val="2"/>
        <charset val="1"/>
      </rPr>
      <t xml:space="preserve">uni-app</t>
    </r>
    <r>
      <rPr>
        <sz val="11"/>
        <color rgb="FF000000"/>
        <rFont val="Noto Sans"/>
        <family val="2"/>
      </rPr>
      <t xml:space="preserve">的网购商城小程序设计与实现</t>
    </r>
  </si>
  <si>
    <t xml:space="preserve">余梦伟</t>
  </si>
  <si>
    <t xml:space="preserve">224451</t>
  </si>
  <si>
    <t xml:space="preserve">毕业生就业信息网站设计与实现</t>
  </si>
  <si>
    <t xml:space="preserve">王梓</t>
  </si>
  <si>
    <t xml:space="preserve">226784</t>
  </si>
  <si>
    <r>
      <rPr>
        <b val="true"/>
        <sz val="11"/>
        <color rgb="FF000000"/>
        <rFont val="等线"/>
        <family val="3"/>
        <charset val="134"/>
      </rPr>
      <t xml:space="preserve">5.19</t>
    </r>
    <r>
      <rPr>
        <b val="true"/>
        <sz val="11"/>
        <color rgb="FF000000"/>
        <rFont val="Noto Sans"/>
        <family val="2"/>
      </rPr>
      <t xml:space="preserve">日第十组计算机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80334752</t>
    </r>
  </si>
  <si>
    <t xml:space="preserve">古靖</t>
  </si>
  <si>
    <t xml:space="preserve">225622</t>
  </si>
  <si>
    <t xml:space="preserve">小型商城管理平台</t>
  </si>
  <si>
    <t xml:space="preserve">李聪</t>
  </si>
  <si>
    <t xml:space="preserve">234554</t>
  </si>
  <si>
    <t xml:space="preserve">网上花店系统的设计与实现</t>
  </si>
  <si>
    <t xml:space="preserve">贾雷</t>
  </si>
  <si>
    <t xml:space="preserve">227272</t>
  </si>
  <si>
    <t xml:space="preserve">李文龙</t>
  </si>
  <si>
    <t xml:space="preserve">226339</t>
  </si>
  <si>
    <t xml:space="preserve">王建光</t>
  </si>
  <si>
    <t xml:space="preserve">225675</t>
  </si>
  <si>
    <t xml:space="preserve">侯长悦</t>
  </si>
  <si>
    <t xml:space="preserve">226790</t>
  </si>
  <si>
    <t xml:space="preserve">基于疫情防控下的酒店管理系统</t>
  </si>
  <si>
    <t xml:space="preserve">李永杰</t>
  </si>
  <si>
    <t xml:space="preserve">226791</t>
  </si>
  <si>
    <t xml:space="preserve">韩立雪</t>
  </si>
  <si>
    <t xml:space="preserve">231066</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公交线路查询系统的设计与实现</t>
    </r>
  </si>
  <si>
    <t xml:space="preserve">郝峰峰</t>
  </si>
  <si>
    <t xml:space="preserve">971650</t>
  </si>
  <si>
    <t xml:space="preserve">基于微信小程序的校园二手交易平台设计与实现</t>
  </si>
  <si>
    <t xml:space="preserve">刘洪超</t>
  </si>
  <si>
    <t xml:space="preserve">225610</t>
  </si>
  <si>
    <t xml:space="preserve">员工绩效考核管理系统的设计与实现</t>
  </si>
  <si>
    <t xml:space="preserve">罗向杰</t>
  </si>
  <si>
    <t xml:space="preserve">226553</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t>
    </r>
    <r>
      <rPr>
        <sz val="11"/>
        <color rgb="FF000000"/>
        <rFont val="等线"/>
        <family val="2"/>
        <charset val="1"/>
      </rPr>
      <t xml:space="preserve">XXX</t>
    </r>
    <r>
      <rPr>
        <sz val="11"/>
        <color rgb="FF000000"/>
        <rFont val="Noto Sans"/>
        <family val="2"/>
      </rPr>
      <t xml:space="preserve">的设计与实现</t>
    </r>
  </si>
  <si>
    <t xml:space="preserve">魏振清</t>
  </si>
  <si>
    <t xml:space="preserve">231132</t>
  </si>
  <si>
    <t xml:space="preserve">农产品电商交易平台</t>
  </si>
  <si>
    <t xml:space="preserve">朱琳</t>
  </si>
  <si>
    <t xml:space="preserve">235139</t>
  </si>
  <si>
    <t xml:space="preserve">购物网站的设计与实现</t>
  </si>
  <si>
    <t xml:space="preserve">刘天美</t>
  </si>
  <si>
    <t xml:space="preserve">230937</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在线商城系统设计与实现</t>
    </r>
  </si>
  <si>
    <t xml:space="preserve">金凤</t>
  </si>
  <si>
    <t xml:space="preserve">225714</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乐趣礼品商城设计与实现</t>
    </r>
  </si>
  <si>
    <t xml:space="preserve">杨昌海</t>
  </si>
  <si>
    <t xml:space="preserve">216839</t>
  </si>
  <si>
    <t xml:space="preserve">网上商城的设计与实现</t>
  </si>
  <si>
    <t xml:space="preserve">先晓鹏</t>
  </si>
  <si>
    <t xml:space="preserve">234908</t>
  </si>
  <si>
    <t xml:space="preserve">宫佳冬</t>
  </si>
  <si>
    <t xml:space="preserve">218786</t>
  </si>
  <si>
    <t xml:space="preserve">基于小程序的房屋租赁系统设计与实现</t>
  </si>
  <si>
    <t xml:space="preserve">226295</t>
  </si>
  <si>
    <t xml:space="preserve">基于单片机的智能家居控制系统</t>
  </si>
  <si>
    <t xml:space="preserve">姚光</t>
  </si>
  <si>
    <t xml:space="preserve">226065</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在线考试管理平台的设计与实现</t>
    </r>
  </si>
  <si>
    <t xml:space="preserve">张娜娜</t>
  </si>
  <si>
    <t xml:space="preserve">228352</t>
  </si>
  <si>
    <t xml:space="preserve">考勤管理系统的设计与实现</t>
  </si>
  <si>
    <t xml:space="preserve">彭耀</t>
  </si>
  <si>
    <t xml:space="preserve">215289</t>
  </si>
  <si>
    <t xml:space="preserve">童浩</t>
  </si>
  <si>
    <t xml:space="preserve">224108</t>
  </si>
  <si>
    <r>
      <rPr>
        <sz val="11"/>
        <color rgb="FF000000"/>
        <rFont val="Noto Sans"/>
        <family val="2"/>
      </rPr>
      <t xml:space="preserve">基于</t>
    </r>
    <r>
      <rPr>
        <sz val="11"/>
        <color rgb="FF000000"/>
        <rFont val="等线"/>
        <family val="2"/>
        <charset val="1"/>
      </rPr>
      <t xml:space="preserve">Vue</t>
    </r>
    <r>
      <rPr>
        <sz val="11"/>
        <color rgb="FF000000"/>
        <rFont val="Noto Sans"/>
        <family val="2"/>
      </rPr>
      <t xml:space="preserve">的学生成绩管理系统设计与实现</t>
    </r>
  </si>
  <si>
    <t xml:space="preserve">关凯福</t>
  </si>
  <si>
    <t xml:space="preserve">219619</t>
  </si>
  <si>
    <t xml:space="preserve">张宇</t>
  </si>
  <si>
    <t xml:space="preserve">220438</t>
  </si>
  <si>
    <t xml:space="preserve">任娇娇</t>
  </si>
  <si>
    <t xml:space="preserve">220927</t>
  </si>
  <si>
    <t xml:space="preserve">傅建良</t>
  </si>
  <si>
    <t xml:space="preserve">223757</t>
  </si>
  <si>
    <t xml:space="preserve">基于小程序的智能停车场管理系统的设计与实现</t>
  </si>
  <si>
    <t xml:space="preserve">孟佳兴</t>
  </si>
  <si>
    <t xml:space="preserve">223831</t>
  </si>
  <si>
    <t xml:space="preserve">金天乐</t>
  </si>
  <si>
    <t xml:space="preserve">220982</t>
  </si>
  <si>
    <t xml:space="preserve">张爱华</t>
  </si>
  <si>
    <t xml:space="preserve">219746</t>
  </si>
  <si>
    <t xml:space="preserve">图书借阅系统开发与设计</t>
  </si>
  <si>
    <t xml:space="preserve">杜世卓</t>
  </si>
  <si>
    <t xml:space="preserve">223912</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企业员工信息管理系统的设计与实现</t>
    </r>
  </si>
  <si>
    <t xml:space="preserve">韩会永</t>
  </si>
  <si>
    <t xml:space="preserve">222460</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网上购物系统的设计与实现</t>
    </r>
  </si>
  <si>
    <t xml:space="preserve">刘文昊</t>
  </si>
  <si>
    <t xml:space="preserve">212672</t>
  </si>
  <si>
    <r>
      <rPr>
        <sz val="11"/>
        <color rgb="FF000000"/>
        <rFont val="Noto Sans"/>
        <family val="2"/>
      </rPr>
      <t xml:space="preserve">基于</t>
    </r>
    <r>
      <rPr>
        <sz val="11"/>
        <color rgb="FF000000"/>
        <rFont val="等线"/>
        <family val="2"/>
        <charset val="1"/>
      </rPr>
      <t xml:space="preserve">Android</t>
    </r>
    <r>
      <rPr>
        <sz val="11"/>
        <color rgb="FF000000"/>
        <rFont val="Noto Sans"/>
        <family val="2"/>
      </rPr>
      <t xml:space="preserve">的外卖订餐</t>
    </r>
    <r>
      <rPr>
        <sz val="11"/>
        <color rgb="FF000000"/>
        <rFont val="等线"/>
        <family val="2"/>
        <charset val="1"/>
      </rPr>
      <t xml:space="preserve">App</t>
    </r>
    <r>
      <rPr>
        <sz val="11"/>
        <color rgb="FF000000"/>
        <rFont val="Noto Sans"/>
        <family val="2"/>
      </rPr>
      <t xml:space="preserve">的设计与实现</t>
    </r>
  </si>
  <si>
    <t xml:space="preserve">张佳威</t>
  </si>
  <si>
    <t xml:space="preserve">222657</t>
  </si>
  <si>
    <r>
      <rPr>
        <sz val="11"/>
        <color rgb="FF000000"/>
        <rFont val="Noto Sans"/>
        <family val="2"/>
      </rPr>
      <t xml:space="preserve">基于</t>
    </r>
    <r>
      <rPr>
        <sz val="11"/>
        <color rgb="FF000000"/>
        <rFont val="等线"/>
        <family val="2"/>
        <charset val="1"/>
      </rPr>
      <t xml:space="preserve">Java Web</t>
    </r>
    <r>
      <rPr>
        <sz val="11"/>
        <color rgb="FF000000"/>
        <rFont val="Noto Sans"/>
        <family val="2"/>
      </rPr>
      <t xml:space="preserve">的社区养老管理系统设计与实现</t>
    </r>
  </si>
  <si>
    <t xml:space="preserve">李忠德</t>
  </si>
  <si>
    <t xml:space="preserve">221316</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在线人事履历管理系统</t>
    </r>
  </si>
  <si>
    <r>
      <rPr>
        <b val="true"/>
        <sz val="11"/>
        <color rgb="FF000000"/>
        <rFont val="等线"/>
        <family val="3"/>
        <charset val="134"/>
      </rPr>
      <t xml:space="preserve">5.19</t>
    </r>
    <r>
      <rPr>
        <b val="true"/>
        <sz val="11"/>
        <color rgb="FF000000"/>
        <rFont val="Noto Sans"/>
        <family val="2"/>
      </rPr>
      <t xml:space="preserve">日第十一组市场营销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865260382</t>
    </r>
  </si>
  <si>
    <t xml:space="preserve">郭仁杰</t>
  </si>
  <si>
    <t xml:space="preserve">214631</t>
  </si>
  <si>
    <t xml:space="preserve">海信冰箱市场营销策略研究</t>
  </si>
  <si>
    <t xml:space="preserve">尹迎港</t>
  </si>
  <si>
    <t xml:space="preserve">971703</t>
  </si>
  <si>
    <t xml:space="preserve">星恒公司电池产品市场营销策略研</t>
  </si>
  <si>
    <t xml:space="preserve">陈庆</t>
  </si>
  <si>
    <t xml:space="preserve">228351</t>
  </si>
  <si>
    <t xml:space="preserve">企业社会责任与品牌形象建设的关系研究——以胖东来为例</t>
  </si>
  <si>
    <t xml:space="preserve">翟文玉</t>
  </si>
  <si>
    <t xml:space="preserve">227897</t>
  </si>
  <si>
    <t xml:space="preserve">在线教育平台营销模式与策略研究</t>
  </si>
  <si>
    <t xml:space="preserve">梁广</t>
  </si>
  <si>
    <t xml:space="preserve">232874</t>
  </si>
  <si>
    <t xml:space="preserve">某某企业营销风险管理分析</t>
  </si>
  <si>
    <t xml:space="preserve">朱加其</t>
  </si>
  <si>
    <t xml:space="preserve">234522</t>
  </si>
  <si>
    <t xml:space="preserve">三全食品公司速冻产品营销策略</t>
  </si>
  <si>
    <t xml:space="preserve">高航</t>
  </si>
  <si>
    <t xml:space="preserve">232521</t>
  </si>
  <si>
    <t xml:space="preserve">绿禾餐饮公司服务营销策略研究 </t>
  </si>
  <si>
    <t xml:space="preserve">马楠</t>
  </si>
  <si>
    <t xml:space="preserve">235022</t>
  </si>
  <si>
    <t xml:space="preserve">直播带货模式下特色农业产品营销策略研究</t>
  </si>
  <si>
    <t xml:space="preserve">李传浩</t>
  </si>
  <si>
    <t xml:space="preserve">234529</t>
  </si>
  <si>
    <t xml:space="preserve">比格餐饮公司营销策略研究</t>
  </si>
  <si>
    <t xml:space="preserve">甘业清</t>
  </si>
  <si>
    <t xml:space="preserve">234524</t>
  </si>
  <si>
    <t xml:space="preserve">茂丰生鲜品牌营销策略优化研究</t>
  </si>
  <si>
    <t xml:space="preserve">董璇</t>
  </si>
  <si>
    <t xml:space="preserve">233571</t>
  </si>
  <si>
    <t xml:space="preserve">天津港集团市场营销问题与对策天津港集团市场营销问题与对策研究</t>
  </si>
  <si>
    <t xml:space="preserve">陶兰</t>
  </si>
  <si>
    <t xml:space="preserve">232962</t>
  </si>
  <si>
    <t xml:space="preserve">美团优选社区团购业务市场营销策略研究  策略研究 策略研究</t>
  </si>
  <si>
    <r>
      <rPr>
        <sz val="11"/>
        <color rgb="FF000000"/>
        <rFont val="Noto Sans"/>
        <family val="2"/>
      </rPr>
      <t xml:space="preserve">北京</t>
    </r>
    <r>
      <rPr>
        <sz val="11"/>
        <color rgb="FF000000"/>
        <rFont val="等线"/>
        <family val="2"/>
        <charset val="1"/>
      </rPr>
      <t xml:space="preserve">01</t>
    </r>
  </si>
  <si>
    <t xml:space="preserve">江红妍</t>
  </si>
  <si>
    <t xml:space="preserve">217193</t>
  </si>
  <si>
    <t xml:space="preserve">河北远达房地产经纪有限公司营销策略存在的问题与对策</t>
  </si>
  <si>
    <t xml:space="preserve">周佳龙</t>
  </si>
  <si>
    <t xml:space="preserve">225728</t>
  </si>
  <si>
    <t xml:space="preserve">王斯淼</t>
  </si>
  <si>
    <t xml:space="preserve">234477</t>
  </si>
  <si>
    <t xml:space="preserve">资源稀缺性对消费者公平感知的影响研究</t>
  </si>
  <si>
    <t xml:space="preserve">饶文倩</t>
  </si>
  <si>
    <t xml:space="preserve">233027</t>
  </si>
  <si>
    <r>
      <rPr>
        <sz val="11"/>
        <color rgb="FF000000"/>
        <rFont val="Noto Sans"/>
        <family val="2"/>
      </rPr>
      <t xml:space="preserve">基于</t>
    </r>
    <r>
      <rPr>
        <sz val="11"/>
        <color rgb="FF000000"/>
        <rFont val="等线"/>
        <family val="2"/>
        <charset val="1"/>
      </rPr>
      <t xml:space="preserve">SWOT</t>
    </r>
    <r>
      <rPr>
        <sz val="11"/>
        <color rgb="FF000000"/>
        <rFont val="Noto Sans"/>
        <family val="2"/>
      </rPr>
      <t xml:space="preserve">分析的生鲜农产品直播营销发展对策——以永辉超市为例</t>
    </r>
  </si>
  <si>
    <t xml:space="preserve">李然</t>
  </si>
  <si>
    <t xml:space="preserve">233009</t>
  </si>
  <si>
    <r>
      <rPr>
        <sz val="11"/>
        <color rgb="FF000000"/>
        <rFont val="等线"/>
        <family val="2"/>
        <charset val="1"/>
      </rPr>
      <t xml:space="preserve">00</t>
    </r>
    <r>
      <rPr>
        <sz val="11"/>
        <color rgb="FF000000"/>
        <rFont val="Noto Sans"/>
        <family val="2"/>
      </rPr>
      <t xml:space="preserve">后群体购买行为研究</t>
    </r>
  </si>
  <si>
    <t xml:space="preserve">赵爽</t>
  </si>
  <si>
    <t xml:space="preserve">234114</t>
  </si>
  <si>
    <t xml:space="preserve">新能源汽车行业的前景分析与研究</t>
  </si>
  <si>
    <t xml:space="preserve">管笛</t>
  </si>
  <si>
    <t xml:space="preserve">231119</t>
  </si>
  <si>
    <t xml:space="preserve">某品牌的市场营销策略分析</t>
  </si>
  <si>
    <t xml:space="preserve">杨楠</t>
  </si>
  <si>
    <t xml:space="preserve">231155</t>
  </si>
  <si>
    <t xml:space="preserve">新零售时代的全渠道营销策略</t>
  </si>
  <si>
    <t xml:space="preserve">陈军华</t>
  </si>
  <si>
    <t xml:space="preserve">229323</t>
  </si>
  <si>
    <r>
      <rPr>
        <sz val="11"/>
        <color rgb="FF000000"/>
        <rFont val="Noto Sans"/>
        <family val="2"/>
      </rPr>
      <t xml:space="preserve">芒果</t>
    </r>
    <r>
      <rPr>
        <sz val="11"/>
        <color rgb="FF000000"/>
        <rFont val="等线"/>
        <family val="2"/>
        <charset val="1"/>
      </rPr>
      <t xml:space="preserve">TV</t>
    </r>
    <r>
      <rPr>
        <sz val="11"/>
        <color rgb="FF000000"/>
        <rFont val="Noto Sans"/>
        <family val="2"/>
      </rPr>
      <t xml:space="preserve">密室大逃脱的整合营销传播研究</t>
    </r>
  </si>
  <si>
    <t xml:space="preserve">范梦雨</t>
  </si>
  <si>
    <t xml:space="preserve">229426</t>
  </si>
  <si>
    <t xml:space="preserve">海底捞网络营销优化策略研究</t>
  </si>
  <si>
    <t xml:space="preserve">曾康文</t>
  </si>
  <si>
    <t xml:space="preserve">225825</t>
  </si>
  <si>
    <t xml:space="preserve">某某手机的营销策略研究</t>
  </si>
  <si>
    <t xml:space="preserve">施志玲</t>
  </si>
  <si>
    <t xml:space="preserve">225613</t>
  </si>
  <si>
    <t xml:space="preserve">浅析体验营销在化妆品行业的应用</t>
  </si>
  <si>
    <t xml:space="preserve">赵婉婷</t>
  </si>
  <si>
    <t xml:space="preserve">228323</t>
  </si>
  <si>
    <t xml:space="preserve">不同职业和收入群体的消费心理现状研究</t>
  </si>
  <si>
    <t xml:space="preserve">张甘雨</t>
  </si>
  <si>
    <t xml:space="preserve">229457</t>
  </si>
  <si>
    <r>
      <rPr>
        <sz val="11"/>
        <color rgb="FF000000"/>
        <rFont val="Noto Sans"/>
        <family val="2"/>
      </rPr>
      <t xml:space="preserve">基于</t>
    </r>
    <r>
      <rPr>
        <sz val="11"/>
        <color rgb="FF000000"/>
        <rFont val="等线"/>
        <family val="2"/>
        <charset val="1"/>
      </rPr>
      <t xml:space="preserve">4P</t>
    </r>
    <r>
      <rPr>
        <sz val="11"/>
        <color rgb="FF000000"/>
        <rFont val="Noto Sans"/>
        <family val="2"/>
      </rPr>
      <t xml:space="preserve">理论的小米公司营销策略分析与优化</t>
    </r>
  </si>
  <si>
    <r>
      <rPr>
        <b val="true"/>
        <sz val="11"/>
        <color rgb="FF000000"/>
        <rFont val="等线"/>
        <family val="3"/>
        <charset val="134"/>
      </rPr>
      <t xml:space="preserve">5.19</t>
    </r>
    <r>
      <rPr>
        <b val="true"/>
        <sz val="11"/>
        <color rgb="FF000000"/>
        <rFont val="Noto Sans"/>
        <family val="2"/>
      </rPr>
      <t xml:space="preserve">日第十一组市场营销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192730482</t>
    </r>
  </si>
  <si>
    <t xml:space="preserve">张莹</t>
  </si>
  <si>
    <t xml:space="preserve">228110</t>
  </si>
  <si>
    <t xml:space="preserve">新媒体环境下的事件营销策略研究</t>
  </si>
  <si>
    <t xml:space="preserve">何兰</t>
  </si>
  <si>
    <t xml:space="preserve">225628</t>
  </si>
  <si>
    <t xml:space="preserve">旅游业营销策略研究</t>
  </si>
  <si>
    <t xml:space="preserve">肖丹</t>
  </si>
  <si>
    <t xml:space="preserve">231350</t>
  </si>
  <si>
    <t xml:space="preserve">中国小微企业市场营销管理的现状及对策研究</t>
  </si>
  <si>
    <t xml:space="preserve">张茜</t>
  </si>
  <si>
    <t xml:space="preserve">231076</t>
  </si>
  <si>
    <t xml:space="preserve">互联网背景下个性化营销策略研究</t>
  </si>
  <si>
    <t xml:space="preserve">伏敏</t>
  </si>
  <si>
    <t xml:space="preserve">225747</t>
  </si>
  <si>
    <t xml:space="preserve">电子采购在企业采购中的应用研究</t>
  </si>
  <si>
    <t xml:space="preserve">李铭</t>
  </si>
  <si>
    <t xml:space="preserve">221708</t>
  </si>
  <si>
    <t xml:space="preserve">体育用品的品牌营销</t>
  </si>
  <si>
    <t xml:space="preserve">刘禹</t>
  </si>
  <si>
    <t xml:space="preserve">226200</t>
  </si>
  <si>
    <t xml:space="preserve">电子商务环境下我国企业供应链管理模式研究</t>
  </si>
  <si>
    <t xml:space="preserve">孙进</t>
  </si>
  <si>
    <t xml:space="preserve">227484</t>
  </si>
  <si>
    <t xml:space="preserve">中国科技产业的国际竞争力</t>
  </si>
  <si>
    <t xml:space="preserve">刘传铭</t>
  </si>
  <si>
    <t xml:space="preserve">231630</t>
  </si>
  <si>
    <t xml:space="preserve">某企业营销策略研究</t>
  </si>
  <si>
    <t xml:space="preserve">张雅杰</t>
  </si>
  <si>
    <t xml:space="preserve">224767</t>
  </si>
  <si>
    <t xml:space="preserve">某中小企业市场营销战略分析</t>
  </si>
  <si>
    <t xml:space="preserve">许忠民</t>
  </si>
  <si>
    <t xml:space="preserve">230396</t>
  </si>
  <si>
    <t xml:space="preserve">弘成吉林学习中心</t>
  </si>
  <si>
    <t xml:space="preserve">弘成吉林</t>
  </si>
  <si>
    <t xml:space="preserve">万永权</t>
  </si>
  <si>
    <t xml:space="preserve">234174</t>
  </si>
  <si>
    <t xml:space="preserve">老年康养用品市场营销对策研究</t>
  </si>
  <si>
    <t xml:space="preserve">任洋</t>
  </si>
  <si>
    <t xml:space="preserve">971767</t>
  </si>
  <si>
    <t xml:space="preserve">现代物流企业市场营销创新策略研究——以顺丰为例</t>
  </si>
  <si>
    <t xml:space="preserve">233468</t>
  </si>
  <si>
    <r>
      <rPr>
        <sz val="11"/>
        <color rgb="FF000000"/>
        <rFont val="等线"/>
        <family val="2"/>
        <charset val="1"/>
      </rPr>
      <t xml:space="preserve">A</t>
    </r>
    <r>
      <rPr>
        <sz val="11"/>
        <color rgb="FF000000"/>
        <rFont val="Noto Sans"/>
        <family val="2"/>
      </rPr>
      <t xml:space="preserve">服装公司营销策略优化研究</t>
    </r>
  </si>
  <si>
    <t xml:space="preserve">张晓楠</t>
  </si>
  <si>
    <t xml:space="preserve">224540</t>
  </si>
  <si>
    <t xml:space="preserve">吴明阳</t>
  </si>
  <si>
    <t xml:space="preserve">229288</t>
  </si>
  <si>
    <r>
      <rPr>
        <sz val="11"/>
        <color rgb="FF000000"/>
        <rFont val="等线"/>
        <family val="2"/>
        <charset val="1"/>
      </rPr>
      <t xml:space="preserve">A</t>
    </r>
    <r>
      <rPr>
        <sz val="11"/>
        <color rgb="FF000000"/>
        <rFont val="Noto Sans"/>
        <family val="2"/>
      </rPr>
      <t xml:space="preserve">房地产项目营销策略研究</t>
    </r>
  </si>
  <si>
    <t xml:space="preserve">刁金宇</t>
  </si>
  <si>
    <t xml:space="preserve">229828</t>
  </si>
  <si>
    <r>
      <rPr>
        <sz val="11"/>
        <color rgb="FF000000"/>
        <rFont val="等线"/>
        <family val="2"/>
        <charset val="1"/>
      </rPr>
      <t xml:space="preserve">xx</t>
    </r>
    <r>
      <rPr>
        <sz val="11"/>
        <color rgb="FF000000"/>
        <rFont val="Noto Sans"/>
        <family val="2"/>
      </rPr>
      <t xml:space="preserve">公司市场营销策略优化研究</t>
    </r>
  </si>
  <si>
    <t xml:space="preserve">张博闫</t>
  </si>
  <si>
    <t xml:space="preserve">225644</t>
  </si>
  <si>
    <t xml:space="preserve">论企业社会责任对消费者购买意愿的影响</t>
  </si>
  <si>
    <t xml:space="preserve">穆莉莉</t>
  </si>
  <si>
    <t xml:space="preserve">234701</t>
  </si>
  <si>
    <t xml:space="preserve">乐寿食品公司营销策略研究</t>
  </si>
  <si>
    <t xml:space="preserve">王亚华</t>
  </si>
  <si>
    <t xml:space="preserve">227111</t>
  </si>
  <si>
    <t xml:space="preserve">我国企业品牌营销中存在的问题及对策分析</t>
  </si>
  <si>
    <t xml:space="preserve">王淼</t>
  </si>
  <si>
    <t xml:space="preserve">232959</t>
  </si>
  <si>
    <t xml:space="preserve">网络消费者行为特征及营销策略分析</t>
  </si>
  <si>
    <t xml:space="preserve">周维</t>
  </si>
  <si>
    <t xml:space="preserve">235153</t>
  </si>
  <si>
    <t xml:space="preserve">当代大学生旅游消费市场现状及营销策略研究</t>
  </si>
  <si>
    <t xml:space="preserve">许磊</t>
  </si>
  <si>
    <t xml:space="preserve">224070</t>
  </si>
  <si>
    <t xml:space="preserve">苏宁易购线上线下融合营销策略优化研究</t>
  </si>
  <si>
    <t xml:space="preserve">周阳</t>
  </si>
  <si>
    <t xml:space="preserve">222162</t>
  </si>
  <si>
    <t xml:space="preserve">222028</t>
  </si>
  <si>
    <t xml:space="preserve">中国石油企业非油品业务发展现状趋势和建议</t>
  </si>
  <si>
    <t xml:space="preserve">朱嘉玥</t>
  </si>
  <si>
    <t xml:space="preserve">221166</t>
  </si>
  <si>
    <t xml:space="preserve">比亚迪电动汽车营销策略研究</t>
  </si>
  <si>
    <t xml:space="preserve">李满满</t>
  </si>
  <si>
    <t xml:space="preserve">971693</t>
  </si>
  <si>
    <t xml:space="preserve">三只松鼠企业品牌营销策略研究</t>
  </si>
  <si>
    <t xml:space="preserve">徐韵涵</t>
  </si>
  <si>
    <t xml:space="preserve">231592</t>
  </si>
  <si>
    <r>
      <rPr>
        <sz val="11"/>
        <color rgb="FF000000"/>
        <rFont val="Noto Sans"/>
        <family val="2"/>
      </rPr>
      <t xml:space="preserve">新零售背景下的</t>
    </r>
    <r>
      <rPr>
        <sz val="11"/>
        <color rgb="FF000000"/>
        <rFont val="等线"/>
        <family val="2"/>
        <charset val="1"/>
      </rPr>
      <t xml:space="preserve">A</t>
    </r>
    <r>
      <rPr>
        <sz val="11"/>
        <color rgb="FF000000"/>
        <rFont val="Noto Sans"/>
        <family val="2"/>
      </rPr>
      <t xml:space="preserve">品牌营销策略研究</t>
    </r>
  </si>
  <si>
    <t xml:space="preserve">丛婧</t>
  </si>
  <si>
    <t xml:space="preserve">231591</t>
  </si>
  <si>
    <t xml:space="preserve">新媒体背景下完美日记品牌营销策略研究</t>
  </si>
  <si>
    <t xml:space="preserve">肖志远</t>
  </si>
  <si>
    <t xml:space="preserve">222332</t>
  </si>
  <si>
    <r>
      <rPr>
        <b val="true"/>
        <sz val="11"/>
        <color rgb="FF000000"/>
        <rFont val="等线"/>
        <family val="3"/>
        <charset val="134"/>
      </rPr>
      <t xml:space="preserve">5.19</t>
    </r>
    <r>
      <rPr>
        <b val="true"/>
        <sz val="11"/>
        <color rgb="FF000000"/>
        <rFont val="Noto Sans"/>
        <family val="2"/>
      </rPr>
      <t xml:space="preserve">日第十二组市场营销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72124692</t>
    </r>
  </si>
  <si>
    <t xml:space="preserve">常正伟</t>
  </si>
  <si>
    <t xml:space="preserve">223933</t>
  </si>
  <si>
    <t xml:space="preserve">拼多多电商平台营销策略研究</t>
  </si>
  <si>
    <t xml:space="preserve">夏添</t>
  </si>
  <si>
    <t xml:space="preserve">233927</t>
  </si>
  <si>
    <t xml:space="preserve">基于消费者心理的某奢侈品营销策略探析</t>
  </si>
  <si>
    <t xml:space="preserve">张佳音</t>
  </si>
  <si>
    <t xml:space="preserve">226766</t>
  </si>
  <si>
    <t xml:space="preserve">蔚来新能源汽车市场营销策略分析</t>
  </si>
  <si>
    <t xml:space="preserve">李菲菲</t>
  </si>
  <si>
    <t xml:space="preserve">225142</t>
  </si>
  <si>
    <t xml:space="preserve">美妆品牌社会化媒体营销策略 优化研究—以完美日记为例</t>
  </si>
  <si>
    <t xml:space="preserve">吴志军</t>
  </si>
  <si>
    <t xml:space="preserve">229694</t>
  </si>
  <si>
    <r>
      <rPr>
        <sz val="11"/>
        <color rgb="FF000000"/>
        <rFont val="Noto Sans"/>
        <family val="2"/>
      </rPr>
      <t xml:space="preserve">网红经济的营销模式分析—以</t>
    </r>
    <r>
      <rPr>
        <sz val="11"/>
        <color rgb="FF000000"/>
        <rFont val="等线"/>
        <family val="2"/>
        <charset val="1"/>
      </rPr>
      <t xml:space="preserve">Z</t>
    </r>
    <r>
      <rPr>
        <sz val="11"/>
        <color rgb="FF000000"/>
        <rFont val="Noto Sans"/>
        <family val="2"/>
      </rPr>
      <t xml:space="preserve">公司为例</t>
    </r>
  </si>
  <si>
    <t xml:space="preserve">伍剑霞</t>
  </si>
  <si>
    <t xml:space="preserve">229799</t>
  </si>
  <si>
    <t xml:space="preserve">网络购物中影响消费者信任的因素研究</t>
  </si>
  <si>
    <t xml:space="preserve">张东阳</t>
  </si>
  <si>
    <t xml:space="preserve">973265</t>
  </si>
  <si>
    <t xml:space="preserve">凌途公司优化客户关系管理途径探析</t>
  </si>
  <si>
    <t xml:space="preserve">陈宇</t>
  </si>
  <si>
    <t xml:space="preserve">226103</t>
  </si>
  <si>
    <t xml:space="preserve">激励因素在销售管理中的作用——以北京中航泊悦酒店为例</t>
  </si>
  <si>
    <t xml:space="preserve">祁颖</t>
  </si>
  <si>
    <t xml:space="preserve">226407</t>
  </si>
  <si>
    <t xml:space="preserve">学生群体消费偏好演化趋势</t>
  </si>
  <si>
    <t xml:space="preserve">金花</t>
  </si>
  <si>
    <t xml:space="preserve">233749</t>
  </si>
  <si>
    <t xml:space="preserve">硕腾公司营销策略研究</t>
  </si>
  <si>
    <t xml:space="preserve">于国浩</t>
  </si>
  <si>
    <t xml:space="preserve">229008</t>
  </si>
  <si>
    <r>
      <rPr>
        <sz val="11"/>
        <color rgb="FF000000"/>
        <rFont val="Noto Sans"/>
        <family val="2"/>
      </rPr>
      <t xml:space="preserve">国外品牌在华营销策略研究</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Lululemon</t>
    </r>
    <r>
      <rPr>
        <sz val="11"/>
        <color rgb="FF000000"/>
        <rFont val="Noto Sans"/>
        <family val="2"/>
      </rPr>
      <t xml:space="preserve">为例</t>
    </r>
  </si>
  <si>
    <t xml:space="preserve">王海燕</t>
  </si>
  <si>
    <t xml:space="preserve">224973</t>
  </si>
  <si>
    <t xml:space="preserve">问界”汽车的营销策略分析</t>
  </si>
  <si>
    <t xml:space="preserve">欧兆坤</t>
  </si>
  <si>
    <t xml:space="preserve">232825</t>
  </si>
  <si>
    <t xml:space="preserve">青橙实业品牌网络营销策略分析 </t>
  </si>
  <si>
    <t xml:space="preserve">杨晓雨</t>
  </si>
  <si>
    <t xml:space="preserve">230498</t>
  </si>
  <si>
    <r>
      <rPr>
        <sz val="11"/>
        <color rgb="FF000000"/>
        <rFont val="Noto Sans"/>
        <family val="2"/>
      </rPr>
      <t xml:space="preserve">我国餐饮企业市场营销策略研究—以石家庄</t>
    </r>
    <r>
      <rPr>
        <sz val="11"/>
        <color rgb="FF000000"/>
        <rFont val="等线"/>
        <family val="2"/>
        <charset val="1"/>
      </rPr>
      <t xml:space="preserve">M</t>
    </r>
    <r>
      <rPr>
        <sz val="11"/>
        <color rgb="FF000000"/>
        <rFont val="Noto Sans"/>
        <family val="2"/>
      </rPr>
      <t xml:space="preserve">餐饮企业为例</t>
    </r>
  </si>
  <si>
    <t xml:space="preserve">刘政金</t>
  </si>
  <si>
    <t xml:space="preserve">218484</t>
  </si>
  <si>
    <t xml:space="preserve">淘宝网的营销策略研究</t>
  </si>
  <si>
    <t xml:space="preserve">黄梅</t>
  </si>
  <si>
    <t xml:space="preserve">224891</t>
  </si>
  <si>
    <r>
      <rPr>
        <sz val="11"/>
        <color rgb="FF000000"/>
        <rFont val="等线"/>
        <family val="2"/>
        <charset val="1"/>
      </rPr>
      <t xml:space="preserve">B2C</t>
    </r>
    <r>
      <rPr>
        <sz val="11"/>
        <color rgb="FF000000"/>
        <rFont val="Noto Sans"/>
        <family val="2"/>
      </rPr>
      <t xml:space="preserve">生鲜电商营销策略研究——以朴朴超市为例</t>
    </r>
  </si>
  <si>
    <t xml:space="preserve">曹静</t>
  </si>
  <si>
    <t xml:space="preserve">226566</t>
  </si>
  <si>
    <r>
      <rPr>
        <sz val="11"/>
        <color rgb="FF000000"/>
        <rFont val="Noto Sans"/>
        <family val="2"/>
      </rPr>
      <t xml:space="preserve">数字化转型对传统企业营销策略的影响</t>
    </r>
    <r>
      <rPr>
        <sz val="11"/>
        <color rgb="FF000000"/>
        <rFont val="等线"/>
        <family val="2"/>
        <charset val="1"/>
      </rPr>
      <t xml:space="preserve">-</t>
    </r>
    <r>
      <rPr>
        <sz val="11"/>
        <color rgb="FF000000"/>
        <rFont val="Noto Sans"/>
        <family val="2"/>
      </rPr>
      <t xml:space="preserve">以海尔为例</t>
    </r>
  </si>
  <si>
    <t xml:space="preserve">陈蕊</t>
  </si>
  <si>
    <t xml:space="preserve">230548</t>
  </si>
  <si>
    <t xml:space="preserve">电子商务环境下客户价值分析与评价研究</t>
  </si>
  <si>
    <t xml:space="preserve">靳珊珊</t>
  </si>
  <si>
    <t xml:space="preserve">228046</t>
  </si>
  <si>
    <t xml:space="preserve">网络经济时代市场营销策略的转变研究</t>
  </si>
  <si>
    <t xml:space="preserve">楚向喻</t>
  </si>
  <si>
    <t xml:space="preserve">225170</t>
  </si>
  <si>
    <t xml:space="preserve">杭州市小微企业融资困境及对策研究</t>
  </si>
  <si>
    <t xml:space="preserve">曹可欣</t>
  </si>
  <si>
    <t xml:space="preserve">227437</t>
  </si>
  <si>
    <t xml:space="preserve">国产美妆品牌社会化媒体营销策略优</t>
  </si>
  <si>
    <t xml:space="preserve">何旭光</t>
  </si>
  <si>
    <t xml:space="preserve">230778</t>
  </si>
  <si>
    <t xml:space="preserve">特斯拉品牌营销策略研究</t>
  </si>
  <si>
    <t xml:space="preserve">许许</t>
  </si>
  <si>
    <t xml:space="preserve">229155</t>
  </si>
  <si>
    <r>
      <rPr>
        <sz val="11"/>
        <color rgb="FF000000"/>
        <rFont val="Noto Sans"/>
        <family val="2"/>
      </rPr>
      <t xml:space="preserve">基于</t>
    </r>
    <r>
      <rPr>
        <sz val="11"/>
        <color rgb="FF000000"/>
        <rFont val="等线"/>
        <family val="2"/>
        <charset val="1"/>
      </rPr>
      <t xml:space="preserve">SWOT</t>
    </r>
    <r>
      <rPr>
        <sz val="11"/>
        <color rgb="FF000000"/>
        <rFont val="Noto Sans"/>
        <family val="2"/>
      </rPr>
      <t xml:space="preserve">理论的江小白营销策略研究</t>
    </r>
  </si>
  <si>
    <t xml:space="preserve">王猛</t>
  </si>
  <si>
    <t xml:space="preserve">229829</t>
  </si>
  <si>
    <r>
      <rPr>
        <sz val="11"/>
        <color rgb="FF000000"/>
        <rFont val="Noto Sans"/>
        <family val="2"/>
      </rPr>
      <t xml:space="preserve">基于大数据的互联网精准营销探析</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xx</t>
    </r>
    <r>
      <rPr>
        <sz val="11"/>
        <color rgb="FF000000"/>
        <rFont val="Noto Sans"/>
        <family val="2"/>
      </rPr>
      <t xml:space="preserve">为例</t>
    </r>
  </si>
  <si>
    <t xml:space="preserve">陈继兴</t>
  </si>
  <si>
    <t xml:space="preserve">225558</t>
  </si>
  <si>
    <t xml:space="preserve">安徽鸿润集团营销策略所面临问题及对策研究</t>
  </si>
  <si>
    <t xml:space="preserve">赵子建</t>
  </si>
  <si>
    <t xml:space="preserve">230563</t>
  </si>
  <si>
    <r>
      <rPr>
        <sz val="11"/>
        <color rgb="FF000000"/>
        <rFont val="Noto Sans"/>
        <family val="2"/>
      </rPr>
      <t xml:space="preserve">“互联网</t>
    </r>
    <r>
      <rPr>
        <sz val="11"/>
        <color rgb="FF000000"/>
        <rFont val="等线"/>
        <family val="2"/>
        <charset val="1"/>
      </rPr>
      <t xml:space="preserve">+”</t>
    </r>
    <r>
      <rPr>
        <sz val="11"/>
        <color rgb="FF000000"/>
        <rFont val="Noto Sans"/>
        <family val="2"/>
      </rPr>
      <t xml:space="preserve">背景下特色农产品的营销策略研究——以宁夏枸杞为例</t>
    </r>
  </si>
  <si>
    <r>
      <rPr>
        <b val="true"/>
        <sz val="11"/>
        <color rgb="FF000000"/>
        <rFont val="等线"/>
        <family val="3"/>
        <charset val="134"/>
      </rPr>
      <t xml:space="preserve">5.19</t>
    </r>
    <r>
      <rPr>
        <b val="true"/>
        <sz val="11"/>
        <color rgb="FF000000"/>
        <rFont val="Noto Sans"/>
        <family val="2"/>
      </rPr>
      <t xml:space="preserve">日第十二组市场营销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71027363</t>
    </r>
  </si>
  <si>
    <t xml:space="preserve">安胜敏</t>
  </si>
  <si>
    <t xml:space="preserve">226722</t>
  </si>
  <si>
    <t xml:space="preserve">短视频平台的营销策略研究——以抖音为例</t>
  </si>
  <si>
    <t xml:space="preserve">曹亮</t>
  </si>
  <si>
    <t xml:space="preserve">225686</t>
  </si>
  <si>
    <t xml:space="preserve">旅游景点新媒体营销策略研究——以凤凰古城为例</t>
  </si>
  <si>
    <t xml:space="preserve">唐龙</t>
  </si>
  <si>
    <t xml:space="preserve">225544</t>
  </si>
  <si>
    <t xml:space="preserve">百雀羚品牌年轻化策略研究</t>
  </si>
  <si>
    <t xml:space="preserve">张斌弛</t>
  </si>
  <si>
    <t xml:space="preserve">225545</t>
  </si>
  <si>
    <t xml:space="preserve">蔚来汽车市场营销策略研究</t>
  </si>
  <si>
    <t xml:space="preserve">张润妍</t>
  </si>
  <si>
    <t xml:space="preserve">230805</t>
  </si>
  <si>
    <r>
      <rPr>
        <sz val="11"/>
        <color rgb="FF000000"/>
        <rFont val="Noto Sans"/>
        <family val="2"/>
      </rPr>
      <t xml:space="preserve">基于</t>
    </r>
    <r>
      <rPr>
        <sz val="11"/>
        <color rgb="FF000000"/>
        <rFont val="等线"/>
        <family val="2"/>
        <charset val="1"/>
      </rPr>
      <t xml:space="preserve">4C</t>
    </r>
    <r>
      <rPr>
        <sz val="11"/>
        <color rgb="FF000000"/>
        <rFont val="Noto Sans"/>
        <family val="2"/>
      </rPr>
      <t xml:space="preserve">理论的御泥坊直播带货营销策略研究</t>
    </r>
  </si>
  <si>
    <t xml:space="preserve">袁毅</t>
  </si>
  <si>
    <t xml:space="preserve">228678</t>
  </si>
  <si>
    <t xml:space="preserve">比亚迪新能源汽车在海外地区的营销策略研究</t>
  </si>
  <si>
    <t xml:space="preserve">王慧</t>
  </si>
  <si>
    <t xml:space="preserve">224431</t>
  </si>
  <si>
    <t xml:space="preserve">企业社会责任对消费者购买意愿的影响研究</t>
  </si>
  <si>
    <t xml:space="preserve">徐杨</t>
  </si>
  <si>
    <t xml:space="preserve">225252</t>
  </si>
  <si>
    <t xml:space="preserve">提高消费者品牌忠诚度的路径研究</t>
  </si>
  <si>
    <t xml:space="preserve">王煜融</t>
  </si>
  <si>
    <t xml:space="preserve">219112</t>
  </si>
  <si>
    <t xml:space="preserve">教育培训公司营销策略研究——以新东方为例</t>
  </si>
  <si>
    <t xml:space="preserve">梁颖函</t>
  </si>
  <si>
    <t xml:space="preserve">228052</t>
  </si>
  <si>
    <t xml:space="preserve">浅析抖音视频带来的新营销</t>
  </si>
  <si>
    <t xml:space="preserve">刘耀</t>
  </si>
  <si>
    <t xml:space="preserve">972897</t>
  </si>
  <si>
    <t xml:space="preserve">国货化妆品营销现状及策略分析</t>
  </si>
  <si>
    <t xml:space="preserve">鲍杰</t>
  </si>
  <si>
    <t xml:space="preserve">228276</t>
  </si>
  <si>
    <t xml:space="preserve">大数据分析时代对市场营销影响研究</t>
  </si>
  <si>
    <t xml:space="preserve">路方方</t>
  </si>
  <si>
    <t xml:space="preserve">230077</t>
  </si>
  <si>
    <t xml:space="preserve">陈端昌</t>
  </si>
  <si>
    <t xml:space="preserve">231721</t>
  </si>
  <si>
    <t xml:space="preserve">李希月</t>
  </si>
  <si>
    <t xml:space="preserve">235120</t>
  </si>
  <si>
    <t xml:space="preserve">品牌管理的策略探讨</t>
  </si>
  <si>
    <t xml:space="preserve">匡新成</t>
  </si>
  <si>
    <t xml:space="preserve">231374</t>
  </si>
  <si>
    <t xml:space="preserve">曹丽颖</t>
  </si>
  <si>
    <t xml:space="preserve">225131</t>
  </si>
  <si>
    <t xml:space="preserve">某新能源汽车营销策略优化研究</t>
  </si>
  <si>
    <t xml:space="preserve">高小羽</t>
  </si>
  <si>
    <t xml:space="preserve">231848</t>
  </si>
  <si>
    <t xml:space="preserve">基于新时期汽车行业市场营销管理的策略分析</t>
  </si>
  <si>
    <t xml:space="preserve">马谊贵</t>
  </si>
  <si>
    <t xml:space="preserve">233994</t>
  </si>
  <si>
    <r>
      <rPr>
        <sz val="11"/>
        <color rgb="FF000000"/>
        <rFont val="等线"/>
        <family val="2"/>
        <charset val="1"/>
      </rPr>
      <t xml:space="preserve">XX</t>
    </r>
    <r>
      <rPr>
        <sz val="11"/>
        <color rgb="FF000000"/>
        <rFont val="Noto Sans"/>
        <family val="2"/>
      </rPr>
      <t xml:space="preserve">品牌网络营销策略分析</t>
    </r>
  </si>
  <si>
    <t xml:space="preserve">杨金明</t>
  </si>
  <si>
    <t xml:space="preserve">225337</t>
  </si>
  <si>
    <t xml:space="preserve">网络环境下的企业品牌危机管理</t>
  </si>
  <si>
    <t xml:space="preserve">石俊超</t>
  </si>
  <si>
    <t xml:space="preserve">232703</t>
  </si>
  <si>
    <r>
      <rPr>
        <sz val="11"/>
        <color rgb="FF000000"/>
        <rFont val="Noto Sans"/>
        <family val="2"/>
      </rPr>
      <t xml:space="preserve">如何打好车企营销创新突围战——以</t>
    </r>
    <r>
      <rPr>
        <sz val="11"/>
        <color rgb="FF000000"/>
        <rFont val="等线"/>
        <family val="2"/>
        <charset val="1"/>
      </rPr>
      <t xml:space="preserve">A</t>
    </r>
    <r>
      <rPr>
        <sz val="11"/>
        <color rgb="FF000000"/>
        <rFont val="Noto Sans"/>
        <family val="2"/>
      </rPr>
      <t xml:space="preserve">企业为例</t>
    </r>
  </si>
  <si>
    <t xml:space="preserve">荣国龙</t>
  </si>
  <si>
    <t xml:space="preserve">229807</t>
  </si>
  <si>
    <t xml:space="preserve">无印良品中国市场营销策略探析</t>
  </si>
  <si>
    <t xml:space="preserve">张文海</t>
  </si>
  <si>
    <t xml:space="preserve">235088</t>
  </si>
  <si>
    <t xml:space="preserve">互联网电商背景下市场营销新策略探究</t>
  </si>
  <si>
    <t xml:space="preserve">史延敏</t>
  </si>
  <si>
    <t xml:space="preserve">200311</t>
  </si>
  <si>
    <t xml:space="preserve">完美日记的营销策略探讨</t>
  </si>
  <si>
    <t xml:space="preserve">金月妍</t>
  </si>
  <si>
    <t xml:space="preserve">968560</t>
  </si>
  <si>
    <t xml:space="preserve">网络口碑对消费者购买行为的影响研究</t>
  </si>
  <si>
    <t xml:space="preserve">张振兴</t>
  </si>
  <si>
    <t xml:space="preserve">967041</t>
  </si>
  <si>
    <r>
      <rPr>
        <sz val="11"/>
        <color rgb="FF000000"/>
        <rFont val="Noto Sans"/>
        <family val="2"/>
      </rPr>
      <t xml:space="preserve">云南宏通达汽车销售服务有限公司</t>
    </r>
    <r>
      <rPr>
        <sz val="11"/>
        <color rgb="FF000000"/>
        <rFont val="等线"/>
        <family val="2"/>
        <charset val="1"/>
      </rPr>
      <t xml:space="preserve">4P</t>
    </r>
    <r>
      <rPr>
        <sz val="11"/>
        <color rgb="FF000000"/>
        <rFont val="Noto Sans"/>
        <family val="2"/>
      </rPr>
      <t xml:space="preserve">营销策略研究</t>
    </r>
  </si>
  <si>
    <t xml:space="preserve">奥鹏远程教育长春学习中心</t>
  </si>
  <si>
    <t xml:space="preserve">于国庆</t>
  </si>
  <si>
    <t xml:space="preserve">224137</t>
  </si>
  <si>
    <t xml:space="preserve">影响顾客忠诚度因素探析</t>
  </si>
  <si>
    <t xml:space="preserve">侯宏博</t>
  </si>
  <si>
    <t xml:space="preserve">228054</t>
  </si>
  <si>
    <r>
      <rPr>
        <sz val="11"/>
        <color rgb="FF000000"/>
        <rFont val="Noto Sans"/>
        <family val="2"/>
      </rPr>
      <t xml:space="preserve">农产品营销策略研究——以</t>
    </r>
    <r>
      <rPr>
        <sz val="11"/>
        <color rgb="FF000000"/>
        <rFont val="等线"/>
        <family val="2"/>
        <charset val="1"/>
      </rPr>
      <t xml:space="preserve">C</t>
    </r>
    <r>
      <rPr>
        <sz val="11"/>
        <color rgb="FF000000"/>
        <rFont val="Noto Sans"/>
        <family val="2"/>
      </rPr>
      <t xml:space="preserve">公司为例</t>
    </r>
  </si>
  <si>
    <t xml:space="preserve">李梦</t>
  </si>
  <si>
    <t xml:space="preserve">227875</t>
  </si>
  <si>
    <r>
      <rPr>
        <sz val="11"/>
        <color rgb="FF000000"/>
        <rFont val="Noto Sans"/>
        <family val="2"/>
      </rPr>
      <t xml:space="preserve">电商背景下企业营销的问题及策略研究</t>
    </r>
    <r>
      <rPr>
        <sz val="11"/>
        <color rgb="FF000000"/>
        <rFont val="等线"/>
        <family val="2"/>
        <charset val="1"/>
      </rPr>
      <t xml:space="preserve">---</t>
    </r>
    <r>
      <rPr>
        <sz val="11"/>
        <color rgb="FF000000"/>
        <rFont val="Noto Sans"/>
        <family val="2"/>
      </rPr>
      <t xml:space="preserve">以某企业为例</t>
    </r>
  </si>
  <si>
    <t xml:space="preserve">李金秀</t>
  </si>
  <si>
    <t xml:space="preserve">228688</t>
  </si>
  <si>
    <t xml:space="preserve">李宁企业品牌管理策略优化研究</t>
  </si>
  <si>
    <r>
      <rPr>
        <b val="true"/>
        <sz val="11"/>
        <color rgb="FF000000"/>
        <rFont val="等线"/>
        <family val="3"/>
        <charset val="134"/>
      </rPr>
      <t xml:space="preserve">5.19</t>
    </r>
    <r>
      <rPr>
        <b val="true"/>
        <sz val="11"/>
        <color rgb="FF000000"/>
        <rFont val="Noto Sans"/>
        <family val="2"/>
      </rPr>
      <t xml:space="preserve">日第十三组信管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149389467</t>
    </r>
  </si>
  <si>
    <t xml:space="preserve">徐冬冬</t>
  </si>
  <si>
    <t xml:space="preserve">230579</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婚纱影楼管理系统设计与开发</t>
    </r>
  </si>
  <si>
    <t xml:space="preserve">孙光春</t>
  </si>
  <si>
    <t xml:space="preserve">230581</t>
  </si>
  <si>
    <r>
      <rPr>
        <sz val="11"/>
        <color rgb="FF000000"/>
        <rFont val="Noto Sans"/>
        <family val="2"/>
      </rPr>
      <t xml:space="preserve">基于</t>
    </r>
    <r>
      <rPr>
        <sz val="11"/>
        <color rgb="FF000000"/>
        <rFont val="等线"/>
        <family val="2"/>
        <charset val="1"/>
      </rPr>
      <t xml:space="preserve">JAVAEE</t>
    </r>
    <r>
      <rPr>
        <sz val="11"/>
        <color rgb="FF000000"/>
        <rFont val="Noto Sans"/>
        <family val="2"/>
      </rPr>
      <t xml:space="preserve">的学生在线选课系统的设计与实现</t>
    </r>
  </si>
  <si>
    <t xml:space="preserve">刘博宇</t>
  </si>
  <si>
    <t xml:space="preserve">219808</t>
  </si>
  <si>
    <r>
      <rPr>
        <sz val="11"/>
        <color rgb="FF000000"/>
        <rFont val="Noto Sans"/>
        <family val="2"/>
      </rPr>
      <t xml:space="preserve">我国中小企业</t>
    </r>
    <r>
      <rPr>
        <sz val="11"/>
        <color rgb="FF000000"/>
        <rFont val="等线"/>
        <family val="2"/>
        <charset val="1"/>
      </rPr>
      <t xml:space="preserve">ERP</t>
    </r>
    <r>
      <rPr>
        <sz val="11"/>
        <color rgb="FF000000"/>
        <rFont val="Noto Sans"/>
        <family val="2"/>
      </rPr>
      <t xml:space="preserve">应用问题研究</t>
    </r>
  </si>
  <si>
    <t xml:space="preserve">李春彦</t>
  </si>
  <si>
    <t xml:space="preserve">229791</t>
  </si>
  <si>
    <t xml:space="preserve">程琦</t>
  </si>
  <si>
    <t xml:space="preserve">229278</t>
  </si>
  <si>
    <t xml:space="preserve">直播营销商业模式下的商品营销策略研究</t>
  </si>
  <si>
    <t xml:space="preserve">白微</t>
  </si>
  <si>
    <t xml:space="preserve">232512</t>
  </si>
  <si>
    <t xml:space="preserve">基于微信小程序的社区服务系统分析与设计</t>
  </si>
  <si>
    <t xml:space="preserve">田松浩</t>
  </si>
  <si>
    <t xml:space="preserve">973846</t>
  </si>
  <si>
    <t xml:space="preserve">周旭</t>
  </si>
  <si>
    <t xml:space="preserve">225952</t>
  </si>
  <si>
    <t xml:space="preserve">共享经济中的盈利模式和监管问题研究——以网约车为例</t>
  </si>
  <si>
    <t xml:space="preserve">梁浩</t>
  </si>
  <si>
    <t xml:space="preserve">225361</t>
  </si>
  <si>
    <t xml:space="preserve">胜宇酒店客户管理系统设计与实现</t>
  </si>
  <si>
    <t xml:space="preserve">范潇</t>
  </si>
  <si>
    <t xml:space="preserve">221260</t>
  </si>
  <si>
    <t xml:space="preserve">马志敏</t>
  </si>
  <si>
    <t xml:space="preserve">232815</t>
  </si>
  <si>
    <t xml:space="preserve">中国搜索引擎市场研究</t>
  </si>
  <si>
    <t xml:space="preserve">高伟</t>
  </si>
  <si>
    <t xml:space="preserve">225474</t>
  </si>
  <si>
    <r>
      <rPr>
        <sz val="11"/>
        <color rgb="FF000000"/>
        <rFont val="等线"/>
        <family val="2"/>
        <charset val="1"/>
      </rPr>
      <t xml:space="preserve">A</t>
    </r>
    <r>
      <rPr>
        <sz val="11"/>
        <color rgb="FF000000"/>
        <rFont val="Noto Sans"/>
        <family val="2"/>
      </rPr>
      <t xml:space="preserve">公司客户管理系统的设计与实现</t>
    </r>
  </si>
  <si>
    <t xml:space="preserve">梅书伟</t>
  </si>
  <si>
    <t xml:space="preserve">224968</t>
  </si>
  <si>
    <t xml:space="preserve">传统制造业公司产品生产管理系的问题及其优化策略研究</t>
  </si>
  <si>
    <t xml:space="preserve">郑睿思</t>
  </si>
  <si>
    <t xml:space="preserve">229887</t>
  </si>
  <si>
    <t xml:space="preserve">拼多多电子商务平台盈利模式研究</t>
  </si>
  <si>
    <t xml:space="preserve">234103</t>
  </si>
  <si>
    <t xml:space="preserve">企业会议管理系统设计与开发</t>
  </si>
  <si>
    <t xml:space="preserve">尹世亮</t>
  </si>
  <si>
    <t xml:space="preserve">233701</t>
  </si>
  <si>
    <t xml:space="preserve">天津弘扬科技公司数字化转型研究</t>
  </si>
  <si>
    <t xml:space="preserve">王昱迦</t>
  </si>
  <si>
    <t xml:space="preserve">220432</t>
  </si>
  <si>
    <t xml:space="preserve">数字经济时代我国跨境电商面临的挑战及对策研究</t>
  </si>
  <si>
    <t xml:space="preserve">邓宇洋</t>
  </si>
  <si>
    <t xml:space="preserve">233114</t>
  </si>
  <si>
    <t xml:space="preserve">武方辉</t>
  </si>
  <si>
    <t xml:space="preserve">228291</t>
  </si>
  <si>
    <r>
      <rPr>
        <sz val="11"/>
        <color rgb="FF000000"/>
        <rFont val="等线"/>
        <family val="2"/>
        <charset val="1"/>
      </rPr>
      <t xml:space="preserve">A</t>
    </r>
    <r>
      <rPr>
        <sz val="11"/>
        <color rgb="FF000000"/>
        <rFont val="Noto Sans"/>
        <family val="2"/>
      </rPr>
      <t xml:space="preserve">高校排课系统的设计与实现</t>
    </r>
  </si>
  <si>
    <t xml:space="preserve">卢松凯</t>
  </si>
  <si>
    <t xml:space="preserve">227852</t>
  </si>
  <si>
    <r>
      <rPr>
        <sz val="11"/>
        <color rgb="FF000000"/>
        <rFont val="等线"/>
        <family val="2"/>
        <charset val="1"/>
      </rPr>
      <t xml:space="preserve">5G</t>
    </r>
    <r>
      <rPr>
        <sz val="11"/>
        <color rgb="FF000000"/>
        <rFont val="Noto Sans"/>
        <family val="2"/>
      </rPr>
      <t xml:space="preserve">技术与新能源汽车产业发展相结合面临的机遇和提升策略研究</t>
    </r>
  </si>
  <si>
    <t xml:space="preserve">皮宏宇</t>
  </si>
  <si>
    <t xml:space="preserve">231245</t>
  </si>
  <si>
    <t xml:space="preserve">英语词汇学习微信小程序的设计与实现</t>
  </si>
  <si>
    <t xml:space="preserve">于同锋</t>
  </si>
  <si>
    <t xml:space="preserve">221581</t>
  </si>
  <si>
    <t xml:space="preserve">云计算技术在企业信息化建设中的应用</t>
  </si>
  <si>
    <t xml:space="preserve">杨安</t>
  </si>
  <si>
    <t xml:space="preserve">231181</t>
  </si>
  <si>
    <t xml:space="preserve">大数据技术在企业信息化管理中的应用研究</t>
  </si>
  <si>
    <t xml:space="preserve">庞天苗</t>
  </si>
  <si>
    <t xml:space="preserve">232410</t>
  </si>
  <si>
    <t xml:space="preserve">博客系统设计与开发</t>
  </si>
  <si>
    <t xml:space="preserve">肖瑶</t>
  </si>
  <si>
    <t xml:space="preserve">231904</t>
  </si>
  <si>
    <t xml:space="preserve">高校外卖众包物流模式优化研究</t>
  </si>
  <si>
    <t xml:space="preserve">王华生</t>
  </si>
  <si>
    <t xml:space="preserve">229342</t>
  </si>
  <si>
    <t xml:space="preserve">洪水口村电子商务发展研究</t>
  </si>
  <si>
    <t xml:space="preserve">杨槐雨</t>
  </si>
  <si>
    <t xml:space="preserve">223694</t>
  </si>
  <si>
    <r>
      <rPr>
        <sz val="11"/>
        <color rgb="FF000000"/>
        <rFont val="等线"/>
        <family val="2"/>
        <charset val="1"/>
      </rPr>
      <t xml:space="preserve">A</t>
    </r>
    <r>
      <rPr>
        <sz val="11"/>
        <color rgb="FF000000"/>
        <rFont val="Noto Sans"/>
        <family val="2"/>
      </rPr>
      <t xml:space="preserve">公司人力资源管理系统优化研究</t>
    </r>
  </si>
  <si>
    <t xml:space="preserve">周杰</t>
  </si>
  <si>
    <t xml:space="preserve">220848</t>
  </si>
  <si>
    <r>
      <rPr>
        <sz val="11"/>
        <color rgb="FF000000"/>
        <rFont val="Noto Sans"/>
        <family val="2"/>
      </rPr>
      <t xml:space="preserve">基于</t>
    </r>
    <r>
      <rPr>
        <sz val="11"/>
        <color rgb="FF000000"/>
        <rFont val="等线"/>
        <family val="2"/>
        <charset val="1"/>
      </rPr>
      <t xml:space="preserve">JavaWeb</t>
    </r>
    <r>
      <rPr>
        <sz val="11"/>
        <color rgb="FF000000"/>
        <rFont val="Noto Sans"/>
        <family val="2"/>
      </rPr>
      <t xml:space="preserve">的家政服务公司网站的设计与实现</t>
    </r>
  </si>
  <si>
    <t xml:space="preserve">南京招生</t>
  </si>
  <si>
    <t xml:space="preserve">张建萍</t>
  </si>
  <si>
    <t xml:space="preserve">229233</t>
  </si>
  <si>
    <r>
      <rPr>
        <sz val="11"/>
        <color rgb="FF000000"/>
        <rFont val="Noto Sans"/>
        <family val="2"/>
      </rPr>
      <t xml:space="preserve">信息安全在电子商务中的重要性</t>
    </r>
    <r>
      <rPr>
        <sz val="11"/>
        <color rgb="FF000000"/>
        <rFont val="等线"/>
        <family val="2"/>
        <charset val="1"/>
      </rPr>
      <t xml:space="preserve">--</t>
    </r>
    <r>
      <rPr>
        <sz val="11"/>
        <color rgb="FF000000"/>
        <rFont val="Noto Sans"/>
        <family val="2"/>
      </rPr>
      <t xml:space="preserve">以亚马逊（</t>
    </r>
    <r>
      <rPr>
        <sz val="11"/>
        <color rgb="FF000000"/>
        <rFont val="等线"/>
        <family val="2"/>
        <charset val="1"/>
      </rPr>
      <t xml:space="preserve">Amazon</t>
    </r>
    <r>
      <rPr>
        <sz val="11"/>
        <color rgb="FF000000"/>
        <rFont val="Noto Sans"/>
        <family val="2"/>
      </rPr>
      <t xml:space="preserve">）公司为例</t>
    </r>
  </si>
  <si>
    <t xml:space="preserve">潘荣清</t>
  </si>
  <si>
    <t xml:space="preserve">232257</t>
  </si>
  <si>
    <t xml:space="preserve">京碧海能源装备有限公司库存管理系统分析与设计</t>
  </si>
  <si>
    <r>
      <rPr>
        <b val="true"/>
        <sz val="11"/>
        <color rgb="FF000000"/>
        <rFont val="等线"/>
        <family val="3"/>
        <charset val="134"/>
      </rPr>
      <t xml:space="preserve">5.19</t>
    </r>
    <r>
      <rPr>
        <b val="true"/>
        <sz val="11"/>
        <color rgb="FF000000"/>
        <rFont val="Noto Sans"/>
        <family val="2"/>
      </rPr>
      <t xml:space="preserve">日第十三组英语下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683522134</t>
    </r>
  </si>
  <si>
    <t xml:space="preserve">段欣宜</t>
  </si>
  <si>
    <t xml:space="preserve">233112</t>
  </si>
  <si>
    <t xml:space="preserve">英语</t>
  </si>
  <si>
    <t xml:space="preserve">网络英语的词汇类型及其特点</t>
  </si>
  <si>
    <t xml:space="preserve">杨晶晶</t>
  </si>
  <si>
    <t xml:space="preserve">973062</t>
  </si>
  <si>
    <t xml:space="preserve">动物词汇中反射的东西方文化对比</t>
  </si>
  <si>
    <t xml:space="preserve">董方雨</t>
  </si>
  <si>
    <t xml:space="preserve">971733</t>
  </si>
  <si>
    <t xml:space="preserve">基于任务的小学英语课堂教学</t>
  </si>
  <si>
    <t xml:space="preserve">闫艳</t>
  </si>
  <si>
    <t xml:space="preserve">228681</t>
  </si>
  <si>
    <t xml:space="preserve">中学生自主学习能力调查报告</t>
  </si>
  <si>
    <t xml:space="preserve">张梦迪</t>
  </si>
  <si>
    <t xml:space="preserve">224509</t>
  </si>
  <si>
    <t xml:space="preserve">外贸函电的语言特点及其在外贸中的作用</t>
  </si>
  <si>
    <t xml:space="preserve">霍丽超</t>
  </si>
  <si>
    <t xml:space="preserve">225440</t>
  </si>
  <si>
    <t xml:space="preserve">谈商务英语的语言特点及翻译方法</t>
  </si>
  <si>
    <t xml:space="preserve">张华明</t>
  </si>
  <si>
    <t xml:space="preserve">971714</t>
  </si>
  <si>
    <t xml:space="preserve">中学生英语自主学习能力调查报告</t>
  </si>
  <si>
    <r>
      <rPr>
        <sz val="11"/>
        <color rgb="FF000000"/>
        <rFont val="Noto Sans"/>
        <family val="2"/>
      </rPr>
      <t xml:space="preserve">努尔比耶</t>
    </r>
    <r>
      <rPr>
        <sz val="11"/>
        <color rgb="FF000000"/>
        <rFont val="等线"/>
        <family val="2"/>
        <charset val="1"/>
      </rPr>
      <t xml:space="preserve">·</t>
    </r>
    <r>
      <rPr>
        <sz val="11"/>
        <color rgb="FF000000"/>
        <rFont val="Noto Sans"/>
        <family val="2"/>
      </rPr>
      <t xml:space="preserve">艾麦尔江</t>
    </r>
  </si>
  <si>
    <t xml:space="preserve">229642</t>
  </si>
  <si>
    <t xml:space="preserve">角色扮演在中学英语教学中的应用</t>
  </si>
  <si>
    <t xml:space="preserve">殷晓茜</t>
  </si>
  <si>
    <t xml:space="preserve">235020</t>
  </si>
  <si>
    <t xml:space="preserve">角色扮演与中学英语教学研究</t>
  </si>
  <si>
    <t xml:space="preserve">闫学云</t>
  </si>
  <si>
    <t xml:space="preserve">234217</t>
  </si>
  <si>
    <t xml:space="preserve">从目的论的角度看新闻标题的翻译</t>
  </si>
  <si>
    <t xml:space="preserve">李爽</t>
  </si>
  <si>
    <t xml:space="preserve">226132</t>
  </si>
  <si>
    <t xml:space="preserve">商务英语中的文化因素及其翻译策略研究</t>
  </si>
  <si>
    <t xml:space="preserve">王群</t>
  </si>
  <si>
    <t xml:space="preserve">221177</t>
  </si>
  <si>
    <t xml:space="preserve">初中英语课程中的中国文化教学</t>
  </si>
  <si>
    <t xml:space="preserve">申鹏</t>
  </si>
  <si>
    <t xml:space="preserve">224001</t>
  </si>
  <si>
    <r>
      <rPr>
        <sz val="11"/>
        <color rgb="FF000000"/>
        <rFont val="Noto Sans"/>
        <family val="2"/>
      </rPr>
      <t xml:space="preserve">城市公示语汉英翻译问题及对策</t>
    </r>
    <r>
      <rPr>
        <sz val="11"/>
        <color rgb="FF000000"/>
        <rFont val="等线"/>
        <family val="2"/>
        <charset val="1"/>
      </rPr>
      <t xml:space="preserve">----</t>
    </r>
    <r>
      <rPr>
        <sz val="11"/>
        <color rgb="FF000000"/>
        <rFont val="Noto Sans"/>
        <family val="2"/>
      </rPr>
      <t xml:space="preserve">以</t>
    </r>
    <r>
      <rPr>
        <sz val="11"/>
        <color rgb="FF000000"/>
        <rFont val="等线"/>
        <family val="2"/>
        <charset val="1"/>
      </rPr>
      <t xml:space="preserve">***</t>
    </r>
    <r>
      <rPr>
        <sz val="11"/>
        <color rgb="FF000000"/>
        <rFont val="Noto Sans"/>
        <family val="2"/>
      </rPr>
      <t xml:space="preserve">城市为例</t>
    </r>
  </si>
  <si>
    <t xml:space="preserve">陈丽巧</t>
  </si>
  <si>
    <t xml:space="preserve">220182</t>
  </si>
  <si>
    <t xml:space="preserve">中泰乌鲁木齐</t>
  </si>
  <si>
    <t xml:space="preserve">刘旋</t>
  </si>
  <si>
    <t xml:space="preserve">227469</t>
  </si>
  <si>
    <r>
      <rPr>
        <sz val="11"/>
        <color rgb="FF000000"/>
        <rFont val="Noto Sans"/>
        <family val="2"/>
      </rPr>
      <t xml:space="preserve">基于“问题</t>
    </r>
    <r>
      <rPr>
        <sz val="11"/>
        <color rgb="FF000000"/>
        <rFont val="等线"/>
        <family val="2"/>
        <charset val="1"/>
      </rPr>
      <t xml:space="preserve">-</t>
    </r>
    <r>
      <rPr>
        <sz val="11"/>
        <color rgb="FF000000"/>
        <rFont val="Noto Sans"/>
        <family val="2"/>
      </rPr>
      <t xml:space="preserve">解决方案”的中小学英语课堂教学设计</t>
    </r>
  </si>
  <si>
    <t xml:space="preserve">罗慧兰</t>
  </si>
  <si>
    <t xml:space="preserve">220303</t>
  </si>
  <si>
    <r>
      <rPr>
        <sz val="11"/>
        <color rgb="FF000000"/>
        <rFont val="Noto Sans"/>
        <family val="2"/>
      </rPr>
      <t xml:space="preserve">违反合作原则的言语幽默一以</t>
    </r>
    <r>
      <rPr>
        <sz val="11"/>
        <color rgb="FF000000"/>
        <rFont val="等线"/>
        <family val="2"/>
        <charset val="1"/>
      </rPr>
      <t xml:space="preserve">(</t>
    </r>
    <r>
      <rPr>
        <sz val="11"/>
        <color rgb="FF000000"/>
        <rFont val="Noto Sans"/>
        <family val="2"/>
      </rPr>
      <t xml:space="preserve">某美剧</t>
    </r>
    <r>
      <rPr>
        <sz val="11"/>
        <color rgb="FF000000"/>
        <rFont val="等线"/>
        <family val="2"/>
        <charset val="1"/>
      </rPr>
      <t xml:space="preserve">)</t>
    </r>
    <r>
      <rPr>
        <sz val="11"/>
        <color rgb="FF000000"/>
        <rFont val="Noto Sans"/>
        <family val="2"/>
      </rPr>
      <t xml:space="preserve">为例</t>
    </r>
  </si>
  <si>
    <t xml:space="preserve">刘亚欣</t>
  </si>
  <si>
    <t xml:space="preserve">218704</t>
  </si>
  <si>
    <t xml:space="preserve">化妆品广告的多模态话语分析</t>
  </si>
  <si>
    <t xml:space="preserve">解思诺</t>
  </si>
  <si>
    <t xml:space="preserve">235008</t>
  </si>
  <si>
    <t xml:space="preserve">231122</t>
  </si>
  <si>
    <t xml:space="preserve">母语迁移对中小学生英语学习的影响及对策</t>
  </si>
  <si>
    <r>
      <rPr>
        <b val="true"/>
        <sz val="11"/>
        <color rgb="FF000000"/>
        <rFont val="等线"/>
        <family val="3"/>
        <charset val="134"/>
      </rPr>
      <t xml:space="preserve">5.19</t>
    </r>
    <r>
      <rPr>
        <b val="true"/>
        <sz val="11"/>
        <color rgb="FF000000"/>
        <rFont val="Noto Sans"/>
        <family val="2"/>
      </rPr>
      <t xml:space="preserve">日第十四组计算机上午
</t>
    </r>
    <r>
      <rPr>
        <b val="true"/>
        <sz val="11"/>
        <color rgb="FF000000"/>
        <rFont val="等线"/>
        <family val="3"/>
        <charset val="134"/>
      </rPr>
      <t xml:space="preserve">QQ</t>
    </r>
    <r>
      <rPr>
        <b val="true"/>
        <sz val="11"/>
        <color rgb="FF000000"/>
        <rFont val="Noto Sans"/>
        <family val="2"/>
      </rPr>
      <t xml:space="preserve">群号：</t>
    </r>
    <r>
      <rPr>
        <b val="true"/>
        <sz val="11"/>
        <color rgb="FF000000"/>
        <rFont val="等线"/>
        <family val="3"/>
        <charset val="134"/>
      </rPr>
      <t xml:space="preserve">743758633</t>
    </r>
  </si>
  <si>
    <t xml:space="preserve">王博</t>
  </si>
  <si>
    <t xml:space="preserve">971349</t>
  </si>
  <si>
    <t xml:space="preserve">奥鹏远程教育长沙学习中心</t>
  </si>
  <si>
    <t xml:space="preserve">史振国</t>
  </si>
  <si>
    <t xml:space="preserve">224140</t>
  </si>
  <si>
    <t xml:space="preserve">实验室设备管理系统设计与实现</t>
  </si>
  <si>
    <t xml:space="preserve">徐子琛</t>
  </si>
  <si>
    <t xml:space="preserve">224122</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足球俱乐部会员信息管理系统的设计与开发</t>
    </r>
  </si>
  <si>
    <t xml:space="preserve">丁阳</t>
  </si>
  <si>
    <t xml:space="preserve">223888</t>
  </si>
  <si>
    <r>
      <rPr>
        <sz val="11"/>
        <color rgb="FF000000"/>
        <rFont val="Noto Sans"/>
        <family val="2"/>
      </rPr>
      <t xml:space="preserve">基于</t>
    </r>
    <r>
      <rPr>
        <sz val="11"/>
        <color rgb="FF000000"/>
        <rFont val="等线"/>
        <family val="2"/>
        <charset val="1"/>
      </rPr>
      <t xml:space="preserve">ASP.NET</t>
    </r>
    <r>
      <rPr>
        <sz val="11"/>
        <color rgb="FF000000"/>
        <rFont val="Noto Sans"/>
        <family val="2"/>
      </rPr>
      <t xml:space="preserve">的饰品销售网站的设计与实现</t>
    </r>
  </si>
  <si>
    <t xml:space="preserve">姜云亮</t>
  </si>
  <si>
    <t xml:space="preserve">223703</t>
  </si>
  <si>
    <r>
      <rPr>
        <sz val="11"/>
        <color rgb="FF000000"/>
        <rFont val="Noto Sans"/>
        <family val="2"/>
      </rPr>
      <t xml:space="preserve">基于</t>
    </r>
    <r>
      <rPr>
        <sz val="11"/>
        <color rgb="FF000000"/>
        <rFont val="等线"/>
        <family val="2"/>
        <charset val="1"/>
      </rPr>
      <t xml:space="preserve">SSM</t>
    </r>
    <r>
      <rPr>
        <sz val="11"/>
        <color rgb="FF000000"/>
        <rFont val="Noto Sans"/>
        <family val="2"/>
      </rPr>
      <t xml:space="preserve">的茶交易平台的设计与实现</t>
    </r>
  </si>
  <si>
    <t xml:space="preserve">任红莉</t>
  </si>
  <si>
    <t xml:space="preserve">222743</t>
  </si>
  <si>
    <t xml:space="preserve">杨晶</t>
  </si>
  <si>
    <t xml:space="preserve">222461</t>
  </si>
  <si>
    <r>
      <rPr>
        <sz val="11"/>
        <color rgb="FF000000"/>
        <rFont val="Noto Sans"/>
        <family val="2"/>
      </rPr>
      <t xml:space="preserve">基于</t>
    </r>
    <r>
      <rPr>
        <sz val="11"/>
        <color rgb="FF000000"/>
        <rFont val="等线"/>
        <family val="2"/>
        <charset val="1"/>
      </rPr>
      <t xml:space="preserve">Web</t>
    </r>
    <r>
      <rPr>
        <sz val="11"/>
        <color rgb="FF000000"/>
        <rFont val="Noto Sans"/>
        <family val="2"/>
      </rPr>
      <t xml:space="preserve">的宠物店信息管理系统设计</t>
    </r>
  </si>
  <si>
    <t xml:space="preserve">张梦华</t>
  </si>
  <si>
    <t xml:space="preserve">222213</t>
  </si>
  <si>
    <t xml:space="preserve">何志明</t>
  </si>
  <si>
    <t xml:space="preserve">221987</t>
  </si>
  <si>
    <t xml:space="preserve">人工智能背景下的计算机网络安全风险控制</t>
  </si>
  <si>
    <t xml:space="preserve">闫涛</t>
  </si>
  <si>
    <t xml:space="preserve">221395</t>
  </si>
  <si>
    <r>
      <rPr>
        <sz val="11"/>
        <color rgb="FF000000"/>
        <rFont val="Noto Sans"/>
        <family val="2"/>
      </rPr>
      <t xml:space="preserve">基于</t>
    </r>
    <r>
      <rPr>
        <sz val="11"/>
        <color rgb="FF000000"/>
        <rFont val="等线"/>
        <family val="2"/>
        <charset val="1"/>
      </rPr>
      <t xml:space="preserve">B/S</t>
    </r>
    <r>
      <rPr>
        <sz val="11"/>
        <color rgb="FF000000"/>
        <rFont val="Noto Sans"/>
        <family val="2"/>
      </rPr>
      <t xml:space="preserve">结构的仓储物流管理系统设计与实现</t>
    </r>
  </si>
  <si>
    <t xml:space="preserve">徐亚攀</t>
  </si>
  <si>
    <t xml:space="preserve">221076</t>
  </si>
  <si>
    <t xml:space="preserve">聂云鹏</t>
  </si>
  <si>
    <t xml:space="preserve">220975</t>
  </si>
  <si>
    <t xml:space="preserve">康守帅</t>
  </si>
  <si>
    <t xml:space="preserve">220944</t>
  </si>
  <si>
    <r>
      <rPr>
        <sz val="11"/>
        <color rgb="FF000000"/>
        <rFont val="Noto Sans"/>
        <family val="2"/>
      </rPr>
      <t xml:space="preserve">基于</t>
    </r>
    <r>
      <rPr>
        <sz val="11"/>
        <color rgb="FF000000"/>
        <rFont val="等线"/>
        <family val="2"/>
        <charset val="1"/>
      </rPr>
      <t xml:space="preserve">Python</t>
    </r>
    <r>
      <rPr>
        <sz val="11"/>
        <color rgb="FF000000"/>
        <rFont val="Noto Sans"/>
        <family val="2"/>
      </rPr>
      <t xml:space="preserve">的个人博客系统</t>
    </r>
  </si>
  <si>
    <t xml:space="preserve">孙环环</t>
  </si>
  <si>
    <t xml:space="preserve">220783</t>
  </si>
  <si>
    <t xml:space="preserve">小区物业信息管理系统的设计与实现</t>
  </si>
  <si>
    <t xml:space="preserve">张岳</t>
  </si>
  <si>
    <t xml:space="preserve">220027</t>
  </si>
  <si>
    <t xml:space="preserve">某高校学籍管理系统的设计与实现</t>
  </si>
  <si>
    <t xml:space="preserve">吴征</t>
  </si>
  <si>
    <t xml:space="preserve">219427</t>
  </si>
  <si>
    <t xml:space="preserve">房屋销售信息管理系统</t>
  </si>
  <si>
    <t xml:space="preserve">郑中勇</t>
  </si>
  <si>
    <t xml:space="preserve">219325</t>
  </si>
  <si>
    <t xml:space="preserve">杜平</t>
  </si>
  <si>
    <t xml:space="preserve">219151</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改车公司宣传系统的设计与实现</t>
    </r>
  </si>
  <si>
    <t xml:space="preserve">高全金</t>
  </si>
  <si>
    <t xml:space="preserve">218832</t>
  </si>
  <si>
    <r>
      <rPr>
        <sz val="11"/>
        <color rgb="FF000000"/>
        <rFont val="Noto Sans"/>
        <family val="2"/>
      </rPr>
      <t xml:space="preserve">基于</t>
    </r>
    <r>
      <rPr>
        <sz val="11"/>
        <color rgb="FF000000"/>
        <rFont val="等线"/>
        <family val="2"/>
        <charset val="1"/>
      </rPr>
      <t xml:space="preserve">Javan Spring Boot</t>
    </r>
    <r>
      <rPr>
        <sz val="11"/>
        <color rgb="FF000000"/>
        <rFont val="Noto Sans"/>
        <family val="2"/>
      </rPr>
      <t xml:space="preserve">框架的图书馆管理系统的设计与实现</t>
    </r>
  </si>
  <si>
    <t xml:space="preserve">王鑫义</t>
  </si>
  <si>
    <t xml:space="preserve">218728</t>
  </si>
  <si>
    <r>
      <rPr>
        <sz val="11"/>
        <color rgb="FF000000"/>
        <rFont val="Noto Sans"/>
        <family val="2"/>
      </rPr>
      <t xml:space="preserve">基于</t>
    </r>
    <r>
      <rPr>
        <sz val="11"/>
        <color rgb="FF000000"/>
        <rFont val="等线"/>
        <family val="2"/>
        <charset val="1"/>
      </rPr>
      <t xml:space="preserve">JSP</t>
    </r>
    <r>
      <rPr>
        <sz val="11"/>
        <color rgb="FF000000"/>
        <rFont val="Noto Sans"/>
        <family val="2"/>
      </rPr>
      <t xml:space="preserve">的网上订餐管理系统的设计与实现</t>
    </r>
  </si>
  <si>
    <t xml:space="preserve">孙玉梅</t>
  </si>
  <si>
    <t xml:space="preserve">218251</t>
  </si>
  <si>
    <t xml:space="preserve">217209</t>
  </si>
  <si>
    <r>
      <rPr>
        <sz val="11"/>
        <color rgb="FF000000"/>
        <rFont val="Noto Sans"/>
        <family val="2"/>
      </rPr>
      <t xml:space="preserve">基于</t>
    </r>
    <r>
      <rPr>
        <sz val="11"/>
        <color rgb="FF000000"/>
        <rFont val="等线"/>
        <family val="2"/>
        <charset val="1"/>
      </rPr>
      <t xml:space="preserve">java</t>
    </r>
    <r>
      <rPr>
        <sz val="11"/>
        <color rgb="FF000000"/>
        <rFont val="Noto Sans"/>
        <family val="2"/>
      </rPr>
      <t xml:space="preserve">的酒店管理信息系统的设计与实现</t>
    </r>
  </si>
  <si>
    <t xml:space="preserve">张昊</t>
  </si>
  <si>
    <t xml:space="preserve">214932</t>
  </si>
  <si>
    <t xml:space="preserve">王冉</t>
  </si>
  <si>
    <t xml:space="preserve">214104</t>
  </si>
  <si>
    <t xml:space="preserve">广毓</t>
  </si>
  <si>
    <t xml:space="preserve">211048</t>
  </si>
  <si>
    <t xml:space="preserve">浏阳学习中心</t>
  </si>
  <si>
    <t xml:space="preserve">浏阳</t>
  </si>
  <si>
    <t xml:space="preserve">底宇航</t>
  </si>
  <si>
    <t xml:space="preserve">210832</t>
  </si>
  <si>
    <r>
      <rPr>
        <sz val="11"/>
        <color rgb="FF000000"/>
        <rFont val="Noto Sans"/>
        <family val="2"/>
      </rPr>
      <t xml:space="preserve">基于</t>
    </r>
    <r>
      <rPr>
        <sz val="11"/>
        <color rgb="FF000000"/>
        <rFont val="等线"/>
        <family val="2"/>
        <charset val="1"/>
      </rPr>
      <t xml:space="preserve">SpringBoot</t>
    </r>
    <r>
      <rPr>
        <sz val="11"/>
        <color rgb="FF000000"/>
        <rFont val="Noto Sans"/>
        <family val="2"/>
      </rPr>
      <t xml:space="preserve">的高校包裹代取系统的设计与实现</t>
    </r>
  </si>
  <si>
    <t xml:space="preserve">吴梓彤</t>
  </si>
  <si>
    <t xml:space="preserve">210549</t>
  </si>
  <si>
    <t xml:space="preserve">么国硕</t>
  </si>
  <si>
    <t xml:space="preserve">210538</t>
  </si>
  <si>
    <r>
      <rPr>
        <sz val="11"/>
        <color rgb="FF000000"/>
        <rFont val="Noto Sans"/>
        <family val="2"/>
      </rPr>
      <t xml:space="preserve">基于</t>
    </r>
    <r>
      <rPr>
        <sz val="11"/>
        <color rgb="FF000000"/>
        <rFont val="等线"/>
        <family val="2"/>
        <charset val="1"/>
      </rPr>
      <t xml:space="preserve">.NET</t>
    </r>
    <r>
      <rPr>
        <sz val="11"/>
        <color rgb="FF000000"/>
        <rFont val="Noto Sans"/>
        <family val="2"/>
      </rPr>
      <t xml:space="preserve">的中小企业商品进销存管理系统的设计与实现</t>
    </r>
  </si>
  <si>
    <t xml:space="preserve">赵凯</t>
  </si>
  <si>
    <t xml:space="preserve">207884</t>
  </si>
  <si>
    <t xml:space="preserve">基于深度学习的人脸识别研究</t>
  </si>
  <si>
    <t xml:space="preserve">赵旭杰</t>
  </si>
  <si>
    <t xml:space="preserve">207883</t>
  </si>
  <si>
    <t xml:space="preserve">校园网络办公自动系统设计与实现</t>
  </si>
  <si>
    <t xml:space="preserve">刘江涛</t>
  </si>
  <si>
    <t xml:space="preserve">205412</t>
  </si>
  <si>
    <r>
      <rPr>
        <sz val="11"/>
        <color rgb="FF000000"/>
        <rFont val="Noto Sans"/>
        <family val="2"/>
      </rPr>
      <t xml:space="preserve">停车缴费管理系统</t>
    </r>
    <r>
      <rPr>
        <sz val="11"/>
        <color rgb="FF000000"/>
        <rFont val="等线"/>
        <family val="2"/>
        <charset val="1"/>
      </rPr>
      <t xml:space="preserve">PC</t>
    </r>
    <r>
      <rPr>
        <sz val="11"/>
        <color rgb="FF000000"/>
        <rFont val="Noto Sans"/>
        <family val="2"/>
      </rPr>
      <t xml:space="preserve">端的设计与实现</t>
    </r>
  </si>
  <si>
    <t xml:space="preserve">李强强</t>
  </si>
  <si>
    <t xml:space="preserve">203423</t>
  </si>
  <si>
    <r>
      <rPr>
        <sz val="11"/>
        <color rgb="FF000000"/>
        <rFont val="等线"/>
        <family val="2"/>
        <charset val="1"/>
      </rPr>
      <t xml:space="preserve">B</t>
    </r>
    <r>
      <rPr>
        <sz val="11"/>
        <color rgb="FF000000"/>
        <rFont val="Noto Sans"/>
        <family val="2"/>
      </rPr>
      <t xml:space="preserve">北京住总集团</t>
    </r>
  </si>
  <si>
    <t xml:space="preserve">高振儒</t>
  </si>
  <si>
    <t xml:space="preserve">202616</t>
  </si>
  <si>
    <r>
      <rPr>
        <sz val="11"/>
        <color rgb="FF000000"/>
        <rFont val="Noto Sans"/>
        <family val="2"/>
      </rPr>
      <t xml:space="preserve">基于爬虫</t>
    </r>
    <r>
      <rPr>
        <sz val="11"/>
        <color rgb="FF000000"/>
        <rFont val="等线"/>
        <family val="2"/>
        <charset val="1"/>
      </rPr>
      <t xml:space="preserve">django</t>
    </r>
    <r>
      <rPr>
        <sz val="11"/>
        <color rgb="FF000000"/>
        <rFont val="Noto Sans"/>
        <family val="2"/>
      </rPr>
      <t xml:space="preserve">的超市购物管理系统的设计与实现</t>
    </r>
  </si>
  <si>
    <t xml:space="preserve">裴银州</t>
  </si>
  <si>
    <t xml:space="preserve">198315</t>
  </si>
</sst>
</file>

<file path=xl/styles.xml><?xml version="1.0" encoding="utf-8"?>
<styleSheet xmlns="http://schemas.openxmlformats.org/spreadsheetml/2006/main">
  <numFmts count="1">
    <numFmt numFmtId="164" formatCode="General"/>
  </numFmts>
  <fonts count="10">
    <font>
      <sz val="11"/>
      <color rgb="FF000000"/>
      <name val="等线"/>
      <family val="2"/>
      <charset val="1"/>
    </font>
    <font>
      <sz val="10"/>
      <name val="Arial"/>
      <family val="0"/>
    </font>
    <font>
      <sz val="10"/>
      <name val="Arial"/>
      <family val="0"/>
    </font>
    <font>
      <sz val="10"/>
      <name val="Arial"/>
      <family val="0"/>
    </font>
    <font>
      <b val="true"/>
      <sz val="11"/>
      <name val="等线"/>
      <family val="3"/>
      <charset val="134"/>
    </font>
    <font>
      <b val="true"/>
      <sz val="11"/>
      <name val="Noto Sans"/>
      <family val="2"/>
    </font>
    <font>
      <b val="true"/>
      <sz val="11"/>
      <color rgb="FF000000"/>
      <name val="Noto Sans"/>
      <family val="2"/>
    </font>
    <font>
      <sz val="11"/>
      <color rgb="FF000000"/>
      <name val="Noto Sans"/>
      <family val="2"/>
    </font>
    <font>
      <b val="true"/>
      <sz val="11"/>
      <color rgb="FF000000"/>
      <name val="等线"/>
      <family val="3"/>
      <charset val="134"/>
    </font>
    <font>
      <sz val="11"/>
      <color rgb="FF000000"/>
      <name val="等线"/>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
    <dxf>
      <fill>
        <patternFill patternType="solid">
          <fgColor rgb="00FFFFFF"/>
        </patternFill>
      </fill>
    </dxf>
    <dxf>
      <fill>
        <patternFill patternType="solid">
          <fgColor rgb="FF000000"/>
          <bgColor rgb="FFFFFFFF"/>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4.25" zeroHeight="false" outlineLevelRow="0" outlineLevelCol="0"/>
  <cols>
    <col collapsed="false" customWidth="true" hidden="false" outlineLevel="0" max="1" min="1" style="0" width="18.88"/>
    <col collapsed="false" customWidth="true" hidden="false" outlineLevel="0" max="2" min="2" style="1" width="9.5"/>
    <col collapsed="false" customWidth="true" hidden="false" outlineLevel="0" max="3" min="3" style="0" width="13.63"/>
    <col collapsed="false" customWidth="true" hidden="false" outlineLevel="0" max="6" min="6" style="0" width="24.76"/>
    <col collapsed="false" customWidth="true" hidden="false" outlineLevel="0" max="7" min="7" style="0" width="41.12"/>
    <col collapsed="false" customWidth="true" hidden="false" outlineLevel="0" max="8" min="8" style="0" width="21.5"/>
    <col collapsed="false" customWidth="true" hidden="false" outlineLevel="0" max="9" min="9" style="0" width="55.63"/>
  </cols>
  <sheetData>
    <row r="1" customFormat="false" ht="14.25" hidden="false" customHeight="true" outlineLevel="0" collapsed="false">
      <c r="A1" s="2" t="s">
        <v>0</v>
      </c>
      <c r="B1" s="2"/>
      <c r="C1" s="2"/>
      <c r="D1" s="2"/>
      <c r="E1" s="2"/>
      <c r="F1" s="2"/>
      <c r="G1" s="2"/>
      <c r="H1" s="2"/>
      <c r="I1" s="2"/>
    </row>
    <row r="2" customFormat="false" ht="14.25" hidden="false" customHeight="false" outlineLevel="0" collapsed="false">
      <c r="A2" s="3" t="s">
        <v>1</v>
      </c>
      <c r="B2" s="3" t="s">
        <v>2</v>
      </c>
      <c r="C2" s="4" t="s">
        <v>3</v>
      </c>
      <c r="D2" s="4" t="s">
        <v>4</v>
      </c>
      <c r="E2" s="4" t="s">
        <v>5</v>
      </c>
      <c r="F2" s="4" t="s">
        <v>6</v>
      </c>
      <c r="G2" s="4" t="s">
        <v>7</v>
      </c>
      <c r="H2" s="4" t="s">
        <v>8</v>
      </c>
      <c r="I2" s="4" t="s">
        <v>9</v>
      </c>
    </row>
    <row r="3" customFormat="false" ht="14.25" hidden="false" customHeight="true" outlineLevel="0" collapsed="false">
      <c r="A3" s="5" t="s">
        <v>10</v>
      </c>
      <c r="B3" s="6" t="n">
        <v>1</v>
      </c>
      <c r="C3" s="4" t="s">
        <v>11</v>
      </c>
      <c r="D3" s="7" t="s">
        <v>12</v>
      </c>
      <c r="E3" s="7" t="s">
        <v>13</v>
      </c>
      <c r="F3" s="4" t="s">
        <v>14</v>
      </c>
      <c r="G3" s="4" t="s">
        <v>15</v>
      </c>
      <c r="H3" s="4" t="s">
        <v>16</v>
      </c>
      <c r="I3" s="4" t="s">
        <v>17</v>
      </c>
    </row>
    <row r="4" customFormat="false" ht="14.25" hidden="false" customHeight="false" outlineLevel="0" collapsed="false">
      <c r="A4" s="5"/>
      <c r="B4" s="6" t="n">
        <v>2</v>
      </c>
      <c r="C4" s="4" t="s">
        <v>18</v>
      </c>
      <c r="D4" s="7" t="s">
        <v>19</v>
      </c>
      <c r="E4" s="7" t="s">
        <v>13</v>
      </c>
      <c r="F4" s="4" t="s">
        <v>14</v>
      </c>
      <c r="G4" s="4" t="s">
        <v>20</v>
      </c>
      <c r="H4" s="4" t="s">
        <v>21</v>
      </c>
      <c r="I4" s="4" t="s">
        <v>22</v>
      </c>
    </row>
    <row r="5" customFormat="false" ht="14.25" hidden="false" customHeight="false" outlineLevel="0" collapsed="false">
      <c r="A5" s="5"/>
      <c r="B5" s="6" t="n">
        <v>3</v>
      </c>
      <c r="C5" s="4" t="s">
        <v>23</v>
      </c>
      <c r="D5" s="7" t="s">
        <v>24</v>
      </c>
      <c r="E5" s="7" t="s">
        <v>13</v>
      </c>
      <c r="F5" s="4" t="s">
        <v>14</v>
      </c>
      <c r="G5" s="4" t="s">
        <v>25</v>
      </c>
      <c r="H5" s="4" t="s">
        <v>26</v>
      </c>
      <c r="I5" s="4" t="s">
        <v>27</v>
      </c>
    </row>
    <row r="6" customFormat="false" ht="14.25" hidden="false" customHeight="false" outlineLevel="0" collapsed="false">
      <c r="A6" s="5"/>
      <c r="B6" s="6" t="n">
        <v>4</v>
      </c>
      <c r="C6" s="4" t="s">
        <v>28</v>
      </c>
      <c r="D6" s="7" t="s">
        <v>29</v>
      </c>
      <c r="E6" s="7" t="s">
        <v>13</v>
      </c>
      <c r="F6" s="4" t="s">
        <v>14</v>
      </c>
      <c r="G6" s="4" t="s">
        <v>30</v>
      </c>
      <c r="H6" s="4" t="s">
        <v>31</v>
      </c>
      <c r="I6" s="4" t="s">
        <v>32</v>
      </c>
    </row>
    <row r="7" customFormat="false" ht="14.25" hidden="false" customHeight="false" outlineLevel="0" collapsed="false">
      <c r="A7" s="5"/>
      <c r="B7" s="6" t="n">
        <v>5</v>
      </c>
      <c r="C7" s="4" t="s">
        <v>33</v>
      </c>
      <c r="D7" s="7" t="s">
        <v>34</v>
      </c>
      <c r="E7" s="7" t="s">
        <v>13</v>
      </c>
      <c r="F7" s="4" t="s">
        <v>14</v>
      </c>
      <c r="G7" s="4" t="s">
        <v>35</v>
      </c>
      <c r="H7" s="4" t="s">
        <v>36</v>
      </c>
      <c r="I7" s="4" t="s">
        <v>37</v>
      </c>
    </row>
    <row r="8" customFormat="false" ht="14.25" hidden="false" customHeight="false" outlineLevel="0" collapsed="false">
      <c r="A8" s="5"/>
      <c r="B8" s="6" t="n">
        <v>6</v>
      </c>
      <c r="C8" s="4" t="s">
        <v>38</v>
      </c>
      <c r="D8" s="7" t="s">
        <v>39</v>
      </c>
      <c r="E8" s="7" t="s">
        <v>13</v>
      </c>
      <c r="F8" s="4" t="s">
        <v>14</v>
      </c>
      <c r="G8" s="4" t="s">
        <v>40</v>
      </c>
      <c r="H8" s="4" t="s">
        <v>41</v>
      </c>
      <c r="I8" s="4" t="s">
        <v>42</v>
      </c>
    </row>
    <row r="9" customFormat="false" ht="14.25" hidden="false" customHeight="false" outlineLevel="0" collapsed="false">
      <c r="A9" s="5"/>
      <c r="B9" s="6" t="n">
        <v>7</v>
      </c>
      <c r="C9" s="4" t="s">
        <v>43</v>
      </c>
      <c r="D9" s="7" t="s">
        <v>44</v>
      </c>
      <c r="E9" s="7" t="s">
        <v>13</v>
      </c>
      <c r="F9" s="4" t="s">
        <v>14</v>
      </c>
      <c r="G9" s="4" t="s">
        <v>45</v>
      </c>
      <c r="H9" s="4" t="s">
        <v>46</v>
      </c>
      <c r="I9" s="4" t="s">
        <v>47</v>
      </c>
    </row>
    <row r="10" customFormat="false" ht="14.25" hidden="false" customHeight="false" outlineLevel="0" collapsed="false">
      <c r="A10" s="5"/>
      <c r="B10" s="6" t="n">
        <v>8</v>
      </c>
      <c r="C10" s="4" t="s">
        <v>48</v>
      </c>
      <c r="D10" s="7" t="s">
        <v>49</v>
      </c>
      <c r="E10" s="7" t="s">
        <v>13</v>
      </c>
      <c r="F10" s="4" t="s">
        <v>14</v>
      </c>
      <c r="G10" s="4" t="s">
        <v>50</v>
      </c>
      <c r="H10" s="4" t="s">
        <v>51</v>
      </c>
      <c r="I10" s="4" t="s">
        <v>52</v>
      </c>
    </row>
    <row r="11" customFormat="false" ht="14.25" hidden="false" customHeight="false" outlineLevel="0" collapsed="false">
      <c r="A11" s="5"/>
      <c r="B11" s="6" t="n">
        <v>9</v>
      </c>
      <c r="C11" s="4" t="s">
        <v>53</v>
      </c>
      <c r="D11" s="7" t="s">
        <v>54</v>
      </c>
      <c r="E11" s="7" t="s">
        <v>13</v>
      </c>
      <c r="F11" s="4" t="s">
        <v>14</v>
      </c>
      <c r="G11" s="4" t="s">
        <v>55</v>
      </c>
      <c r="H11" s="4" t="s">
        <v>26</v>
      </c>
      <c r="I11" s="4" t="s">
        <v>56</v>
      </c>
    </row>
    <row r="12" customFormat="false" ht="14.25" hidden="false" customHeight="false" outlineLevel="0" collapsed="false">
      <c r="A12" s="5"/>
      <c r="B12" s="6" t="n">
        <v>10</v>
      </c>
      <c r="C12" s="4" t="s">
        <v>57</v>
      </c>
      <c r="D12" s="7" t="s">
        <v>58</v>
      </c>
      <c r="E12" s="7" t="s">
        <v>13</v>
      </c>
      <c r="F12" s="4" t="s">
        <v>14</v>
      </c>
      <c r="G12" s="4" t="s">
        <v>59</v>
      </c>
      <c r="H12" s="4" t="s">
        <v>60</v>
      </c>
      <c r="I12" s="4" t="s">
        <v>61</v>
      </c>
    </row>
    <row r="13" customFormat="false" ht="14.25" hidden="false" customHeight="false" outlineLevel="0" collapsed="false">
      <c r="A13" s="5"/>
      <c r="B13" s="6" t="n">
        <v>11</v>
      </c>
      <c r="C13" s="4" t="s">
        <v>62</v>
      </c>
      <c r="D13" s="7" t="s">
        <v>63</v>
      </c>
      <c r="E13" s="7" t="s">
        <v>13</v>
      </c>
      <c r="F13" s="4" t="s">
        <v>14</v>
      </c>
      <c r="G13" s="4" t="s">
        <v>64</v>
      </c>
      <c r="H13" s="4" t="s">
        <v>51</v>
      </c>
      <c r="I13" s="4" t="s">
        <v>52</v>
      </c>
    </row>
    <row r="14" customFormat="false" ht="14.25" hidden="false" customHeight="false" outlineLevel="0" collapsed="false">
      <c r="A14" s="5"/>
      <c r="B14" s="6" t="n">
        <v>12</v>
      </c>
      <c r="C14" s="4" t="s">
        <v>65</v>
      </c>
      <c r="D14" s="7" t="s">
        <v>66</v>
      </c>
      <c r="E14" s="7" t="s">
        <v>13</v>
      </c>
      <c r="F14" s="4" t="s">
        <v>14</v>
      </c>
      <c r="G14" s="4" t="s">
        <v>67</v>
      </c>
      <c r="H14" s="4" t="s">
        <v>21</v>
      </c>
      <c r="I14" s="4" t="s">
        <v>68</v>
      </c>
    </row>
    <row r="15" customFormat="false" ht="14.25" hidden="false" customHeight="false" outlineLevel="0" collapsed="false">
      <c r="A15" s="5"/>
      <c r="B15" s="6" t="n">
        <v>13</v>
      </c>
      <c r="C15" s="4" t="s">
        <v>69</v>
      </c>
      <c r="D15" s="7" t="s">
        <v>70</v>
      </c>
      <c r="E15" s="7" t="s">
        <v>13</v>
      </c>
      <c r="F15" s="4" t="s">
        <v>14</v>
      </c>
      <c r="G15" s="4" t="s">
        <v>71</v>
      </c>
      <c r="H15" s="4" t="s">
        <v>16</v>
      </c>
      <c r="I15" s="4" t="s">
        <v>17</v>
      </c>
    </row>
    <row r="16" customFormat="false" ht="14.25" hidden="false" customHeight="false" outlineLevel="0" collapsed="false">
      <c r="A16" s="5"/>
      <c r="B16" s="6" t="n">
        <v>14</v>
      </c>
      <c r="C16" s="4" t="s">
        <v>72</v>
      </c>
      <c r="D16" s="7" t="s">
        <v>73</v>
      </c>
      <c r="E16" s="7" t="s">
        <v>13</v>
      </c>
      <c r="F16" s="4" t="s">
        <v>14</v>
      </c>
      <c r="G16" s="4" t="s">
        <v>20</v>
      </c>
      <c r="H16" s="4" t="s">
        <v>74</v>
      </c>
      <c r="I16" s="4" t="s">
        <v>75</v>
      </c>
    </row>
    <row r="17" customFormat="false" ht="14.25" hidden="false" customHeight="false" outlineLevel="0" collapsed="false">
      <c r="A17" s="5"/>
      <c r="B17" s="6" t="n">
        <v>15</v>
      </c>
      <c r="C17" s="4" t="s">
        <v>76</v>
      </c>
      <c r="D17" s="7" t="s">
        <v>77</v>
      </c>
      <c r="E17" s="7" t="s">
        <v>13</v>
      </c>
      <c r="F17" s="4" t="s">
        <v>14</v>
      </c>
      <c r="G17" s="4" t="s">
        <v>78</v>
      </c>
      <c r="H17" s="4" t="s">
        <v>79</v>
      </c>
      <c r="I17" s="4" t="s">
        <v>80</v>
      </c>
    </row>
    <row r="18" customFormat="false" ht="14.25" hidden="false" customHeight="false" outlineLevel="0" collapsed="false">
      <c r="A18" s="5"/>
      <c r="B18" s="6" t="n">
        <v>16</v>
      </c>
      <c r="C18" s="4" t="s">
        <v>81</v>
      </c>
      <c r="D18" s="7" t="s">
        <v>82</v>
      </c>
      <c r="E18" s="7" t="s">
        <v>83</v>
      </c>
      <c r="F18" s="4" t="s">
        <v>14</v>
      </c>
      <c r="G18" s="4" t="s">
        <v>84</v>
      </c>
      <c r="H18" s="4" t="s">
        <v>51</v>
      </c>
      <c r="I18" s="4" t="s">
        <v>52</v>
      </c>
    </row>
    <row r="19" customFormat="false" ht="14.25" hidden="false" customHeight="false" outlineLevel="0" collapsed="false">
      <c r="A19" s="5"/>
      <c r="B19" s="6" t="n">
        <v>17</v>
      </c>
      <c r="C19" s="4" t="s">
        <v>85</v>
      </c>
      <c r="D19" s="7" t="s">
        <v>86</v>
      </c>
      <c r="E19" s="7" t="s">
        <v>13</v>
      </c>
      <c r="F19" s="4" t="s">
        <v>14</v>
      </c>
      <c r="G19" s="4" t="s">
        <v>87</v>
      </c>
      <c r="H19" s="4" t="s">
        <v>88</v>
      </c>
      <c r="I19" s="4" t="s">
        <v>89</v>
      </c>
    </row>
    <row r="20" customFormat="false" ht="14.25" hidden="false" customHeight="false" outlineLevel="0" collapsed="false">
      <c r="A20" s="5"/>
      <c r="B20" s="6" t="n">
        <v>18</v>
      </c>
      <c r="C20" s="4" t="s">
        <v>90</v>
      </c>
      <c r="D20" s="7" t="s">
        <v>91</v>
      </c>
      <c r="E20" s="7" t="s">
        <v>13</v>
      </c>
      <c r="F20" s="4" t="s">
        <v>14</v>
      </c>
      <c r="G20" s="4" t="s">
        <v>92</v>
      </c>
      <c r="H20" s="4" t="s">
        <v>79</v>
      </c>
      <c r="I20" s="4" t="s">
        <v>93</v>
      </c>
    </row>
    <row r="21" customFormat="false" ht="14.25" hidden="false" customHeight="false" outlineLevel="0" collapsed="false">
      <c r="A21" s="5"/>
      <c r="B21" s="6" t="n">
        <v>19</v>
      </c>
      <c r="C21" s="4" t="s">
        <v>94</v>
      </c>
      <c r="D21" s="7" t="s">
        <v>95</v>
      </c>
      <c r="E21" s="7" t="s">
        <v>13</v>
      </c>
      <c r="F21" s="4" t="s">
        <v>14</v>
      </c>
      <c r="G21" s="4" t="s">
        <v>96</v>
      </c>
      <c r="H21" s="4" t="s">
        <v>74</v>
      </c>
      <c r="I21" s="4" t="s">
        <v>75</v>
      </c>
    </row>
    <row r="22" customFormat="false" ht="14.25" hidden="false" customHeight="false" outlineLevel="0" collapsed="false">
      <c r="A22" s="5"/>
      <c r="B22" s="6" t="n">
        <v>20</v>
      </c>
      <c r="C22" s="4" t="s">
        <v>97</v>
      </c>
      <c r="D22" s="7" t="s">
        <v>98</v>
      </c>
      <c r="E22" s="7" t="s">
        <v>13</v>
      </c>
      <c r="F22" s="4" t="s">
        <v>14</v>
      </c>
      <c r="G22" s="4" t="s">
        <v>99</v>
      </c>
      <c r="H22" s="4" t="s">
        <v>88</v>
      </c>
      <c r="I22" s="4" t="s">
        <v>89</v>
      </c>
    </row>
    <row r="23" customFormat="false" ht="14.25" hidden="false" customHeight="false" outlineLevel="0" collapsed="false">
      <c r="A23" s="5"/>
      <c r="B23" s="6" t="n">
        <v>21</v>
      </c>
      <c r="C23" s="4" t="s">
        <v>100</v>
      </c>
      <c r="D23" s="7" t="s">
        <v>101</v>
      </c>
      <c r="E23" s="7" t="s">
        <v>13</v>
      </c>
      <c r="F23" s="4" t="s">
        <v>14</v>
      </c>
      <c r="G23" s="4" t="s">
        <v>102</v>
      </c>
      <c r="H23" s="4" t="s">
        <v>79</v>
      </c>
      <c r="I23" s="4" t="s">
        <v>103</v>
      </c>
    </row>
    <row r="24" customFormat="false" ht="14.25" hidden="false" customHeight="false" outlineLevel="0" collapsed="false">
      <c r="A24" s="5"/>
      <c r="B24" s="6" t="n">
        <v>22</v>
      </c>
      <c r="C24" s="4" t="s">
        <v>104</v>
      </c>
      <c r="D24" s="7" t="s">
        <v>105</v>
      </c>
      <c r="E24" s="7" t="s">
        <v>13</v>
      </c>
      <c r="F24" s="4" t="s">
        <v>14</v>
      </c>
      <c r="G24" s="4" t="s">
        <v>106</v>
      </c>
      <c r="H24" s="4" t="s">
        <v>26</v>
      </c>
      <c r="I24" s="4" t="s">
        <v>27</v>
      </c>
    </row>
    <row r="25" customFormat="false" ht="14.25" hidden="false" customHeight="false" outlineLevel="0" collapsed="false">
      <c r="A25" s="5"/>
      <c r="B25" s="6" t="n">
        <v>23</v>
      </c>
      <c r="C25" s="4" t="s">
        <v>107</v>
      </c>
      <c r="D25" s="7" t="s">
        <v>108</v>
      </c>
      <c r="E25" s="7" t="s">
        <v>13</v>
      </c>
      <c r="F25" s="4" t="s">
        <v>14</v>
      </c>
      <c r="G25" s="4" t="s">
        <v>109</v>
      </c>
      <c r="H25" s="4" t="s">
        <v>51</v>
      </c>
      <c r="I25" s="4" t="s">
        <v>52</v>
      </c>
    </row>
    <row r="26" customFormat="false" ht="14.25" hidden="false" customHeight="false" outlineLevel="0" collapsed="false">
      <c r="A26" s="5"/>
      <c r="B26" s="6" t="n">
        <v>24</v>
      </c>
      <c r="C26" s="4" t="s">
        <v>110</v>
      </c>
      <c r="D26" s="7" t="s">
        <v>111</v>
      </c>
      <c r="E26" s="7" t="s">
        <v>13</v>
      </c>
      <c r="F26" s="4" t="s">
        <v>14</v>
      </c>
      <c r="G26" s="4" t="s">
        <v>112</v>
      </c>
      <c r="H26" s="4" t="s">
        <v>16</v>
      </c>
      <c r="I26" s="4" t="s">
        <v>113</v>
      </c>
    </row>
    <row r="27" customFormat="false" ht="14.25" hidden="false" customHeight="false" outlineLevel="0" collapsed="false">
      <c r="A27" s="5"/>
      <c r="B27" s="6" t="n">
        <v>25</v>
      </c>
      <c r="C27" s="4" t="s">
        <v>114</v>
      </c>
      <c r="D27" s="7" t="s">
        <v>115</v>
      </c>
      <c r="E27" s="7" t="s">
        <v>13</v>
      </c>
      <c r="F27" s="4" t="s">
        <v>14</v>
      </c>
      <c r="G27" s="4" t="s">
        <v>116</v>
      </c>
      <c r="H27" s="4" t="s">
        <v>117</v>
      </c>
      <c r="I27" s="4" t="s">
        <v>118</v>
      </c>
    </row>
    <row r="28" customFormat="false" ht="14.25" hidden="false" customHeight="true" outlineLevel="0" collapsed="false">
      <c r="A28" s="5" t="s">
        <v>119</v>
      </c>
      <c r="B28" s="6" t="n">
        <v>1</v>
      </c>
      <c r="C28" s="4" t="s">
        <v>120</v>
      </c>
      <c r="D28" s="7" t="s">
        <v>121</v>
      </c>
      <c r="E28" s="7" t="s">
        <v>13</v>
      </c>
      <c r="F28" s="4" t="s">
        <v>14</v>
      </c>
      <c r="G28" s="4" t="s">
        <v>122</v>
      </c>
      <c r="H28" s="4" t="s">
        <v>79</v>
      </c>
      <c r="I28" s="4" t="s">
        <v>123</v>
      </c>
    </row>
    <row r="29" customFormat="false" ht="14.25" hidden="false" customHeight="false" outlineLevel="0" collapsed="false">
      <c r="A29" s="5"/>
      <c r="B29" s="6" t="n">
        <v>2</v>
      </c>
      <c r="C29" s="4" t="s">
        <v>124</v>
      </c>
      <c r="D29" s="7" t="s">
        <v>125</v>
      </c>
      <c r="E29" s="7" t="s">
        <v>13</v>
      </c>
      <c r="F29" s="4" t="s">
        <v>14</v>
      </c>
      <c r="G29" s="4" t="s">
        <v>126</v>
      </c>
      <c r="H29" s="4" t="s">
        <v>79</v>
      </c>
      <c r="I29" s="4" t="s">
        <v>127</v>
      </c>
    </row>
    <row r="30" customFormat="false" ht="14.25" hidden="false" customHeight="false" outlineLevel="0" collapsed="false">
      <c r="A30" s="5"/>
      <c r="B30" s="6" t="n">
        <v>3</v>
      </c>
      <c r="C30" s="4" t="s">
        <v>128</v>
      </c>
      <c r="D30" s="7" t="s">
        <v>129</v>
      </c>
      <c r="E30" s="7" t="s">
        <v>13</v>
      </c>
      <c r="F30" s="4" t="s">
        <v>14</v>
      </c>
      <c r="G30" s="4" t="s">
        <v>130</v>
      </c>
      <c r="H30" s="4" t="s">
        <v>51</v>
      </c>
      <c r="I30" s="4" t="s">
        <v>52</v>
      </c>
    </row>
    <row r="31" customFormat="false" ht="14.25" hidden="false" customHeight="true" outlineLevel="0" collapsed="false">
      <c r="A31" s="5"/>
      <c r="B31" s="6" t="n">
        <v>4</v>
      </c>
      <c r="C31" s="4" t="s">
        <v>131</v>
      </c>
      <c r="D31" s="7" t="s">
        <v>132</v>
      </c>
      <c r="E31" s="7" t="s">
        <v>13</v>
      </c>
      <c r="F31" s="4" t="s">
        <v>14</v>
      </c>
      <c r="G31" s="4" t="s">
        <v>133</v>
      </c>
      <c r="H31" s="4" t="s">
        <v>51</v>
      </c>
      <c r="I31" s="4" t="s">
        <v>52</v>
      </c>
    </row>
    <row r="32" customFormat="false" ht="14.25" hidden="false" customHeight="false" outlineLevel="0" collapsed="false">
      <c r="A32" s="5"/>
      <c r="B32" s="6" t="n">
        <v>5</v>
      </c>
      <c r="C32" s="4" t="s">
        <v>134</v>
      </c>
      <c r="D32" s="7" t="s">
        <v>135</v>
      </c>
      <c r="E32" s="7" t="s">
        <v>13</v>
      </c>
      <c r="F32" s="4" t="s">
        <v>14</v>
      </c>
      <c r="G32" s="4" t="s">
        <v>136</v>
      </c>
      <c r="H32" s="4" t="s">
        <v>137</v>
      </c>
      <c r="I32" s="4" t="s">
        <v>138</v>
      </c>
    </row>
    <row r="33" customFormat="false" ht="14.25" hidden="false" customHeight="false" outlineLevel="0" collapsed="false">
      <c r="A33" s="5"/>
      <c r="B33" s="6" t="n">
        <v>6</v>
      </c>
      <c r="C33" s="4" t="s">
        <v>139</v>
      </c>
      <c r="D33" s="7" t="s">
        <v>140</v>
      </c>
      <c r="E33" s="7" t="s">
        <v>13</v>
      </c>
      <c r="F33" s="4" t="s">
        <v>14</v>
      </c>
      <c r="G33" s="4" t="s">
        <v>122</v>
      </c>
      <c r="H33" s="4" t="s">
        <v>36</v>
      </c>
      <c r="I33" s="4" t="s">
        <v>37</v>
      </c>
    </row>
    <row r="34" customFormat="false" ht="14.25" hidden="false" customHeight="false" outlineLevel="0" collapsed="false">
      <c r="A34" s="5"/>
      <c r="B34" s="6" t="n">
        <v>7</v>
      </c>
      <c r="C34" s="4" t="s">
        <v>141</v>
      </c>
      <c r="D34" s="7" t="s">
        <v>142</v>
      </c>
      <c r="E34" s="7" t="s">
        <v>13</v>
      </c>
      <c r="F34" s="4" t="s">
        <v>14</v>
      </c>
      <c r="G34" s="4" t="s">
        <v>143</v>
      </c>
      <c r="H34" s="4" t="s">
        <v>74</v>
      </c>
      <c r="I34" s="4" t="s">
        <v>144</v>
      </c>
    </row>
    <row r="35" customFormat="false" ht="14.25" hidden="false" customHeight="false" outlineLevel="0" collapsed="false">
      <c r="A35" s="5"/>
      <c r="B35" s="6" t="n">
        <v>8</v>
      </c>
      <c r="C35" s="4" t="s">
        <v>145</v>
      </c>
      <c r="D35" s="7" t="s">
        <v>146</v>
      </c>
      <c r="E35" s="7" t="s">
        <v>13</v>
      </c>
      <c r="F35" s="4" t="s">
        <v>14</v>
      </c>
      <c r="G35" s="4" t="s">
        <v>122</v>
      </c>
      <c r="H35" s="4" t="s">
        <v>21</v>
      </c>
      <c r="I35" s="4" t="s">
        <v>68</v>
      </c>
    </row>
    <row r="36" customFormat="false" ht="14.25" hidden="false" customHeight="false" outlineLevel="0" collapsed="false">
      <c r="A36" s="5"/>
      <c r="B36" s="6" t="n">
        <v>9</v>
      </c>
      <c r="C36" s="4" t="s">
        <v>147</v>
      </c>
      <c r="D36" s="7" t="s">
        <v>148</v>
      </c>
      <c r="E36" s="7" t="s">
        <v>13</v>
      </c>
      <c r="F36" s="4" t="s">
        <v>14</v>
      </c>
      <c r="G36" s="4" t="s">
        <v>149</v>
      </c>
      <c r="H36" s="4" t="s">
        <v>21</v>
      </c>
      <c r="I36" s="4" t="s">
        <v>150</v>
      </c>
    </row>
    <row r="37" customFormat="false" ht="14.25" hidden="false" customHeight="false" outlineLevel="0" collapsed="false">
      <c r="A37" s="5"/>
      <c r="B37" s="6" t="n">
        <v>10</v>
      </c>
      <c r="C37" s="4" t="s">
        <v>151</v>
      </c>
      <c r="D37" s="7" t="s">
        <v>152</v>
      </c>
      <c r="E37" s="7" t="s">
        <v>13</v>
      </c>
      <c r="F37" s="4" t="s">
        <v>14</v>
      </c>
      <c r="G37" s="4" t="s">
        <v>153</v>
      </c>
      <c r="H37" s="4" t="s">
        <v>79</v>
      </c>
      <c r="I37" s="4" t="s">
        <v>154</v>
      </c>
    </row>
    <row r="38" customFormat="false" ht="14.25" hidden="false" customHeight="false" outlineLevel="0" collapsed="false">
      <c r="A38" s="5"/>
      <c r="B38" s="6" t="n">
        <v>11</v>
      </c>
      <c r="C38" s="4" t="s">
        <v>155</v>
      </c>
      <c r="D38" s="7" t="s">
        <v>156</v>
      </c>
      <c r="E38" s="7" t="s">
        <v>13</v>
      </c>
      <c r="F38" s="4" t="s">
        <v>14</v>
      </c>
      <c r="G38" s="4" t="s">
        <v>157</v>
      </c>
      <c r="H38" s="4" t="s">
        <v>16</v>
      </c>
      <c r="I38" s="4" t="s">
        <v>158</v>
      </c>
    </row>
    <row r="39" customFormat="false" ht="14.25" hidden="false" customHeight="false" outlineLevel="0" collapsed="false">
      <c r="A39" s="5"/>
      <c r="B39" s="6" t="n">
        <v>12</v>
      </c>
      <c r="C39" s="4" t="s">
        <v>159</v>
      </c>
      <c r="D39" s="7" t="s">
        <v>160</v>
      </c>
      <c r="E39" s="7" t="s">
        <v>13</v>
      </c>
      <c r="F39" s="4" t="s">
        <v>14</v>
      </c>
      <c r="G39" s="4" t="s">
        <v>161</v>
      </c>
      <c r="H39" s="4" t="s">
        <v>88</v>
      </c>
      <c r="I39" s="4" t="s">
        <v>89</v>
      </c>
    </row>
    <row r="40" customFormat="false" ht="14.25" hidden="false" customHeight="false" outlineLevel="0" collapsed="false">
      <c r="A40" s="5"/>
      <c r="B40" s="6" t="n">
        <v>13</v>
      </c>
      <c r="C40" s="4" t="s">
        <v>162</v>
      </c>
      <c r="D40" s="7" t="s">
        <v>163</v>
      </c>
      <c r="E40" s="7" t="s">
        <v>13</v>
      </c>
      <c r="F40" s="4" t="s">
        <v>14</v>
      </c>
      <c r="G40" s="4" t="s">
        <v>122</v>
      </c>
      <c r="H40" s="4" t="s">
        <v>164</v>
      </c>
      <c r="I40" s="4" t="s">
        <v>165</v>
      </c>
    </row>
    <row r="41" customFormat="false" ht="14.25" hidden="false" customHeight="false" outlineLevel="0" collapsed="false">
      <c r="A41" s="5"/>
      <c r="B41" s="6" t="n">
        <v>14</v>
      </c>
      <c r="C41" s="4" t="s">
        <v>166</v>
      </c>
      <c r="D41" s="7" t="s">
        <v>167</v>
      </c>
      <c r="E41" s="7" t="s">
        <v>83</v>
      </c>
      <c r="F41" s="4" t="s">
        <v>14</v>
      </c>
      <c r="G41" s="4" t="s">
        <v>168</v>
      </c>
      <c r="H41" s="4" t="s">
        <v>169</v>
      </c>
      <c r="I41" s="4" t="s">
        <v>170</v>
      </c>
    </row>
    <row r="42" customFormat="false" ht="14.25" hidden="false" customHeight="false" outlineLevel="0" collapsed="false">
      <c r="A42" s="5"/>
      <c r="B42" s="6" t="n">
        <v>15</v>
      </c>
      <c r="C42" s="4" t="s">
        <v>171</v>
      </c>
      <c r="D42" s="7" t="s">
        <v>172</v>
      </c>
      <c r="E42" s="7" t="s">
        <v>13</v>
      </c>
      <c r="F42" s="4" t="s">
        <v>14</v>
      </c>
      <c r="G42" s="4" t="s">
        <v>173</v>
      </c>
      <c r="H42" s="4" t="s">
        <v>26</v>
      </c>
      <c r="I42" s="4" t="s">
        <v>27</v>
      </c>
    </row>
    <row r="43" customFormat="false" ht="14.25" hidden="false" customHeight="false" outlineLevel="0" collapsed="false">
      <c r="A43" s="5"/>
      <c r="B43" s="6" t="n">
        <v>16</v>
      </c>
      <c r="C43" s="4" t="s">
        <v>174</v>
      </c>
      <c r="D43" s="7" t="s">
        <v>175</v>
      </c>
      <c r="E43" s="7" t="s">
        <v>13</v>
      </c>
      <c r="F43" s="4" t="s">
        <v>14</v>
      </c>
      <c r="G43" s="4" t="s">
        <v>176</v>
      </c>
      <c r="H43" s="4" t="s">
        <v>79</v>
      </c>
      <c r="I43" s="4" t="s">
        <v>177</v>
      </c>
    </row>
    <row r="44" customFormat="false" ht="14.25" hidden="false" customHeight="false" outlineLevel="0" collapsed="false">
      <c r="A44" s="5"/>
      <c r="B44" s="6" t="n">
        <v>17</v>
      </c>
      <c r="C44" s="4" t="s">
        <v>178</v>
      </c>
      <c r="D44" s="7" t="s">
        <v>179</v>
      </c>
      <c r="E44" s="7" t="s">
        <v>13</v>
      </c>
      <c r="F44" s="4" t="s">
        <v>14</v>
      </c>
      <c r="G44" s="4" t="s">
        <v>180</v>
      </c>
      <c r="H44" s="4" t="s">
        <v>88</v>
      </c>
      <c r="I44" s="4" t="s">
        <v>89</v>
      </c>
    </row>
    <row r="45" customFormat="false" ht="14.25" hidden="false" customHeight="false" outlineLevel="0" collapsed="false">
      <c r="A45" s="5"/>
      <c r="B45" s="6" t="n">
        <v>18</v>
      </c>
      <c r="C45" s="4" t="s">
        <v>181</v>
      </c>
      <c r="D45" s="7" t="s">
        <v>182</v>
      </c>
      <c r="E45" s="7" t="s">
        <v>13</v>
      </c>
      <c r="F45" s="4" t="s">
        <v>14</v>
      </c>
      <c r="G45" s="4" t="s">
        <v>183</v>
      </c>
      <c r="H45" s="4" t="s">
        <v>51</v>
      </c>
      <c r="I45" s="4" t="s">
        <v>52</v>
      </c>
    </row>
    <row r="46" customFormat="false" ht="14.25" hidden="false" customHeight="false" outlineLevel="0" collapsed="false">
      <c r="A46" s="5"/>
      <c r="B46" s="6" t="n">
        <v>19</v>
      </c>
      <c r="C46" s="4" t="s">
        <v>184</v>
      </c>
      <c r="D46" s="7" t="s">
        <v>185</v>
      </c>
      <c r="E46" s="7" t="s">
        <v>13</v>
      </c>
      <c r="F46" s="4" t="s">
        <v>14</v>
      </c>
      <c r="G46" s="4" t="s">
        <v>186</v>
      </c>
      <c r="H46" s="4" t="s">
        <v>79</v>
      </c>
      <c r="I46" s="4" t="s">
        <v>187</v>
      </c>
    </row>
    <row r="47" customFormat="false" ht="14.25" hidden="false" customHeight="false" outlineLevel="0" collapsed="false">
      <c r="A47" s="5"/>
      <c r="B47" s="6" t="n">
        <v>20</v>
      </c>
      <c r="C47" s="4" t="s">
        <v>188</v>
      </c>
      <c r="D47" s="7" t="s">
        <v>189</v>
      </c>
      <c r="E47" s="7" t="s">
        <v>13</v>
      </c>
      <c r="F47" s="4" t="s">
        <v>14</v>
      </c>
      <c r="G47" s="4" t="s">
        <v>190</v>
      </c>
      <c r="H47" s="4" t="s">
        <v>21</v>
      </c>
      <c r="I47" s="4" t="s">
        <v>150</v>
      </c>
    </row>
    <row r="48" customFormat="false" ht="14.25" hidden="false" customHeight="false" outlineLevel="0" collapsed="false">
      <c r="A48" s="5"/>
      <c r="B48" s="6" t="n">
        <v>21</v>
      </c>
      <c r="C48" s="4" t="s">
        <v>191</v>
      </c>
      <c r="D48" s="7" t="s">
        <v>192</v>
      </c>
      <c r="E48" s="7" t="s">
        <v>13</v>
      </c>
      <c r="F48" s="4" t="s">
        <v>14</v>
      </c>
      <c r="G48" s="4" t="s">
        <v>193</v>
      </c>
      <c r="H48" s="4" t="s">
        <v>79</v>
      </c>
      <c r="I48" s="4" t="s">
        <v>194</v>
      </c>
    </row>
    <row r="49" customFormat="false" ht="14.25" hidden="false" customHeight="false" outlineLevel="0" collapsed="false">
      <c r="A49" s="5"/>
      <c r="B49" s="6" t="n">
        <v>22</v>
      </c>
      <c r="C49" s="4" t="s">
        <v>195</v>
      </c>
      <c r="D49" s="7" t="s">
        <v>196</v>
      </c>
      <c r="E49" s="7" t="s">
        <v>13</v>
      </c>
      <c r="F49" s="4" t="s">
        <v>14</v>
      </c>
      <c r="G49" s="4" t="s">
        <v>197</v>
      </c>
      <c r="H49" s="4" t="s">
        <v>16</v>
      </c>
      <c r="I49" s="4" t="s">
        <v>158</v>
      </c>
    </row>
    <row r="50" customFormat="false" ht="14.25" hidden="false" customHeight="false" outlineLevel="0" collapsed="false">
      <c r="A50" s="5"/>
      <c r="B50" s="6" t="n">
        <v>23</v>
      </c>
      <c r="C50" s="4" t="s">
        <v>198</v>
      </c>
      <c r="D50" s="7" t="s">
        <v>199</v>
      </c>
      <c r="E50" s="7" t="s">
        <v>83</v>
      </c>
      <c r="F50" s="4" t="s">
        <v>14</v>
      </c>
      <c r="G50" s="4" t="s">
        <v>200</v>
      </c>
      <c r="H50" s="4" t="s">
        <v>201</v>
      </c>
      <c r="I50" s="4" t="s">
        <v>202</v>
      </c>
    </row>
    <row r="51" customFormat="false" ht="14.25" hidden="false" customHeight="false" outlineLevel="0" collapsed="false">
      <c r="A51" s="5"/>
      <c r="B51" s="6" t="n">
        <v>24</v>
      </c>
      <c r="C51" s="4" t="s">
        <v>203</v>
      </c>
      <c r="D51" s="7" t="s">
        <v>204</v>
      </c>
      <c r="E51" s="7" t="s">
        <v>83</v>
      </c>
      <c r="F51" s="4" t="s">
        <v>14</v>
      </c>
      <c r="G51" s="4" t="s">
        <v>205</v>
      </c>
      <c r="H51" s="4" t="s">
        <v>201</v>
      </c>
      <c r="I51" s="4" t="s">
        <v>202</v>
      </c>
    </row>
    <row r="52" customFormat="false" ht="14.25" hidden="false" customHeight="false" outlineLevel="0" collapsed="false">
      <c r="A52" s="5"/>
      <c r="B52" s="6" t="n">
        <v>25</v>
      </c>
      <c r="C52" s="4" t="s">
        <v>206</v>
      </c>
      <c r="D52" s="7" t="s">
        <v>207</v>
      </c>
      <c r="E52" s="7" t="s">
        <v>208</v>
      </c>
      <c r="F52" s="4" t="s">
        <v>14</v>
      </c>
      <c r="G52" s="4" t="s">
        <v>209</v>
      </c>
      <c r="H52" s="4" t="s">
        <v>210</v>
      </c>
      <c r="I52" s="4" t="s">
        <v>211</v>
      </c>
    </row>
    <row r="53" customFormat="false" ht="14.25" hidden="false" customHeight="false" outlineLevel="0" collapsed="false">
      <c r="A53" s="5"/>
      <c r="B53" s="6" t="n">
        <v>26</v>
      </c>
      <c r="C53" s="4" t="s">
        <v>212</v>
      </c>
      <c r="D53" s="7" t="s">
        <v>213</v>
      </c>
      <c r="E53" s="7" t="s">
        <v>13</v>
      </c>
      <c r="F53" s="4" t="s">
        <v>14</v>
      </c>
      <c r="G53" s="4" t="s">
        <v>214</v>
      </c>
      <c r="H53" s="4" t="s">
        <v>51</v>
      </c>
      <c r="I53" s="4" t="s">
        <v>52</v>
      </c>
    </row>
    <row r="54" customFormat="false" ht="14.25" hidden="false" customHeight="false" outlineLevel="0" collapsed="false">
      <c r="A54" s="5"/>
      <c r="B54" s="6" t="n">
        <v>27</v>
      </c>
      <c r="C54" s="4" t="s">
        <v>215</v>
      </c>
      <c r="D54" s="7" t="s">
        <v>216</v>
      </c>
      <c r="E54" s="7" t="s">
        <v>13</v>
      </c>
      <c r="F54" s="4" t="s">
        <v>14</v>
      </c>
      <c r="G54" s="4" t="s">
        <v>217</v>
      </c>
      <c r="H54" s="4" t="s">
        <v>36</v>
      </c>
      <c r="I54" s="4" t="s">
        <v>37</v>
      </c>
    </row>
    <row r="55" customFormat="false" ht="14.25" hidden="false" customHeight="false" outlineLevel="0" collapsed="false">
      <c r="A55" s="5"/>
      <c r="B55" s="6" t="n">
        <v>28</v>
      </c>
      <c r="C55" s="4" t="s">
        <v>218</v>
      </c>
      <c r="D55" s="7" t="s">
        <v>219</v>
      </c>
      <c r="E55" s="7" t="s">
        <v>13</v>
      </c>
      <c r="F55" s="4" t="s">
        <v>14</v>
      </c>
      <c r="G55" s="4" t="s">
        <v>220</v>
      </c>
      <c r="H55" s="4" t="s">
        <v>16</v>
      </c>
      <c r="I55" s="4" t="s">
        <v>158</v>
      </c>
    </row>
    <row r="56" customFormat="false" ht="14.25" hidden="false" customHeight="true" outlineLevel="0" collapsed="false">
      <c r="A56" s="5" t="s">
        <v>221</v>
      </c>
      <c r="B56" s="6" t="n">
        <v>1</v>
      </c>
      <c r="C56" s="4" t="s">
        <v>222</v>
      </c>
      <c r="D56" s="7" t="s">
        <v>223</v>
      </c>
      <c r="E56" s="7" t="s">
        <v>13</v>
      </c>
      <c r="F56" s="4" t="s">
        <v>14</v>
      </c>
      <c r="G56" s="4" t="s">
        <v>224</v>
      </c>
      <c r="H56" s="4" t="s">
        <v>26</v>
      </c>
      <c r="I56" s="4" t="s">
        <v>56</v>
      </c>
    </row>
    <row r="57" customFormat="false" ht="14.25" hidden="false" customHeight="false" outlineLevel="0" collapsed="false">
      <c r="A57" s="5"/>
      <c r="B57" s="6" t="n">
        <v>2</v>
      </c>
      <c r="C57" s="4" t="s">
        <v>225</v>
      </c>
      <c r="D57" s="7" t="s">
        <v>226</v>
      </c>
      <c r="E57" s="7" t="s">
        <v>13</v>
      </c>
      <c r="F57" s="4" t="s">
        <v>14</v>
      </c>
      <c r="G57" s="4" t="s">
        <v>227</v>
      </c>
      <c r="H57" s="4" t="s">
        <v>16</v>
      </c>
      <c r="I57" s="4" t="s">
        <v>158</v>
      </c>
    </row>
    <row r="58" customFormat="false" ht="14.25" hidden="false" customHeight="false" outlineLevel="0" collapsed="false">
      <c r="A58" s="5"/>
      <c r="B58" s="6" t="n">
        <v>3</v>
      </c>
      <c r="C58" s="4" t="s">
        <v>228</v>
      </c>
      <c r="D58" s="7" t="s">
        <v>229</v>
      </c>
      <c r="E58" s="7" t="s">
        <v>13</v>
      </c>
      <c r="F58" s="4" t="s">
        <v>14</v>
      </c>
      <c r="G58" s="4" t="s">
        <v>230</v>
      </c>
      <c r="H58" s="4" t="s">
        <v>231</v>
      </c>
      <c r="I58" s="4" t="s">
        <v>232</v>
      </c>
    </row>
    <row r="59" customFormat="false" ht="14.25" hidden="false" customHeight="false" outlineLevel="0" collapsed="false">
      <c r="A59" s="5"/>
      <c r="B59" s="6" t="n">
        <v>4</v>
      </c>
      <c r="C59" s="4" t="s">
        <v>233</v>
      </c>
      <c r="D59" s="7" t="s">
        <v>234</v>
      </c>
      <c r="E59" s="7" t="s">
        <v>13</v>
      </c>
      <c r="F59" s="4" t="s">
        <v>14</v>
      </c>
      <c r="G59" s="4" t="s">
        <v>235</v>
      </c>
      <c r="H59" s="4" t="s">
        <v>21</v>
      </c>
      <c r="I59" s="4" t="s">
        <v>236</v>
      </c>
    </row>
    <row r="60" customFormat="false" ht="14.25" hidden="false" customHeight="false" outlineLevel="0" collapsed="false">
      <c r="A60" s="5"/>
      <c r="B60" s="6" t="n">
        <v>5</v>
      </c>
      <c r="C60" s="4" t="s">
        <v>237</v>
      </c>
      <c r="D60" s="7" t="s">
        <v>238</v>
      </c>
      <c r="E60" s="7" t="s">
        <v>13</v>
      </c>
      <c r="F60" s="4" t="s">
        <v>14</v>
      </c>
      <c r="G60" s="4" t="s">
        <v>239</v>
      </c>
      <c r="H60" s="4" t="s">
        <v>21</v>
      </c>
      <c r="I60" s="4" t="s">
        <v>236</v>
      </c>
    </row>
    <row r="61" customFormat="false" ht="14.25" hidden="false" customHeight="false" outlineLevel="0" collapsed="false">
      <c r="A61" s="5"/>
      <c r="B61" s="6" t="n">
        <v>6</v>
      </c>
      <c r="C61" s="4" t="s">
        <v>240</v>
      </c>
      <c r="D61" s="7" t="s">
        <v>241</v>
      </c>
      <c r="E61" s="7" t="s">
        <v>13</v>
      </c>
      <c r="F61" s="4" t="s">
        <v>14</v>
      </c>
      <c r="G61" s="4" t="s">
        <v>242</v>
      </c>
      <c r="H61" s="4" t="s">
        <v>21</v>
      </c>
      <c r="I61" s="4" t="s">
        <v>68</v>
      </c>
    </row>
    <row r="62" customFormat="false" ht="14.25" hidden="false" customHeight="false" outlineLevel="0" collapsed="false">
      <c r="A62" s="5"/>
      <c r="B62" s="6" t="n">
        <v>7</v>
      </c>
      <c r="C62" s="4" t="s">
        <v>243</v>
      </c>
      <c r="D62" s="7" t="s">
        <v>244</v>
      </c>
      <c r="E62" s="7" t="s">
        <v>13</v>
      </c>
      <c r="F62" s="4" t="s">
        <v>14</v>
      </c>
      <c r="G62" s="4" t="s">
        <v>245</v>
      </c>
      <c r="H62" s="4" t="s">
        <v>21</v>
      </c>
      <c r="I62" s="4" t="s">
        <v>22</v>
      </c>
    </row>
    <row r="63" customFormat="false" ht="14.25" hidden="false" customHeight="false" outlineLevel="0" collapsed="false">
      <c r="A63" s="5"/>
      <c r="B63" s="6" t="n">
        <v>8</v>
      </c>
      <c r="C63" s="4" t="s">
        <v>246</v>
      </c>
      <c r="D63" s="7" t="s">
        <v>247</v>
      </c>
      <c r="E63" s="7" t="s">
        <v>13</v>
      </c>
      <c r="F63" s="4" t="s">
        <v>14</v>
      </c>
      <c r="G63" s="4" t="s">
        <v>248</v>
      </c>
      <c r="H63" s="4" t="s">
        <v>74</v>
      </c>
      <c r="I63" s="4" t="s">
        <v>144</v>
      </c>
    </row>
    <row r="64" customFormat="false" ht="14.25" hidden="false" customHeight="false" outlineLevel="0" collapsed="false">
      <c r="A64" s="5"/>
      <c r="B64" s="6" t="n">
        <v>9</v>
      </c>
      <c r="C64" s="4" t="s">
        <v>249</v>
      </c>
      <c r="D64" s="7" t="s">
        <v>250</v>
      </c>
      <c r="E64" s="7" t="s">
        <v>13</v>
      </c>
      <c r="F64" s="4" t="s">
        <v>14</v>
      </c>
      <c r="G64" s="4" t="s">
        <v>251</v>
      </c>
      <c r="H64" s="4" t="s">
        <v>88</v>
      </c>
      <c r="I64" s="4" t="s">
        <v>89</v>
      </c>
    </row>
    <row r="65" customFormat="false" ht="14.25" hidden="false" customHeight="false" outlineLevel="0" collapsed="false">
      <c r="A65" s="5"/>
      <c r="B65" s="6" t="n">
        <v>10</v>
      </c>
      <c r="C65" s="4" t="s">
        <v>252</v>
      </c>
      <c r="D65" s="7" t="s">
        <v>253</v>
      </c>
      <c r="E65" s="7" t="s">
        <v>13</v>
      </c>
      <c r="F65" s="4" t="s">
        <v>14</v>
      </c>
      <c r="G65" s="4" t="s">
        <v>254</v>
      </c>
      <c r="H65" s="4" t="s">
        <v>79</v>
      </c>
      <c r="I65" s="4" t="s">
        <v>255</v>
      </c>
    </row>
    <row r="66" customFormat="false" ht="14.25" hidden="false" customHeight="false" outlineLevel="0" collapsed="false">
      <c r="A66" s="5"/>
      <c r="B66" s="6" t="n">
        <v>11</v>
      </c>
      <c r="C66" s="4" t="s">
        <v>256</v>
      </c>
      <c r="D66" s="7" t="s">
        <v>257</v>
      </c>
      <c r="E66" s="7" t="s">
        <v>83</v>
      </c>
      <c r="F66" s="4" t="s">
        <v>14</v>
      </c>
      <c r="G66" s="4" t="s">
        <v>258</v>
      </c>
      <c r="H66" s="4" t="s">
        <v>79</v>
      </c>
      <c r="I66" s="4" t="s">
        <v>255</v>
      </c>
    </row>
    <row r="67" customFormat="false" ht="14.25" hidden="false" customHeight="false" outlineLevel="0" collapsed="false">
      <c r="A67" s="5"/>
      <c r="B67" s="6" t="n">
        <v>12</v>
      </c>
      <c r="C67" s="4" t="s">
        <v>259</v>
      </c>
      <c r="D67" s="7" t="s">
        <v>260</v>
      </c>
      <c r="E67" s="7" t="s">
        <v>83</v>
      </c>
      <c r="F67" s="4" t="s">
        <v>14</v>
      </c>
      <c r="G67" s="4" t="s">
        <v>261</v>
      </c>
      <c r="H67" s="4" t="s">
        <v>79</v>
      </c>
      <c r="I67" s="4" t="s">
        <v>255</v>
      </c>
    </row>
    <row r="68" customFormat="false" ht="14.25" hidden="false" customHeight="false" outlineLevel="0" collapsed="false">
      <c r="A68" s="5"/>
      <c r="B68" s="6" t="n">
        <v>13</v>
      </c>
      <c r="C68" s="4" t="s">
        <v>262</v>
      </c>
      <c r="D68" s="7" t="s">
        <v>263</v>
      </c>
      <c r="E68" s="7" t="s">
        <v>13</v>
      </c>
      <c r="F68" s="4" t="s">
        <v>14</v>
      </c>
      <c r="G68" s="4" t="s">
        <v>264</v>
      </c>
      <c r="H68" s="4" t="s">
        <v>21</v>
      </c>
      <c r="I68" s="4" t="s">
        <v>150</v>
      </c>
    </row>
    <row r="69" customFormat="false" ht="14.25" hidden="false" customHeight="false" outlineLevel="0" collapsed="false">
      <c r="A69" s="5"/>
      <c r="B69" s="6" t="n">
        <v>14</v>
      </c>
      <c r="C69" s="4" t="s">
        <v>265</v>
      </c>
      <c r="D69" s="7" t="s">
        <v>266</v>
      </c>
      <c r="E69" s="7" t="s">
        <v>13</v>
      </c>
      <c r="F69" s="4" t="s">
        <v>14</v>
      </c>
      <c r="G69" s="4" t="s">
        <v>267</v>
      </c>
      <c r="H69" s="4" t="s">
        <v>74</v>
      </c>
      <c r="I69" s="4" t="s">
        <v>75</v>
      </c>
    </row>
    <row r="70" customFormat="false" ht="14.25" hidden="false" customHeight="false" outlineLevel="0" collapsed="false">
      <c r="A70" s="5"/>
      <c r="B70" s="6" t="n">
        <v>15</v>
      </c>
      <c r="C70" s="4" t="s">
        <v>268</v>
      </c>
      <c r="D70" s="7" t="s">
        <v>269</v>
      </c>
      <c r="E70" s="7" t="s">
        <v>13</v>
      </c>
      <c r="F70" s="4" t="s">
        <v>14</v>
      </c>
      <c r="G70" s="4" t="s">
        <v>270</v>
      </c>
      <c r="H70" s="4" t="s">
        <v>117</v>
      </c>
      <c r="I70" s="4" t="s">
        <v>118</v>
      </c>
    </row>
    <row r="71" customFormat="false" ht="14.25" hidden="false" customHeight="false" outlineLevel="0" collapsed="false">
      <c r="A71" s="5"/>
      <c r="B71" s="6" t="n">
        <v>16</v>
      </c>
      <c r="C71" s="4" t="s">
        <v>271</v>
      </c>
      <c r="D71" s="7" t="s">
        <v>272</v>
      </c>
      <c r="E71" s="7" t="s">
        <v>13</v>
      </c>
      <c r="F71" s="4" t="s">
        <v>14</v>
      </c>
      <c r="G71" s="7" t="s">
        <v>273</v>
      </c>
      <c r="H71" s="4" t="s">
        <v>21</v>
      </c>
      <c r="I71" s="4" t="s">
        <v>150</v>
      </c>
    </row>
    <row r="72" customFormat="false" ht="14.25" hidden="false" customHeight="false" outlineLevel="0" collapsed="false">
      <c r="A72" s="5"/>
      <c r="B72" s="6" t="n">
        <v>17</v>
      </c>
      <c r="C72" s="4" t="s">
        <v>274</v>
      </c>
      <c r="D72" s="7" t="s">
        <v>275</v>
      </c>
      <c r="E72" s="7" t="s">
        <v>13</v>
      </c>
      <c r="F72" s="4" t="s">
        <v>14</v>
      </c>
      <c r="G72" s="4" t="s">
        <v>276</v>
      </c>
      <c r="H72" s="4" t="s">
        <v>21</v>
      </c>
      <c r="I72" s="4" t="s">
        <v>22</v>
      </c>
    </row>
    <row r="73" customFormat="false" ht="14.25" hidden="false" customHeight="false" outlineLevel="0" collapsed="false">
      <c r="A73" s="5"/>
      <c r="B73" s="6" t="n">
        <v>18</v>
      </c>
      <c r="C73" s="4" t="s">
        <v>277</v>
      </c>
      <c r="D73" s="7" t="s">
        <v>278</v>
      </c>
      <c r="E73" s="7" t="s">
        <v>13</v>
      </c>
      <c r="F73" s="4" t="s">
        <v>14</v>
      </c>
      <c r="G73" s="4" t="s">
        <v>279</v>
      </c>
      <c r="H73" s="4" t="s">
        <v>280</v>
      </c>
      <c r="I73" s="4" t="s">
        <v>281</v>
      </c>
    </row>
    <row r="74" customFormat="false" ht="14.25" hidden="false" customHeight="false" outlineLevel="0" collapsed="false">
      <c r="A74" s="5"/>
      <c r="B74" s="6" t="n">
        <v>19</v>
      </c>
      <c r="C74" s="4" t="s">
        <v>282</v>
      </c>
      <c r="D74" s="7" t="s">
        <v>283</v>
      </c>
      <c r="E74" s="7" t="s">
        <v>13</v>
      </c>
      <c r="F74" s="4" t="s">
        <v>14</v>
      </c>
      <c r="G74" s="4" t="s">
        <v>284</v>
      </c>
      <c r="H74" s="4" t="s">
        <v>21</v>
      </c>
      <c r="I74" s="4" t="s">
        <v>236</v>
      </c>
    </row>
    <row r="75" customFormat="false" ht="14.25" hidden="false" customHeight="false" outlineLevel="0" collapsed="false">
      <c r="A75" s="5"/>
      <c r="B75" s="6" t="n">
        <v>20</v>
      </c>
      <c r="C75" s="4" t="s">
        <v>285</v>
      </c>
      <c r="D75" s="7" t="s">
        <v>286</v>
      </c>
      <c r="E75" s="7" t="s">
        <v>13</v>
      </c>
      <c r="F75" s="4" t="s">
        <v>14</v>
      </c>
      <c r="G75" s="4" t="s">
        <v>287</v>
      </c>
      <c r="H75" s="4" t="s">
        <v>79</v>
      </c>
      <c r="I75" s="4" t="s">
        <v>288</v>
      </c>
    </row>
    <row r="76" customFormat="false" ht="14.25" hidden="false" customHeight="false" outlineLevel="0" collapsed="false">
      <c r="A76" s="5"/>
      <c r="B76" s="6" t="n">
        <v>21</v>
      </c>
      <c r="C76" s="4" t="s">
        <v>289</v>
      </c>
      <c r="D76" s="7" t="s">
        <v>290</v>
      </c>
      <c r="E76" s="7" t="s">
        <v>13</v>
      </c>
      <c r="F76" s="4" t="s">
        <v>14</v>
      </c>
      <c r="G76" s="4" t="s">
        <v>291</v>
      </c>
      <c r="H76" s="4" t="s">
        <v>79</v>
      </c>
      <c r="I76" s="4" t="s">
        <v>292</v>
      </c>
    </row>
    <row r="77" customFormat="false" ht="14.25" hidden="false" customHeight="false" outlineLevel="0" collapsed="false">
      <c r="A77" s="5"/>
      <c r="B77" s="6" t="n">
        <v>22</v>
      </c>
      <c r="C77" s="4" t="s">
        <v>293</v>
      </c>
      <c r="D77" s="7" t="s">
        <v>294</v>
      </c>
      <c r="E77" s="7" t="s">
        <v>13</v>
      </c>
      <c r="F77" s="4" t="s">
        <v>14</v>
      </c>
      <c r="G77" s="4" t="s">
        <v>295</v>
      </c>
      <c r="H77" s="4" t="s">
        <v>79</v>
      </c>
      <c r="I77" s="4" t="s">
        <v>296</v>
      </c>
    </row>
    <row r="78" customFormat="false" ht="14.25" hidden="false" customHeight="false" outlineLevel="0" collapsed="false">
      <c r="A78" s="5"/>
      <c r="B78" s="6" t="n">
        <v>23</v>
      </c>
      <c r="C78" s="4" t="s">
        <v>297</v>
      </c>
      <c r="D78" s="7" t="s">
        <v>298</v>
      </c>
      <c r="E78" s="7" t="s">
        <v>13</v>
      </c>
      <c r="F78" s="4" t="s">
        <v>14</v>
      </c>
      <c r="G78" s="4" t="s">
        <v>299</v>
      </c>
      <c r="H78" s="4" t="s">
        <v>79</v>
      </c>
      <c r="I78" s="4" t="s">
        <v>123</v>
      </c>
    </row>
    <row r="79" customFormat="false" ht="14.25" hidden="false" customHeight="false" outlineLevel="0" collapsed="false">
      <c r="A79" s="5"/>
      <c r="B79" s="6" t="n">
        <v>24</v>
      </c>
      <c r="C79" s="4" t="s">
        <v>300</v>
      </c>
      <c r="D79" s="7" t="s">
        <v>301</v>
      </c>
      <c r="E79" s="7" t="s">
        <v>13</v>
      </c>
      <c r="F79" s="4" t="s">
        <v>14</v>
      </c>
      <c r="G79" s="4" t="s">
        <v>302</v>
      </c>
      <c r="H79" s="4" t="s">
        <v>26</v>
      </c>
      <c r="I79" s="4" t="s">
        <v>56</v>
      </c>
    </row>
    <row r="80" customFormat="false" ht="14.25" hidden="false" customHeight="false" outlineLevel="0" collapsed="false">
      <c r="A80" s="5"/>
      <c r="B80" s="6" t="n">
        <v>25</v>
      </c>
      <c r="C80" s="4" t="s">
        <v>303</v>
      </c>
      <c r="D80" s="7" t="s">
        <v>304</v>
      </c>
      <c r="E80" s="7" t="s">
        <v>13</v>
      </c>
      <c r="F80" s="4" t="s">
        <v>14</v>
      </c>
      <c r="G80" s="4" t="s">
        <v>305</v>
      </c>
      <c r="H80" s="4" t="s">
        <v>169</v>
      </c>
      <c r="I80" s="4" t="s">
        <v>306</v>
      </c>
    </row>
    <row r="81" customFormat="false" ht="14.25" hidden="false" customHeight="true" outlineLevel="0" collapsed="false">
      <c r="A81" s="5" t="s">
        <v>307</v>
      </c>
      <c r="B81" s="6" t="n">
        <v>1</v>
      </c>
      <c r="C81" s="4" t="s">
        <v>308</v>
      </c>
      <c r="D81" s="7" t="s">
        <v>309</v>
      </c>
      <c r="E81" s="7" t="s">
        <v>13</v>
      </c>
      <c r="F81" s="4" t="s">
        <v>14</v>
      </c>
      <c r="G81" s="4" t="s">
        <v>310</v>
      </c>
      <c r="H81" s="4" t="s">
        <v>51</v>
      </c>
      <c r="I81" s="4" t="s">
        <v>52</v>
      </c>
    </row>
    <row r="82" customFormat="false" ht="14.25" hidden="false" customHeight="false" outlineLevel="0" collapsed="false">
      <c r="A82" s="5"/>
      <c r="B82" s="6" t="n">
        <v>2</v>
      </c>
      <c r="C82" s="4" t="s">
        <v>311</v>
      </c>
      <c r="D82" s="7" t="s">
        <v>312</v>
      </c>
      <c r="E82" s="7" t="s">
        <v>13</v>
      </c>
      <c r="F82" s="4" t="s">
        <v>14</v>
      </c>
      <c r="G82" s="4" t="s">
        <v>313</v>
      </c>
      <c r="H82" s="4" t="s">
        <v>51</v>
      </c>
      <c r="I82" s="4" t="s">
        <v>52</v>
      </c>
    </row>
    <row r="83" customFormat="false" ht="14.25" hidden="false" customHeight="false" outlineLevel="0" collapsed="false">
      <c r="A83" s="5"/>
      <c r="B83" s="6" t="n">
        <v>3</v>
      </c>
      <c r="C83" s="4" t="s">
        <v>314</v>
      </c>
      <c r="D83" s="7" t="s">
        <v>315</v>
      </c>
      <c r="E83" s="7" t="s">
        <v>13</v>
      </c>
      <c r="F83" s="4" t="s">
        <v>14</v>
      </c>
      <c r="G83" s="4" t="s">
        <v>316</v>
      </c>
      <c r="H83" s="4" t="s">
        <v>51</v>
      </c>
      <c r="I83" s="4" t="s">
        <v>52</v>
      </c>
    </row>
    <row r="84" customFormat="false" ht="14.25" hidden="false" customHeight="false" outlineLevel="0" collapsed="false">
      <c r="A84" s="5"/>
      <c r="B84" s="6" t="n">
        <v>4</v>
      </c>
      <c r="C84" s="4" t="s">
        <v>317</v>
      </c>
      <c r="D84" s="7" t="s">
        <v>318</v>
      </c>
      <c r="E84" s="7" t="s">
        <v>13</v>
      </c>
      <c r="F84" s="4" t="s">
        <v>14</v>
      </c>
      <c r="G84" s="4" t="s">
        <v>319</v>
      </c>
      <c r="H84" s="4" t="s">
        <v>21</v>
      </c>
      <c r="I84" s="4" t="s">
        <v>236</v>
      </c>
    </row>
    <row r="85" customFormat="false" ht="14.25" hidden="false" customHeight="false" outlineLevel="0" collapsed="false">
      <c r="A85" s="5"/>
      <c r="B85" s="6" t="n">
        <v>5</v>
      </c>
      <c r="C85" s="4" t="s">
        <v>320</v>
      </c>
      <c r="D85" s="7" t="s">
        <v>321</v>
      </c>
      <c r="E85" s="7" t="s">
        <v>13</v>
      </c>
      <c r="F85" s="4" t="s">
        <v>14</v>
      </c>
      <c r="G85" s="4" t="s">
        <v>322</v>
      </c>
      <c r="H85" s="4" t="s">
        <v>79</v>
      </c>
      <c r="I85" s="4" t="s">
        <v>323</v>
      </c>
    </row>
    <row r="86" customFormat="false" ht="14.25" hidden="false" customHeight="false" outlineLevel="0" collapsed="false">
      <c r="A86" s="5"/>
      <c r="B86" s="6" t="n">
        <v>6</v>
      </c>
      <c r="C86" s="4" t="s">
        <v>324</v>
      </c>
      <c r="D86" s="7" t="s">
        <v>325</v>
      </c>
      <c r="E86" s="7" t="s">
        <v>13</v>
      </c>
      <c r="F86" s="4" t="s">
        <v>14</v>
      </c>
      <c r="G86" s="4" t="s">
        <v>264</v>
      </c>
      <c r="H86" s="4" t="s">
        <v>21</v>
      </c>
      <c r="I86" s="4" t="s">
        <v>236</v>
      </c>
    </row>
    <row r="87" customFormat="false" ht="14.25" hidden="false" customHeight="false" outlineLevel="0" collapsed="false">
      <c r="A87" s="5"/>
      <c r="B87" s="6" t="n">
        <v>7</v>
      </c>
      <c r="C87" s="4" t="s">
        <v>326</v>
      </c>
      <c r="D87" s="7" t="s">
        <v>327</v>
      </c>
      <c r="E87" s="7" t="s">
        <v>13</v>
      </c>
      <c r="F87" s="4" t="s">
        <v>14</v>
      </c>
      <c r="G87" s="4" t="s">
        <v>328</v>
      </c>
      <c r="H87" s="4" t="s">
        <v>88</v>
      </c>
      <c r="I87" s="4" t="s">
        <v>89</v>
      </c>
    </row>
    <row r="88" customFormat="false" ht="14.25" hidden="false" customHeight="false" outlineLevel="0" collapsed="false">
      <c r="A88" s="5"/>
      <c r="B88" s="6" t="n">
        <v>8</v>
      </c>
      <c r="C88" s="4" t="s">
        <v>329</v>
      </c>
      <c r="D88" s="7" t="s">
        <v>330</v>
      </c>
      <c r="E88" s="7" t="s">
        <v>13</v>
      </c>
      <c r="F88" s="4" t="s">
        <v>14</v>
      </c>
      <c r="G88" s="4" t="s">
        <v>331</v>
      </c>
      <c r="H88" s="4" t="s">
        <v>79</v>
      </c>
      <c r="I88" s="4" t="s">
        <v>332</v>
      </c>
    </row>
    <row r="89" customFormat="false" ht="14.25" hidden="false" customHeight="false" outlineLevel="0" collapsed="false">
      <c r="A89" s="5"/>
      <c r="B89" s="6" t="n">
        <v>9</v>
      </c>
      <c r="C89" s="4" t="s">
        <v>333</v>
      </c>
      <c r="D89" s="7" t="s">
        <v>334</v>
      </c>
      <c r="E89" s="7" t="s">
        <v>13</v>
      </c>
      <c r="F89" s="4" t="s">
        <v>14</v>
      </c>
      <c r="G89" s="4" t="s">
        <v>335</v>
      </c>
      <c r="H89" s="4" t="s">
        <v>169</v>
      </c>
      <c r="I89" s="4" t="s">
        <v>336</v>
      </c>
    </row>
    <row r="90" customFormat="false" ht="14.25" hidden="false" customHeight="false" outlineLevel="0" collapsed="false">
      <c r="A90" s="5"/>
      <c r="B90" s="6" t="n">
        <v>10</v>
      </c>
      <c r="C90" s="4" t="s">
        <v>337</v>
      </c>
      <c r="D90" s="7" t="s">
        <v>338</v>
      </c>
      <c r="E90" s="7" t="s">
        <v>13</v>
      </c>
      <c r="F90" s="4" t="s">
        <v>14</v>
      </c>
      <c r="G90" s="4" t="s">
        <v>339</v>
      </c>
      <c r="H90" s="4" t="s">
        <v>26</v>
      </c>
      <c r="I90" s="4" t="s">
        <v>56</v>
      </c>
    </row>
    <row r="91" customFormat="false" ht="14.25" hidden="false" customHeight="false" outlineLevel="0" collapsed="false">
      <c r="A91" s="5"/>
      <c r="B91" s="6" t="n">
        <v>11</v>
      </c>
      <c r="C91" s="4" t="s">
        <v>340</v>
      </c>
      <c r="D91" s="7" t="s">
        <v>341</v>
      </c>
      <c r="E91" s="7" t="s">
        <v>13</v>
      </c>
      <c r="F91" s="4" t="s">
        <v>14</v>
      </c>
      <c r="G91" s="4" t="s">
        <v>230</v>
      </c>
      <c r="H91" s="4" t="s">
        <v>26</v>
      </c>
      <c r="I91" s="4" t="s">
        <v>56</v>
      </c>
    </row>
    <row r="92" customFormat="false" ht="14.25" hidden="false" customHeight="false" outlineLevel="0" collapsed="false">
      <c r="A92" s="5"/>
      <c r="B92" s="6" t="n">
        <v>12</v>
      </c>
      <c r="C92" s="4" t="s">
        <v>342</v>
      </c>
      <c r="D92" s="7" t="s">
        <v>343</v>
      </c>
      <c r="E92" s="7" t="s">
        <v>83</v>
      </c>
      <c r="F92" s="4" t="s">
        <v>14</v>
      </c>
      <c r="G92" s="4" t="s">
        <v>87</v>
      </c>
      <c r="H92" s="4" t="s">
        <v>74</v>
      </c>
      <c r="I92" s="4" t="s">
        <v>75</v>
      </c>
    </row>
    <row r="93" customFormat="false" ht="14.25" hidden="false" customHeight="false" outlineLevel="0" collapsed="false">
      <c r="A93" s="5"/>
      <c r="B93" s="6" t="n">
        <v>13</v>
      </c>
      <c r="C93" s="4" t="s">
        <v>344</v>
      </c>
      <c r="D93" s="7" t="s">
        <v>345</v>
      </c>
      <c r="E93" s="7" t="s">
        <v>13</v>
      </c>
      <c r="F93" s="4" t="s">
        <v>14</v>
      </c>
      <c r="G93" s="4" t="s">
        <v>346</v>
      </c>
      <c r="H93" s="4" t="s">
        <v>79</v>
      </c>
      <c r="I93" s="4" t="s">
        <v>347</v>
      </c>
    </row>
    <row r="94" customFormat="false" ht="14.25" hidden="false" customHeight="false" outlineLevel="0" collapsed="false">
      <c r="A94" s="5"/>
      <c r="B94" s="6" t="n">
        <v>14</v>
      </c>
      <c r="C94" s="4" t="s">
        <v>348</v>
      </c>
      <c r="D94" s="7" t="s">
        <v>349</v>
      </c>
      <c r="E94" s="7" t="s">
        <v>13</v>
      </c>
      <c r="F94" s="4" t="s">
        <v>14</v>
      </c>
      <c r="G94" s="4" t="s">
        <v>350</v>
      </c>
      <c r="H94" s="4" t="s">
        <v>31</v>
      </c>
      <c r="I94" s="4" t="s">
        <v>351</v>
      </c>
    </row>
    <row r="95" customFormat="false" ht="14.25" hidden="false" customHeight="false" outlineLevel="0" collapsed="false">
      <c r="A95" s="5"/>
      <c r="B95" s="6" t="n">
        <v>15</v>
      </c>
      <c r="C95" s="4" t="s">
        <v>352</v>
      </c>
      <c r="D95" s="7" t="s">
        <v>353</v>
      </c>
      <c r="E95" s="7" t="s">
        <v>13</v>
      </c>
      <c r="F95" s="4" t="s">
        <v>14</v>
      </c>
      <c r="G95" s="4" t="s">
        <v>284</v>
      </c>
      <c r="H95" s="4" t="s">
        <v>354</v>
      </c>
      <c r="I95" s="4" t="s">
        <v>355</v>
      </c>
    </row>
    <row r="96" customFormat="false" ht="14.25" hidden="false" customHeight="false" outlineLevel="0" collapsed="false">
      <c r="A96" s="5"/>
      <c r="B96" s="6" t="n">
        <v>16</v>
      </c>
      <c r="C96" s="4" t="s">
        <v>356</v>
      </c>
      <c r="D96" s="7" t="s">
        <v>357</v>
      </c>
      <c r="E96" s="7" t="s">
        <v>13</v>
      </c>
      <c r="F96" s="4" t="s">
        <v>14</v>
      </c>
      <c r="G96" s="4" t="s">
        <v>358</v>
      </c>
      <c r="H96" s="4" t="s">
        <v>51</v>
      </c>
      <c r="I96" s="4" t="s">
        <v>52</v>
      </c>
    </row>
    <row r="97" customFormat="false" ht="14.25" hidden="false" customHeight="false" outlineLevel="0" collapsed="false">
      <c r="A97" s="5"/>
      <c r="B97" s="6" t="n">
        <v>17</v>
      </c>
      <c r="C97" s="4" t="s">
        <v>359</v>
      </c>
      <c r="D97" s="7" t="s">
        <v>360</v>
      </c>
      <c r="E97" s="7" t="s">
        <v>13</v>
      </c>
      <c r="F97" s="4" t="s">
        <v>14</v>
      </c>
      <c r="G97" s="4" t="s">
        <v>264</v>
      </c>
      <c r="H97" s="4" t="s">
        <v>51</v>
      </c>
      <c r="I97" s="4" t="s">
        <v>52</v>
      </c>
    </row>
    <row r="98" customFormat="false" ht="14.25" hidden="false" customHeight="false" outlineLevel="0" collapsed="false">
      <c r="A98" s="5"/>
      <c r="B98" s="6" t="n">
        <v>18</v>
      </c>
      <c r="C98" s="8" t="s">
        <v>361</v>
      </c>
      <c r="D98" s="9" t="s">
        <v>362</v>
      </c>
      <c r="E98" s="9" t="s">
        <v>13</v>
      </c>
      <c r="F98" s="8" t="s">
        <v>14</v>
      </c>
      <c r="G98" s="8" t="s">
        <v>363</v>
      </c>
      <c r="H98" s="8" t="s">
        <v>26</v>
      </c>
      <c r="I98" s="8" t="s">
        <v>56</v>
      </c>
    </row>
    <row r="99" customFormat="false" ht="14.25" hidden="false" customHeight="false" outlineLevel="0" collapsed="false">
      <c r="A99" s="5"/>
      <c r="B99" s="6" t="n">
        <v>19</v>
      </c>
      <c r="C99" s="4" t="s">
        <v>364</v>
      </c>
      <c r="D99" s="7" t="s">
        <v>365</v>
      </c>
      <c r="E99" s="7" t="s">
        <v>13</v>
      </c>
      <c r="F99" s="4" t="s">
        <v>14</v>
      </c>
      <c r="G99" s="4" t="s">
        <v>186</v>
      </c>
      <c r="H99" s="4" t="s">
        <v>21</v>
      </c>
      <c r="I99" s="4" t="s">
        <v>68</v>
      </c>
    </row>
    <row r="100" customFormat="false" ht="14.25" hidden="false" customHeight="false" outlineLevel="0" collapsed="false">
      <c r="A100" s="5"/>
      <c r="B100" s="6" t="n">
        <v>20</v>
      </c>
      <c r="C100" s="4" t="s">
        <v>366</v>
      </c>
      <c r="D100" s="7" t="s">
        <v>367</v>
      </c>
      <c r="E100" s="7" t="s">
        <v>13</v>
      </c>
      <c r="F100" s="4" t="s">
        <v>14</v>
      </c>
      <c r="G100" s="4" t="s">
        <v>368</v>
      </c>
      <c r="H100" s="4" t="s">
        <v>31</v>
      </c>
      <c r="I100" s="4" t="s">
        <v>32</v>
      </c>
    </row>
    <row r="101" customFormat="false" ht="14.25" hidden="false" customHeight="false" outlineLevel="0" collapsed="false">
      <c r="A101" s="5"/>
      <c r="B101" s="6" t="n">
        <v>21</v>
      </c>
      <c r="C101" s="4" t="s">
        <v>369</v>
      </c>
      <c r="D101" s="7" t="s">
        <v>370</v>
      </c>
      <c r="E101" s="7" t="s">
        <v>13</v>
      </c>
      <c r="F101" s="4" t="s">
        <v>14</v>
      </c>
      <c r="G101" s="4" t="s">
        <v>371</v>
      </c>
      <c r="H101" s="4" t="s">
        <v>16</v>
      </c>
      <c r="I101" s="4" t="s">
        <v>17</v>
      </c>
    </row>
    <row r="102" customFormat="false" ht="14.25" hidden="false" customHeight="false" outlineLevel="0" collapsed="false">
      <c r="A102" s="5"/>
      <c r="B102" s="6" t="n">
        <v>22</v>
      </c>
      <c r="C102" s="4" t="s">
        <v>110</v>
      </c>
      <c r="D102" s="7" t="s">
        <v>372</v>
      </c>
      <c r="E102" s="7" t="s">
        <v>13</v>
      </c>
      <c r="F102" s="4" t="s">
        <v>14</v>
      </c>
      <c r="G102" s="4" t="s">
        <v>373</v>
      </c>
      <c r="H102" s="4" t="s">
        <v>374</v>
      </c>
      <c r="I102" s="4" t="s">
        <v>375</v>
      </c>
    </row>
    <row r="103" customFormat="false" ht="14.25" hidden="false" customHeight="false" outlineLevel="0" collapsed="false">
      <c r="A103" s="5"/>
      <c r="B103" s="6" t="n">
        <v>23</v>
      </c>
      <c r="C103" s="4" t="s">
        <v>376</v>
      </c>
      <c r="D103" s="7" t="s">
        <v>377</v>
      </c>
      <c r="E103" s="7" t="s">
        <v>13</v>
      </c>
      <c r="F103" s="4" t="s">
        <v>14</v>
      </c>
      <c r="G103" s="4" t="s">
        <v>122</v>
      </c>
      <c r="H103" s="4" t="s">
        <v>26</v>
      </c>
      <c r="I103" s="4" t="s">
        <v>378</v>
      </c>
    </row>
    <row r="104" customFormat="false" ht="14.25" hidden="false" customHeight="false" outlineLevel="0" collapsed="false">
      <c r="A104" s="5"/>
      <c r="B104" s="6" t="n">
        <v>24</v>
      </c>
      <c r="C104" s="10" t="s">
        <v>379</v>
      </c>
      <c r="D104" s="11" t="s">
        <v>380</v>
      </c>
      <c r="E104" s="0" t="s">
        <v>83</v>
      </c>
      <c r="F104" s="12" t="s">
        <v>14</v>
      </c>
      <c r="G104" s="12" t="s">
        <v>381</v>
      </c>
      <c r="H104" s="12" t="s">
        <v>79</v>
      </c>
      <c r="I104" s="12" t="s">
        <v>382</v>
      </c>
    </row>
    <row r="105" customFormat="false" ht="14.25" hidden="false" customHeight="false" outlineLevel="0" collapsed="false">
      <c r="A105" s="5"/>
      <c r="B105" s="6" t="n">
        <v>25</v>
      </c>
      <c r="C105" s="10" t="s">
        <v>383</v>
      </c>
      <c r="D105" s="11" t="s">
        <v>384</v>
      </c>
      <c r="E105" s="0" t="s">
        <v>83</v>
      </c>
      <c r="F105" s="12" t="s">
        <v>14</v>
      </c>
      <c r="G105" s="12" t="s">
        <v>385</v>
      </c>
      <c r="H105" s="12" t="s">
        <v>386</v>
      </c>
      <c r="I105" s="12" t="s">
        <v>387</v>
      </c>
    </row>
    <row r="106" customFormat="false" ht="14.25" hidden="false" customHeight="false" outlineLevel="0" collapsed="false">
      <c r="A106" s="5"/>
      <c r="B106" s="6" t="n">
        <v>26</v>
      </c>
      <c r="C106" s="4" t="s">
        <v>388</v>
      </c>
      <c r="D106" s="7" t="s">
        <v>389</v>
      </c>
      <c r="E106" s="7" t="s">
        <v>13</v>
      </c>
      <c r="F106" s="4" t="s">
        <v>14</v>
      </c>
      <c r="G106" s="4" t="s">
        <v>390</v>
      </c>
      <c r="H106" s="4" t="s">
        <v>21</v>
      </c>
      <c r="I106" s="4" t="s">
        <v>22</v>
      </c>
    </row>
    <row r="107" customFormat="false" ht="14.25" hidden="false" customHeight="false" outlineLevel="0" collapsed="false">
      <c r="A107" s="5"/>
      <c r="B107" s="6" t="n">
        <v>27</v>
      </c>
      <c r="C107" s="4" t="s">
        <v>391</v>
      </c>
      <c r="D107" s="7" t="s">
        <v>392</v>
      </c>
      <c r="E107" s="7" t="s">
        <v>83</v>
      </c>
      <c r="F107" s="4" t="s">
        <v>14</v>
      </c>
      <c r="G107" s="4" t="s">
        <v>385</v>
      </c>
      <c r="H107" s="4" t="s">
        <v>169</v>
      </c>
      <c r="I107" s="4" t="s">
        <v>170</v>
      </c>
    </row>
    <row r="108" customFormat="false" ht="14.25" hidden="false" customHeight="true" outlineLevel="0" collapsed="false">
      <c r="A108" s="13" t="s">
        <v>393</v>
      </c>
      <c r="B108" s="6" t="n">
        <v>1</v>
      </c>
      <c r="C108" s="4" t="s">
        <v>394</v>
      </c>
      <c r="D108" s="7" t="s">
        <v>395</v>
      </c>
      <c r="E108" s="7" t="s">
        <v>13</v>
      </c>
      <c r="F108" s="4" t="s">
        <v>396</v>
      </c>
      <c r="G108" s="4" t="s">
        <v>397</v>
      </c>
      <c r="H108" s="4" t="s">
        <v>398</v>
      </c>
      <c r="I108" s="4" t="s">
        <v>399</v>
      </c>
    </row>
    <row r="109" customFormat="false" ht="14.25" hidden="false" customHeight="false" outlineLevel="0" collapsed="false">
      <c r="A109" s="13"/>
      <c r="B109" s="6" t="n">
        <v>2</v>
      </c>
      <c r="C109" s="4" t="s">
        <v>400</v>
      </c>
      <c r="D109" s="7" t="s">
        <v>401</v>
      </c>
      <c r="E109" s="7" t="s">
        <v>13</v>
      </c>
      <c r="F109" s="4" t="s">
        <v>396</v>
      </c>
      <c r="G109" s="7" t="s">
        <v>402</v>
      </c>
      <c r="H109" s="4" t="s">
        <v>21</v>
      </c>
      <c r="I109" s="4" t="s">
        <v>22</v>
      </c>
    </row>
    <row r="110" customFormat="false" ht="14.25" hidden="false" customHeight="false" outlineLevel="0" collapsed="false">
      <c r="A110" s="13"/>
      <c r="B110" s="6" t="n">
        <v>3</v>
      </c>
      <c r="C110" s="4" t="s">
        <v>403</v>
      </c>
      <c r="D110" s="7" t="s">
        <v>404</v>
      </c>
      <c r="E110" s="7" t="s">
        <v>13</v>
      </c>
      <c r="F110" s="4" t="s">
        <v>396</v>
      </c>
      <c r="G110" s="4" t="s">
        <v>405</v>
      </c>
      <c r="H110" s="4" t="s">
        <v>406</v>
      </c>
      <c r="I110" s="4" t="s">
        <v>407</v>
      </c>
    </row>
    <row r="111" customFormat="false" ht="14.25" hidden="false" customHeight="false" outlineLevel="0" collapsed="false">
      <c r="A111" s="13"/>
      <c r="B111" s="6" t="n">
        <v>4</v>
      </c>
      <c r="C111" s="4" t="s">
        <v>408</v>
      </c>
      <c r="D111" s="7" t="s">
        <v>409</v>
      </c>
      <c r="E111" s="7" t="s">
        <v>13</v>
      </c>
      <c r="F111" s="4" t="s">
        <v>396</v>
      </c>
      <c r="G111" s="4" t="s">
        <v>410</v>
      </c>
      <c r="H111" s="4" t="s">
        <v>374</v>
      </c>
      <c r="I111" s="4" t="s">
        <v>375</v>
      </c>
    </row>
    <row r="112" customFormat="false" ht="14.25" hidden="false" customHeight="false" outlineLevel="0" collapsed="false">
      <c r="A112" s="13"/>
      <c r="B112" s="6" t="n">
        <v>5</v>
      </c>
      <c r="C112" s="4" t="s">
        <v>411</v>
      </c>
      <c r="D112" s="7" t="s">
        <v>412</v>
      </c>
      <c r="E112" s="7" t="s">
        <v>13</v>
      </c>
      <c r="F112" s="4" t="s">
        <v>396</v>
      </c>
      <c r="G112" s="4" t="s">
        <v>413</v>
      </c>
      <c r="H112" s="4" t="s">
        <v>79</v>
      </c>
      <c r="I112" s="4" t="s">
        <v>414</v>
      </c>
    </row>
    <row r="113" customFormat="false" ht="14.25" hidden="false" customHeight="false" outlineLevel="0" collapsed="false">
      <c r="A113" s="13"/>
      <c r="B113" s="6" t="n">
        <v>6</v>
      </c>
      <c r="C113" s="4" t="s">
        <v>415</v>
      </c>
      <c r="D113" s="7" t="s">
        <v>416</v>
      </c>
      <c r="E113" s="7" t="s">
        <v>208</v>
      </c>
      <c r="F113" s="4" t="s">
        <v>396</v>
      </c>
      <c r="G113" s="4" t="s">
        <v>417</v>
      </c>
      <c r="H113" s="4" t="s">
        <v>418</v>
      </c>
      <c r="I113" s="4" t="s">
        <v>419</v>
      </c>
    </row>
    <row r="114" customFormat="false" ht="14.25" hidden="false" customHeight="false" outlineLevel="0" collapsed="false">
      <c r="A114" s="13"/>
      <c r="B114" s="6" t="n">
        <v>7</v>
      </c>
      <c r="C114" s="4" t="s">
        <v>420</v>
      </c>
      <c r="D114" s="7" t="s">
        <v>421</v>
      </c>
      <c r="E114" s="7" t="s">
        <v>13</v>
      </c>
      <c r="F114" s="4" t="s">
        <v>396</v>
      </c>
      <c r="G114" s="4" t="s">
        <v>422</v>
      </c>
      <c r="H114" s="4" t="s">
        <v>88</v>
      </c>
      <c r="I114" s="4" t="s">
        <v>89</v>
      </c>
    </row>
    <row r="115" customFormat="false" ht="14.25" hidden="false" customHeight="false" outlineLevel="0" collapsed="false">
      <c r="A115" s="13"/>
      <c r="B115" s="6" t="n">
        <v>8</v>
      </c>
      <c r="C115" s="4" t="s">
        <v>423</v>
      </c>
      <c r="D115" s="7" t="s">
        <v>424</v>
      </c>
      <c r="E115" s="7" t="s">
        <v>13</v>
      </c>
      <c r="F115" s="4" t="s">
        <v>396</v>
      </c>
      <c r="G115" s="4" t="s">
        <v>425</v>
      </c>
      <c r="H115" s="4" t="s">
        <v>26</v>
      </c>
      <c r="I115" s="4" t="s">
        <v>56</v>
      </c>
    </row>
    <row r="116" customFormat="false" ht="14.25" hidden="false" customHeight="false" outlineLevel="0" collapsed="false">
      <c r="A116" s="13"/>
      <c r="B116" s="6" t="n">
        <v>9</v>
      </c>
      <c r="C116" s="4" t="s">
        <v>426</v>
      </c>
      <c r="D116" s="7" t="s">
        <v>427</v>
      </c>
      <c r="E116" s="7" t="s">
        <v>13</v>
      </c>
      <c r="F116" s="4" t="s">
        <v>396</v>
      </c>
      <c r="G116" s="4" t="s">
        <v>428</v>
      </c>
      <c r="H116" s="4" t="s">
        <v>88</v>
      </c>
      <c r="I116" s="4" t="s">
        <v>89</v>
      </c>
    </row>
    <row r="117" customFormat="false" ht="14.25" hidden="false" customHeight="false" outlineLevel="0" collapsed="false">
      <c r="A117" s="13"/>
      <c r="B117" s="6" t="n">
        <v>10</v>
      </c>
      <c r="C117" s="4" t="s">
        <v>429</v>
      </c>
      <c r="D117" s="7" t="s">
        <v>430</v>
      </c>
      <c r="E117" s="7" t="s">
        <v>13</v>
      </c>
      <c r="F117" s="4" t="s">
        <v>396</v>
      </c>
      <c r="G117" s="4" t="s">
        <v>431</v>
      </c>
      <c r="H117" s="4" t="s">
        <v>201</v>
      </c>
      <c r="I117" s="4" t="s">
        <v>202</v>
      </c>
    </row>
    <row r="118" customFormat="false" ht="14.25" hidden="false" customHeight="false" outlineLevel="0" collapsed="false">
      <c r="A118" s="13"/>
      <c r="B118" s="6" t="n">
        <v>11</v>
      </c>
      <c r="C118" s="4" t="s">
        <v>432</v>
      </c>
      <c r="D118" s="7" t="s">
        <v>433</v>
      </c>
      <c r="E118" s="7" t="s">
        <v>13</v>
      </c>
      <c r="F118" s="4" t="s">
        <v>396</v>
      </c>
      <c r="G118" s="4" t="s">
        <v>434</v>
      </c>
      <c r="H118" s="4" t="s">
        <v>36</v>
      </c>
      <c r="I118" s="4" t="s">
        <v>37</v>
      </c>
    </row>
    <row r="119" customFormat="false" ht="14.25" hidden="false" customHeight="false" outlineLevel="0" collapsed="false">
      <c r="A119" s="13"/>
      <c r="B119" s="6" t="n">
        <v>12</v>
      </c>
      <c r="C119" s="4" t="s">
        <v>435</v>
      </c>
      <c r="D119" s="7" t="s">
        <v>436</v>
      </c>
      <c r="E119" s="7" t="s">
        <v>437</v>
      </c>
      <c r="F119" s="4" t="s">
        <v>396</v>
      </c>
      <c r="G119" s="4" t="s">
        <v>438</v>
      </c>
      <c r="H119" s="4" t="s">
        <v>439</v>
      </c>
      <c r="I119" s="4" t="s">
        <v>440</v>
      </c>
    </row>
    <row r="120" customFormat="false" ht="14.25" hidden="false" customHeight="false" outlineLevel="0" collapsed="false">
      <c r="A120" s="13"/>
      <c r="B120" s="6" t="n">
        <v>13</v>
      </c>
      <c r="C120" s="4" t="s">
        <v>441</v>
      </c>
      <c r="D120" s="7" t="s">
        <v>442</v>
      </c>
      <c r="E120" s="7" t="s">
        <v>13</v>
      </c>
      <c r="F120" s="4" t="s">
        <v>396</v>
      </c>
      <c r="G120" s="4" t="s">
        <v>443</v>
      </c>
      <c r="H120" s="4" t="s">
        <v>88</v>
      </c>
      <c r="I120" s="4" t="s">
        <v>89</v>
      </c>
    </row>
    <row r="121" customFormat="false" ht="14.25" hidden="false" customHeight="false" outlineLevel="0" collapsed="false">
      <c r="A121" s="13"/>
      <c r="B121" s="6" t="n">
        <v>14</v>
      </c>
      <c r="C121" s="4" t="s">
        <v>444</v>
      </c>
      <c r="D121" s="7" t="s">
        <v>445</v>
      </c>
      <c r="E121" s="7" t="s">
        <v>13</v>
      </c>
      <c r="F121" s="4" t="s">
        <v>396</v>
      </c>
      <c r="G121" s="4" t="s">
        <v>446</v>
      </c>
      <c r="H121" s="4" t="s">
        <v>16</v>
      </c>
      <c r="I121" s="4" t="s">
        <v>17</v>
      </c>
    </row>
    <row r="122" customFormat="false" ht="14.25" hidden="false" customHeight="false" outlineLevel="0" collapsed="false">
      <c r="A122" s="13"/>
      <c r="B122" s="6" t="n">
        <v>15</v>
      </c>
      <c r="C122" s="4" t="s">
        <v>447</v>
      </c>
      <c r="D122" s="7" t="s">
        <v>448</v>
      </c>
      <c r="E122" s="7" t="s">
        <v>13</v>
      </c>
      <c r="F122" s="4" t="s">
        <v>396</v>
      </c>
      <c r="G122" s="4" t="s">
        <v>449</v>
      </c>
      <c r="H122" s="4" t="s">
        <v>88</v>
      </c>
      <c r="I122" s="4" t="s">
        <v>89</v>
      </c>
    </row>
    <row r="123" customFormat="false" ht="14.25" hidden="false" customHeight="false" outlineLevel="0" collapsed="false">
      <c r="A123" s="13"/>
      <c r="B123" s="6" t="n">
        <v>16</v>
      </c>
      <c r="C123" s="4" t="s">
        <v>450</v>
      </c>
      <c r="D123" s="7" t="s">
        <v>451</v>
      </c>
      <c r="E123" s="7" t="s">
        <v>13</v>
      </c>
      <c r="F123" s="4" t="s">
        <v>396</v>
      </c>
      <c r="G123" s="4" t="s">
        <v>452</v>
      </c>
      <c r="H123" s="4" t="s">
        <v>51</v>
      </c>
      <c r="I123" s="4" t="s">
        <v>52</v>
      </c>
    </row>
    <row r="124" customFormat="false" ht="14.25" hidden="false" customHeight="false" outlineLevel="0" collapsed="false">
      <c r="A124" s="13"/>
      <c r="B124" s="6" t="n">
        <v>17</v>
      </c>
      <c r="C124" s="4" t="s">
        <v>453</v>
      </c>
      <c r="D124" s="7" t="s">
        <v>454</v>
      </c>
      <c r="E124" s="7" t="s">
        <v>13</v>
      </c>
      <c r="F124" s="4" t="s">
        <v>396</v>
      </c>
      <c r="G124" s="4" t="s">
        <v>455</v>
      </c>
      <c r="H124" s="4" t="s">
        <v>88</v>
      </c>
      <c r="I124" s="4" t="s">
        <v>89</v>
      </c>
    </row>
    <row r="125" customFormat="false" ht="14.25" hidden="false" customHeight="false" outlineLevel="0" collapsed="false">
      <c r="A125" s="13"/>
      <c r="B125" s="6" t="n">
        <v>18</v>
      </c>
      <c r="C125" s="4" t="s">
        <v>456</v>
      </c>
      <c r="D125" s="7" t="s">
        <v>457</v>
      </c>
      <c r="E125" s="7" t="s">
        <v>13</v>
      </c>
      <c r="F125" s="4" t="s">
        <v>396</v>
      </c>
      <c r="G125" s="4" t="s">
        <v>458</v>
      </c>
      <c r="H125" s="4" t="s">
        <v>79</v>
      </c>
      <c r="I125" s="4" t="s">
        <v>459</v>
      </c>
    </row>
    <row r="126" customFormat="false" ht="14.25" hidden="false" customHeight="false" outlineLevel="0" collapsed="false">
      <c r="A126" s="13"/>
      <c r="B126" s="6" t="n">
        <v>19</v>
      </c>
      <c r="C126" s="4" t="s">
        <v>460</v>
      </c>
      <c r="D126" s="7" t="s">
        <v>461</v>
      </c>
      <c r="E126" s="7" t="s">
        <v>13</v>
      </c>
      <c r="F126" s="4" t="s">
        <v>396</v>
      </c>
      <c r="G126" s="4" t="s">
        <v>462</v>
      </c>
      <c r="H126" s="4" t="s">
        <v>88</v>
      </c>
      <c r="I126" s="4" t="s">
        <v>89</v>
      </c>
    </row>
    <row r="127" customFormat="false" ht="14.25" hidden="false" customHeight="false" outlineLevel="0" collapsed="false">
      <c r="A127" s="13"/>
      <c r="B127" s="6" t="n">
        <v>20</v>
      </c>
      <c r="C127" s="4" t="s">
        <v>463</v>
      </c>
      <c r="D127" s="7" t="s">
        <v>464</v>
      </c>
      <c r="E127" s="7" t="s">
        <v>13</v>
      </c>
      <c r="F127" s="4" t="s">
        <v>396</v>
      </c>
      <c r="G127" s="4" t="s">
        <v>465</v>
      </c>
      <c r="H127" s="4" t="s">
        <v>60</v>
      </c>
      <c r="I127" s="4" t="s">
        <v>61</v>
      </c>
    </row>
    <row r="128" customFormat="false" ht="14.25" hidden="false" customHeight="false" outlineLevel="0" collapsed="false">
      <c r="A128" s="13"/>
      <c r="B128" s="6" t="n">
        <v>21</v>
      </c>
      <c r="C128" s="4" t="s">
        <v>466</v>
      </c>
      <c r="D128" s="7" t="s">
        <v>467</v>
      </c>
      <c r="E128" s="7" t="s">
        <v>13</v>
      </c>
      <c r="F128" s="4" t="s">
        <v>396</v>
      </c>
      <c r="G128" s="4" t="s">
        <v>468</v>
      </c>
      <c r="H128" s="4" t="s">
        <v>16</v>
      </c>
      <c r="I128" s="4" t="s">
        <v>17</v>
      </c>
    </row>
    <row r="129" customFormat="false" ht="14.25" hidden="false" customHeight="false" outlineLevel="0" collapsed="false">
      <c r="A129" s="13"/>
      <c r="B129" s="6" t="n">
        <v>22</v>
      </c>
      <c r="C129" s="4" t="s">
        <v>469</v>
      </c>
      <c r="D129" s="7" t="s">
        <v>470</v>
      </c>
      <c r="E129" s="7" t="s">
        <v>13</v>
      </c>
      <c r="F129" s="4" t="s">
        <v>396</v>
      </c>
      <c r="G129" s="4" t="s">
        <v>471</v>
      </c>
      <c r="H129" s="4" t="s">
        <v>88</v>
      </c>
      <c r="I129" s="4" t="s">
        <v>89</v>
      </c>
    </row>
    <row r="130" customFormat="false" ht="14.25" hidden="false" customHeight="false" outlineLevel="0" collapsed="false">
      <c r="A130" s="13"/>
      <c r="B130" s="6" t="n">
        <v>23</v>
      </c>
      <c r="C130" s="4" t="s">
        <v>472</v>
      </c>
      <c r="D130" s="7" t="s">
        <v>473</v>
      </c>
      <c r="E130" s="7" t="s">
        <v>13</v>
      </c>
      <c r="F130" s="4" t="s">
        <v>396</v>
      </c>
      <c r="G130" s="4" t="s">
        <v>474</v>
      </c>
      <c r="H130" s="4" t="s">
        <v>21</v>
      </c>
      <c r="I130" s="4" t="s">
        <v>22</v>
      </c>
    </row>
    <row r="131" customFormat="false" ht="14.25" hidden="false" customHeight="false" outlineLevel="0" collapsed="false">
      <c r="A131" s="13"/>
      <c r="B131" s="6" t="n">
        <v>24</v>
      </c>
      <c r="C131" s="4" t="s">
        <v>475</v>
      </c>
      <c r="D131" s="7" t="s">
        <v>476</v>
      </c>
      <c r="E131" s="7" t="s">
        <v>13</v>
      </c>
      <c r="F131" s="4" t="s">
        <v>396</v>
      </c>
      <c r="G131" s="4" t="s">
        <v>477</v>
      </c>
      <c r="H131" s="4" t="s">
        <v>51</v>
      </c>
      <c r="I131" s="4" t="s">
        <v>52</v>
      </c>
    </row>
    <row r="132" customFormat="false" ht="14.25" hidden="false" customHeight="false" outlineLevel="0" collapsed="false">
      <c r="A132" s="13"/>
      <c r="B132" s="6" t="n">
        <v>25</v>
      </c>
      <c r="C132" s="4" t="s">
        <v>478</v>
      </c>
      <c r="D132" s="7" t="s">
        <v>479</v>
      </c>
      <c r="E132" s="7" t="s">
        <v>13</v>
      </c>
      <c r="F132" s="4" t="s">
        <v>396</v>
      </c>
      <c r="G132" s="4" t="s">
        <v>480</v>
      </c>
      <c r="H132" s="4" t="s">
        <v>231</v>
      </c>
      <c r="I132" s="4" t="s">
        <v>232</v>
      </c>
    </row>
    <row r="133" customFormat="false" ht="14.25" hidden="false" customHeight="false" outlineLevel="0" collapsed="false">
      <c r="A133" s="13"/>
      <c r="B133" s="6" t="n">
        <v>26</v>
      </c>
      <c r="C133" s="4" t="s">
        <v>481</v>
      </c>
      <c r="D133" s="7" t="s">
        <v>482</v>
      </c>
      <c r="E133" s="7" t="s">
        <v>83</v>
      </c>
      <c r="F133" s="4" t="s">
        <v>396</v>
      </c>
      <c r="G133" s="4" t="s">
        <v>483</v>
      </c>
      <c r="H133" s="4" t="s">
        <v>51</v>
      </c>
      <c r="I133" s="4" t="s">
        <v>52</v>
      </c>
    </row>
    <row r="134" customFormat="false" ht="14.25" hidden="false" customHeight="false" outlineLevel="0" collapsed="false">
      <c r="A134" s="13"/>
      <c r="B134" s="6" t="n">
        <v>27</v>
      </c>
      <c r="C134" s="4" t="s">
        <v>484</v>
      </c>
      <c r="D134" s="7" t="s">
        <v>485</v>
      </c>
      <c r="E134" s="7" t="s">
        <v>83</v>
      </c>
      <c r="F134" s="4" t="s">
        <v>396</v>
      </c>
      <c r="G134" s="7" t="s">
        <v>486</v>
      </c>
      <c r="H134" s="4" t="s">
        <v>51</v>
      </c>
      <c r="I134" s="4" t="s">
        <v>52</v>
      </c>
    </row>
    <row r="135" customFormat="false" ht="14.25" hidden="false" customHeight="false" outlineLevel="0" collapsed="false">
      <c r="A135" s="13"/>
      <c r="B135" s="6" t="n">
        <v>28</v>
      </c>
      <c r="C135" s="4" t="s">
        <v>487</v>
      </c>
      <c r="D135" s="7" t="s">
        <v>488</v>
      </c>
      <c r="E135" s="7" t="s">
        <v>13</v>
      </c>
      <c r="F135" s="4" t="s">
        <v>396</v>
      </c>
      <c r="G135" s="4" t="s">
        <v>489</v>
      </c>
      <c r="H135" s="4" t="s">
        <v>21</v>
      </c>
      <c r="I135" s="4" t="s">
        <v>236</v>
      </c>
    </row>
    <row r="136" customFormat="false" ht="14.25" hidden="false" customHeight="false" outlineLevel="0" collapsed="false">
      <c r="A136" s="13"/>
      <c r="B136" s="6" t="n">
        <v>29</v>
      </c>
      <c r="C136" s="4" t="s">
        <v>490</v>
      </c>
      <c r="D136" s="7" t="s">
        <v>491</v>
      </c>
      <c r="E136" s="7" t="s">
        <v>13</v>
      </c>
      <c r="F136" s="4" t="s">
        <v>396</v>
      </c>
      <c r="G136" s="7" t="s">
        <v>492</v>
      </c>
      <c r="H136" s="4" t="s">
        <v>88</v>
      </c>
      <c r="I136" s="4" t="s">
        <v>89</v>
      </c>
    </row>
    <row r="137" customFormat="false" ht="14.25" hidden="false" customHeight="true" outlineLevel="0" collapsed="false">
      <c r="A137" s="13" t="s">
        <v>493</v>
      </c>
      <c r="B137" s="6" t="n">
        <v>1</v>
      </c>
      <c r="C137" s="4" t="s">
        <v>494</v>
      </c>
      <c r="D137" s="7" t="s">
        <v>495</v>
      </c>
      <c r="E137" s="7" t="s">
        <v>13</v>
      </c>
      <c r="F137" s="4" t="s">
        <v>396</v>
      </c>
      <c r="G137" s="4" t="s">
        <v>496</v>
      </c>
      <c r="H137" s="4" t="s">
        <v>16</v>
      </c>
      <c r="I137" s="4" t="s">
        <v>17</v>
      </c>
    </row>
    <row r="138" customFormat="false" ht="14.25" hidden="false" customHeight="false" outlineLevel="0" collapsed="false">
      <c r="A138" s="13"/>
      <c r="B138" s="6" t="n">
        <v>2</v>
      </c>
      <c r="C138" s="4" t="s">
        <v>497</v>
      </c>
      <c r="D138" s="7" t="s">
        <v>498</v>
      </c>
      <c r="E138" s="7" t="s">
        <v>13</v>
      </c>
      <c r="F138" s="4" t="s">
        <v>396</v>
      </c>
      <c r="G138" s="4" t="s">
        <v>499</v>
      </c>
      <c r="H138" s="4" t="s">
        <v>60</v>
      </c>
      <c r="I138" s="4" t="s">
        <v>61</v>
      </c>
    </row>
    <row r="139" customFormat="false" ht="14.25" hidden="false" customHeight="false" outlineLevel="0" collapsed="false">
      <c r="A139" s="13"/>
      <c r="B139" s="6" t="n">
        <v>3</v>
      </c>
      <c r="C139" s="4" t="s">
        <v>500</v>
      </c>
      <c r="D139" s="7" t="s">
        <v>501</v>
      </c>
      <c r="E139" s="7" t="s">
        <v>13</v>
      </c>
      <c r="F139" s="4" t="s">
        <v>396</v>
      </c>
      <c r="G139" s="7" t="s">
        <v>502</v>
      </c>
      <c r="H139" s="4" t="s">
        <v>60</v>
      </c>
      <c r="I139" s="4" t="s">
        <v>61</v>
      </c>
    </row>
    <row r="140" customFormat="false" ht="14.25" hidden="false" customHeight="false" outlineLevel="0" collapsed="false">
      <c r="A140" s="13"/>
      <c r="B140" s="6" t="n">
        <v>4</v>
      </c>
      <c r="C140" s="4" t="s">
        <v>503</v>
      </c>
      <c r="D140" s="7" t="s">
        <v>504</v>
      </c>
      <c r="E140" s="7" t="s">
        <v>13</v>
      </c>
      <c r="F140" s="4" t="s">
        <v>396</v>
      </c>
      <c r="G140" s="4" t="s">
        <v>505</v>
      </c>
      <c r="H140" s="4" t="s">
        <v>21</v>
      </c>
      <c r="I140" s="4" t="s">
        <v>68</v>
      </c>
    </row>
    <row r="141" customFormat="false" ht="14.25" hidden="false" customHeight="false" outlineLevel="0" collapsed="false">
      <c r="A141" s="13"/>
      <c r="B141" s="6" t="n">
        <v>5</v>
      </c>
      <c r="C141" s="4" t="s">
        <v>506</v>
      </c>
      <c r="D141" s="7" t="s">
        <v>507</v>
      </c>
      <c r="E141" s="7" t="s">
        <v>13</v>
      </c>
      <c r="F141" s="4" t="s">
        <v>396</v>
      </c>
      <c r="G141" s="4" t="s">
        <v>508</v>
      </c>
      <c r="H141" s="4" t="s">
        <v>16</v>
      </c>
      <c r="I141" s="4" t="s">
        <v>17</v>
      </c>
    </row>
    <row r="142" customFormat="false" ht="14.25" hidden="false" customHeight="false" outlineLevel="0" collapsed="false">
      <c r="A142" s="13"/>
      <c r="B142" s="6" t="n">
        <v>6</v>
      </c>
      <c r="C142" s="4" t="s">
        <v>509</v>
      </c>
      <c r="D142" s="7" t="s">
        <v>510</v>
      </c>
      <c r="E142" s="7" t="s">
        <v>13</v>
      </c>
      <c r="F142" s="4" t="s">
        <v>396</v>
      </c>
      <c r="G142" s="4" t="s">
        <v>511</v>
      </c>
      <c r="H142" s="4" t="s">
        <v>88</v>
      </c>
      <c r="I142" s="4" t="s">
        <v>89</v>
      </c>
    </row>
    <row r="143" customFormat="false" ht="14.25" hidden="false" customHeight="false" outlineLevel="0" collapsed="false">
      <c r="A143" s="13"/>
      <c r="B143" s="6" t="n">
        <v>7</v>
      </c>
      <c r="C143" s="4" t="s">
        <v>512</v>
      </c>
      <c r="D143" s="7" t="s">
        <v>513</v>
      </c>
      <c r="E143" s="7" t="s">
        <v>13</v>
      </c>
      <c r="F143" s="4" t="s">
        <v>396</v>
      </c>
      <c r="G143" s="4" t="s">
        <v>514</v>
      </c>
      <c r="H143" s="4" t="s">
        <v>16</v>
      </c>
      <c r="I143" s="4" t="s">
        <v>17</v>
      </c>
    </row>
    <row r="144" customFormat="false" ht="14.25" hidden="false" customHeight="false" outlineLevel="0" collapsed="false">
      <c r="A144" s="13"/>
      <c r="B144" s="6" t="n">
        <v>8</v>
      </c>
      <c r="C144" s="4" t="s">
        <v>515</v>
      </c>
      <c r="D144" s="7" t="s">
        <v>516</v>
      </c>
      <c r="E144" s="7" t="s">
        <v>13</v>
      </c>
      <c r="F144" s="4" t="s">
        <v>396</v>
      </c>
      <c r="G144" s="4" t="s">
        <v>517</v>
      </c>
      <c r="H144" s="4" t="s">
        <v>26</v>
      </c>
      <c r="I144" s="4" t="s">
        <v>56</v>
      </c>
    </row>
    <row r="145" customFormat="false" ht="14.25" hidden="false" customHeight="false" outlineLevel="0" collapsed="false">
      <c r="A145" s="13"/>
      <c r="B145" s="6" t="n">
        <v>9</v>
      </c>
      <c r="C145" s="4" t="s">
        <v>518</v>
      </c>
      <c r="D145" s="7" t="s">
        <v>519</v>
      </c>
      <c r="E145" s="7" t="s">
        <v>13</v>
      </c>
      <c r="F145" s="4" t="s">
        <v>396</v>
      </c>
      <c r="G145" s="7" t="s">
        <v>520</v>
      </c>
      <c r="H145" s="4" t="s">
        <v>60</v>
      </c>
      <c r="I145" s="4" t="s">
        <v>61</v>
      </c>
    </row>
    <row r="146" customFormat="false" ht="14.25" hidden="false" customHeight="false" outlineLevel="0" collapsed="false">
      <c r="A146" s="13"/>
      <c r="B146" s="6" t="n">
        <v>10</v>
      </c>
      <c r="C146" s="4" t="s">
        <v>521</v>
      </c>
      <c r="D146" s="7" t="s">
        <v>522</v>
      </c>
      <c r="E146" s="7" t="s">
        <v>13</v>
      </c>
      <c r="F146" s="4" t="s">
        <v>396</v>
      </c>
      <c r="G146" s="4" t="s">
        <v>523</v>
      </c>
      <c r="H146" s="4" t="s">
        <v>79</v>
      </c>
      <c r="I146" s="4" t="s">
        <v>255</v>
      </c>
    </row>
    <row r="147" customFormat="false" ht="14.25" hidden="false" customHeight="false" outlineLevel="0" collapsed="false">
      <c r="A147" s="13"/>
      <c r="B147" s="6" t="n">
        <v>11</v>
      </c>
      <c r="C147" s="4" t="s">
        <v>524</v>
      </c>
      <c r="D147" s="7" t="s">
        <v>525</v>
      </c>
      <c r="E147" s="7" t="s">
        <v>83</v>
      </c>
      <c r="F147" s="4" t="s">
        <v>396</v>
      </c>
      <c r="G147" s="4" t="s">
        <v>526</v>
      </c>
      <c r="H147" s="4" t="s">
        <v>79</v>
      </c>
      <c r="I147" s="4" t="s">
        <v>255</v>
      </c>
    </row>
    <row r="148" customFormat="false" ht="14.25" hidden="false" customHeight="false" outlineLevel="0" collapsed="false">
      <c r="A148" s="13"/>
      <c r="B148" s="6" t="n">
        <v>12</v>
      </c>
      <c r="C148" s="4" t="s">
        <v>527</v>
      </c>
      <c r="D148" s="7" t="s">
        <v>528</v>
      </c>
      <c r="E148" s="7" t="s">
        <v>13</v>
      </c>
      <c r="F148" s="4" t="s">
        <v>396</v>
      </c>
      <c r="G148" s="4" t="s">
        <v>529</v>
      </c>
      <c r="H148" s="4" t="s">
        <v>21</v>
      </c>
      <c r="I148" s="4" t="s">
        <v>68</v>
      </c>
    </row>
    <row r="149" customFormat="false" ht="14.25" hidden="false" customHeight="false" outlineLevel="0" collapsed="false">
      <c r="A149" s="13"/>
      <c r="B149" s="6" t="n">
        <v>13</v>
      </c>
      <c r="C149" s="4" t="s">
        <v>530</v>
      </c>
      <c r="D149" s="7" t="s">
        <v>531</v>
      </c>
      <c r="E149" s="7" t="s">
        <v>13</v>
      </c>
      <c r="F149" s="4" t="s">
        <v>396</v>
      </c>
      <c r="G149" s="4" t="s">
        <v>523</v>
      </c>
      <c r="H149" s="4" t="s">
        <v>21</v>
      </c>
      <c r="I149" s="4" t="s">
        <v>532</v>
      </c>
    </row>
    <row r="150" customFormat="false" ht="14.25" hidden="false" customHeight="false" outlineLevel="0" collapsed="false">
      <c r="A150" s="13"/>
      <c r="B150" s="6" t="n">
        <v>14</v>
      </c>
      <c r="C150" s="4" t="s">
        <v>533</v>
      </c>
      <c r="D150" s="7" t="s">
        <v>534</v>
      </c>
      <c r="E150" s="7" t="s">
        <v>13</v>
      </c>
      <c r="F150" s="4" t="s">
        <v>396</v>
      </c>
      <c r="G150" s="4" t="s">
        <v>449</v>
      </c>
      <c r="H150" s="4" t="s">
        <v>51</v>
      </c>
      <c r="I150" s="4" t="s">
        <v>52</v>
      </c>
    </row>
    <row r="151" customFormat="false" ht="14.25" hidden="false" customHeight="false" outlineLevel="0" collapsed="false">
      <c r="A151" s="13"/>
      <c r="B151" s="6" t="n">
        <v>15</v>
      </c>
      <c r="C151" s="4" t="s">
        <v>535</v>
      </c>
      <c r="D151" s="7" t="s">
        <v>536</v>
      </c>
      <c r="E151" s="7" t="s">
        <v>13</v>
      </c>
      <c r="F151" s="4" t="s">
        <v>396</v>
      </c>
      <c r="G151" s="4" t="s">
        <v>537</v>
      </c>
      <c r="H151" s="4" t="s">
        <v>117</v>
      </c>
      <c r="I151" s="4" t="s">
        <v>118</v>
      </c>
    </row>
    <row r="152" customFormat="false" ht="14.25" hidden="false" customHeight="false" outlineLevel="0" collapsed="false">
      <c r="A152" s="13"/>
      <c r="B152" s="6" t="n">
        <v>16</v>
      </c>
      <c r="C152" s="4" t="s">
        <v>538</v>
      </c>
      <c r="D152" s="7" t="s">
        <v>539</v>
      </c>
      <c r="E152" s="7" t="s">
        <v>13</v>
      </c>
      <c r="F152" s="4" t="s">
        <v>396</v>
      </c>
      <c r="G152" s="4" t="s">
        <v>540</v>
      </c>
      <c r="H152" s="4" t="s">
        <v>88</v>
      </c>
      <c r="I152" s="4" t="s">
        <v>89</v>
      </c>
    </row>
    <row r="153" customFormat="false" ht="14.25" hidden="false" customHeight="false" outlineLevel="0" collapsed="false">
      <c r="A153" s="13"/>
      <c r="B153" s="6" t="n">
        <v>17</v>
      </c>
      <c r="C153" s="4" t="s">
        <v>541</v>
      </c>
      <c r="D153" s="7" t="s">
        <v>542</v>
      </c>
      <c r="E153" s="7" t="s">
        <v>13</v>
      </c>
      <c r="F153" s="4" t="s">
        <v>396</v>
      </c>
      <c r="G153" s="7" t="s">
        <v>543</v>
      </c>
      <c r="H153" s="4" t="s">
        <v>51</v>
      </c>
      <c r="I153" s="4" t="s">
        <v>52</v>
      </c>
    </row>
    <row r="154" customFormat="false" ht="14.25" hidden="false" customHeight="false" outlineLevel="0" collapsed="false">
      <c r="A154" s="13"/>
      <c r="B154" s="6" t="n">
        <v>18</v>
      </c>
      <c r="C154" s="4" t="s">
        <v>544</v>
      </c>
      <c r="D154" s="7" t="s">
        <v>545</v>
      </c>
      <c r="E154" s="7" t="s">
        <v>13</v>
      </c>
      <c r="F154" s="4" t="s">
        <v>396</v>
      </c>
      <c r="G154" s="4" t="s">
        <v>517</v>
      </c>
      <c r="H154" s="4" t="s">
        <v>88</v>
      </c>
      <c r="I154" s="4" t="s">
        <v>89</v>
      </c>
    </row>
    <row r="155" customFormat="false" ht="14.25" hidden="false" customHeight="false" outlineLevel="0" collapsed="false">
      <c r="A155" s="13"/>
      <c r="B155" s="6" t="n">
        <v>19</v>
      </c>
      <c r="C155" s="4" t="s">
        <v>546</v>
      </c>
      <c r="D155" s="7" t="s">
        <v>547</v>
      </c>
      <c r="E155" s="7" t="s">
        <v>13</v>
      </c>
      <c r="F155" s="4" t="s">
        <v>396</v>
      </c>
      <c r="G155" s="4" t="s">
        <v>483</v>
      </c>
      <c r="H155" s="4" t="s">
        <v>79</v>
      </c>
      <c r="I155" s="4" t="s">
        <v>548</v>
      </c>
    </row>
    <row r="156" customFormat="false" ht="14.25" hidden="false" customHeight="false" outlineLevel="0" collapsed="false">
      <c r="A156" s="13"/>
      <c r="B156" s="6" t="n">
        <v>20</v>
      </c>
      <c r="C156" s="4" t="s">
        <v>549</v>
      </c>
      <c r="D156" s="7" t="s">
        <v>550</v>
      </c>
      <c r="E156" s="7" t="s">
        <v>13</v>
      </c>
      <c r="F156" s="4" t="s">
        <v>396</v>
      </c>
      <c r="G156" s="4" t="s">
        <v>551</v>
      </c>
      <c r="H156" s="4" t="s">
        <v>79</v>
      </c>
      <c r="I156" s="4" t="s">
        <v>548</v>
      </c>
    </row>
    <row r="157" customFormat="false" ht="14.25" hidden="false" customHeight="false" outlineLevel="0" collapsed="false">
      <c r="A157" s="13"/>
      <c r="B157" s="6" t="n">
        <v>21</v>
      </c>
      <c r="C157" s="4" t="s">
        <v>552</v>
      </c>
      <c r="D157" s="7" t="s">
        <v>553</v>
      </c>
      <c r="E157" s="7" t="s">
        <v>13</v>
      </c>
      <c r="F157" s="4" t="s">
        <v>396</v>
      </c>
      <c r="G157" s="4" t="s">
        <v>554</v>
      </c>
      <c r="H157" s="4" t="s">
        <v>26</v>
      </c>
      <c r="I157" s="4" t="s">
        <v>27</v>
      </c>
    </row>
    <row r="158" customFormat="false" ht="14.25" hidden="false" customHeight="false" outlineLevel="0" collapsed="false">
      <c r="A158" s="13"/>
      <c r="B158" s="6" t="n">
        <v>22</v>
      </c>
      <c r="C158" s="4" t="s">
        <v>555</v>
      </c>
      <c r="D158" s="7" t="s">
        <v>556</v>
      </c>
      <c r="E158" s="7" t="s">
        <v>13</v>
      </c>
      <c r="F158" s="4" t="s">
        <v>396</v>
      </c>
      <c r="G158" s="4" t="s">
        <v>557</v>
      </c>
      <c r="H158" s="4" t="s">
        <v>79</v>
      </c>
      <c r="I158" s="4" t="s">
        <v>103</v>
      </c>
    </row>
    <row r="159" customFormat="false" ht="14.25" hidden="false" customHeight="false" outlineLevel="0" collapsed="false">
      <c r="A159" s="13"/>
      <c r="B159" s="6" t="n">
        <v>23</v>
      </c>
      <c r="C159" s="4" t="s">
        <v>558</v>
      </c>
      <c r="D159" s="7" t="s">
        <v>559</v>
      </c>
      <c r="E159" s="7" t="s">
        <v>13</v>
      </c>
      <c r="F159" s="4" t="s">
        <v>396</v>
      </c>
      <c r="G159" s="7" t="s">
        <v>560</v>
      </c>
      <c r="H159" s="4" t="s">
        <v>16</v>
      </c>
      <c r="I159" s="4" t="s">
        <v>17</v>
      </c>
    </row>
    <row r="160" customFormat="false" ht="14.25" hidden="false" customHeight="false" outlineLevel="0" collapsed="false">
      <c r="A160" s="13"/>
      <c r="B160" s="6" t="n">
        <v>24</v>
      </c>
      <c r="C160" s="4" t="s">
        <v>561</v>
      </c>
      <c r="D160" s="7" t="s">
        <v>562</v>
      </c>
      <c r="E160" s="7" t="s">
        <v>13</v>
      </c>
      <c r="F160" s="4" t="s">
        <v>396</v>
      </c>
      <c r="G160" s="4" t="s">
        <v>563</v>
      </c>
      <c r="H160" s="4" t="s">
        <v>88</v>
      </c>
      <c r="I160" s="4" t="s">
        <v>89</v>
      </c>
    </row>
    <row r="161" customFormat="false" ht="14.25" hidden="false" customHeight="false" outlineLevel="0" collapsed="false">
      <c r="A161" s="13"/>
      <c r="B161" s="6" t="n">
        <v>25</v>
      </c>
      <c r="C161" s="4" t="s">
        <v>564</v>
      </c>
      <c r="D161" s="7" t="s">
        <v>565</v>
      </c>
      <c r="E161" s="7" t="s">
        <v>13</v>
      </c>
      <c r="F161" s="4" t="s">
        <v>396</v>
      </c>
      <c r="G161" s="7" t="s">
        <v>566</v>
      </c>
      <c r="H161" s="4" t="s">
        <v>51</v>
      </c>
      <c r="I161" s="4" t="s">
        <v>52</v>
      </c>
    </row>
    <row r="162" customFormat="false" ht="14.25" hidden="false" customHeight="false" outlineLevel="0" collapsed="false">
      <c r="A162" s="13"/>
      <c r="B162" s="6" t="n">
        <v>26</v>
      </c>
      <c r="C162" s="4" t="s">
        <v>567</v>
      </c>
      <c r="D162" s="7" t="s">
        <v>568</v>
      </c>
      <c r="E162" s="7" t="s">
        <v>13</v>
      </c>
      <c r="F162" s="4" t="s">
        <v>396</v>
      </c>
      <c r="G162" s="7" t="s">
        <v>569</v>
      </c>
      <c r="H162" s="4" t="s">
        <v>74</v>
      </c>
      <c r="I162" s="4" t="s">
        <v>75</v>
      </c>
    </row>
    <row r="163" customFormat="false" ht="14.25" hidden="false" customHeight="false" outlineLevel="0" collapsed="false">
      <c r="A163" s="13"/>
      <c r="B163" s="6" t="n">
        <v>27</v>
      </c>
      <c r="C163" s="4" t="s">
        <v>570</v>
      </c>
      <c r="D163" s="7" t="s">
        <v>571</v>
      </c>
      <c r="E163" s="7" t="s">
        <v>13</v>
      </c>
      <c r="F163" s="4" t="s">
        <v>396</v>
      </c>
      <c r="G163" s="4" t="s">
        <v>572</v>
      </c>
      <c r="H163" s="4" t="s">
        <v>26</v>
      </c>
      <c r="I163" s="4" t="s">
        <v>56</v>
      </c>
    </row>
    <row r="164" customFormat="false" ht="14.25" hidden="false" customHeight="false" outlineLevel="0" collapsed="false">
      <c r="A164" s="13"/>
      <c r="B164" s="6" t="n">
        <v>28</v>
      </c>
      <c r="C164" s="4" t="s">
        <v>573</v>
      </c>
      <c r="D164" s="7" t="s">
        <v>574</v>
      </c>
      <c r="E164" s="7" t="s">
        <v>13</v>
      </c>
      <c r="F164" s="4" t="s">
        <v>396</v>
      </c>
      <c r="G164" s="4" t="s">
        <v>575</v>
      </c>
      <c r="H164" s="4" t="s">
        <v>26</v>
      </c>
      <c r="I164" s="4" t="s">
        <v>56</v>
      </c>
    </row>
    <row r="165" customFormat="false" ht="14.25" hidden="false" customHeight="false" outlineLevel="0" collapsed="false">
      <c r="A165" s="13"/>
      <c r="B165" s="6" t="n">
        <v>29</v>
      </c>
      <c r="C165" s="4" t="s">
        <v>576</v>
      </c>
      <c r="D165" s="7" t="s">
        <v>577</v>
      </c>
      <c r="E165" s="7" t="s">
        <v>578</v>
      </c>
      <c r="F165" s="4" t="s">
        <v>396</v>
      </c>
      <c r="G165" s="7" t="s">
        <v>579</v>
      </c>
      <c r="H165" s="4" t="s">
        <v>74</v>
      </c>
      <c r="I165" s="4" t="s">
        <v>144</v>
      </c>
    </row>
    <row r="166" customFormat="false" ht="14.25" hidden="false" customHeight="false" outlineLevel="0" collapsed="false">
      <c r="A166" s="13"/>
      <c r="B166" s="6" t="n">
        <v>30</v>
      </c>
      <c r="C166" s="4" t="s">
        <v>580</v>
      </c>
      <c r="D166" s="7" t="s">
        <v>581</v>
      </c>
      <c r="E166" s="7" t="s">
        <v>578</v>
      </c>
      <c r="F166" s="4" t="s">
        <v>396</v>
      </c>
      <c r="G166" s="4" t="s">
        <v>582</v>
      </c>
      <c r="H166" s="4" t="s">
        <v>74</v>
      </c>
      <c r="I166" s="4" t="s">
        <v>75</v>
      </c>
    </row>
    <row r="167" customFormat="false" ht="14.25" hidden="false" customHeight="false" outlineLevel="0" collapsed="false">
      <c r="A167" s="13"/>
      <c r="B167" s="6" t="n">
        <v>31</v>
      </c>
      <c r="C167" s="4" t="s">
        <v>583</v>
      </c>
      <c r="D167" s="7" t="s">
        <v>584</v>
      </c>
      <c r="E167" s="7" t="s">
        <v>585</v>
      </c>
      <c r="F167" s="4" t="s">
        <v>396</v>
      </c>
      <c r="G167" s="4" t="s">
        <v>586</v>
      </c>
      <c r="H167" s="4" t="s">
        <v>587</v>
      </c>
      <c r="I167" s="4" t="s">
        <v>588</v>
      </c>
    </row>
    <row r="168" customFormat="false" ht="14.25" hidden="false" customHeight="false" outlineLevel="0" collapsed="false">
      <c r="A168" s="13"/>
      <c r="B168" s="6" t="n">
        <v>32</v>
      </c>
      <c r="C168" s="4" t="s">
        <v>589</v>
      </c>
      <c r="D168" s="7" t="s">
        <v>590</v>
      </c>
      <c r="E168" s="7" t="s">
        <v>83</v>
      </c>
      <c r="F168" s="4" t="s">
        <v>396</v>
      </c>
      <c r="G168" s="4" t="s">
        <v>591</v>
      </c>
      <c r="H168" s="4" t="s">
        <v>74</v>
      </c>
      <c r="I168" s="4" t="s">
        <v>144</v>
      </c>
    </row>
    <row r="169" customFormat="false" ht="14.25" hidden="false" customHeight="false" outlineLevel="0" collapsed="false">
      <c r="A169" s="13"/>
      <c r="B169" s="6" t="n">
        <v>33</v>
      </c>
      <c r="C169" s="4" t="s">
        <v>592</v>
      </c>
      <c r="D169" s="7" t="s">
        <v>593</v>
      </c>
      <c r="E169" s="7" t="s">
        <v>13</v>
      </c>
      <c r="F169" s="4" t="s">
        <v>396</v>
      </c>
      <c r="G169" s="4" t="s">
        <v>594</v>
      </c>
      <c r="H169" s="4" t="s">
        <v>51</v>
      </c>
      <c r="I169" s="4" t="s">
        <v>52</v>
      </c>
    </row>
    <row r="170" customFormat="false" ht="14.25" hidden="false" customHeight="false" outlineLevel="0" collapsed="false">
      <c r="A170" s="13"/>
      <c r="B170" s="6" t="n">
        <v>34</v>
      </c>
      <c r="C170" s="4" t="s">
        <v>595</v>
      </c>
      <c r="D170" s="7" t="s">
        <v>596</v>
      </c>
      <c r="E170" s="7" t="s">
        <v>13</v>
      </c>
      <c r="F170" s="4" t="s">
        <v>396</v>
      </c>
      <c r="G170" s="4" t="s">
        <v>597</v>
      </c>
      <c r="H170" s="4" t="s">
        <v>51</v>
      </c>
      <c r="I170" s="4" t="s">
        <v>52</v>
      </c>
    </row>
    <row r="171" customFormat="false" ht="14.25" hidden="false" customHeight="true" outlineLevel="0" collapsed="false">
      <c r="A171" s="5" t="s">
        <v>598</v>
      </c>
      <c r="B171" s="6" t="n">
        <v>1</v>
      </c>
      <c r="C171" s="4" t="s">
        <v>599</v>
      </c>
      <c r="D171" s="7" t="s">
        <v>600</v>
      </c>
      <c r="E171" s="7" t="s">
        <v>13</v>
      </c>
      <c r="F171" s="4" t="s">
        <v>601</v>
      </c>
      <c r="G171" s="4" t="s">
        <v>602</v>
      </c>
      <c r="H171" s="4" t="s">
        <v>603</v>
      </c>
      <c r="I171" s="4" t="s">
        <v>604</v>
      </c>
    </row>
    <row r="172" customFormat="false" ht="14.25" hidden="false" customHeight="false" outlineLevel="0" collapsed="false">
      <c r="A172" s="5"/>
      <c r="B172" s="6" t="n">
        <v>2</v>
      </c>
      <c r="C172" s="4" t="s">
        <v>605</v>
      </c>
      <c r="D172" s="7" t="s">
        <v>606</v>
      </c>
      <c r="E172" s="7" t="s">
        <v>13</v>
      </c>
      <c r="F172" s="4" t="s">
        <v>601</v>
      </c>
      <c r="G172" s="4" t="s">
        <v>607</v>
      </c>
      <c r="H172" s="4" t="s">
        <v>74</v>
      </c>
      <c r="I172" s="4" t="s">
        <v>75</v>
      </c>
    </row>
    <row r="173" customFormat="false" ht="14.25" hidden="false" customHeight="false" outlineLevel="0" collapsed="false">
      <c r="A173" s="5"/>
      <c r="B173" s="6" t="n">
        <v>3</v>
      </c>
      <c r="C173" s="4" t="s">
        <v>608</v>
      </c>
      <c r="D173" s="7" t="s">
        <v>609</v>
      </c>
      <c r="E173" s="7" t="s">
        <v>13</v>
      </c>
      <c r="F173" s="4" t="s">
        <v>601</v>
      </c>
      <c r="G173" s="4" t="s">
        <v>610</v>
      </c>
      <c r="H173" s="4" t="s">
        <v>74</v>
      </c>
      <c r="I173" s="4" t="s">
        <v>75</v>
      </c>
    </row>
    <row r="174" customFormat="false" ht="14.25" hidden="false" customHeight="false" outlineLevel="0" collapsed="false">
      <c r="A174" s="5"/>
      <c r="B174" s="6" t="n">
        <v>4</v>
      </c>
      <c r="C174" s="4" t="s">
        <v>611</v>
      </c>
      <c r="D174" s="7" t="s">
        <v>612</v>
      </c>
      <c r="E174" s="7" t="s">
        <v>13</v>
      </c>
      <c r="F174" s="4" t="s">
        <v>601</v>
      </c>
      <c r="G174" s="4" t="s">
        <v>613</v>
      </c>
      <c r="H174" s="4" t="s">
        <v>74</v>
      </c>
      <c r="I174" s="4" t="s">
        <v>144</v>
      </c>
    </row>
    <row r="175" customFormat="false" ht="14.25" hidden="false" customHeight="false" outlineLevel="0" collapsed="false">
      <c r="A175" s="5"/>
      <c r="B175" s="6" t="n">
        <v>5</v>
      </c>
      <c r="C175" s="4" t="s">
        <v>614</v>
      </c>
      <c r="D175" s="7" t="s">
        <v>615</v>
      </c>
      <c r="E175" s="7" t="s">
        <v>13</v>
      </c>
      <c r="F175" s="4" t="s">
        <v>601</v>
      </c>
      <c r="G175" s="4" t="s">
        <v>616</v>
      </c>
      <c r="H175" s="4" t="s">
        <v>88</v>
      </c>
      <c r="I175" s="4" t="s">
        <v>89</v>
      </c>
    </row>
    <row r="176" customFormat="false" ht="14.25" hidden="false" customHeight="false" outlineLevel="0" collapsed="false">
      <c r="A176" s="5"/>
      <c r="B176" s="6" t="n">
        <v>6</v>
      </c>
      <c r="C176" s="4" t="s">
        <v>617</v>
      </c>
      <c r="D176" s="7" t="s">
        <v>618</v>
      </c>
      <c r="E176" s="7" t="s">
        <v>13</v>
      </c>
      <c r="F176" s="4" t="s">
        <v>601</v>
      </c>
      <c r="G176" s="4" t="s">
        <v>619</v>
      </c>
      <c r="H176" s="4" t="s">
        <v>79</v>
      </c>
      <c r="I176" s="4" t="s">
        <v>347</v>
      </c>
    </row>
    <row r="177" customFormat="false" ht="14.25" hidden="false" customHeight="false" outlineLevel="0" collapsed="false">
      <c r="A177" s="5"/>
      <c r="B177" s="6" t="n">
        <v>7</v>
      </c>
      <c r="C177" s="4" t="s">
        <v>620</v>
      </c>
      <c r="D177" s="7" t="s">
        <v>621</v>
      </c>
      <c r="E177" s="7" t="s">
        <v>13</v>
      </c>
      <c r="F177" s="4" t="s">
        <v>601</v>
      </c>
      <c r="G177" s="4" t="s">
        <v>622</v>
      </c>
      <c r="H177" s="4" t="s">
        <v>79</v>
      </c>
      <c r="I177" s="4" t="s">
        <v>623</v>
      </c>
    </row>
    <row r="178" customFormat="false" ht="14.25" hidden="false" customHeight="false" outlineLevel="0" collapsed="false">
      <c r="A178" s="5"/>
      <c r="B178" s="6" t="n">
        <v>8</v>
      </c>
      <c r="C178" s="4" t="s">
        <v>624</v>
      </c>
      <c r="D178" s="7" t="s">
        <v>625</v>
      </c>
      <c r="E178" s="7" t="s">
        <v>13</v>
      </c>
      <c r="F178" s="4" t="s">
        <v>601</v>
      </c>
      <c r="G178" s="4" t="s">
        <v>626</v>
      </c>
      <c r="H178" s="4" t="s">
        <v>627</v>
      </c>
      <c r="I178" s="4" t="s">
        <v>628</v>
      </c>
    </row>
    <row r="179" customFormat="false" ht="14.25" hidden="false" customHeight="false" outlineLevel="0" collapsed="false">
      <c r="A179" s="5"/>
      <c r="B179" s="6" t="n">
        <v>9</v>
      </c>
      <c r="C179" s="4" t="s">
        <v>629</v>
      </c>
      <c r="D179" s="7" t="s">
        <v>630</v>
      </c>
      <c r="E179" s="7" t="s">
        <v>13</v>
      </c>
      <c r="F179" s="4" t="s">
        <v>601</v>
      </c>
      <c r="G179" s="4" t="s">
        <v>631</v>
      </c>
      <c r="H179" s="4" t="s">
        <v>169</v>
      </c>
      <c r="I179" s="4" t="s">
        <v>170</v>
      </c>
    </row>
    <row r="180" customFormat="false" ht="14.25" hidden="false" customHeight="false" outlineLevel="0" collapsed="false">
      <c r="A180" s="5"/>
      <c r="B180" s="6" t="n">
        <v>10</v>
      </c>
      <c r="C180" s="4" t="s">
        <v>632</v>
      </c>
      <c r="D180" s="7" t="s">
        <v>633</v>
      </c>
      <c r="E180" s="7" t="s">
        <v>13</v>
      </c>
      <c r="F180" s="4" t="s">
        <v>601</v>
      </c>
      <c r="G180" s="4" t="s">
        <v>634</v>
      </c>
      <c r="H180" s="4" t="s">
        <v>210</v>
      </c>
      <c r="I180" s="4" t="s">
        <v>211</v>
      </c>
    </row>
    <row r="181" customFormat="false" ht="14.25" hidden="false" customHeight="false" outlineLevel="0" collapsed="false">
      <c r="A181" s="5"/>
      <c r="B181" s="6" t="n">
        <v>11</v>
      </c>
      <c r="C181" s="4" t="s">
        <v>635</v>
      </c>
      <c r="D181" s="7" t="s">
        <v>636</v>
      </c>
      <c r="E181" s="7" t="s">
        <v>13</v>
      </c>
      <c r="F181" s="4" t="s">
        <v>601</v>
      </c>
      <c r="G181" s="4" t="s">
        <v>637</v>
      </c>
      <c r="H181" s="4" t="s">
        <v>60</v>
      </c>
      <c r="I181" s="4" t="s">
        <v>638</v>
      </c>
    </row>
    <row r="182" customFormat="false" ht="14.25" hidden="false" customHeight="false" outlineLevel="0" collapsed="false">
      <c r="A182" s="5"/>
      <c r="B182" s="6" t="n">
        <v>12</v>
      </c>
      <c r="C182" s="4" t="s">
        <v>639</v>
      </c>
      <c r="D182" s="7" t="s">
        <v>640</v>
      </c>
      <c r="E182" s="7" t="s">
        <v>13</v>
      </c>
      <c r="F182" s="4" t="s">
        <v>601</v>
      </c>
      <c r="G182" s="4" t="s">
        <v>641</v>
      </c>
      <c r="H182" s="4" t="s">
        <v>79</v>
      </c>
      <c r="I182" s="4" t="s">
        <v>642</v>
      </c>
    </row>
    <row r="183" customFormat="false" ht="14.25" hidden="false" customHeight="false" outlineLevel="0" collapsed="false">
      <c r="A183" s="5"/>
      <c r="B183" s="6" t="n">
        <v>13</v>
      </c>
      <c r="C183" s="4" t="s">
        <v>643</v>
      </c>
      <c r="D183" s="7" t="s">
        <v>644</v>
      </c>
      <c r="E183" s="7" t="s">
        <v>13</v>
      </c>
      <c r="F183" s="4" t="s">
        <v>601</v>
      </c>
      <c r="G183" s="7" t="s">
        <v>645</v>
      </c>
      <c r="H183" s="4" t="s">
        <v>51</v>
      </c>
      <c r="I183" s="4" t="s">
        <v>52</v>
      </c>
    </row>
    <row r="184" customFormat="false" ht="14.25" hidden="false" customHeight="false" outlineLevel="0" collapsed="false">
      <c r="A184" s="5"/>
      <c r="B184" s="6" t="n">
        <v>14</v>
      </c>
      <c r="C184" s="4" t="s">
        <v>646</v>
      </c>
      <c r="D184" s="7" t="s">
        <v>647</v>
      </c>
      <c r="E184" s="7" t="s">
        <v>13</v>
      </c>
      <c r="F184" s="4" t="s">
        <v>601</v>
      </c>
      <c r="G184" s="4" t="s">
        <v>631</v>
      </c>
      <c r="H184" s="4" t="s">
        <v>79</v>
      </c>
      <c r="I184" s="4" t="s">
        <v>414</v>
      </c>
    </row>
    <row r="185" customFormat="false" ht="14.25" hidden="false" customHeight="false" outlineLevel="0" collapsed="false">
      <c r="A185" s="5"/>
      <c r="B185" s="6" t="n">
        <v>15</v>
      </c>
      <c r="C185" s="4" t="s">
        <v>648</v>
      </c>
      <c r="D185" s="7" t="s">
        <v>649</v>
      </c>
      <c r="E185" s="7" t="s">
        <v>13</v>
      </c>
      <c r="F185" s="4" t="s">
        <v>601</v>
      </c>
      <c r="G185" s="4" t="s">
        <v>650</v>
      </c>
      <c r="H185" s="4" t="s">
        <v>36</v>
      </c>
      <c r="I185" s="4" t="s">
        <v>37</v>
      </c>
    </row>
    <row r="186" customFormat="false" ht="14.25" hidden="false" customHeight="false" outlineLevel="0" collapsed="false">
      <c r="A186" s="5"/>
      <c r="B186" s="6" t="n">
        <v>16</v>
      </c>
      <c r="C186" s="4" t="s">
        <v>651</v>
      </c>
      <c r="D186" s="7" t="s">
        <v>652</v>
      </c>
      <c r="E186" s="7" t="s">
        <v>13</v>
      </c>
      <c r="F186" s="4" t="s">
        <v>601</v>
      </c>
      <c r="G186" s="4" t="s">
        <v>653</v>
      </c>
      <c r="H186" s="4" t="s">
        <v>36</v>
      </c>
      <c r="I186" s="4" t="s">
        <v>37</v>
      </c>
    </row>
    <row r="187" customFormat="false" ht="14.25" hidden="false" customHeight="false" outlineLevel="0" collapsed="false">
      <c r="A187" s="5"/>
      <c r="B187" s="6" t="n">
        <v>17</v>
      </c>
      <c r="C187" s="4" t="s">
        <v>654</v>
      </c>
      <c r="D187" s="7" t="s">
        <v>655</v>
      </c>
      <c r="E187" s="7" t="s">
        <v>13</v>
      </c>
      <c r="F187" s="4" t="s">
        <v>601</v>
      </c>
      <c r="G187" s="7" t="s">
        <v>656</v>
      </c>
      <c r="H187" s="4" t="s">
        <v>603</v>
      </c>
      <c r="I187" s="4" t="s">
        <v>604</v>
      </c>
    </row>
    <row r="188" customFormat="false" ht="14.25" hidden="false" customHeight="false" outlineLevel="0" collapsed="false">
      <c r="A188" s="5"/>
      <c r="B188" s="6" t="n">
        <v>18</v>
      </c>
      <c r="C188" s="4" t="s">
        <v>657</v>
      </c>
      <c r="D188" s="7" t="s">
        <v>658</v>
      </c>
      <c r="E188" s="7" t="s">
        <v>13</v>
      </c>
      <c r="F188" s="4" t="s">
        <v>601</v>
      </c>
      <c r="G188" s="4" t="s">
        <v>659</v>
      </c>
      <c r="H188" s="4" t="s">
        <v>603</v>
      </c>
      <c r="I188" s="4" t="s">
        <v>604</v>
      </c>
    </row>
    <row r="189" customFormat="false" ht="14.25" hidden="false" customHeight="false" outlineLevel="0" collapsed="false">
      <c r="A189" s="5"/>
      <c r="B189" s="6" t="n">
        <v>19</v>
      </c>
      <c r="C189" s="4" t="s">
        <v>660</v>
      </c>
      <c r="D189" s="7" t="s">
        <v>661</v>
      </c>
      <c r="E189" s="7" t="s">
        <v>13</v>
      </c>
      <c r="F189" s="4" t="s">
        <v>601</v>
      </c>
      <c r="G189" s="4" t="s">
        <v>662</v>
      </c>
      <c r="H189" s="4" t="s">
        <v>79</v>
      </c>
      <c r="I189" s="4" t="s">
        <v>414</v>
      </c>
    </row>
    <row r="190" customFormat="false" ht="14.25" hidden="false" customHeight="false" outlineLevel="0" collapsed="false">
      <c r="A190" s="5"/>
      <c r="B190" s="6" t="n">
        <v>20</v>
      </c>
      <c r="C190" s="4" t="s">
        <v>663</v>
      </c>
      <c r="D190" s="7" t="s">
        <v>664</v>
      </c>
      <c r="E190" s="7" t="s">
        <v>13</v>
      </c>
      <c r="F190" s="4" t="s">
        <v>601</v>
      </c>
      <c r="G190" s="4" t="s">
        <v>665</v>
      </c>
      <c r="H190" s="4" t="s">
        <v>88</v>
      </c>
      <c r="I190" s="4" t="s">
        <v>89</v>
      </c>
    </row>
    <row r="191" customFormat="false" ht="14.25" hidden="false" customHeight="false" outlineLevel="0" collapsed="false">
      <c r="A191" s="5"/>
      <c r="B191" s="6" t="n">
        <v>21</v>
      </c>
      <c r="C191" s="4" t="s">
        <v>666</v>
      </c>
      <c r="D191" s="7" t="s">
        <v>667</v>
      </c>
      <c r="E191" s="7" t="s">
        <v>13</v>
      </c>
      <c r="F191" s="4" t="s">
        <v>601</v>
      </c>
      <c r="G191" s="4" t="s">
        <v>668</v>
      </c>
      <c r="H191" s="4" t="s">
        <v>137</v>
      </c>
      <c r="I191" s="4" t="s">
        <v>138</v>
      </c>
    </row>
    <row r="192" customFormat="false" ht="14.25" hidden="false" customHeight="false" outlineLevel="0" collapsed="false">
      <c r="A192" s="5"/>
      <c r="B192" s="6" t="n">
        <v>22</v>
      </c>
      <c r="C192" s="4" t="s">
        <v>669</v>
      </c>
      <c r="D192" s="7" t="s">
        <v>670</v>
      </c>
      <c r="E192" s="7" t="s">
        <v>13</v>
      </c>
      <c r="F192" s="4" t="s">
        <v>601</v>
      </c>
      <c r="G192" s="4" t="s">
        <v>671</v>
      </c>
      <c r="H192" s="4" t="s">
        <v>51</v>
      </c>
      <c r="I192" s="4" t="s">
        <v>52</v>
      </c>
    </row>
    <row r="193" customFormat="false" ht="14.25" hidden="false" customHeight="false" outlineLevel="0" collapsed="false">
      <c r="A193" s="5"/>
      <c r="B193" s="6" t="n">
        <v>23</v>
      </c>
      <c r="C193" s="4" t="s">
        <v>672</v>
      </c>
      <c r="D193" s="7" t="s">
        <v>673</v>
      </c>
      <c r="E193" s="7" t="s">
        <v>13</v>
      </c>
      <c r="F193" s="4" t="s">
        <v>601</v>
      </c>
      <c r="G193" s="4" t="s">
        <v>674</v>
      </c>
      <c r="H193" s="4" t="s">
        <v>79</v>
      </c>
      <c r="I193" s="4" t="s">
        <v>675</v>
      </c>
    </row>
    <row r="194" customFormat="false" ht="14.25" hidden="false" customHeight="false" outlineLevel="0" collapsed="false">
      <c r="A194" s="5"/>
      <c r="B194" s="6" t="n">
        <v>24</v>
      </c>
      <c r="C194" s="4" t="s">
        <v>676</v>
      </c>
      <c r="D194" s="7" t="s">
        <v>677</v>
      </c>
      <c r="E194" s="7" t="s">
        <v>13</v>
      </c>
      <c r="F194" s="4" t="s">
        <v>601</v>
      </c>
      <c r="G194" s="4" t="s">
        <v>678</v>
      </c>
      <c r="H194" s="4" t="s">
        <v>51</v>
      </c>
      <c r="I194" s="4" t="s">
        <v>52</v>
      </c>
    </row>
    <row r="195" customFormat="false" ht="14.25" hidden="false" customHeight="false" outlineLevel="0" collapsed="false">
      <c r="A195" s="5"/>
      <c r="B195" s="6" t="n">
        <v>25</v>
      </c>
      <c r="C195" s="4" t="s">
        <v>679</v>
      </c>
      <c r="D195" s="7" t="s">
        <v>680</v>
      </c>
      <c r="E195" s="7" t="s">
        <v>13</v>
      </c>
      <c r="F195" s="4" t="s">
        <v>601</v>
      </c>
      <c r="G195" s="4" t="s">
        <v>681</v>
      </c>
      <c r="H195" s="4" t="s">
        <v>79</v>
      </c>
      <c r="I195" s="4" t="s">
        <v>682</v>
      </c>
    </row>
    <row r="196" customFormat="false" ht="14.25" hidden="false" customHeight="false" outlineLevel="0" collapsed="false">
      <c r="A196" s="5"/>
      <c r="B196" s="6" t="n">
        <v>26</v>
      </c>
      <c r="C196" s="4" t="s">
        <v>683</v>
      </c>
      <c r="D196" s="7" t="s">
        <v>684</v>
      </c>
      <c r="E196" s="7" t="s">
        <v>13</v>
      </c>
      <c r="F196" s="4" t="s">
        <v>601</v>
      </c>
      <c r="G196" s="4" t="s">
        <v>685</v>
      </c>
      <c r="H196" s="4" t="s">
        <v>31</v>
      </c>
      <c r="I196" s="4" t="s">
        <v>351</v>
      </c>
    </row>
    <row r="197" customFormat="false" ht="14.25" hidden="false" customHeight="false" outlineLevel="0" collapsed="false">
      <c r="A197" s="5"/>
      <c r="B197" s="6" t="n">
        <v>27</v>
      </c>
      <c r="C197" s="4" t="s">
        <v>686</v>
      </c>
      <c r="D197" s="7" t="s">
        <v>687</v>
      </c>
      <c r="E197" s="7" t="s">
        <v>13</v>
      </c>
      <c r="F197" s="4" t="s">
        <v>601</v>
      </c>
      <c r="G197" s="4" t="s">
        <v>688</v>
      </c>
      <c r="H197" s="4" t="s">
        <v>374</v>
      </c>
      <c r="I197" s="4" t="s">
        <v>375</v>
      </c>
    </row>
    <row r="198" customFormat="false" ht="14.25" hidden="false" customHeight="false" outlineLevel="0" collapsed="false">
      <c r="A198" s="5"/>
      <c r="B198" s="6" t="n">
        <v>28</v>
      </c>
      <c r="C198" s="4" t="s">
        <v>689</v>
      </c>
      <c r="D198" s="7" t="s">
        <v>690</v>
      </c>
      <c r="E198" s="7" t="s">
        <v>13</v>
      </c>
      <c r="F198" s="4" t="s">
        <v>601</v>
      </c>
      <c r="G198" s="4" t="s">
        <v>691</v>
      </c>
      <c r="H198" s="4" t="s">
        <v>692</v>
      </c>
      <c r="I198" s="4" t="s">
        <v>693</v>
      </c>
    </row>
    <row r="199" customFormat="false" ht="14.25" hidden="false" customHeight="true" outlineLevel="0" collapsed="false">
      <c r="A199" s="5" t="s">
        <v>694</v>
      </c>
      <c r="B199" s="6" t="n">
        <v>1</v>
      </c>
      <c r="C199" s="4" t="s">
        <v>695</v>
      </c>
      <c r="D199" s="7" t="s">
        <v>696</v>
      </c>
      <c r="E199" s="7" t="s">
        <v>13</v>
      </c>
      <c r="F199" s="4" t="s">
        <v>601</v>
      </c>
      <c r="G199" s="4" t="s">
        <v>697</v>
      </c>
      <c r="H199" s="4" t="s">
        <v>603</v>
      </c>
      <c r="I199" s="4" t="s">
        <v>604</v>
      </c>
    </row>
    <row r="200" customFormat="false" ht="14.25" hidden="false" customHeight="false" outlineLevel="0" collapsed="false">
      <c r="A200" s="5"/>
      <c r="B200" s="6" t="n">
        <v>2</v>
      </c>
      <c r="C200" s="4" t="s">
        <v>698</v>
      </c>
      <c r="D200" s="7" t="s">
        <v>699</v>
      </c>
      <c r="E200" s="7" t="s">
        <v>13</v>
      </c>
      <c r="F200" s="4" t="s">
        <v>601</v>
      </c>
      <c r="G200" s="7" t="s">
        <v>700</v>
      </c>
      <c r="H200" s="4" t="s">
        <v>374</v>
      </c>
      <c r="I200" s="4" t="s">
        <v>375</v>
      </c>
    </row>
    <row r="201" customFormat="false" ht="14.25" hidden="false" customHeight="false" outlineLevel="0" collapsed="false">
      <c r="A201" s="5"/>
      <c r="B201" s="6" t="n">
        <v>3</v>
      </c>
      <c r="C201" s="4" t="s">
        <v>701</v>
      </c>
      <c r="D201" s="7" t="s">
        <v>702</v>
      </c>
      <c r="E201" s="7" t="s">
        <v>13</v>
      </c>
      <c r="F201" s="4" t="s">
        <v>601</v>
      </c>
      <c r="G201" s="4" t="s">
        <v>703</v>
      </c>
      <c r="H201" s="4" t="s">
        <v>79</v>
      </c>
      <c r="I201" s="4" t="s">
        <v>93</v>
      </c>
    </row>
    <row r="202" customFormat="false" ht="14.25" hidden="false" customHeight="false" outlineLevel="0" collapsed="false">
      <c r="A202" s="5"/>
      <c r="B202" s="6" t="n">
        <v>4</v>
      </c>
      <c r="C202" s="4" t="s">
        <v>704</v>
      </c>
      <c r="D202" s="7" t="s">
        <v>705</v>
      </c>
      <c r="E202" s="7" t="s">
        <v>13</v>
      </c>
      <c r="F202" s="4" t="s">
        <v>601</v>
      </c>
      <c r="G202" s="4" t="s">
        <v>706</v>
      </c>
      <c r="H202" s="4" t="s">
        <v>79</v>
      </c>
      <c r="I202" s="4" t="s">
        <v>707</v>
      </c>
    </row>
    <row r="203" customFormat="false" ht="14.25" hidden="false" customHeight="false" outlineLevel="0" collapsed="false">
      <c r="A203" s="5"/>
      <c r="B203" s="6" t="n">
        <v>5</v>
      </c>
      <c r="C203" s="4" t="s">
        <v>708</v>
      </c>
      <c r="D203" s="7" t="s">
        <v>709</v>
      </c>
      <c r="E203" s="7" t="s">
        <v>13</v>
      </c>
      <c r="F203" s="4" t="s">
        <v>601</v>
      </c>
      <c r="G203" s="7" t="s">
        <v>710</v>
      </c>
      <c r="H203" s="4" t="s">
        <v>21</v>
      </c>
      <c r="I203" s="4" t="s">
        <v>22</v>
      </c>
    </row>
    <row r="204" customFormat="false" ht="14.25" hidden="false" customHeight="false" outlineLevel="0" collapsed="false">
      <c r="A204" s="5"/>
      <c r="B204" s="6" t="n">
        <v>6</v>
      </c>
      <c r="C204" s="4" t="s">
        <v>711</v>
      </c>
      <c r="D204" s="7" t="s">
        <v>712</v>
      </c>
      <c r="E204" s="7" t="s">
        <v>13</v>
      </c>
      <c r="F204" s="4" t="s">
        <v>601</v>
      </c>
      <c r="G204" s="4" t="s">
        <v>713</v>
      </c>
      <c r="H204" s="4" t="s">
        <v>603</v>
      </c>
      <c r="I204" s="4" t="s">
        <v>604</v>
      </c>
    </row>
    <row r="205" customFormat="false" ht="14.25" hidden="false" customHeight="false" outlineLevel="0" collapsed="false">
      <c r="A205" s="5"/>
      <c r="B205" s="6" t="n">
        <v>7</v>
      </c>
      <c r="C205" s="4" t="s">
        <v>714</v>
      </c>
      <c r="D205" s="7" t="s">
        <v>715</v>
      </c>
      <c r="E205" s="7" t="s">
        <v>83</v>
      </c>
      <c r="F205" s="4" t="s">
        <v>601</v>
      </c>
      <c r="G205" s="4" t="s">
        <v>691</v>
      </c>
      <c r="H205" s="4" t="s">
        <v>79</v>
      </c>
      <c r="I205" s="4" t="s">
        <v>682</v>
      </c>
    </row>
    <row r="206" customFormat="false" ht="14.25" hidden="false" customHeight="false" outlineLevel="0" collapsed="false">
      <c r="A206" s="5"/>
      <c r="B206" s="6" t="n">
        <v>8</v>
      </c>
      <c r="C206" s="4" t="s">
        <v>716</v>
      </c>
      <c r="D206" s="7" t="s">
        <v>717</v>
      </c>
      <c r="E206" s="7" t="s">
        <v>13</v>
      </c>
      <c r="F206" s="4" t="s">
        <v>601</v>
      </c>
      <c r="G206" s="4" t="s">
        <v>718</v>
      </c>
      <c r="H206" s="4" t="s">
        <v>79</v>
      </c>
      <c r="I206" s="4" t="s">
        <v>719</v>
      </c>
    </row>
    <row r="207" customFormat="false" ht="14.25" hidden="false" customHeight="false" outlineLevel="0" collapsed="false">
      <c r="A207" s="5"/>
      <c r="B207" s="6" t="n">
        <v>9</v>
      </c>
      <c r="C207" s="4" t="s">
        <v>720</v>
      </c>
      <c r="D207" s="7" t="s">
        <v>721</v>
      </c>
      <c r="E207" s="7" t="s">
        <v>13</v>
      </c>
      <c r="F207" s="4" t="s">
        <v>601</v>
      </c>
      <c r="G207" s="7" t="s">
        <v>722</v>
      </c>
      <c r="H207" s="4" t="s">
        <v>16</v>
      </c>
      <c r="I207" s="4" t="s">
        <v>17</v>
      </c>
    </row>
    <row r="208" customFormat="false" ht="14.25" hidden="false" customHeight="false" outlineLevel="0" collapsed="false">
      <c r="A208" s="5"/>
      <c r="B208" s="6" t="n">
        <v>10</v>
      </c>
      <c r="C208" s="4" t="s">
        <v>723</v>
      </c>
      <c r="D208" s="7" t="s">
        <v>724</v>
      </c>
      <c r="E208" s="7" t="s">
        <v>13</v>
      </c>
      <c r="F208" s="4" t="s">
        <v>601</v>
      </c>
      <c r="G208" s="4" t="s">
        <v>725</v>
      </c>
      <c r="H208" s="4" t="s">
        <v>74</v>
      </c>
      <c r="I208" s="4" t="s">
        <v>144</v>
      </c>
    </row>
    <row r="209" customFormat="false" ht="14.25" hidden="false" customHeight="false" outlineLevel="0" collapsed="false">
      <c r="A209" s="5"/>
      <c r="B209" s="6" t="n">
        <v>11</v>
      </c>
      <c r="C209" s="4" t="s">
        <v>726</v>
      </c>
      <c r="D209" s="7" t="s">
        <v>727</v>
      </c>
      <c r="E209" s="7" t="s">
        <v>13</v>
      </c>
      <c r="F209" s="4" t="s">
        <v>601</v>
      </c>
      <c r="G209" s="4" t="s">
        <v>728</v>
      </c>
      <c r="H209" s="4" t="s">
        <v>74</v>
      </c>
      <c r="I209" s="4" t="s">
        <v>75</v>
      </c>
    </row>
    <row r="210" customFormat="false" ht="14.25" hidden="false" customHeight="false" outlineLevel="0" collapsed="false">
      <c r="A210" s="5"/>
      <c r="B210" s="6" t="n">
        <v>12</v>
      </c>
      <c r="C210" s="4" t="s">
        <v>729</v>
      </c>
      <c r="D210" s="7" t="s">
        <v>730</v>
      </c>
      <c r="E210" s="7" t="s">
        <v>83</v>
      </c>
      <c r="F210" s="4" t="s">
        <v>601</v>
      </c>
      <c r="G210" s="7" t="s">
        <v>731</v>
      </c>
      <c r="H210" s="4" t="s">
        <v>627</v>
      </c>
      <c r="I210" s="4" t="s">
        <v>628</v>
      </c>
    </row>
    <row r="211" customFormat="false" ht="14.25" hidden="false" customHeight="false" outlineLevel="0" collapsed="false">
      <c r="A211" s="5"/>
      <c r="B211" s="6" t="n">
        <v>13</v>
      </c>
      <c r="C211" s="4" t="s">
        <v>732</v>
      </c>
      <c r="D211" s="7" t="s">
        <v>733</v>
      </c>
      <c r="E211" s="7" t="s">
        <v>13</v>
      </c>
      <c r="F211" s="4" t="s">
        <v>601</v>
      </c>
      <c r="G211" s="4" t="s">
        <v>734</v>
      </c>
      <c r="H211" s="4" t="s">
        <v>137</v>
      </c>
      <c r="I211" s="4" t="s">
        <v>138</v>
      </c>
    </row>
    <row r="212" customFormat="false" ht="14.25" hidden="false" customHeight="false" outlineLevel="0" collapsed="false">
      <c r="A212" s="5"/>
      <c r="B212" s="6" t="n">
        <v>14</v>
      </c>
      <c r="C212" s="4" t="s">
        <v>735</v>
      </c>
      <c r="D212" s="7" t="s">
        <v>736</v>
      </c>
      <c r="E212" s="7" t="s">
        <v>83</v>
      </c>
      <c r="F212" s="4" t="s">
        <v>601</v>
      </c>
      <c r="G212" s="4" t="s">
        <v>737</v>
      </c>
      <c r="H212" s="4" t="s">
        <v>46</v>
      </c>
      <c r="I212" s="4" t="s">
        <v>47</v>
      </c>
    </row>
    <row r="213" customFormat="false" ht="14.25" hidden="false" customHeight="false" outlineLevel="0" collapsed="false">
      <c r="A213" s="5"/>
      <c r="B213" s="6" t="n">
        <v>15</v>
      </c>
      <c r="C213" s="4" t="s">
        <v>738</v>
      </c>
      <c r="D213" s="7" t="s">
        <v>739</v>
      </c>
      <c r="E213" s="7" t="s">
        <v>13</v>
      </c>
      <c r="F213" s="4" t="s">
        <v>601</v>
      </c>
      <c r="G213" s="4" t="s">
        <v>740</v>
      </c>
      <c r="H213" s="4" t="s">
        <v>79</v>
      </c>
      <c r="I213" s="4" t="s">
        <v>414</v>
      </c>
    </row>
    <row r="214" customFormat="false" ht="14.25" hidden="false" customHeight="false" outlineLevel="0" collapsed="false">
      <c r="A214" s="5"/>
      <c r="B214" s="6" t="n">
        <v>16</v>
      </c>
      <c r="C214" s="4" t="s">
        <v>741</v>
      </c>
      <c r="D214" s="7" t="s">
        <v>742</v>
      </c>
      <c r="E214" s="7" t="s">
        <v>13</v>
      </c>
      <c r="F214" s="4" t="s">
        <v>601</v>
      </c>
      <c r="G214" s="4" t="s">
        <v>743</v>
      </c>
      <c r="H214" s="4" t="s">
        <v>374</v>
      </c>
      <c r="I214" s="4" t="s">
        <v>375</v>
      </c>
    </row>
    <row r="215" customFormat="false" ht="14.25" hidden="false" customHeight="false" outlineLevel="0" collapsed="false">
      <c r="A215" s="5"/>
      <c r="B215" s="6" t="n">
        <v>17</v>
      </c>
      <c r="C215" s="4" t="s">
        <v>744</v>
      </c>
      <c r="D215" s="7" t="s">
        <v>745</v>
      </c>
      <c r="E215" s="7" t="s">
        <v>13</v>
      </c>
      <c r="F215" s="4" t="s">
        <v>601</v>
      </c>
      <c r="G215" s="4" t="s">
        <v>746</v>
      </c>
      <c r="H215" s="4" t="s">
        <v>406</v>
      </c>
      <c r="I215" s="4" t="s">
        <v>407</v>
      </c>
    </row>
    <row r="216" customFormat="false" ht="14.25" hidden="false" customHeight="false" outlineLevel="0" collapsed="false">
      <c r="A216" s="5"/>
      <c r="B216" s="6" t="n">
        <v>18</v>
      </c>
      <c r="C216" s="4" t="s">
        <v>747</v>
      </c>
      <c r="D216" s="7" t="s">
        <v>748</v>
      </c>
      <c r="E216" s="7" t="s">
        <v>13</v>
      </c>
      <c r="F216" s="4" t="s">
        <v>601</v>
      </c>
      <c r="G216" s="4" t="s">
        <v>749</v>
      </c>
      <c r="H216" s="4" t="s">
        <v>26</v>
      </c>
      <c r="I216" s="4" t="s">
        <v>56</v>
      </c>
    </row>
    <row r="217" customFormat="false" ht="14.25" hidden="false" customHeight="false" outlineLevel="0" collapsed="false">
      <c r="A217" s="5"/>
      <c r="B217" s="6" t="n">
        <v>19</v>
      </c>
      <c r="C217" s="4" t="s">
        <v>750</v>
      </c>
      <c r="D217" s="7" t="s">
        <v>751</v>
      </c>
      <c r="E217" s="7" t="s">
        <v>13</v>
      </c>
      <c r="F217" s="4" t="s">
        <v>601</v>
      </c>
      <c r="G217" s="4" t="s">
        <v>688</v>
      </c>
      <c r="H217" s="4" t="s">
        <v>21</v>
      </c>
      <c r="I217" s="4" t="s">
        <v>68</v>
      </c>
    </row>
    <row r="218" customFormat="false" ht="14.25" hidden="false" customHeight="false" outlineLevel="0" collapsed="false">
      <c r="A218" s="5"/>
      <c r="B218" s="6" t="n">
        <v>20</v>
      </c>
      <c r="C218" s="4" t="s">
        <v>752</v>
      </c>
      <c r="D218" s="7" t="s">
        <v>753</v>
      </c>
      <c r="E218" s="7" t="s">
        <v>13</v>
      </c>
      <c r="F218" s="4" t="s">
        <v>601</v>
      </c>
      <c r="G218" s="4" t="s">
        <v>754</v>
      </c>
      <c r="H218" s="4" t="s">
        <v>79</v>
      </c>
      <c r="I218" s="4" t="s">
        <v>194</v>
      </c>
    </row>
    <row r="219" customFormat="false" ht="14.25" hidden="false" customHeight="false" outlineLevel="0" collapsed="false">
      <c r="A219" s="5"/>
      <c r="B219" s="6" t="n">
        <v>21</v>
      </c>
      <c r="C219" s="4" t="s">
        <v>755</v>
      </c>
      <c r="D219" s="7" t="s">
        <v>756</v>
      </c>
      <c r="E219" s="7" t="s">
        <v>13</v>
      </c>
      <c r="F219" s="4" t="s">
        <v>601</v>
      </c>
      <c r="G219" s="4" t="s">
        <v>688</v>
      </c>
      <c r="H219" s="4" t="s">
        <v>374</v>
      </c>
      <c r="I219" s="4" t="s">
        <v>375</v>
      </c>
    </row>
    <row r="220" customFormat="false" ht="14.25" hidden="false" customHeight="false" outlineLevel="0" collapsed="false">
      <c r="A220" s="5"/>
      <c r="B220" s="6" t="n">
        <v>22</v>
      </c>
      <c r="C220" s="4" t="s">
        <v>757</v>
      </c>
      <c r="D220" s="7" t="s">
        <v>758</v>
      </c>
      <c r="E220" s="7" t="s">
        <v>13</v>
      </c>
      <c r="F220" s="4" t="s">
        <v>601</v>
      </c>
      <c r="G220" s="4" t="s">
        <v>759</v>
      </c>
      <c r="H220" s="4" t="s">
        <v>88</v>
      </c>
      <c r="I220" s="4" t="s">
        <v>89</v>
      </c>
    </row>
    <row r="221" customFormat="false" ht="14.25" hidden="false" customHeight="false" outlineLevel="0" collapsed="false">
      <c r="A221" s="5"/>
      <c r="B221" s="6" t="n">
        <v>23</v>
      </c>
      <c r="C221" s="4" t="s">
        <v>760</v>
      </c>
      <c r="D221" s="7" t="s">
        <v>761</v>
      </c>
      <c r="E221" s="7" t="s">
        <v>13</v>
      </c>
      <c r="F221" s="4" t="s">
        <v>601</v>
      </c>
      <c r="G221" s="4" t="s">
        <v>762</v>
      </c>
      <c r="H221" s="4" t="s">
        <v>79</v>
      </c>
      <c r="I221" s="4" t="s">
        <v>642</v>
      </c>
    </row>
    <row r="222" customFormat="false" ht="14.25" hidden="false" customHeight="false" outlineLevel="0" collapsed="false">
      <c r="A222" s="5"/>
      <c r="B222" s="6" t="n">
        <v>24</v>
      </c>
      <c r="C222" s="4" t="s">
        <v>763</v>
      </c>
      <c r="D222" s="7" t="s">
        <v>764</v>
      </c>
      <c r="E222" s="7" t="s">
        <v>208</v>
      </c>
      <c r="F222" s="4" t="s">
        <v>601</v>
      </c>
      <c r="G222" s="4" t="s">
        <v>765</v>
      </c>
      <c r="H222" s="4" t="s">
        <v>74</v>
      </c>
      <c r="I222" s="4" t="s">
        <v>144</v>
      </c>
    </row>
    <row r="223" customFormat="false" ht="14.25" hidden="false" customHeight="false" outlineLevel="0" collapsed="false">
      <c r="A223" s="5"/>
      <c r="B223" s="6" t="n">
        <v>25</v>
      </c>
      <c r="C223" s="4" t="s">
        <v>766</v>
      </c>
      <c r="D223" s="7" t="s">
        <v>767</v>
      </c>
      <c r="E223" s="7" t="s">
        <v>83</v>
      </c>
      <c r="F223" s="4" t="s">
        <v>601</v>
      </c>
      <c r="G223" s="4" t="s">
        <v>768</v>
      </c>
      <c r="H223" s="4" t="s">
        <v>117</v>
      </c>
      <c r="I223" s="4" t="s">
        <v>118</v>
      </c>
    </row>
    <row r="224" customFormat="false" ht="14.25" hidden="false" customHeight="false" outlineLevel="0" collapsed="false">
      <c r="A224" s="5"/>
      <c r="B224" s="6" t="n">
        <v>26</v>
      </c>
      <c r="C224" s="4" t="s">
        <v>769</v>
      </c>
      <c r="D224" s="7" t="s">
        <v>770</v>
      </c>
      <c r="E224" s="7" t="s">
        <v>83</v>
      </c>
      <c r="F224" s="4" t="s">
        <v>601</v>
      </c>
      <c r="G224" s="4" t="s">
        <v>771</v>
      </c>
      <c r="H224" s="4" t="s">
        <v>60</v>
      </c>
      <c r="I224" s="4" t="s">
        <v>61</v>
      </c>
    </row>
    <row r="225" customFormat="false" ht="14.25" hidden="false" customHeight="false" outlineLevel="0" collapsed="false">
      <c r="A225" s="5"/>
      <c r="B225" s="6" t="n">
        <v>27</v>
      </c>
      <c r="C225" s="4" t="s">
        <v>772</v>
      </c>
      <c r="D225" s="7" t="s">
        <v>773</v>
      </c>
      <c r="E225" s="7" t="s">
        <v>83</v>
      </c>
      <c r="F225" s="4" t="s">
        <v>601</v>
      </c>
      <c r="G225" s="4" t="s">
        <v>671</v>
      </c>
      <c r="H225" s="4" t="s">
        <v>60</v>
      </c>
      <c r="I225" s="4" t="s">
        <v>61</v>
      </c>
    </row>
    <row r="226" customFormat="false" ht="14.25" hidden="false" customHeight="false" outlineLevel="0" collapsed="false">
      <c r="A226" s="5"/>
      <c r="B226" s="6" t="n">
        <v>28</v>
      </c>
      <c r="C226" s="4" t="s">
        <v>774</v>
      </c>
      <c r="D226" s="7" t="s">
        <v>775</v>
      </c>
      <c r="E226" s="7" t="s">
        <v>83</v>
      </c>
      <c r="F226" s="4" t="s">
        <v>601</v>
      </c>
      <c r="G226" s="4" t="s">
        <v>776</v>
      </c>
      <c r="H226" s="4" t="s">
        <v>16</v>
      </c>
      <c r="I226" s="4" t="s">
        <v>17</v>
      </c>
    </row>
    <row r="227" customFormat="false" ht="14.25" hidden="false" customHeight="false" outlineLevel="0" collapsed="false">
      <c r="A227" s="5"/>
      <c r="B227" s="6" t="n">
        <v>29</v>
      </c>
      <c r="C227" s="4" t="s">
        <v>777</v>
      </c>
      <c r="D227" s="7" t="s">
        <v>778</v>
      </c>
      <c r="E227" s="7" t="s">
        <v>13</v>
      </c>
      <c r="F227" s="4" t="s">
        <v>601</v>
      </c>
      <c r="G227" s="7" t="s">
        <v>779</v>
      </c>
      <c r="H227" s="4" t="s">
        <v>79</v>
      </c>
      <c r="I227" s="4" t="s">
        <v>347</v>
      </c>
    </row>
    <row r="228" customFormat="false" ht="14.25" hidden="false" customHeight="false" outlineLevel="0" collapsed="false">
      <c r="A228" s="5"/>
      <c r="B228" s="6" t="n">
        <v>30</v>
      </c>
      <c r="C228" s="4" t="s">
        <v>780</v>
      </c>
      <c r="D228" s="7" t="s">
        <v>781</v>
      </c>
      <c r="E228" s="7" t="s">
        <v>13</v>
      </c>
      <c r="F228" s="4" t="s">
        <v>601</v>
      </c>
      <c r="G228" s="4" t="s">
        <v>782</v>
      </c>
      <c r="H228" s="4" t="s">
        <v>603</v>
      </c>
      <c r="I228" s="4" t="s">
        <v>604</v>
      </c>
    </row>
    <row r="229" customFormat="false" ht="14.25" hidden="false" customHeight="false" outlineLevel="0" collapsed="false">
      <c r="A229" s="5"/>
      <c r="B229" s="6" t="n">
        <v>31</v>
      </c>
      <c r="C229" s="4" t="s">
        <v>783</v>
      </c>
      <c r="D229" s="7" t="s">
        <v>784</v>
      </c>
      <c r="E229" s="7" t="s">
        <v>13</v>
      </c>
      <c r="F229" s="4" t="s">
        <v>601</v>
      </c>
      <c r="G229" s="4" t="s">
        <v>785</v>
      </c>
      <c r="H229" s="4" t="s">
        <v>79</v>
      </c>
      <c r="I229" s="4" t="s">
        <v>786</v>
      </c>
    </row>
    <row r="230" customFormat="false" ht="14.25" hidden="false" customHeight="false" outlineLevel="0" collapsed="false">
      <c r="A230" s="5"/>
      <c r="B230" s="6" t="n">
        <v>32</v>
      </c>
      <c r="C230" s="10" t="s">
        <v>787</v>
      </c>
      <c r="D230" s="11" t="s">
        <v>788</v>
      </c>
      <c r="E230" s="0" t="s">
        <v>437</v>
      </c>
      <c r="F230" s="12" t="s">
        <v>601</v>
      </c>
      <c r="G230" s="0" t="s">
        <v>789</v>
      </c>
      <c r="H230" s="12" t="s">
        <v>790</v>
      </c>
      <c r="I230" s="0" t="s">
        <v>791</v>
      </c>
    </row>
    <row r="231" customFormat="false" ht="14.25" hidden="false" customHeight="false" outlineLevel="0" collapsed="false">
      <c r="A231" s="5"/>
      <c r="B231" s="6" t="n">
        <v>33</v>
      </c>
      <c r="C231" s="4" t="s">
        <v>792</v>
      </c>
      <c r="D231" s="7" t="s">
        <v>793</v>
      </c>
      <c r="E231" s="7" t="s">
        <v>13</v>
      </c>
      <c r="F231" s="4" t="s">
        <v>601</v>
      </c>
      <c r="G231" s="4" t="s">
        <v>794</v>
      </c>
      <c r="H231" s="4" t="s">
        <v>88</v>
      </c>
      <c r="I231" s="4" t="s">
        <v>89</v>
      </c>
    </row>
    <row r="232" customFormat="false" ht="14.25" hidden="false" customHeight="true" outlineLevel="0" collapsed="false">
      <c r="A232" s="5" t="s">
        <v>795</v>
      </c>
      <c r="B232" s="6" t="n">
        <v>1</v>
      </c>
      <c r="C232" s="4" t="s">
        <v>796</v>
      </c>
      <c r="D232" s="7" t="s">
        <v>797</v>
      </c>
      <c r="E232" s="7" t="s">
        <v>13</v>
      </c>
      <c r="F232" s="4" t="s">
        <v>798</v>
      </c>
      <c r="G232" s="7" t="s">
        <v>799</v>
      </c>
      <c r="H232" s="4" t="s">
        <v>36</v>
      </c>
      <c r="I232" s="4" t="s">
        <v>37</v>
      </c>
    </row>
    <row r="233" customFormat="false" ht="14.25" hidden="false" customHeight="false" outlineLevel="0" collapsed="false">
      <c r="A233" s="5"/>
      <c r="B233" s="6" t="n">
        <v>2</v>
      </c>
      <c r="C233" s="4" t="s">
        <v>800</v>
      </c>
      <c r="D233" s="7" t="s">
        <v>801</v>
      </c>
      <c r="E233" s="7" t="s">
        <v>13</v>
      </c>
      <c r="F233" s="4" t="s">
        <v>798</v>
      </c>
      <c r="G233" s="4" t="s">
        <v>802</v>
      </c>
      <c r="H233" s="4" t="s">
        <v>803</v>
      </c>
      <c r="I233" s="4" t="s">
        <v>804</v>
      </c>
    </row>
    <row r="234" customFormat="false" ht="14.25" hidden="false" customHeight="false" outlineLevel="0" collapsed="false">
      <c r="A234" s="5"/>
      <c r="B234" s="6" t="n">
        <v>3</v>
      </c>
      <c r="C234" s="4" t="s">
        <v>805</v>
      </c>
      <c r="D234" s="7" t="s">
        <v>806</v>
      </c>
      <c r="E234" s="7" t="s">
        <v>13</v>
      </c>
      <c r="F234" s="4" t="s">
        <v>798</v>
      </c>
      <c r="G234" s="4" t="s">
        <v>807</v>
      </c>
      <c r="H234" s="4" t="s">
        <v>74</v>
      </c>
      <c r="I234" s="4" t="s">
        <v>144</v>
      </c>
    </row>
    <row r="235" customFormat="false" ht="14.25" hidden="false" customHeight="false" outlineLevel="0" collapsed="false">
      <c r="A235" s="5"/>
      <c r="B235" s="6" t="n">
        <v>4</v>
      </c>
      <c r="C235" s="4" t="s">
        <v>808</v>
      </c>
      <c r="D235" s="7" t="s">
        <v>809</v>
      </c>
      <c r="E235" s="7" t="s">
        <v>83</v>
      </c>
      <c r="F235" s="4" t="s">
        <v>798</v>
      </c>
      <c r="G235" s="4" t="s">
        <v>810</v>
      </c>
      <c r="H235" s="4" t="s">
        <v>74</v>
      </c>
      <c r="I235" s="4" t="s">
        <v>144</v>
      </c>
    </row>
    <row r="236" customFormat="false" ht="14.25" hidden="false" customHeight="false" outlineLevel="0" collapsed="false">
      <c r="A236" s="5"/>
      <c r="B236" s="6" t="n">
        <v>5</v>
      </c>
      <c r="C236" s="4" t="s">
        <v>811</v>
      </c>
      <c r="D236" s="7" t="s">
        <v>812</v>
      </c>
      <c r="E236" s="7" t="s">
        <v>13</v>
      </c>
      <c r="F236" s="4" t="s">
        <v>798</v>
      </c>
      <c r="G236" s="4" t="s">
        <v>813</v>
      </c>
      <c r="H236" s="4" t="s">
        <v>26</v>
      </c>
      <c r="I236" s="4" t="s">
        <v>56</v>
      </c>
    </row>
    <row r="237" customFormat="false" ht="14.25" hidden="false" customHeight="false" outlineLevel="0" collapsed="false">
      <c r="A237" s="5"/>
      <c r="B237" s="6" t="n">
        <v>6</v>
      </c>
      <c r="C237" s="4" t="s">
        <v>814</v>
      </c>
      <c r="D237" s="7" t="s">
        <v>815</v>
      </c>
      <c r="E237" s="7" t="s">
        <v>13</v>
      </c>
      <c r="F237" s="4" t="s">
        <v>798</v>
      </c>
      <c r="G237" s="7" t="s">
        <v>816</v>
      </c>
      <c r="H237" s="4" t="s">
        <v>16</v>
      </c>
      <c r="I237" s="4" t="s">
        <v>17</v>
      </c>
    </row>
    <row r="238" customFormat="false" ht="14.25" hidden="false" customHeight="false" outlineLevel="0" collapsed="false">
      <c r="A238" s="5"/>
      <c r="B238" s="6" t="n">
        <v>7</v>
      </c>
      <c r="C238" s="4" t="s">
        <v>817</v>
      </c>
      <c r="D238" s="7" t="s">
        <v>818</v>
      </c>
      <c r="E238" s="7" t="s">
        <v>13</v>
      </c>
      <c r="F238" s="4" t="s">
        <v>798</v>
      </c>
      <c r="G238" s="4" t="s">
        <v>819</v>
      </c>
      <c r="H238" s="4" t="s">
        <v>74</v>
      </c>
      <c r="I238" s="4" t="s">
        <v>75</v>
      </c>
    </row>
    <row r="239" customFormat="false" ht="14.25" hidden="false" customHeight="false" outlineLevel="0" collapsed="false">
      <c r="A239" s="5"/>
      <c r="B239" s="6" t="n">
        <v>8</v>
      </c>
      <c r="C239" s="4" t="s">
        <v>820</v>
      </c>
      <c r="D239" s="7" t="s">
        <v>821</v>
      </c>
      <c r="E239" s="7" t="s">
        <v>13</v>
      </c>
      <c r="F239" s="4" t="s">
        <v>798</v>
      </c>
      <c r="G239" s="4" t="s">
        <v>822</v>
      </c>
      <c r="H239" s="4" t="s">
        <v>823</v>
      </c>
      <c r="I239" s="4" t="s">
        <v>824</v>
      </c>
    </row>
    <row r="240" customFormat="false" ht="14.25" hidden="false" customHeight="false" outlineLevel="0" collapsed="false">
      <c r="A240" s="5"/>
      <c r="B240" s="6" t="n">
        <v>9</v>
      </c>
      <c r="C240" s="4" t="s">
        <v>825</v>
      </c>
      <c r="D240" s="7" t="s">
        <v>826</v>
      </c>
      <c r="E240" s="7" t="s">
        <v>13</v>
      </c>
      <c r="F240" s="4" t="s">
        <v>798</v>
      </c>
      <c r="G240" s="4" t="s">
        <v>827</v>
      </c>
      <c r="H240" s="4" t="s">
        <v>21</v>
      </c>
      <c r="I240" s="4" t="s">
        <v>68</v>
      </c>
    </row>
    <row r="241" customFormat="false" ht="14.25" hidden="false" customHeight="false" outlineLevel="0" collapsed="false">
      <c r="A241" s="5"/>
      <c r="B241" s="6" t="n">
        <v>10</v>
      </c>
      <c r="C241" s="4" t="s">
        <v>828</v>
      </c>
      <c r="D241" s="7" t="s">
        <v>829</v>
      </c>
      <c r="E241" s="7" t="s">
        <v>13</v>
      </c>
      <c r="F241" s="4" t="s">
        <v>798</v>
      </c>
      <c r="G241" s="4" t="s">
        <v>830</v>
      </c>
      <c r="H241" s="4" t="s">
        <v>79</v>
      </c>
      <c r="I241" s="4" t="s">
        <v>103</v>
      </c>
    </row>
    <row r="242" customFormat="false" ht="14.25" hidden="false" customHeight="false" outlineLevel="0" collapsed="false">
      <c r="A242" s="5"/>
      <c r="B242" s="6" t="n">
        <v>11</v>
      </c>
      <c r="C242" s="4" t="s">
        <v>831</v>
      </c>
      <c r="D242" s="7" t="s">
        <v>832</v>
      </c>
      <c r="E242" s="7" t="s">
        <v>13</v>
      </c>
      <c r="F242" s="4" t="s">
        <v>798</v>
      </c>
      <c r="G242" s="7" t="s">
        <v>833</v>
      </c>
      <c r="H242" s="4" t="s">
        <v>51</v>
      </c>
      <c r="I242" s="4" t="s">
        <v>52</v>
      </c>
    </row>
    <row r="243" customFormat="false" ht="14.25" hidden="false" customHeight="false" outlineLevel="0" collapsed="false">
      <c r="A243" s="5"/>
      <c r="B243" s="6" t="n">
        <v>12</v>
      </c>
      <c r="C243" s="4" t="s">
        <v>834</v>
      </c>
      <c r="D243" s="7" t="s">
        <v>835</v>
      </c>
      <c r="E243" s="7" t="s">
        <v>13</v>
      </c>
      <c r="F243" s="4" t="s">
        <v>798</v>
      </c>
      <c r="G243" s="4" t="s">
        <v>836</v>
      </c>
      <c r="H243" s="4" t="s">
        <v>79</v>
      </c>
      <c r="I243" s="4" t="s">
        <v>103</v>
      </c>
    </row>
    <row r="244" customFormat="false" ht="14.25" hidden="false" customHeight="false" outlineLevel="0" collapsed="false">
      <c r="A244" s="5"/>
      <c r="B244" s="6" t="n">
        <v>13</v>
      </c>
      <c r="C244" s="4" t="s">
        <v>837</v>
      </c>
      <c r="D244" s="7" t="s">
        <v>838</v>
      </c>
      <c r="E244" s="7" t="s">
        <v>437</v>
      </c>
      <c r="F244" s="4" t="s">
        <v>798</v>
      </c>
      <c r="G244" s="7" t="s">
        <v>839</v>
      </c>
      <c r="H244" s="4" t="s">
        <v>790</v>
      </c>
      <c r="I244" s="7" t="s">
        <v>840</v>
      </c>
    </row>
    <row r="245" customFormat="false" ht="14.25" hidden="false" customHeight="false" outlineLevel="0" collapsed="false">
      <c r="A245" s="5"/>
      <c r="B245" s="6" t="n">
        <v>14</v>
      </c>
      <c r="C245" s="4" t="s">
        <v>841</v>
      </c>
      <c r="D245" s="7" t="s">
        <v>842</v>
      </c>
      <c r="E245" s="7" t="s">
        <v>13</v>
      </c>
      <c r="F245" s="4" t="s">
        <v>798</v>
      </c>
      <c r="G245" s="7" t="s">
        <v>843</v>
      </c>
      <c r="H245" s="4" t="s">
        <v>60</v>
      </c>
      <c r="I245" s="4" t="s">
        <v>61</v>
      </c>
    </row>
    <row r="246" customFormat="false" ht="14.25" hidden="false" customHeight="false" outlineLevel="0" collapsed="false">
      <c r="A246" s="5"/>
      <c r="B246" s="6" t="n">
        <v>15</v>
      </c>
      <c r="C246" s="4" t="s">
        <v>844</v>
      </c>
      <c r="D246" s="7" t="s">
        <v>845</v>
      </c>
      <c r="E246" s="7" t="s">
        <v>13</v>
      </c>
      <c r="F246" s="4" t="s">
        <v>798</v>
      </c>
      <c r="G246" s="4" t="s">
        <v>846</v>
      </c>
      <c r="H246" s="4" t="s">
        <v>74</v>
      </c>
      <c r="I246" s="4" t="s">
        <v>75</v>
      </c>
    </row>
    <row r="247" customFormat="false" ht="14.25" hidden="false" customHeight="false" outlineLevel="0" collapsed="false">
      <c r="A247" s="5"/>
      <c r="B247" s="6" t="n">
        <v>16</v>
      </c>
      <c r="C247" s="4" t="s">
        <v>847</v>
      </c>
      <c r="D247" s="7" t="s">
        <v>848</v>
      </c>
      <c r="E247" s="7" t="s">
        <v>13</v>
      </c>
      <c r="F247" s="4" t="s">
        <v>798</v>
      </c>
      <c r="G247" s="7" t="s">
        <v>849</v>
      </c>
      <c r="H247" s="4" t="s">
        <v>79</v>
      </c>
      <c r="I247" s="4" t="s">
        <v>850</v>
      </c>
    </row>
    <row r="248" customFormat="false" ht="14.25" hidden="false" customHeight="false" outlineLevel="0" collapsed="false">
      <c r="A248" s="5"/>
      <c r="B248" s="6" t="n">
        <v>17</v>
      </c>
      <c r="C248" s="4" t="s">
        <v>851</v>
      </c>
      <c r="D248" s="7" t="s">
        <v>852</v>
      </c>
      <c r="E248" s="7" t="s">
        <v>13</v>
      </c>
      <c r="F248" s="4" t="s">
        <v>798</v>
      </c>
      <c r="G248" s="7" t="s">
        <v>853</v>
      </c>
      <c r="H248" s="4" t="s">
        <v>74</v>
      </c>
      <c r="I248" s="4" t="s">
        <v>75</v>
      </c>
    </row>
    <row r="249" customFormat="false" ht="14.25" hidden="false" customHeight="false" outlineLevel="0" collapsed="false">
      <c r="A249" s="5"/>
      <c r="B249" s="6" t="n">
        <v>18</v>
      </c>
      <c r="C249" s="4" t="s">
        <v>854</v>
      </c>
      <c r="D249" s="7" t="s">
        <v>855</v>
      </c>
      <c r="E249" s="7" t="s">
        <v>13</v>
      </c>
      <c r="F249" s="4" t="s">
        <v>798</v>
      </c>
      <c r="G249" s="4" t="s">
        <v>856</v>
      </c>
      <c r="H249" s="4" t="s">
        <v>26</v>
      </c>
      <c r="I249" s="4" t="s">
        <v>56</v>
      </c>
    </row>
    <row r="250" customFormat="false" ht="14.25" hidden="false" customHeight="false" outlineLevel="0" collapsed="false">
      <c r="A250" s="5"/>
      <c r="B250" s="6" t="n">
        <v>19</v>
      </c>
      <c r="C250" s="4" t="s">
        <v>857</v>
      </c>
      <c r="D250" s="7" t="s">
        <v>858</v>
      </c>
      <c r="E250" s="7" t="s">
        <v>13</v>
      </c>
      <c r="F250" s="4" t="s">
        <v>798</v>
      </c>
      <c r="G250" s="7" t="s">
        <v>859</v>
      </c>
      <c r="H250" s="4" t="s">
        <v>51</v>
      </c>
      <c r="I250" s="4" t="s">
        <v>52</v>
      </c>
    </row>
    <row r="251" customFormat="false" ht="14.25" hidden="false" customHeight="false" outlineLevel="0" collapsed="false">
      <c r="A251" s="5"/>
      <c r="B251" s="6" t="n">
        <v>20</v>
      </c>
      <c r="C251" s="4" t="s">
        <v>860</v>
      </c>
      <c r="D251" s="7" t="s">
        <v>861</v>
      </c>
      <c r="E251" s="7" t="s">
        <v>13</v>
      </c>
      <c r="F251" s="4" t="s">
        <v>798</v>
      </c>
      <c r="G251" s="4" t="s">
        <v>862</v>
      </c>
      <c r="H251" s="4" t="s">
        <v>79</v>
      </c>
      <c r="I251" s="4" t="s">
        <v>103</v>
      </c>
    </row>
    <row r="252" customFormat="false" ht="14.25" hidden="false" customHeight="false" outlineLevel="0" collapsed="false">
      <c r="A252" s="5"/>
      <c r="B252" s="6" t="n">
        <v>21</v>
      </c>
      <c r="C252" s="4" t="s">
        <v>863</v>
      </c>
      <c r="D252" s="7" t="s">
        <v>864</v>
      </c>
      <c r="E252" s="7" t="s">
        <v>13</v>
      </c>
      <c r="F252" s="4" t="s">
        <v>798</v>
      </c>
      <c r="G252" s="4" t="s">
        <v>865</v>
      </c>
      <c r="H252" s="4" t="s">
        <v>74</v>
      </c>
      <c r="I252" s="4" t="s">
        <v>75</v>
      </c>
    </row>
    <row r="253" customFormat="false" ht="14.25" hidden="false" customHeight="false" outlineLevel="0" collapsed="false">
      <c r="A253" s="5"/>
      <c r="B253" s="6" t="n">
        <v>22</v>
      </c>
      <c r="C253" s="4" t="s">
        <v>866</v>
      </c>
      <c r="D253" s="7" t="s">
        <v>867</v>
      </c>
      <c r="E253" s="7" t="s">
        <v>13</v>
      </c>
      <c r="F253" s="4" t="s">
        <v>798</v>
      </c>
      <c r="G253" s="4" t="s">
        <v>868</v>
      </c>
      <c r="H253" s="4" t="s">
        <v>26</v>
      </c>
      <c r="I253" s="4" t="s">
        <v>56</v>
      </c>
    </row>
    <row r="254" customFormat="false" ht="14.25" hidden="false" customHeight="false" outlineLevel="0" collapsed="false">
      <c r="A254" s="5"/>
      <c r="B254" s="6" t="n">
        <v>23</v>
      </c>
      <c r="C254" s="4" t="s">
        <v>869</v>
      </c>
      <c r="D254" s="7" t="s">
        <v>870</v>
      </c>
      <c r="E254" s="7" t="s">
        <v>13</v>
      </c>
      <c r="F254" s="4" t="s">
        <v>798</v>
      </c>
      <c r="G254" s="4" t="s">
        <v>856</v>
      </c>
      <c r="H254" s="4" t="s">
        <v>79</v>
      </c>
      <c r="I254" s="4" t="s">
        <v>707</v>
      </c>
    </row>
    <row r="255" customFormat="false" ht="14.25" hidden="false" customHeight="false" outlineLevel="0" collapsed="false">
      <c r="A255" s="5"/>
      <c r="B255" s="6" t="n">
        <v>24</v>
      </c>
      <c r="C255" s="4" t="s">
        <v>871</v>
      </c>
      <c r="D255" s="7" t="s">
        <v>872</v>
      </c>
      <c r="E255" s="7" t="s">
        <v>13</v>
      </c>
      <c r="F255" s="4" t="s">
        <v>798</v>
      </c>
      <c r="G255" s="4" t="s">
        <v>873</v>
      </c>
      <c r="H255" s="4" t="s">
        <v>36</v>
      </c>
      <c r="I255" s="4" t="s">
        <v>37</v>
      </c>
    </row>
    <row r="256" customFormat="false" ht="14.25" hidden="false" customHeight="false" outlineLevel="0" collapsed="false">
      <c r="A256" s="5"/>
      <c r="B256" s="6" t="n">
        <v>25</v>
      </c>
      <c r="C256" s="4" t="s">
        <v>874</v>
      </c>
      <c r="D256" s="7" t="s">
        <v>875</v>
      </c>
      <c r="E256" s="7" t="s">
        <v>13</v>
      </c>
      <c r="F256" s="4" t="s">
        <v>798</v>
      </c>
      <c r="G256" s="7" t="s">
        <v>876</v>
      </c>
      <c r="H256" s="4" t="s">
        <v>26</v>
      </c>
      <c r="I256" s="4" t="s">
        <v>27</v>
      </c>
    </row>
    <row r="257" customFormat="false" ht="14.25" hidden="false" customHeight="false" outlineLevel="0" collapsed="false">
      <c r="A257" s="5"/>
      <c r="B257" s="6" t="n">
        <v>26</v>
      </c>
      <c r="C257" s="4" t="s">
        <v>877</v>
      </c>
      <c r="D257" s="7" t="s">
        <v>878</v>
      </c>
      <c r="E257" s="7" t="s">
        <v>13</v>
      </c>
      <c r="F257" s="4" t="s">
        <v>798</v>
      </c>
      <c r="G257" s="4" t="s">
        <v>879</v>
      </c>
      <c r="H257" s="4" t="s">
        <v>36</v>
      </c>
      <c r="I257" s="4" t="s">
        <v>37</v>
      </c>
    </row>
    <row r="258" customFormat="false" ht="14.25" hidden="false" customHeight="false" outlineLevel="0" collapsed="false">
      <c r="A258" s="5"/>
      <c r="B258" s="6" t="n">
        <v>27</v>
      </c>
      <c r="C258" s="4" t="s">
        <v>880</v>
      </c>
      <c r="D258" s="7" t="s">
        <v>881</v>
      </c>
      <c r="E258" s="7" t="s">
        <v>13</v>
      </c>
      <c r="F258" s="4" t="s">
        <v>798</v>
      </c>
      <c r="G258" s="4" t="s">
        <v>882</v>
      </c>
      <c r="H258" s="4" t="s">
        <v>117</v>
      </c>
      <c r="I258" s="4" t="s">
        <v>118</v>
      </c>
    </row>
    <row r="259" customFormat="false" ht="14.25" hidden="false" customHeight="true" outlineLevel="0" collapsed="false">
      <c r="A259" s="5" t="s">
        <v>883</v>
      </c>
      <c r="B259" s="6" t="n">
        <v>1</v>
      </c>
      <c r="C259" s="4" t="s">
        <v>884</v>
      </c>
      <c r="D259" s="7" t="s">
        <v>885</v>
      </c>
      <c r="E259" s="7" t="s">
        <v>13</v>
      </c>
      <c r="F259" s="4" t="s">
        <v>798</v>
      </c>
      <c r="G259" s="7" t="s">
        <v>886</v>
      </c>
      <c r="H259" s="4" t="s">
        <v>79</v>
      </c>
      <c r="I259" s="4" t="s">
        <v>623</v>
      </c>
    </row>
    <row r="260" customFormat="false" ht="14.25" hidden="false" customHeight="false" outlineLevel="0" collapsed="false">
      <c r="A260" s="5"/>
      <c r="B260" s="6" t="n">
        <v>2</v>
      </c>
      <c r="C260" s="4" t="s">
        <v>887</v>
      </c>
      <c r="D260" s="7" t="s">
        <v>888</v>
      </c>
      <c r="E260" s="7" t="s">
        <v>13</v>
      </c>
      <c r="F260" s="4" t="s">
        <v>798</v>
      </c>
      <c r="G260" s="4" t="s">
        <v>889</v>
      </c>
      <c r="H260" s="4" t="s">
        <v>51</v>
      </c>
      <c r="I260" s="4" t="s">
        <v>52</v>
      </c>
    </row>
    <row r="261" customFormat="false" ht="14.25" hidden="false" customHeight="false" outlineLevel="0" collapsed="false">
      <c r="A261" s="5"/>
      <c r="B261" s="6" t="n">
        <v>3</v>
      </c>
      <c r="C261" s="4" t="s">
        <v>246</v>
      </c>
      <c r="D261" s="7" t="s">
        <v>890</v>
      </c>
      <c r="E261" s="7" t="s">
        <v>13</v>
      </c>
      <c r="F261" s="4" t="s">
        <v>798</v>
      </c>
      <c r="G261" s="7" t="s">
        <v>891</v>
      </c>
      <c r="H261" s="4" t="s">
        <v>88</v>
      </c>
      <c r="I261" s="4" t="s">
        <v>89</v>
      </c>
    </row>
    <row r="262" customFormat="false" ht="14.25" hidden="false" customHeight="false" outlineLevel="0" collapsed="false">
      <c r="A262" s="5"/>
      <c r="B262" s="6" t="n">
        <v>4</v>
      </c>
      <c r="C262" s="4" t="s">
        <v>892</v>
      </c>
      <c r="D262" s="7" t="s">
        <v>893</v>
      </c>
      <c r="E262" s="7" t="s">
        <v>13</v>
      </c>
      <c r="F262" s="4" t="s">
        <v>798</v>
      </c>
      <c r="G262" s="7" t="s">
        <v>894</v>
      </c>
      <c r="H262" s="4" t="s">
        <v>74</v>
      </c>
      <c r="I262" s="4" t="s">
        <v>75</v>
      </c>
    </row>
    <row r="263" customFormat="false" ht="14.25" hidden="false" customHeight="false" outlineLevel="0" collapsed="false">
      <c r="A263" s="5"/>
      <c r="B263" s="6" t="n">
        <v>5</v>
      </c>
      <c r="C263" s="4" t="s">
        <v>895</v>
      </c>
      <c r="D263" s="7" t="s">
        <v>896</v>
      </c>
      <c r="E263" s="7" t="s">
        <v>13</v>
      </c>
      <c r="F263" s="4" t="s">
        <v>798</v>
      </c>
      <c r="G263" s="7" t="s">
        <v>897</v>
      </c>
      <c r="H263" s="4" t="s">
        <v>88</v>
      </c>
      <c r="I263" s="4" t="s">
        <v>89</v>
      </c>
    </row>
    <row r="264" customFormat="false" ht="14.25" hidden="false" customHeight="false" outlineLevel="0" collapsed="false">
      <c r="A264" s="5"/>
      <c r="B264" s="6" t="n">
        <v>6</v>
      </c>
      <c r="C264" s="4" t="s">
        <v>43</v>
      </c>
      <c r="D264" s="7" t="s">
        <v>898</v>
      </c>
      <c r="E264" s="7" t="s">
        <v>13</v>
      </c>
      <c r="F264" s="4" t="s">
        <v>798</v>
      </c>
      <c r="G264" s="4" t="s">
        <v>899</v>
      </c>
      <c r="H264" s="4" t="s">
        <v>51</v>
      </c>
      <c r="I264" s="4" t="s">
        <v>52</v>
      </c>
    </row>
    <row r="265" customFormat="false" ht="14.25" hidden="false" customHeight="false" outlineLevel="0" collapsed="false">
      <c r="A265" s="5"/>
      <c r="B265" s="6" t="n">
        <v>7</v>
      </c>
      <c r="C265" s="4" t="s">
        <v>900</v>
      </c>
      <c r="D265" s="7" t="s">
        <v>901</v>
      </c>
      <c r="E265" s="7" t="s">
        <v>13</v>
      </c>
      <c r="F265" s="4" t="s">
        <v>798</v>
      </c>
      <c r="G265" s="4" t="s">
        <v>902</v>
      </c>
      <c r="H265" s="4" t="s">
        <v>60</v>
      </c>
      <c r="I265" s="4" t="s">
        <v>61</v>
      </c>
    </row>
    <row r="266" customFormat="false" ht="14.25" hidden="false" customHeight="false" outlineLevel="0" collapsed="false">
      <c r="A266" s="5"/>
      <c r="B266" s="6" t="n">
        <v>8</v>
      </c>
      <c r="C266" s="4" t="s">
        <v>903</v>
      </c>
      <c r="D266" s="7" t="s">
        <v>904</v>
      </c>
      <c r="E266" s="7" t="s">
        <v>13</v>
      </c>
      <c r="F266" s="4" t="s">
        <v>798</v>
      </c>
      <c r="G266" s="4" t="s">
        <v>905</v>
      </c>
      <c r="H266" s="4" t="s">
        <v>26</v>
      </c>
      <c r="I266" s="4" t="s">
        <v>56</v>
      </c>
    </row>
    <row r="267" customFormat="false" ht="14.25" hidden="false" customHeight="false" outlineLevel="0" collapsed="false">
      <c r="A267" s="5"/>
      <c r="B267" s="6" t="n">
        <v>9</v>
      </c>
      <c r="C267" s="4" t="s">
        <v>906</v>
      </c>
      <c r="D267" s="7" t="s">
        <v>907</v>
      </c>
      <c r="E267" s="7" t="s">
        <v>13</v>
      </c>
      <c r="F267" s="4" t="s">
        <v>798</v>
      </c>
      <c r="G267" s="4" t="s">
        <v>908</v>
      </c>
      <c r="H267" s="4" t="s">
        <v>36</v>
      </c>
      <c r="I267" s="4" t="s">
        <v>37</v>
      </c>
    </row>
    <row r="268" customFormat="false" ht="14.25" hidden="false" customHeight="false" outlineLevel="0" collapsed="false">
      <c r="A268" s="5"/>
      <c r="B268" s="6" t="n">
        <v>10</v>
      </c>
      <c r="C268" s="4" t="s">
        <v>909</v>
      </c>
      <c r="D268" s="7" t="s">
        <v>910</v>
      </c>
      <c r="E268" s="7" t="s">
        <v>13</v>
      </c>
      <c r="F268" s="4" t="s">
        <v>798</v>
      </c>
      <c r="G268" s="7" t="s">
        <v>911</v>
      </c>
      <c r="H268" s="4" t="s">
        <v>21</v>
      </c>
      <c r="I268" s="4" t="s">
        <v>68</v>
      </c>
    </row>
    <row r="269" customFormat="false" ht="14.25" hidden="false" customHeight="false" outlineLevel="0" collapsed="false">
      <c r="A269" s="5"/>
      <c r="B269" s="6" t="n">
        <v>11</v>
      </c>
      <c r="C269" s="4" t="s">
        <v>912</v>
      </c>
      <c r="D269" s="7" t="s">
        <v>913</v>
      </c>
      <c r="E269" s="7" t="s">
        <v>13</v>
      </c>
      <c r="F269" s="4" t="s">
        <v>798</v>
      </c>
      <c r="G269" s="7" t="s">
        <v>914</v>
      </c>
      <c r="H269" s="4" t="s">
        <v>26</v>
      </c>
      <c r="I269" s="4" t="s">
        <v>56</v>
      </c>
    </row>
    <row r="270" customFormat="false" ht="14.25" hidden="false" customHeight="false" outlineLevel="0" collapsed="false">
      <c r="A270" s="5"/>
      <c r="B270" s="6" t="n">
        <v>12</v>
      </c>
      <c r="C270" s="4" t="s">
        <v>915</v>
      </c>
      <c r="D270" s="7" t="s">
        <v>916</v>
      </c>
      <c r="E270" s="7" t="s">
        <v>13</v>
      </c>
      <c r="F270" s="4" t="s">
        <v>798</v>
      </c>
      <c r="G270" s="4" t="s">
        <v>917</v>
      </c>
      <c r="H270" s="4" t="s">
        <v>21</v>
      </c>
      <c r="I270" s="4" t="s">
        <v>68</v>
      </c>
    </row>
    <row r="271" customFormat="false" ht="14.25" hidden="false" customHeight="false" outlineLevel="0" collapsed="false">
      <c r="A271" s="5"/>
      <c r="B271" s="6" t="n">
        <v>13</v>
      </c>
      <c r="C271" s="4" t="s">
        <v>918</v>
      </c>
      <c r="D271" s="7" t="s">
        <v>919</v>
      </c>
      <c r="E271" s="7" t="s">
        <v>13</v>
      </c>
      <c r="F271" s="4" t="s">
        <v>798</v>
      </c>
      <c r="G271" s="4" t="s">
        <v>920</v>
      </c>
      <c r="H271" s="4" t="s">
        <v>201</v>
      </c>
      <c r="I271" s="4" t="s">
        <v>202</v>
      </c>
    </row>
    <row r="272" customFormat="false" ht="14.25" hidden="false" customHeight="false" outlineLevel="0" collapsed="false">
      <c r="A272" s="5"/>
      <c r="B272" s="6" t="n">
        <v>14</v>
      </c>
      <c r="C272" s="4" t="s">
        <v>921</v>
      </c>
      <c r="D272" s="7" t="s">
        <v>922</v>
      </c>
      <c r="E272" s="7" t="s">
        <v>13</v>
      </c>
      <c r="F272" s="4" t="s">
        <v>798</v>
      </c>
      <c r="G272" s="4" t="s">
        <v>923</v>
      </c>
      <c r="H272" s="4" t="s">
        <v>16</v>
      </c>
      <c r="I272" s="4" t="s">
        <v>17</v>
      </c>
    </row>
    <row r="273" customFormat="false" ht="14.25" hidden="false" customHeight="false" outlineLevel="0" collapsed="false">
      <c r="A273" s="5"/>
      <c r="B273" s="6" t="n">
        <v>15</v>
      </c>
      <c r="C273" s="4" t="s">
        <v>924</v>
      </c>
      <c r="D273" s="7" t="s">
        <v>925</v>
      </c>
      <c r="E273" s="7" t="s">
        <v>13</v>
      </c>
      <c r="F273" s="4" t="s">
        <v>798</v>
      </c>
      <c r="G273" s="4" t="s">
        <v>926</v>
      </c>
      <c r="H273" s="4" t="s">
        <v>88</v>
      </c>
      <c r="I273" s="4" t="s">
        <v>89</v>
      </c>
    </row>
    <row r="274" customFormat="false" ht="14.25" hidden="false" customHeight="false" outlineLevel="0" collapsed="false">
      <c r="A274" s="5"/>
      <c r="B274" s="6" t="n">
        <v>16</v>
      </c>
      <c r="C274" s="4" t="s">
        <v>927</v>
      </c>
      <c r="D274" s="7" t="s">
        <v>928</v>
      </c>
      <c r="E274" s="7" t="s">
        <v>13</v>
      </c>
      <c r="F274" s="4" t="s">
        <v>798</v>
      </c>
      <c r="G274" s="4" t="s">
        <v>929</v>
      </c>
      <c r="H274" s="4" t="s">
        <v>88</v>
      </c>
      <c r="I274" s="4" t="s">
        <v>89</v>
      </c>
    </row>
    <row r="275" customFormat="false" ht="14.25" hidden="false" customHeight="false" outlineLevel="0" collapsed="false">
      <c r="A275" s="5"/>
      <c r="B275" s="6" t="n">
        <v>17</v>
      </c>
      <c r="C275" s="4" t="s">
        <v>930</v>
      </c>
      <c r="D275" s="7" t="s">
        <v>931</v>
      </c>
      <c r="E275" s="7" t="s">
        <v>13</v>
      </c>
      <c r="F275" s="4" t="s">
        <v>798</v>
      </c>
      <c r="G275" s="4" t="s">
        <v>932</v>
      </c>
      <c r="H275" s="4" t="s">
        <v>374</v>
      </c>
      <c r="I275" s="4" t="s">
        <v>375</v>
      </c>
    </row>
    <row r="276" customFormat="false" ht="14.25" hidden="false" customHeight="false" outlineLevel="0" collapsed="false">
      <c r="A276" s="5"/>
      <c r="B276" s="6" t="n">
        <v>18</v>
      </c>
      <c r="C276" s="4" t="s">
        <v>933</v>
      </c>
      <c r="D276" s="7" t="s">
        <v>934</v>
      </c>
      <c r="E276" s="7" t="s">
        <v>13</v>
      </c>
      <c r="F276" s="4" t="s">
        <v>798</v>
      </c>
      <c r="G276" s="7" t="s">
        <v>935</v>
      </c>
      <c r="H276" s="4" t="s">
        <v>88</v>
      </c>
      <c r="I276" s="4" t="s">
        <v>89</v>
      </c>
    </row>
    <row r="277" customFormat="false" ht="14.25" hidden="false" customHeight="false" outlineLevel="0" collapsed="false">
      <c r="A277" s="5"/>
      <c r="B277" s="6" t="n">
        <v>19</v>
      </c>
      <c r="C277" s="4" t="s">
        <v>936</v>
      </c>
      <c r="D277" s="7" t="s">
        <v>937</v>
      </c>
      <c r="E277" s="7" t="s">
        <v>13</v>
      </c>
      <c r="F277" s="4" t="s">
        <v>798</v>
      </c>
      <c r="G277" s="4" t="s">
        <v>938</v>
      </c>
      <c r="H277" s="4" t="s">
        <v>79</v>
      </c>
      <c r="I277" s="4" t="s">
        <v>187</v>
      </c>
    </row>
    <row r="278" customFormat="false" ht="14.25" hidden="false" customHeight="false" outlineLevel="0" collapsed="false">
      <c r="A278" s="5"/>
      <c r="B278" s="6" t="n">
        <v>20</v>
      </c>
      <c r="C278" s="4" t="s">
        <v>939</v>
      </c>
      <c r="D278" s="7" t="s">
        <v>940</v>
      </c>
      <c r="E278" s="7" t="s">
        <v>13</v>
      </c>
      <c r="F278" s="4" t="s">
        <v>798</v>
      </c>
      <c r="G278" s="7" t="s">
        <v>941</v>
      </c>
      <c r="H278" s="4" t="s">
        <v>88</v>
      </c>
      <c r="I278" s="4" t="s">
        <v>89</v>
      </c>
    </row>
    <row r="279" customFormat="false" ht="14.25" hidden="false" customHeight="false" outlineLevel="0" collapsed="false">
      <c r="A279" s="5"/>
      <c r="B279" s="6" t="n">
        <v>21</v>
      </c>
      <c r="C279" s="4" t="s">
        <v>942</v>
      </c>
      <c r="D279" s="7" t="s">
        <v>943</v>
      </c>
      <c r="E279" s="7" t="s">
        <v>13</v>
      </c>
      <c r="F279" s="4" t="s">
        <v>798</v>
      </c>
      <c r="G279" s="7" t="s">
        <v>849</v>
      </c>
      <c r="H279" s="4" t="s">
        <v>79</v>
      </c>
      <c r="I279" s="4" t="s">
        <v>623</v>
      </c>
    </row>
    <row r="280" customFormat="false" ht="14.25" hidden="false" customHeight="false" outlineLevel="0" collapsed="false">
      <c r="A280" s="5"/>
      <c r="B280" s="6" t="n">
        <v>22</v>
      </c>
      <c r="C280" s="4" t="s">
        <v>944</v>
      </c>
      <c r="D280" s="7" t="s">
        <v>945</v>
      </c>
      <c r="E280" s="7" t="s">
        <v>13</v>
      </c>
      <c r="F280" s="4" t="s">
        <v>798</v>
      </c>
      <c r="G280" s="7" t="s">
        <v>946</v>
      </c>
      <c r="H280" s="4" t="s">
        <v>51</v>
      </c>
      <c r="I280" s="4" t="s">
        <v>52</v>
      </c>
    </row>
    <row r="281" customFormat="false" ht="14.25" hidden="false" customHeight="false" outlineLevel="0" collapsed="false">
      <c r="A281" s="5"/>
      <c r="B281" s="6" t="n">
        <v>23</v>
      </c>
      <c r="C281" s="4" t="s">
        <v>947</v>
      </c>
      <c r="D281" s="7" t="s">
        <v>948</v>
      </c>
      <c r="E281" s="7" t="s">
        <v>13</v>
      </c>
      <c r="F281" s="4" t="s">
        <v>798</v>
      </c>
      <c r="G281" s="7" t="s">
        <v>949</v>
      </c>
      <c r="H281" s="4" t="s">
        <v>79</v>
      </c>
      <c r="I281" s="4" t="s">
        <v>103</v>
      </c>
    </row>
    <row r="282" customFormat="false" ht="14.25" hidden="false" customHeight="false" outlineLevel="0" collapsed="false">
      <c r="A282" s="5"/>
      <c r="B282" s="6" t="n">
        <v>24</v>
      </c>
      <c r="C282" s="4" t="s">
        <v>950</v>
      </c>
      <c r="D282" s="7" t="s">
        <v>951</v>
      </c>
      <c r="E282" s="7" t="s">
        <v>13</v>
      </c>
      <c r="F282" s="4" t="s">
        <v>798</v>
      </c>
      <c r="G282" s="7" t="s">
        <v>952</v>
      </c>
      <c r="H282" s="4" t="s">
        <v>16</v>
      </c>
      <c r="I282" s="4" t="s">
        <v>158</v>
      </c>
    </row>
    <row r="283" customFormat="false" ht="14.25" hidden="false" customHeight="false" outlineLevel="0" collapsed="false">
      <c r="A283" s="5"/>
      <c r="B283" s="6" t="n">
        <v>25</v>
      </c>
      <c r="C283" s="4" t="s">
        <v>953</v>
      </c>
      <c r="D283" s="7" t="s">
        <v>954</v>
      </c>
      <c r="E283" s="7" t="s">
        <v>13</v>
      </c>
      <c r="F283" s="4" t="s">
        <v>798</v>
      </c>
      <c r="G283" s="7" t="s">
        <v>849</v>
      </c>
      <c r="H283" s="4" t="s">
        <v>79</v>
      </c>
      <c r="I283" s="4" t="s">
        <v>103</v>
      </c>
    </row>
    <row r="284" customFormat="false" ht="14.25" hidden="false" customHeight="false" outlineLevel="0" collapsed="false">
      <c r="A284" s="5"/>
      <c r="B284" s="6" t="n">
        <v>26</v>
      </c>
      <c r="C284" s="4" t="s">
        <v>955</v>
      </c>
      <c r="D284" s="7" t="s">
        <v>956</v>
      </c>
      <c r="E284" s="7" t="s">
        <v>83</v>
      </c>
      <c r="F284" s="4" t="s">
        <v>798</v>
      </c>
      <c r="G284" s="4" t="s">
        <v>957</v>
      </c>
      <c r="H284" s="4" t="s">
        <v>201</v>
      </c>
      <c r="I284" s="4" t="s">
        <v>202</v>
      </c>
    </row>
    <row r="285" customFormat="false" ht="14.25" hidden="false" customHeight="false" outlineLevel="0" collapsed="false">
      <c r="A285" s="5"/>
      <c r="B285" s="6" t="n">
        <v>27</v>
      </c>
      <c r="C285" s="4" t="s">
        <v>958</v>
      </c>
      <c r="D285" s="7" t="s">
        <v>959</v>
      </c>
      <c r="E285" s="7" t="s">
        <v>83</v>
      </c>
      <c r="F285" s="4" t="s">
        <v>798</v>
      </c>
      <c r="G285" s="4" t="s">
        <v>960</v>
      </c>
      <c r="H285" s="4" t="s">
        <v>398</v>
      </c>
      <c r="I285" s="4" t="s">
        <v>399</v>
      </c>
    </row>
    <row r="286" customFormat="false" ht="14.25" hidden="false" customHeight="false" outlineLevel="0" collapsed="false">
      <c r="A286" s="5"/>
      <c r="B286" s="6" t="n">
        <v>28</v>
      </c>
      <c r="C286" s="4" t="s">
        <v>961</v>
      </c>
      <c r="D286" s="7" t="s">
        <v>962</v>
      </c>
      <c r="E286" s="7" t="s">
        <v>83</v>
      </c>
      <c r="F286" s="4" t="s">
        <v>798</v>
      </c>
      <c r="G286" s="4" t="s">
        <v>963</v>
      </c>
      <c r="H286" s="4" t="s">
        <v>74</v>
      </c>
      <c r="I286" s="4" t="s">
        <v>75</v>
      </c>
    </row>
    <row r="287" customFormat="false" ht="14.25" hidden="false" customHeight="false" outlineLevel="0" collapsed="false">
      <c r="A287" s="5"/>
      <c r="B287" s="6" t="n">
        <v>29</v>
      </c>
      <c r="C287" s="4" t="s">
        <v>964</v>
      </c>
      <c r="D287" s="7" t="s">
        <v>965</v>
      </c>
      <c r="E287" s="7" t="s">
        <v>83</v>
      </c>
      <c r="F287" s="4" t="s">
        <v>798</v>
      </c>
      <c r="G287" s="4" t="s">
        <v>966</v>
      </c>
      <c r="H287" s="4" t="s">
        <v>74</v>
      </c>
      <c r="I287" s="4" t="s">
        <v>75</v>
      </c>
    </row>
    <row r="288" customFormat="false" ht="14.25" hidden="false" customHeight="false" outlineLevel="0" collapsed="false">
      <c r="A288" s="5"/>
      <c r="B288" s="6" t="n">
        <v>30</v>
      </c>
      <c r="C288" s="4" t="s">
        <v>967</v>
      </c>
      <c r="D288" s="7" t="s">
        <v>968</v>
      </c>
      <c r="E288" s="7" t="s">
        <v>13</v>
      </c>
      <c r="F288" s="4" t="s">
        <v>798</v>
      </c>
      <c r="G288" s="7" t="s">
        <v>969</v>
      </c>
      <c r="H288" s="4" t="s">
        <v>16</v>
      </c>
      <c r="I288" s="4" t="s">
        <v>17</v>
      </c>
    </row>
    <row r="289" customFormat="false" ht="14.25" hidden="false" customHeight="false" outlineLevel="0" collapsed="false">
      <c r="A289" s="5"/>
      <c r="B289" s="6" t="n">
        <v>31</v>
      </c>
      <c r="C289" s="4" t="s">
        <v>970</v>
      </c>
      <c r="D289" s="7" t="s">
        <v>971</v>
      </c>
      <c r="E289" s="7" t="s">
        <v>13</v>
      </c>
      <c r="F289" s="4" t="s">
        <v>798</v>
      </c>
      <c r="G289" s="4" t="s">
        <v>972</v>
      </c>
      <c r="H289" s="4" t="s">
        <v>21</v>
      </c>
      <c r="I289" s="4" t="s">
        <v>236</v>
      </c>
    </row>
    <row r="290" customFormat="false" ht="14.25" hidden="false" customHeight="true" outlineLevel="0" collapsed="false">
      <c r="A290" s="5" t="s">
        <v>973</v>
      </c>
      <c r="B290" s="6" t="n">
        <v>1</v>
      </c>
      <c r="C290" s="4" t="s">
        <v>974</v>
      </c>
      <c r="D290" s="7" t="s">
        <v>975</v>
      </c>
      <c r="E290" s="7" t="s">
        <v>13</v>
      </c>
      <c r="F290" s="4" t="s">
        <v>976</v>
      </c>
      <c r="G290" s="4" t="s">
        <v>977</v>
      </c>
      <c r="H290" s="4" t="s">
        <v>21</v>
      </c>
      <c r="I290" s="4" t="s">
        <v>22</v>
      </c>
    </row>
    <row r="291" customFormat="false" ht="14.25" hidden="false" customHeight="false" outlineLevel="0" collapsed="false">
      <c r="A291" s="5"/>
      <c r="B291" s="6" t="n">
        <v>2</v>
      </c>
      <c r="C291" s="4" t="s">
        <v>978</v>
      </c>
      <c r="D291" s="7" t="s">
        <v>979</v>
      </c>
      <c r="E291" s="7" t="s">
        <v>13</v>
      </c>
      <c r="F291" s="4" t="s">
        <v>976</v>
      </c>
      <c r="G291" s="4" t="s">
        <v>980</v>
      </c>
      <c r="H291" s="4" t="s">
        <v>51</v>
      </c>
      <c r="I291" s="4" t="s">
        <v>52</v>
      </c>
    </row>
    <row r="292" customFormat="false" ht="14.25" hidden="false" customHeight="false" outlineLevel="0" collapsed="false">
      <c r="A292" s="5"/>
      <c r="B292" s="6" t="n">
        <v>3</v>
      </c>
      <c r="C292" s="4" t="s">
        <v>981</v>
      </c>
      <c r="D292" s="7" t="s">
        <v>982</v>
      </c>
      <c r="E292" s="7" t="s">
        <v>13</v>
      </c>
      <c r="F292" s="4" t="s">
        <v>976</v>
      </c>
      <c r="G292" s="4" t="s">
        <v>983</v>
      </c>
      <c r="H292" s="4" t="s">
        <v>51</v>
      </c>
      <c r="I292" s="4" t="s">
        <v>52</v>
      </c>
    </row>
    <row r="293" customFormat="false" ht="14.25" hidden="false" customHeight="false" outlineLevel="0" collapsed="false">
      <c r="A293" s="5"/>
      <c r="B293" s="6" t="n">
        <v>4</v>
      </c>
      <c r="C293" s="4" t="s">
        <v>984</v>
      </c>
      <c r="D293" s="7" t="s">
        <v>985</v>
      </c>
      <c r="E293" s="7" t="s">
        <v>13</v>
      </c>
      <c r="F293" s="4" t="s">
        <v>976</v>
      </c>
      <c r="G293" s="4" t="s">
        <v>986</v>
      </c>
      <c r="H293" s="4" t="s">
        <v>88</v>
      </c>
      <c r="I293" s="4" t="s">
        <v>89</v>
      </c>
    </row>
    <row r="294" customFormat="false" ht="14.25" hidden="false" customHeight="false" outlineLevel="0" collapsed="false">
      <c r="A294" s="5"/>
      <c r="B294" s="6" t="n">
        <v>5</v>
      </c>
      <c r="C294" s="4" t="s">
        <v>987</v>
      </c>
      <c r="D294" s="7" t="s">
        <v>988</v>
      </c>
      <c r="E294" s="7" t="s">
        <v>13</v>
      </c>
      <c r="F294" s="4" t="s">
        <v>976</v>
      </c>
      <c r="G294" s="4" t="s">
        <v>989</v>
      </c>
      <c r="H294" s="4" t="s">
        <v>117</v>
      </c>
      <c r="I294" s="4" t="s">
        <v>118</v>
      </c>
    </row>
    <row r="295" customFormat="false" ht="14.25" hidden="false" customHeight="false" outlineLevel="0" collapsed="false">
      <c r="A295" s="5"/>
      <c r="B295" s="6" t="n">
        <v>6</v>
      </c>
      <c r="C295" s="4" t="s">
        <v>990</v>
      </c>
      <c r="D295" s="7" t="s">
        <v>991</v>
      </c>
      <c r="E295" s="7" t="s">
        <v>13</v>
      </c>
      <c r="F295" s="4" t="s">
        <v>976</v>
      </c>
      <c r="G295" s="4" t="s">
        <v>992</v>
      </c>
      <c r="H295" s="4" t="s">
        <v>74</v>
      </c>
      <c r="I295" s="4" t="s">
        <v>144</v>
      </c>
    </row>
    <row r="296" customFormat="false" ht="14.25" hidden="false" customHeight="false" outlineLevel="0" collapsed="false">
      <c r="A296" s="5"/>
      <c r="B296" s="6" t="n">
        <v>7</v>
      </c>
      <c r="C296" s="4" t="s">
        <v>993</v>
      </c>
      <c r="D296" s="7" t="s">
        <v>994</v>
      </c>
      <c r="E296" s="7" t="s">
        <v>13</v>
      </c>
      <c r="F296" s="4" t="s">
        <v>976</v>
      </c>
      <c r="G296" s="4" t="s">
        <v>995</v>
      </c>
      <c r="H296" s="4" t="s">
        <v>74</v>
      </c>
      <c r="I296" s="4" t="s">
        <v>144</v>
      </c>
    </row>
    <row r="297" customFormat="false" ht="14.25" hidden="false" customHeight="false" outlineLevel="0" collapsed="false">
      <c r="A297" s="5"/>
      <c r="B297" s="6" t="n">
        <v>8</v>
      </c>
      <c r="C297" s="4" t="s">
        <v>996</v>
      </c>
      <c r="D297" s="7" t="s">
        <v>997</v>
      </c>
      <c r="E297" s="7" t="s">
        <v>13</v>
      </c>
      <c r="F297" s="4" t="s">
        <v>976</v>
      </c>
      <c r="G297" s="7" t="s">
        <v>998</v>
      </c>
      <c r="H297" s="4" t="s">
        <v>74</v>
      </c>
      <c r="I297" s="4" t="s">
        <v>144</v>
      </c>
    </row>
    <row r="298" customFormat="false" ht="14.25" hidden="false" customHeight="false" outlineLevel="0" collapsed="false">
      <c r="A298" s="5"/>
      <c r="B298" s="6" t="n">
        <v>9</v>
      </c>
      <c r="C298" s="4" t="s">
        <v>999</v>
      </c>
      <c r="D298" s="7" t="s">
        <v>1000</v>
      </c>
      <c r="E298" s="7" t="s">
        <v>13</v>
      </c>
      <c r="F298" s="4" t="s">
        <v>976</v>
      </c>
      <c r="G298" s="4" t="s">
        <v>1001</v>
      </c>
      <c r="H298" s="4" t="s">
        <v>21</v>
      </c>
      <c r="I298" s="4" t="s">
        <v>236</v>
      </c>
    </row>
    <row r="299" customFormat="false" ht="14.25" hidden="false" customHeight="false" outlineLevel="0" collapsed="false">
      <c r="A299" s="5"/>
      <c r="B299" s="6" t="n">
        <v>10</v>
      </c>
      <c r="C299" s="4" t="s">
        <v>1002</v>
      </c>
      <c r="D299" s="7" t="s">
        <v>1003</v>
      </c>
      <c r="E299" s="7" t="s">
        <v>13</v>
      </c>
      <c r="F299" s="4" t="s">
        <v>976</v>
      </c>
      <c r="G299" s="4" t="s">
        <v>1004</v>
      </c>
      <c r="H299" s="4" t="s">
        <v>74</v>
      </c>
      <c r="I299" s="4" t="s">
        <v>144</v>
      </c>
    </row>
    <row r="300" customFormat="false" ht="14.25" hidden="false" customHeight="false" outlineLevel="0" collapsed="false">
      <c r="A300" s="5"/>
      <c r="B300" s="6" t="n">
        <v>11</v>
      </c>
      <c r="C300" s="4" t="s">
        <v>1005</v>
      </c>
      <c r="D300" s="7" t="s">
        <v>1006</v>
      </c>
      <c r="E300" s="7" t="s">
        <v>13</v>
      </c>
      <c r="F300" s="4" t="s">
        <v>976</v>
      </c>
      <c r="G300" s="4" t="s">
        <v>1007</v>
      </c>
      <c r="H300" s="4" t="s">
        <v>74</v>
      </c>
      <c r="I300" s="4" t="s">
        <v>144</v>
      </c>
    </row>
    <row r="301" customFormat="false" ht="14.25" hidden="false" customHeight="false" outlineLevel="0" collapsed="false">
      <c r="A301" s="5"/>
      <c r="B301" s="6" t="n">
        <v>12</v>
      </c>
      <c r="C301" s="4" t="s">
        <v>1008</v>
      </c>
      <c r="D301" s="7" t="s">
        <v>1009</v>
      </c>
      <c r="E301" s="7" t="s">
        <v>13</v>
      </c>
      <c r="F301" s="4" t="s">
        <v>976</v>
      </c>
      <c r="G301" s="4" t="s">
        <v>1010</v>
      </c>
      <c r="H301" s="4" t="s">
        <v>51</v>
      </c>
      <c r="I301" s="4" t="s">
        <v>52</v>
      </c>
    </row>
    <row r="302" customFormat="false" ht="14.25" hidden="false" customHeight="false" outlineLevel="0" collapsed="false">
      <c r="A302" s="5"/>
      <c r="B302" s="6" t="n">
        <v>13</v>
      </c>
      <c r="C302" s="4" t="s">
        <v>847</v>
      </c>
      <c r="D302" s="7" t="s">
        <v>1011</v>
      </c>
      <c r="E302" s="7" t="s">
        <v>13</v>
      </c>
      <c r="F302" s="4" t="s">
        <v>976</v>
      </c>
      <c r="G302" s="4" t="s">
        <v>1012</v>
      </c>
      <c r="H302" s="4" t="s">
        <v>74</v>
      </c>
      <c r="I302" s="4" t="s">
        <v>75</v>
      </c>
    </row>
    <row r="303" customFormat="false" ht="14.25" hidden="false" customHeight="false" outlineLevel="0" collapsed="false">
      <c r="A303" s="5"/>
      <c r="B303" s="6" t="n">
        <v>14</v>
      </c>
      <c r="C303" s="4" t="s">
        <v>1013</v>
      </c>
      <c r="D303" s="7" t="s">
        <v>1014</v>
      </c>
      <c r="E303" s="7" t="s">
        <v>13</v>
      </c>
      <c r="F303" s="4" t="s">
        <v>976</v>
      </c>
      <c r="G303" s="4" t="s">
        <v>1015</v>
      </c>
      <c r="H303" s="4" t="s">
        <v>74</v>
      </c>
      <c r="I303" s="4" t="s">
        <v>144</v>
      </c>
    </row>
    <row r="304" customFormat="false" ht="14.25" hidden="false" customHeight="false" outlineLevel="0" collapsed="false">
      <c r="A304" s="5"/>
      <c r="B304" s="6" t="n">
        <v>15</v>
      </c>
      <c r="C304" s="4" t="s">
        <v>1016</v>
      </c>
      <c r="D304" s="7" t="s">
        <v>1017</v>
      </c>
      <c r="E304" s="7" t="s">
        <v>13</v>
      </c>
      <c r="F304" s="4" t="s">
        <v>976</v>
      </c>
      <c r="G304" s="4" t="s">
        <v>1018</v>
      </c>
      <c r="H304" s="4" t="s">
        <v>26</v>
      </c>
      <c r="I304" s="4" t="s">
        <v>56</v>
      </c>
    </row>
    <row r="305" customFormat="false" ht="14.25" hidden="false" customHeight="false" outlineLevel="0" collapsed="false">
      <c r="A305" s="5"/>
      <c r="B305" s="6" t="n">
        <v>16</v>
      </c>
      <c r="C305" s="4" t="s">
        <v>1019</v>
      </c>
      <c r="D305" s="7" t="s">
        <v>1020</v>
      </c>
      <c r="E305" s="7" t="s">
        <v>13</v>
      </c>
      <c r="F305" s="4" t="s">
        <v>976</v>
      </c>
      <c r="G305" s="7" t="s">
        <v>1021</v>
      </c>
      <c r="H305" s="4" t="s">
        <v>74</v>
      </c>
      <c r="I305" s="4" t="s">
        <v>144</v>
      </c>
    </row>
    <row r="306" customFormat="false" ht="14.25" hidden="false" customHeight="false" outlineLevel="0" collapsed="false">
      <c r="A306" s="5"/>
      <c r="B306" s="6" t="n">
        <v>17</v>
      </c>
      <c r="C306" s="4" t="s">
        <v>1022</v>
      </c>
      <c r="D306" s="7" t="s">
        <v>1023</v>
      </c>
      <c r="E306" s="7" t="s">
        <v>13</v>
      </c>
      <c r="F306" s="4" t="s">
        <v>976</v>
      </c>
      <c r="G306" s="4" t="s">
        <v>1024</v>
      </c>
      <c r="H306" s="4" t="s">
        <v>74</v>
      </c>
      <c r="I306" s="4" t="s">
        <v>144</v>
      </c>
    </row>
    <row r="307" customFormat="false" ht="14.25" hidden="false" customHeight="false" outlineLevel="0" collapsed="false">
      <c r="A307" s="5"/>
      <c r="B307" s="6" t="n">
        <v>18</v>
      </c>
      <c r="C307" s="4" t="s">
        <v>1025</v>
      </c>
      <c r="D307" s="7" t="s">
        <v>1026</v>
      </c>
      <c r="E307" s="7" t="s">
        <v>13</v>
      </c>
      <c r="F307" s="4" t="s">
        <v>976</v>
      </c>
      <c r="G307" s="7" t="s">
        <v>1027</v>
      </c>
      <c r="H307" s="4" t="s">
        <v>201</v>
      </c>
      <c r="I307" s="4" t="s">
        <v>202</v>
      </c>
    </row>
    <row r="308" customFormat="false" ht="14.25" hidden="false" customHeight="false" outlineLevel="0" collapsed="false">
      <c r="A308" s="5"/>
      <c r="B308" s="6" t="n">
        <v>19</v>
      </c>
      <c r="C308" s="4" t="s">
        <v>1028</v>
      </c>
      <c r="D308" s="7" t="s">
        <v>1029</v>
      </c>
      <c r="E308" s="7" t="s">
        <v>13</v>
      </c>
      <c r="F308" s="4" t="s">
        <v>976</v>
      </c>
      <c r="G308" s="4" t="s">
        <v>1030</v>
      </c>
      <c r="H308" s="4" t="s">
        <v>88</v>
      </c>
      <c r="I308" s="4" t="s">
        <v>89</v>
      </c>
    </row>
    <row r="309" customFormat="false" ht="14.25" hidden="false" customHeight="false" outlineLevel="0" collapsed="false">
      <c r="A309" s="5"/>
      <c r="B309" s="6" t="n">
        <v>20</v>
      </c>
      <c r="C309" s="4" t="s">
        <v>1031</v>
      </c>
      <c r="D309" s="7" t="s">
        <v>1032</v>
      </c>
      <c r="E309" s="7" t="s">
        <v>13</v>
      </c>
      <c r="F309" s="4" t="s">
        <v>976</v>
      </c>
      <c r="G309" s="4" t="s">
        <v>1033</v>
      </c>
      <c r="H309" s="4" t="s">
        <v>16</v>
      </c>
      <c r="I309" s="4" t="s">
        <v>158</v>
      </c>
    </row>
    <row r="310" customFormat="false" ht="14.25" hidden="false" customHeight="false" outlineLevel="0" collapsed="false">
      <c r="A310" s="5"/>
      <c r="B310" s="6" t="n">
        <v>21</v>
      </c>
      <c r="C310" s="4" t="s">
        <v>1034</v>
      </c>
      <c r="D310" s="7" t="s">
        <v>1035</v>
      </c>
      <c r="E310" s="7" t="s">
        <v>13</v>
      </c>
      <c r="F310" s="4" t="s">
        <v>976</v>
      </c>
      <c r="G310" s="7" t="s">
        <v>1036</v>
      </c>
      <c r="H310" s="4" t="s">
        <v>36</v>
      </c>
      <c r="I310" s="4" t="s">
        <v>37</v>
      </c>
    </row>
    <row r="311" customFormat="false" ht="14.25" hidden="false" customHeight="false" outlineLevel="0" collapsed="false">
      <c r="A311" s="5"/>
      <c r="B311" s="6" t="n">
        <v>22</v>
      </c>
      <c r="C311" s="4" t="s">
        <v>1037</v>
      </c>
      <c r="D311" s="7" t="s">
        <v>1038</v>
      </c>
      <c r="E311" s="7" t="s">
        <v>13</v>
      </c>
      <c r="F311" s="4" t="s">
        <v>976</v>
      </c>
      <c r="G311" s="4" t="s">
        <v>1039</v>
      </c>
      <c r="H311" s="4" t="s">
        <v>21</v>
      </c>
      <c r="I311" s="4" t="s">
        <v>68</v>
      </c>
    </row>
    <row r="312" customFormat="false" ht="14.25" hidden="false" customHeight="false" outlineLevel="0" collapsed="false">
      <c r="A312" s="5"/>
      <c r="B312" s="6" t="n">
        <v>23</v>
      </c>
      <c r="C312" s="4" t="s">
        <v>1040</v>
      </c>
      <c r="D312" s="7" t="s">
        <v>1041</v>
      </c>
      <c r="E312" s="7" t="s">
        <v>13</v>
      </c>
      <c r="F312" s="4" t="s">
        <v>976</v>
      </c>
      <c r="G312" s="4" t="s">
        <v>1042</v>
      </c>
      <c r="H312" s="4" t="s">
        <v>26</v>
      </c>
      <c r="I312" s="4" t="s">
        <v>27</v>
      </c>
    </row>
    <row r="313" customFormat="false" ht="14.25" hidden="false" customHeight="false" outlineLevel="0" collapsed="false">
      <c r="A313" s="5"/>
      <c r="B313" s="6" t="n">
        <v>24</v>
      </c>
      <c r="C313" s="4" t="s">
        <v>1043</v>
      </c>
      <c r="D313" s="7" t="s">
        <v>1044</v>
      </c>
      <c r="E313" s="7" t="s">
        <v>13</v>
      </c>
      <c r="F313" s="4" t="s">
        <v>976</v>
      </c>
      <c r="G313" s="4" t="s">
        <v>1045</v>
      </c>
      <c r="H313" s="4" t="s">
        <v>79</v>
      </c>
      <c r="I313" s="4" t="s">
        <v>80</v>
      </c>
    </row>
    <row r="314" customFormat="false" ht="14.25" hidden="false" customHeight="true" outlineLevel="0" collapsed="false">
      <c r="A314" s="5" t="s">
        <v>1046</v>
      </c>
      <c r="B314" s="6" t="n">
        <v>1</v>
      </c>
      <c r="C314" s="4" t="s">
        <v>1047</v>
      </c>
      <c r="D314" s="7" t="s">
        <v>1048</v>
      </c>
      <c r="E314" s="7" t="s">
        <v>13</v>
      </c>
      <c r="F314" s="4" t="s">
        <v>976</v>
      </c>
      <c r="G314" s="4" t="s">
        <v>1049</v>
      </c>
      <c r="H314" s="4" t="s">
        <v>51</v>
      </c>
      <c r="I314" s="4" t="s">
        <v>52</v>
      </c>
    </row>
    <row r="315" customFormat="false" ht="14.25" hidden="false" customHeight="false" outlineLevel="0" collapsed="false">
      <c r="A315" s="5"/>
      <c r="B315" s="6" t="n">
        <v>2</v>
      </c>
      <c r="C315" s="4" t="s">
        <v>1050</v>
      </c>
      <c r="D315" s="7" t="s">
        <v>1051</v>
      </c>
      <c r="E315" s="7" t="s">
        <v>13</v>
      </c>
      <c r="F315" s="4" t="s">
        <v>976</v>
      </c>
      <c r="G315" s="4" t="s">
        <v>1052</v>
      </c>
      <c r="H315" s="4" t="s">
        <v>88</v>
      </c>
      <c r="I315" s="4" t="s">
        <v>89</v>
      </c>
    </row>
    <row r="316" customFormat="false" ht="14.25" hidden="false" customHeight="false" outlineLevel="0" collapsed="false">
      <c r="A316" s="5"/>
      <c r="B316" s="6" t="n">
        <v>3</v>
      </c>
      <c r="C316" s="4" t="s">
        <v>1053</v>
      </c>
      <c r="D316" s="7" t="s">
        <v>1054</v>
      </c>
      <c r="E316" s="7" t="s">
        <v>13</v>
      </c>
      <c r="F316" s="4" t="s">
        <v>976</v>
      </c>
      <c r="G316" s="4" t="s">
        <v>1055</v>
      </c>
      <c r="H316" s="4" t="s">
        <v>21</v>
      </c>
      <c r="I316" s="4" t="s">
        <v>150</v>
      </c>
    </row>
    <row r="317" customFormat="false" ht="14.25" hidden="false" customHeight="false" outlineLevel="0" collapsed="false">
      <c r="A317" s="5"/>
      <c r="B317" s="6" t="n">
        <v>4</v>
      </c>
      <c r="C317" s="4" t="s">
        <v>1056</v>
      </c>
      <c r="D317" s="7" t="s">
        <v>1057</v>
      </c>
      <c r="E317" s="7" t="s">
        <v>13</v>
      </c>
      <c r="F317" s="4" t="s">
        <v>976</v>
      </c>
      <c r="G317" s="4" t="s">
        <v>1058</v>
      </c>
      <c r="H317" s="4" t="s">
        <v>51</v>
      </c>
      <c r="I317" s="4" t="s">
        <v>52</v>
      </c>
    </row>
    <row r="318" customFormat="false" ht="14.25" hidden="false" customHeight="false" outlineLevel="0" collapsed="false">
      <c r="A318" s="5"/>
      <c r="B318" s="6" t="n">
        <v>5</v>
      </c>
      <c r="C318" s="4" t="s">
        <v>1059</v>
      </c>
      <c r="D318" s="7" t="s">
        <v>1060</v>
      </c>
      <c r="E318" s="7" t="s">
        <v>13</v>
      </c>
      <c r="F318" s="4" t="s">
        <v>976</v>
      </c>
      <c r="G318" s="4" t="s">
        <v>1061</v>
      </c>
      <c r="H318" s="4" t="s">
        <v>88</v>
      </c>
      <c r="I318" s="4" t="s">
        <v>89</v>
      </c>
    </row>
    <row r="319" customFormat="false" ht="14.25" hidden="false" customHeight="false" outlineLevel="0" collapsed="false">
      <c r="A319" s="5"/>
      <c r="B319" s="6" t="n">
        <v>6</v>
      </c>
      <c r="C319" s="4" t="s">
        <v>1062</v>
      </c>
      <c r="D319" s="7" t="s">
        <v>1063</v>
      </c>
      <c r="E319" s="7" t="s">
        <v>13</v>
      </c>
      <c r="F319" s="4" t="s">
        <v>976</v>
      </c>
      <c r="G319" s="4" t="s">
        <v>1064</v>
      </c>
      <c r="H319" s="4" t="s">
        <v>74</v>
      </c>
      <c r="I319" s="4" t="s">
        <v>144</v>
      </c>
    </row>
    <row r="320" customFormat="false" ht="14.25" hidden="false" customHeight="false" outlineLevel="0" collapsed="false">
      <c r="A320" s="5"/>
      <c r="B320" s="6" t="n">
        <v>7</v>
      </c>
      <c r="C320" s="4" t="s">
        <v>1065</v>
      </c>
      <c r="D320" s="7" t="s">
        <v>1066</v>
      </c>
      <c r="E320" s="7" t="s">
        <v>13</v>
      </c>
      <c r="F320" s="4" t="s">
        <v>976</v>
      </c>
      <c r="G320" s="4" t="s">
        <v>1067</v>
      </c>
      <c r="H320" s="4" t="s">
        <v>31</v>
      </c>
      <c r="I320" s="4" t="s">
        <v>351</v>
      </c>
    </row>
    <row r="321" customFormat="false" ht="14.25" hidden="false" customHeight="false" outlineLevel="0" collapsed="false">
      <c r="A321" s="5"/>
      <c r="B321" s="6" t="n">
        <v>8</v>
      </c>
      <c r="C321" s="4" t="s">
        <v>1068</v>
      </c>
      <c r="D321" s="7" t="s">
        <v>1069</v>
      </c>
      <c r="E321" s="7" t="s">
        <v>13</v>
      </c>
      <c r="F321" s="4" t="s">
        <v>976</v>
      </c>
      <c r="G321" s="7" t="s">
        <v>1070</v>
      </c>
      <c r="H321" s="4" t="s">
        <v>36</v>
      </c>
      <c r="I321" s="4" t="s">
        <v>37</v>
      </c>
    </row>
    <row r="322" customFormat="false" ht="14.25" hidden="false" customHeight="false" outlineLevel="0" collapsed="false">
      <c r="A322" s="5"/>
      <c r="B322" s="6" t="n">
        <v>9</v>
      </c>
      <c r="C322" s="4" t="s">
        <v>1071</v>
      </c>
      <c r="D322" s="7" t="s">
        <v>1072</v>
      </c>
      <c r="E322" s="7" t="s">
        <v>13</v>
      </c>
      <c r="F322" s="4" t="s">
        <v>976</v>
      </c>
      <c r="G322" s="4" t="s">
        <v>1073</v>
      </c>
      <c r="H322" s="4" t="s">
        <v>374</v>
      </c>
      <c r="I322" s="4" t="s">
        <v>1074</v>
      </c>
    </row>
    <row r="323" customFormat="false" ht="14.25" hidden="false" customHeight="false" outlineLevel="0" collapsed="false">
      <c r="A323" s="5"/>
      <c r="B323" s="6" t="n">
        <v>10</v>
      </c>
      <c r="C323" s="4" t="s">
        <v>1075</v>
      </c>
      <c r="D323" s="7" t="s">
        <v>1076</v>
      </c>
      <c r="E323" s="7" t="s">
        <v>13</v>
      </c>
      <c r="F323" s="4" t="s">
        <v>976</v>
      </c>
      <c r="G323" s="4" t="s">
        <v>1077</v>
      </c>
      <c r="H323" s="4" t="s">
        <v>16</v>
      </c>
      <c r="I323" s="4" t="s">
        <v>158</v>
      </c>
    </row>
    <row r="324" customFormat="false" ht="14.25" hidden="false" customHeight="false" outlineLevel="0" collapsed="false">
      <c r="A324" s="5"/>
      <c r="B324" s="6" t="n">
        <v>11</v>
      </c>
      <c r="C324" s="4" t="s">
        <v>1078</v>
      </c>
      <c r="D324" s="7" t="s">
        <v>1079</v>
      </c>
      <c r="E324" s="7" t="s">
        <v>13</v>
      </c>
      <c r="F324" s="4" t="s">
        <v>976</v>
      </c>
      <c r="G324" s="4" t="s">
        <v>1080</v>
      </c>
      <c r="H324" s="4" t="s">
        <v>88</v>
      </c>
      <c r="I324" s="4" t="s">
        <v>89</v>
      </c>
    </row>
    <row r="325" customFormat="false" ht="14.25" hidden="false" customHeight="false" outlineLevel="0" collapsed="false">
      <c r="A325" s="5"/>
      <c r="B325" s="6" t="n">
        <v>12</v>
      </c>
      <c r="C325" s="4" t="s">
        <v>1081</v>
      </c>
      <c r="D325" s="7" t="s">
        <v>1082</v>
      </c>
      <c r="E325" s="7" t="s">
        <v>13</v>
      </c>
      <c r="F325" s="4" t="s">
        <v>976</v>
      </c>
      <c r="G325" s="4" t="s">
        <v>1083</v>
      </c>
      <c r="H325" s="4" t="s">
        <v>21</v>
      </c>
      <c r="I325" s="4" t="s">
        <v>68</v>
      </c>
    </row>
    <row r="326" customFormat="false" ht="14.25" hidden="false" customHeight="false" outlineLevel="0" collapsed="false">
      <c r="A326" s="5"/>
      <c r="B326" s="6" t="n">
        <v>13</v>
      </c>
      <c r="C326" s="4" t="s">
        <v>1084</v>
      </c>
      <c r="D326" s="7" t="s">
        <v>1085</v>
      </c>
      <c r="E326" s="7" t="s">
        <v>13</v>
      </c>
      <c r="F326" s="4" t="s">
        <v>976</v>
      </c>
      <c r="G326" s="4" t="s">
        <v>1086</v>
      </c>
      <c r="H326" s="4" t="s">
        <v>21</v>
      </c>
      <c r="I326" s="4" t="s">
        <v>68</v>
      </c>
    </row>
    <row r="327" customFormat="false" ht="14.25" hidden="false" customHeight="false" outlineLevel="0" collapsed="false">
      <c r="A327" s="5"/>
      <c r="B327" s="6" t="n">
        <v>14</v>
      </c>
      <c r="C327" s="4" t="s">
        <v>1087</v>
      </c>
      <c r="D327" s="7" t="s">
        <v>1088</v>
      </c>
      <c r="E327" s="7" t="s">
        <v>13</v>
      </c>
      <c r="F327" s="4" t="s">
        <v>976</v>
      </c>
      <c r="G327" s="4" t="s">
        <v>1089</v>
      </c>
      <c r="H327" s="4" t="s">
        <v>16</v>
      </c>
      <c r="I327" s="4" t="s">
        <v>17</v>
      </c>
    </row>
    <row r="328" customFormat="false" ht="14.25" hidden="false" customHeight="false" outlineLevel="0" collapsed="false">
      <c r="A328" s="5"/>
      <c r="B328" s="6" t="n">
        <v>15</v>
      </c>
      <c r="C328" s="4" t="s">
        <v>1090</v>
      </c>
      <c r="D328" s="7" t="s">
        <v>1091</v>
      </c>
      <c r="E328" s="7" t="s">
        <v>13</v>
      </c>
      <c r="F328" s="4" t="s">
        <v>976</v>
      </c>
      <c r="G328" s="4" t="s">
        <v>1092</v>
      </c>
      <c r="H328" s="4" t="s">
        <v>74</v>
      </c>
      <c r="I328" s="4" t="s">
        <v>144</v>
      </c>
    </row>
    <row r="329" customFormat="false" ht="14.25" hidden="false" customHeight="false" outlineLevel="0" collapsed="false">
      <c r="A329" s="5"/>
      <c r="B329" s="6" t="n">
        <v>16</v>
      </c>
      <c r="C329" s="4" t="s">
        <v>1093</v>
      </c>
      <c r="D329" s="7" t="s">
        <v>1094</v>
      </c>
      <c r="E329" s="7" t="s">
        <v>13</v>
      </c>
      <c r="F329" s="4" t="s">
        <v>976</v>
      </c>
      <c r="G329" s="4" t="s">
        <v>1095</v>
      </c>
      <c r="H329" s="4" t="s">
        <v>406</v>
      </c>
      <c r="I329" s="4" t="s">
        <v>407</v>
      </c>
    </row>
    <row r="330" customFormat="false" ht="14.25" hidden="false" customHeight="false" outlineLevel="0" collapsed="false">
      <c r="A330" s="5"/>
      <c r="B330" s="6" t="n">
        <v>17</v>
      </c>
      <c r="C330" s="4" t="s">
        <v>1096</v>
      </c>
      <c r="D330" s="7" t="s">
        <v>1097</v>
      </c>
      <c r="E330" s="7" t="s">
        <v>13</v>
      </c>
      <c r="F330" s="4" t="s">
        <v>976</v>
      </c>
      <c r="G330" s="4" t="s">
        <v>1098</v>
      </c>
      <c r="H330" s="4" t="s">
        <v>74</v>
      </c>
      <c r="I330" s="4" t="s">
        <v>144</v>
      </c>
    </row>
    <row r="331" customFormat="false" ht="14.25" hidden="false" customHeight="false" outlineLevel="0" collapsed="false">
      <c r="A331" s="5"/>
      <c r="B331" s="6" t="n">
        <v>18</v>
      </c>
      <c r="C331" s="4" t="s">
        <v>1099</v>
      </c>
      <c r="D331" s="7" t="s">
        <v>1100</v>
      </c>
      <c r="E331" s="7" t="s">
        <v>13</v>
      </c>
      <c r="F331" s="4" t="s">
        <v>976</v>
      </c>
      <c r="G331" s="4" t="s">
        <v>1101</v>
      </c>
      <c r="H331" s="4" t="s">
        <v>88</v>
      </c>
      <c r="I331" s="4" t="s">
        <v>89</v>
      </c>
    </row>
    <row r="332" customFormat="false" ht="14.25" hidden="false" customHeight="false" outlineLevel="0" collapsed="false">
      <c r="A332" s="5"/>
      <c r="B332" s="6" t="n">
        <v>19</v>
      </c>
      <c r="C332" s="4" t="s">
        <v>1102</v>
      </c>
      <c r="D332" s="7" t="s">
        <v>1103</v>
      </c>
      <c r="E332" s="7" t="s">
        <v>13</v>
      </c>
      <c r="F332" s="4" t="s">
        <v>976</v>
      </c>
      <c r="G332" s="4" t="s">
        <v>1104</v>
      </c>
      <c r="H332" s="4" t="s">
        <v>26</v>
      </c>
      <c r="I332" s="4" t="s">
        <v>27</v>
      </c>
    </row>
    <row r="333" customFormat="false" ht="14.25" hidden="false" customHeight="false" outlineLevel="0" collapsed="false">
      <c r="A333" s="5"/>
      <c r="B333" s="6" t="n">
        <v>20</v>
      </c>
      <c r="C333" s="4" t="s">
        <v>1105</v>
      </c>
      <c r="D333" s="7" t="s">
        <v>1106</v>
      </c>
      <c r="E333" s="7" t="s">
        <v>13</v>
      </c>
      <c r="F333" s="4" t="s">
        <v>976</v>
      </c>
      <c r="G333" s="4" t="s">
        <v>1107</v>
      </c>
      <c r="H333" s="4" t="s">
        <v>16</v>
      </c>
      <c r="I333" s="4" t="s">
        <v>158</v>
      </c>
    </row>
    <row r="334" customFormat="false" ht="14.25" hidden="false" customHeight="false" outlineLevel="0" collapsed="false">
      <c r="A334" s="5"/>
      <c r="B334" s="6" t="n">
        <v>21</v>
      </c>
      <c r="C334" s="4" t="s">
        <v>1108</v>
      </c>
      <c r="D334" s="7" t="s">
        <v>1109</v>
      </c>
      <c r="E334" s="7" t="s">
        <v>13</v>
      </c>
      <c r="F334" s="4" t="s">
        <v>976</v>
      </c>
      <c r="G334" s="4" t="s">
        <v>1110</v>
      </c>
      <c r="H334" s="4" t="s">
        <v>21</v>
      </c>
      <c r="I334" s="4" t="s">
        <v>236</v>
      </c>
    </row>
    <row r="335" customFormat="false" ht="14.25" hidden="false" customHeight="false" outlineLevel="0" collapsed="false">
      <c r="A335" s="5"/>
      <c r="B335" s="6" t="n">
        <v>22</v>
      </c>
      <c r="C335" s="4" t="s">
        <v>1111</v>
      </c>
      <c r="D335" s="7" t="s">
        <v>1112</v>
      </c>
      <c r="E335" s="7" t="s">
        <v>13</v>
      </c>
      <c r="F335" s="4" t="s">
        <v>976</v>
      </c>
      <c r="G335" s="4" t="s">
        <v>1113</v>
      </c>
      <c r="H335" s="4" t="s">
        <v>26</v>
      </c>
      <c r="I335" s="4" t="s">
        <v>27</v>
      </c>
    </row>
    <row r="336" customFormat="false" ht="14.25" hidden="false" customHeight="false" outlineLevel="0" collapsed="false">
      <c r="A336" s="5"/>
      <c r="B336" s="6" t="n">
        <v>23</v>
      </c>
      <c r="C336" s="4" t="s">
        <v>1114</v>
      </c>
      <c r="D336" s="7" t="s">
        <v>1115</v>
      </c>
      <c r="E336" s="7" t="s">
        <v>13</v>
      </c>
      <c r="F336" s="4" t="s">
        <v>976</v>
      </c>
      <c r="G336" s="4" t="s">
        <v>1116</v>
      </c>
      <c r="H336" s="4" t="s">
        <v>26</v>
      </c>
      <c r="I336" s="4" t="s">
        <v>56</v>
      </c>
    </row>
    <row r="337" customFormat="false" ht="14.25" hidden="false" customHeight="false" outlineLevel="0" collapsed="false">
      <c r="A337" s="5"/>
      <c r="B337" s="6" t="n">
        <v>24</v>
      </c>
      <c r="C337" s="4" t="s">
        <v>1117</v>
      </c>
      <c r="D337" s="7" t="s">
        <v>1118</v>
      </c>
      <c r="E337" s="7" t="s">
        <v>13</v>
      </c>
      <c r="F337" s="4" t="s">
        <v>976</v>
      </c>
      <c r="G337" s="4" t="s">
        <v>1119</v>
      </c>
      <c r="H337" s="4" t="s">
        <v>26</v>
      </c>
      <c r="I337" s="4" t="s">
        <v>27</v>
      </c>
    </row>
    <row r="338" customFormat="false" ht="14.25" hidden="false" customHeight="false" outlineLevel="0" collapsed="false">
      <c r="A338" s="5"/>
      <c r="B338" s="6" t="n">
        <v>25</v>
      </c>
      <c r="C338" s="4" t="s">
        <v>1120</v>
      </c>
      <c r="D338" s="7" t="s">
        <v>1121</v>
      </c>
      <c r="E338" s="7" t="s">
        <v>13</v>
      </c>
      <c r="F338" s="4" t="s">
        <v>976</v>
      </c>
      <c r="G338" s="4" t="s">
        <v>1122</v>
      </c>
      <c r="H338" s="4" t="s">
        <v>79</v>
      </c>
      <c r="I338" s="4" t="s">
        <v>623</v>
      </c>
    </row>
    <row r="339" customFormat="false" ht="14.25" hidden="false" customHeight="true" outlineLevel="0" collapsed="false">
      <c r="A339" s="5" t="s">
        <v>1123</v>
      </c>
      <c r="B339" s="6" t="n">
        <v>1</v>
      </c>
      <c r="C339" s="4" t="s">
        <v>1124</v>
      </c>
      <c r="D339" s="7" t="s">
        <v>1125</v>
      </c>
      <c r="E339" s="7" t="s">
        <v>437</v>
      </c>
      <c r="F339" s="4" t="s">
        <v>1126</v>
      </c>
      <c r="G339" s="4" t="s">
        <v>1127</v>
      </c>
      <c r="H339" s="4" t="s">
        <v>439</v>
      </c>
      <c r="I339" s="4" t="s">
        <v>440</v>
      </c>
    </row>
    <row r="340" customFormat="false" ht="14.25" hidden="false" customHeight="false" outlineLevel="0" collapsed="false">
      <c r="A340" s="5"/>
      <c r="B340" s="6" t="n">
        <v>2</v>
      </c>
      <c r="C340" s="4" t="s">
        <v>1128</v>
      </c>
      <c r="D340" s="7" t="s">
        <v>1129</v>
      </c>
      <c r="E340" s="7" t="s">
        <v>13</v>
      </c>
      <c r="F340" s="4" t="s">
        <v>1126</v>
      </c>
      <c r="G340" s="4" t="s">
        <v>1130</v>
      </c>
      <c r="H340" s="4" t="s">
        <v>398</v>
      </c>
      <c r="I340" s="4" t="s">
        <v>399</v>
      </c>
    </row>
    <row r="341" customFormat="false" ht="14.25" hidden="false" customHeight="false" outlineLevel="0" collapsed="false">
      <c r="A341" s="5"/>
      <c r="B341" s="6" t="n">
        <v>3</v>
      </c>
      <c r="C341" s="4" t="s">
        <v>1131</v>
      </c>
      <c r="D341" s="7" t="s">
        <v>1132</v>
      </c>
      <c r="E341" s="7" t="s">
        <v>13</v>
      </c>
      <c r="F341" s="4" t="s">
        <v>1126</v>
      </c>
      <c r="G341" s="4" t="s">
        <v>1133</v>
      </c>
      <c r="H341" s="4" t="s">
        <v>21</v>
      </c>
      <c r="I341" s="4" t="s">
        <v>150</v>
      </c>
    </row>
    <row r="342" customFormat="false" ht="14.25" hidden="false" customHeight="false" outlineLevel="0" collapsed="false">
      <c r="A342" s="5"/>
      <c r="B342" s="6" t="n">
        <v>4</v>
      </c>
      <c r="C342" s="4" t="s">
        <v>1134</v>
      </c>
      <c r="D342" s="7" t="s">
        <v>1135</v>
      </c>
      <c r="E342" s="7" t="s">
        <v>13</v>
      </c>
      <c r="F342" s="4" t="s">
        <v>1126</v>
      </c>
      <c r="G342" s="4" t="s">
        <v>1136</v>
      </c>
      <c r="H342" s="4" t="s">
        <v>398</v>
      </c>
      <c r="I342" s="4" t="s">
        <v>399</v>
      </c>
    </row>
    <row r="343" customFormat="false" ht="14.25" hidden="false" customHeight="false" outlineLevel="0" collapsed="false">
      <c r="A343" s="5"/>
      <c r="B343" s="6" t="n">
        <v>5</v>
      </c>
      <c r="C343" s="4" t="s">
        <v>1137</v>
      </c>
      <c r="D343" s="7" t="s">
        <v>1138</v>
      </c>
      <c r="E343" s="7" t="s">
        <v>13</v>
      </c>
      <c r="F343" s="4" t="s">
        <v>1126</v>
      </c>
      <c r="G343" s="4" t="s">
        <v>1139</v>
      </c>
      <c r="H343" s="4" t="s">
        <v>21</v>
      </c>
      <c r="I343" s="4" t="s">
        <v>22</v>
      </c>
    </row>
    <row r="344" customFormat="false" ht="14.25" hidden="false" customHeight="false" outlineLevel="0" collapsed="false">
      <c r="A344" s="5"/>
      <c r="B344" s="6" t="n">
        <v>6</v>
      </c>
      <c r="C344" s="4" t="s">
        <v>1140</v>
      </c>
      <c r="D344" s="7" t="s">
        <v>1141</v>
      </c>
      <c r="E344" s="7" t="s">
        <v>13</v>
      </c>
      <c r="F344" s="4" t="s">
        <v>1126</v>
      </c>
      <c r="G344" s="4" t="s">
        <v>1142</v>
      </c>
      <c r="H344" s="4" t="s">
        <v>21</v>
      </c>
      <c r="I344" s="4" t="s">
        <v>1143</v>
      </c>
    </row>
    <row r="345" customFormat="false" ht="14.25" hidden="false" customHeight="false" outlineLevel="0" collapsed="false">
      <c r="A345" s="5"/>
      <c r="B345" s="6" t="n">
        <v>7</v>
      </c>
      <c r="C345" s="4" t="s">
        <v>1144</v>
      </c>
      <c r="D345" s="7" t="s">
        <v>1145</v>
      </c>
      <c r="E345" s="7" t="s">
        <v>13</v>
      </c>
      <c r="F345" s="4" t="s">
        <v>1126</v>
      </c>
      <c r="G345" s="4" t="s">
        <v>1146</v>
      </c>
      <c r="H345" s="4" t="s">
        <v>74</v>
      </c>
      <c r="I345" s="4" t="s">
        <v>75</v>
      </c>
    </row>
    <row r="346" customFormat="false" ht="14.25" hidden="false" customHeight="false" outlineLevel="0" collapsed="false">
      <c r="A346" s="5"/>
      <c r="B346" s="6" t="n">
        <v>8</v>
      </c>
      <c r="C346" s="4" t="s">
        <v>1147</v>
      </c>
      <c r="D346" s="7" t="s">
        <v>1148</v>
      </c>
      <c r="E346" s="7" t="s">
        <v>13</v>
      </c>
      <c r="F346" s="4" t="s">
        <v>1126</v>
      </c>
      <c r="G346" s="4" t="s">
        <v>1149</v>
      </c>
      <c r="H346" s="4" t="s">
        <v>374</v>
      </c>
      <c r="I346" s="4" t="s">
        <v>375</v>
      </c>
    </row>
    <row r="347" customFormat="false" ht="14.25" hidden="false" customHeight="false" outlineLevel="0" collapsed="false">
      <c r="A347" s="5"/>
      <c r="B347" s="6" t="n">
        <v>9</v>
      </c>
      <c r="C347" s="4" t="s">
        <v>1150</v>
      </c>
      <c r="D347" s="7" t="s">
        <v>1151</v>
      </c>
      <c r="E347" s="7" t="s">
        <v>13</v>
      </c>
      <c r="F347" s="4" t="s">
        <v>1126</v>
      </c>
      <c r="G347" s="4" t="s">
        <v>1152</v>
      </c>
      <c r="H347" s="4" t="s">
        <v>16</v>
      </c>
      <c r="I347" s="4" t="s">
        <v>158</v>
      </c>
    </row>
    <row r="348" customFormat="false" ht="14.25" hidden="false" customHeight="false" outlineLevel="0" collapsed="false">
      <c r="A348" s="5"/>
      <c r="B348" s="6" t="n">
        <v>10</v>
      </c>
      <c r="C348" s="4" t="s">
        <v>1153</v>
      </c>
      <c r="D348" s="7" t="s">
        <v>1154</v>
      </c>
      <c r="E348" s="7" t="s">
        <v>13</v>
      </c>
      <c r="F348" s="4" t="s">
        <v>1126</v>
      </c>
      <c r="G348" s="4" t="s">
        <v>1155</v>
      </c>
      <c r="H348" s="4" t="s">
        <v>88</v>
      </c>
      <c r="I348" s="4" t="s">
        <v>89</v>
      </c>
    </row>
    <row r="349" customFormat="false" ht="14.25" hidden="false" customHeight="false" outlineLevel="0" collapsed="false">
      <c r="A349" s="5"/>
      <c r="B349" s="6" t="n">
        <v>11</v>
      </c>
      <c r="C349" s="4" t="s">
        <v>1156</v>
      </c>
      <c r="D349" s="7" t="s">
        <v>1157</v>
      </c>
      <c r="E349" s="7" t="s">
        <v>13</v>
      </c>
      <c r="F349" s="4" t="s">
        <v>1126</v>
      </c>
      <c r="G349" s="4" t="s">
        <v>1158</v>
      </c>
      <c r="H349" s="4" t="s">
        <v>117</v>
      </c>
      <c r="I349" s="4" t="s">
        <v>118</v>
      </c>
    </row>
    <row r="350" customFormat="false" ht="14.25" hidden="false" customHeight="false" outlineLevel="0" collapsed="false">
      <c r="A350" s="5"/>
      <c r="B350" s="6" t="n">
        <v>12</v>
      </c>
      <c r="C350" s="4" t="s">
        <v>1159</v>
      </c>
      <c r="D350" s="7" t="s">
        <v>1160</v>
      </c>
      <c r="E350" s="7" t="s">
        <v>13</v>
      </c>
      <c r="F350" s="4" t="s">
        <v>1126</v>
      </c>
      <c r="G350" s="4" t="s">
        <v>1161</v>
      </c>
      <c r="H350" s="4" t="s">
        <v>21</v>
      </c>
      <c r="I350" s="4" t="s">
        <v>150</v>
      </c>
    </row>
    <row r="351" customFormat="false" ht="14.25" hidden="false" customHeight="false" outlineLevel="0" collapsed="false">
      <c r="A351" s="5"/>
      <c r="B351" s="6" t="n">
        <v>13</v>
      </c>
      <c r="C351" s="4" t="s">
        <v>1162</v>
      </c>
      <c r="D351" s="7" t="s">
        <v>1163</v>
      </c>
      <c r="E351" s="7" t="s">
        <v>13</v>
      </c>
      <c r="F351" s="4" t="s">
        <v>1126</v>
      </c>
      <c r="G351" s="7" t="s">
        <v>1164</v>
      </c>
      <c r="H351" s="4" t="s">
        <v>803</v>
      </c>
      <c r="I351" s="4" t="s">
        <v>804</v>
      </c>
    </row>
    <row r="352" customFormat="false" ht="14.25" hidden="false" customHeight="false" outlineLevel="0" collapsed="false">
      <c r="A352" s="5"/>
      <c r="B352" s="6" t="n">
        <v>14</v>
      </c>
      <c r="C352" s="4" t="s">
        <v>1165</v>
      </c>
      <c r="D352" s="7" t="s">
        <v>1166</v>
      </c>
      <c r="E352" s="7" t="s">
        <v>13</v>
      </c>
      <c r="F352" s="4" t="s">
        <v>1126</v>
      </c>
      <c r="G352" s="4" t="s">
        <v>1167</v>
      </c>
      <c r="H352" s="4" t="s">
        <v>21</v>
      </c>
      <c r="I352" s="4" t="s">
        <v>22</v>
      </c>
    </row>
    <row r="353" customFormat="false" ht="14.25" hidden="false" customHeight="false" outlineLevel="0" collapsed="false">
      <c r="A353" s="5"/>
      <c r="B353" s="6" t="n">
        <v>15</v>
      </c>
      <c r="C353" s="4" t="s">
        <v>1168</v>
      </c>
      <c r="D353" s="7" t="s">
        <v>1169</v>
      </c>
      <c r="E353" s="7" t="s">
        <v>13</v>
      </c>
      <c r="F353" s="4" t="s">
        <v>1126</v>
      </c>
      <c r="G353" s="4" t="s">
        <v>1170</v>
      </c>
      <c r="H353" s="4" t="s">
        <v>88</v>
      </c>
      <c r="I353" s="4" t="s">
        <v>89</v>
      </c>
    </row>
    <row r="354" customFormat="false" ht="14.25" hidden="false" customHeight="false" outlineLevel="0" collapsed="false">
      <c r="A354" s="5"/>
      <c r="B354" s="6" t="n">
        <v>16</v>
      </c>
      <c r="C354" s="4" t="s">
        <v>1171</v>
      </c>
      <c r="D354" s="7" t="s">
        <v>1172</v>
      </c>
      <c r="E354" s="7" t="s">
        <v>13</v>
      </c>
      <c r="F354" s="4" t="s">
        <v>1126</v>
      </c>
      <c r="G354" s="4" t="s">
        <v>1173</v>
      </c>
      <c r="H354" s="4" t="s">
        <v>21</v>
      </c>
      <c r="I354" s="4" t="s">
        <v>1143</v>
      </c>
    </row>
    <row r="355" customFormat="false" ht="14.25" hidden="false" customHeight="false" outlineLevel="0" collapsed="false">
      <c r="A355" s="5"/>
      <c r="B355" s="6" t="n">
        <v>17</v>
      </c>
      <c r="C355" s="4" t="s">
        <v>1174</v>
      </c>
      <c r="D355" s="7" t="s">
        <v>1175</v>
      </c>
      <c r="E355" s="7" t="s">
        <v>13</v>
      </c>
      <c r="F355" s="4" t="s">
        <v>1126</v>
      </c>
      <c r="G355" s="4" t="s">
        <v>1176</v>
      </c>
      <c r="H355" s="4" t="s">
        <v>74</v>
      </c>
      <c r="I355" s="4" t="s">
        <v>75</v>
      </c>
    </row>
    <row r="356" customFormat="false" ht="14.25" hidden="false" customHeight="false" outlineLevel="0" collapsed="false">
      <c r="A356" s="5"/>
      <c r="B356" s="6" t="n">
        <v>18</v>
      </c>
      <c r="C356" s="4" t="s">
        <v>1177</v>
      </c>
      <c r="D356" s="7" t="s">
        <v>1178</v>
      </c>
      <c r="E356" s="7" t="s">
        <v>13</v>
      </c>
      <c r="F356" s="4" t="s">
        <v>1126</v>
      </c>
      <c r="G356" s="4" t="s">
        <v>1179</v>
      </c>
      <c r="H356" s="4" t="s">
        <v>88</v>
      </c>
      <c r="I356" s="4" t="s">
        <v>89</v>
      </c>
    </row>
    <row r="357" customFormat="false" ht="14.25" hidden="false" customHeight="false" outlineLevel="0" collapsed="false">
      <c r="A357" s="5"/>
      <c r="B357" s="6" t="n">
        <v>19</v>
      </c>
      <c r="C357" s="4" t="s">
        <v>1180</v>
      </c>
      <c r="D357" s="7" t="s">
        <v>1181</v>
      </c>
      <c r="E357" s="7" t="s">
        <v>13</v>
      </c>
      <c r="F357" s="4" t="s">
        <v>1126</v>
      </c>
      <c r="G357" s="4" t="s">
        <v>1182</v>
      </c>
      <c r="H357" s="4" t="s">
        <v>16</v>
      </c>
      <c r="I357" s="4" t="s">
        <v>17</v>
      </c>
    </row>
    <row r="358" customFormat="false" ht="14.25" hidden="false" customHeight="false" outlineLevel="0" collapsed="false">
      <c r="A358" s="5"/>
      <c r="B358" s="6" t="n">
        <v>20</v>
      </c>
      <c r="C358" s="4" t="s">
        <v>1183</v>
      </c>
      <c r="D358" s="7" t="s">
        <v>1184</v>
      </c>
      <c r="E358" s="7" t="s">
        <v>13</v>
      </c>
      <c r="F358" s="4" t="s">
        <v>1126</v>
      </c>
      <c r="G358" s="4" t="s">
        <v>1185</v>
      </c>
      <c r="H358" s="4" t="s">
        <v>692</v>
      </c>
      <c r="I358" s="4" t="s">
        <v>693</v>
      </c>
    </row>
    <row r="359" customFormat="false" ht="14.25" hidden="false" customHeight="false" outlineLevel="0" collapsed="false">
      <c r="A359" s="5"/>
      <c r="B359" s="6" t="n">
        <v>21</v>
      </c>
      <c r="C359" s="4" t="s">
        <v>1186</v>
      </c>
      <c r="D359" s="7" t="s">
        <v>1187</v>
      </c>
      <c r="E359" s="7" t="s">
        <v>13</v>
      </c>
      <c r="F359" s="4" t="s">
        <v>1126</v>
      </c>
      <c r="G359" s="4" t="s">
        <v>1188</v>
      </c>
      <c r="H359" s="4" t="s">
        <v>60</v>
      </c>
      <c r="I359" s="4" t="s">
        <v>61</v>
      </c>
    </row>
    <row r="360" customFormat="false" ht="14.25" hidden="false" customHeight="false" outlineLevel="0" collapsed="false">
      <c r="A360" s="5"/>
      <c r="B360" s="6" t="n">
        <v>22</v>
      </c>
      <c r="C360" s="4" t="s">
        <v>1189</v>
      </c>
      <c r="D360" s="7" t="s">
        <v>1190</v>
      </c>
      <c r="E360" s="7" t="s">
        <v>13</v>
      </c>
      <c r="F360" s="4" t="s">
        <v>1126</v>
      </c>
      <c r="G360" s="4" t="s">
        <v>1191</v>
      </c>
      <c r="H360" s="4" t="s">
        <v>74</v>
      </c>
      <c r="I360" s="4" t="s">
        <v>75</v>
      </c>
    </row>
    <row r="361" customFormat="false" ht="14.25" hidden="false" customHeight="false" outlineLevel="0" collapsed="false">
      <c r="A361" s="5"/>
      <c r="B361" s="6" t="n">
        <v>23</v>
      </c>
      <c r="C361" s="4" t="s">
        <v>1192</v>
      </c>
      <c r="D361" s="7" t="s">
        <v>1193</v>
      </c>
      <c r="E361" s="7" t="s">
        <v>13</v>
      </c>
      <c r="F361" s="4" t="s">
        <v>1126</v>
      </c>
      <c r="G361" s="4" t="s">
        <v>1194</v>
      </c>
      <c r="H361" s="4" t="s">
        <v>51</v>
      </c>
      <c r="I361" s="4" t="s">
        <v>52</v>
      </c>
    </row>
    <row r="362" customFormat="false" ht="14.25" hidden="false" customHeight="false" outlineLevel="0" collapsed="false">
      <c r="A362" s="5"/>
      <c r="B362" s="6" t="n">
        <v>24</v>
      </c>
      <c r="C362" s="4" t="s">
        <v>1195</v>
      </c>
      <c r="D362" s="7" t="s">
        <v>1196</v>
      </c>
      <c r="E362" s="7" t="s">
        <v>13</v>
      </c>
      <c r="F362" s="4" t="s">
        <v>1126</v>
      </c>
      <c r="G362" s="4" t="s">
        <v>1197</v>
      </c>
      <c r="H362" s="4" t="s">
        <v>26</v>
      </c>
      <c r="I362" s="4" t="s">
        <v>56</v>
      </c>
    </row>
    <row r="363" customFormat="false" ht="14.25" hidden="false" customHeight="false" outlineLevel="0" collapsed="false">
      <c r="A363" s="5"/>
      <c r="B363" s="6" t="n">
        <v>25</v>
      </c>
      <c r="C363" s="4" t="s">
        <v>1198</v>
      </c>
      <c r="D363" s="7" t="s">
        <v>1199</v>
      </c>
      <c r="E363" s="7" t="s">
        <v>13</v>
      </c>
      <c r="F363" s="4" t="s">
        <v>1126</v>
      </c>
      <c r="G363" s="4" t="s">
        <v>1200</v>
      </c>
      <c r="H363" s="4" t="s">
        <v>88</v>
      </c>
      <c r="I363" s="4" t="s">
        <v>89</v>
      </c>
    </row>
    <row r="364" customFormat="false" ht="14.25" hidden="false" customHeight="false" outlineLevel="0" collapsed="false">
      <c r="A364" s="5"/>
      <c r="B364" s="6" t="n">
        <v>26</v>
      </c>
      <c r="C364" s="4" t="s">
        <v>1201</v>
      </c>
      <c r="D364" s="7" t="s">
        <v>1202</v>
      </c>
      <c r="E364" s="7" t="s">
        <v>13</v>
      </c>
      <c r="F364" s="4" t="s">
        <v>1126</v>
      </c>
      <c r="G364" s="4" t="s">
        <v>1203</v>
      </c>
      <c r="H364" s="4" t="s">
        <v>21</v>
      </c>
      <c r="I364" s="4" t="s">
        <v>68</v>
      </c>
    </row>
    <row r="365" customFormat="false" ht="14.25" hidden="false" customHeight="false" outlineLevel="0" collapsed="false">
      <c r="A365" s="5"/>
      <c r="B365" s="6" t="n">
        <v>27</v>
      </c>
      <c r="C365" s="4" t="s">
        <v>1204</v>
      </c>
      <c r="D365" s="7" t="s">
        <v>1205</v>
      </c>
      <c r="E365" s="7" t="s">
        <v>13</v>
      </c>
      <c r="F365" s="4" t="s">
        <v>1126</v>
      </c>
      <c r="G365" s="4" t="s">
        <v>1206</v>
      </c>
      <c r="H365" s="4" t="s">
        <v>88</v>
      </c>
      <c r="I365" s="4" t="s">
        <v>89</v>
      </c>
    </row>
    <row r="366" customFormat="false" ht="14.25" hidden="false" customHeight="false" outlineLevel="0" collapsed="false">
      <c r="A366" s="5"/>
      <c r="B366" s="6" t="n">
        <v>28</v>
      </c>
      <c r="C366" s="4" t="s">
        <v>1207</v>
      </c>
      <c r="D366" s="7" t="s">
        <v>1208</v>
      </c>
      <c r="E366" s="7" t="s">
        <v>13</v>
      </c>
      <c r="F366" s="4" t="s">
        <v>1126</v>
      </c>
      <c r="G366" s="4" t="s">
        <v>1209</v>
      </c>
      <c r="H366" s="4" t="s">
        <v>88</v>
      </c>
      <c r="I366" s="4" t="s">
        <v>89</v>
      </c>
    </row>
    <row r="367" customFormat="false" ht="14.25" hidden="false" customHeight="false" outlineLevel="0" collapsed="false">
      <c r="A367" s="5"/>
      <c r="B367" s="6" t="n">
        <v>29</v>
      </c>
      <c r="C367" s="4" t="s">
        <v>1210</v>
      </c>
      <c r="D367" s="7" t="s">
        <v>1211</v>
      </c>
      <c r="E367" s="7" t="s">
        <v>13</v>
      </c>
      <c r="F367" s="4" t="s">
        <v>1126</v>
      </c>
      <c r="G367" s="4" t="s">
        <v>1212</v>
      </c>
      <c r="H367" s="4" t="s">
        <v>16</v>
      </c>
      <c r="I367" s="4" t="s">
        <v>17</v>
      </c>
    </row>
    <row r="368" customFormat="false" ht="14.25" hidden="false" customHeight="false" outlineLevel="0" collapsed="false">
      <c r="A368" s="5"/>
      <c r="B368" s="6" t="n">
        <v>30</v>
      </c>
      <c r="C368" s="4" t="s">
        <v>1213</v>
      </c>
      <c r="D368" s="7" t="s">
        <v>1214</v>
      </c>
      <c r="E368" s="7" t="s">
        <v>13</v>
      </c>
      <c r="F368" s="4" t="s">
        <v>1126</v>
      </c>
      <c r="G368" s="4" t="s">
        <v>1215</v>
      </c>
      <c r="H368" s="4" t="s">
        <v>74</v>
      </c>
      <c r="I368" s="4" t="s">
        <v>75</v>
      </c>
    </row>
    <row r="369" customFormat="false" ht="14.25" hidden="false" customHeight="true" outlineLevel="0" collapsed="false">
      <c r="A369" s="5" t="s">
        <v>1216</v>
      </c>
      <c r="B369" s="6" t="n">
        <v>1</v>
      </c>
      <c r="C369" s="4" t="s">
        <v>1217</v>
      </c>
      <c r="D369" s="7" t="s">
        <v>1218</v>
      </c>
      <c r="E369" s="7" t="s">
        <v>13</v>
      </c>
      <c r="F369" s="4" t="s">
        <v>1126</v>
      </c>
      <c r="G369" s="4" t="s">
        <v>1219</v>
      </c>
      <c r="H369" s="4" t="s">
        <v>74</v>
      </c>
      <c r="I369" s="4" t="s">
        <v>75</v>
      </c>
    </row>
    <row r="370" customFormat="false" ht="14.25" hidden="false" customHeight="false" outlineLevel="0" collapsed="false">
      <c r="A370" s="5"/>
      <c r="B370" s="6" t="n">
        <v>2</v>
      </c>
      <c r="C370" s="4" t="s">
        <v>1220</v>
      </c>
      <c r="D370" s="7" t="s">
        <v>1221</v>
      </c>
      <c r="E370" s="7" t="s">
        <v>437</v>
      </c>
      <c r="F370" s="4" t="s">
        <v>1126</v>
      </c>
      <c r="G370" s="4" t="s">
        <v>1222</v>
      </c>
      <c r="H370" s="4" t="s">
        <v>790</v>
      </c>
      <c r="I370" s="7" t="s">
        <v>840</v>
      </c>
    </row>
    <row r="371" customFormat="false" ht="14.25" hidden="false" customHeight="false" outlineLevel="0" collapsed="false">
      <c r="A371" s="5"/>
      <c r="B371" s="6" t="n">
        <v>3</v>
      </c>
      <c r="C371" s="4" t="s">
        <v>1223</v>
      </c>
      <c r="D371" s="7" t="s">
        <v>1224</v>
      </c>
      <c r="E371" s="7" t="s">
        <v>13</v>
      </c>
      <c r="F371" s="4" t="s">
        <v>1126</v>
      </c>
      <c r="G371" s="4" t="s">
        <v>1225</v>
      </c>
      <c r="H371" s="4" t="s">
        <v>79</v>
      </c>
      <c r="I371" s="4" t="s">
        <v>103</v>
      </c>
    </row>
    <row r="372" customFormat="false" ht="14.25" hidden="false" customHeight="false" outlineLevel="0" collapsed="false">
      <c r="A372" s="5"/>
      <c r="B372" s="6" t="n">
        <v>4</v>
      </c>
      <c r="C372" s="4" t="s">
        <v>1226</v>
      </c>
      <c r="D372" s="7" t="s">
        <v>1227</v>
      </c>
      <c r="E372" s="7" t="s">
        <v>13</v>
      </c>
      <c r="F372" s="4" t="s">
        <v>1126</v>
      </c>
      <c r="G372" s="4" t="s">
        <v>1228</v>
      </c>
      <c r="H372" s="4" t="s">
        <v>79</v>
      </c>
      <c r="I372" s="4" t="s">
        <v>103</v>
      </c>
    </row>
    <row r="373" customFormat="false" ht="14.25" hidden="false" customHeight="false" outlineLevel="0" collapsed="false">
      <c r="A373" s="5"/>
      <c r="B373" s="6" t="n">
        <v>5</v>
      </c>
      <c r="C373" s="4" t="s">
        <v>1229</v>
      </c>
      <c r="D373" s="7" t="s">
        <v>1230</v>
      </c>
      <c r="E373" s="7" t="s">
        <v>13</v>
      </c>
      <c r="F373" s="4" t="s">
        <v>1126</v>
      </c>
      <c r="G373" s="4" t="s">
        <v>1231</v>
      </c>
      <c r="H373" s="4" t="s">
        <v>26</v>
      </c>
      <c r="I373" s="4" t="s">
        <v>56</v>
      </c>
    </row>
    <row r="374" customFormat="false" ht="14.25" hidden="false" customHeight="false" outlineLevel="0" collapsed="false">
      <c r="A374" s="5"/>
      <c r="B374" s="6" t="n">
        <v>6</v>
      </c>
      <c r="C374" s="4" t="s">
        <v>1232</v>
      </c>
      <c r="D374" s="7" t="s">
        <v>1233</v>
      </c>
      <c r="E374" s="7" t="s">
        <v>13</v>
      </c>
      <c r="F374" s="4" t="s">
        <v>1126</v>
      </c>
      <c r="G374" s="4" t="s">
        <v>1234</v>
      </c>
      <c r="H374" s="4" t="s">
        <v>79</v>
      </c>
      <c r="I374" s="4" t="s">
        <v>103</v>
      </c>
    </row>
    <row r="375" customFormat="false" ht="14.25" hidden="false" customHeight="false" outlineLevel="0" collapsed="false">
      <c r="A375" s="5"/>
      <c r="B375" s="6" t="n">
        <v>7</v>
      </c>
      <c r="C375" s="4" t="s">
        <v>1235</v>
      </c>
      <c r="D375" s="7" t="s">
        <v>1236</v>
      </c>
      <c r="E375" s="7" t="s">
        <v>13</v>
      </c>
      <c r="F375" s="4" t="s">
        <v>1126</v>
      </c>
      <c r="G375" s="4" t="s">
        <v>1237</v>
      </c>
      <c r="H375" s="4" t="s">
        <v>51</v>
      </c>
      <c r="I375" s="4" t="s">
        <v>52</v>
      </c>
    </row>
    <row r="376" customFormat="false" ht="14.25" hidden="false" customHeight="false" outlineLevel="0" collapsed="false">
      <c r="A376" s="5"/>
      <c r="B376" s="6" t="n">
        <v>8</v>
      </c>
      <c r="C376" s="4" t="s">
        <v>1238</v>
      </c>
      <c r="D376" s="7" t="s">
        <v>1239</v>
      </c>
      <c r="E376" s="7" t="s">
        <v>13</v>
      </c>
      <c r="F376" s="4" t="s">
        <v>1126</v>
      </c>
      <c r="G376" s="4" t="s">
        <v>1240</v>
      </c>
      <c r="H376" s="4" t="s">
        <v>74</v>
      </c>
      <c r="I376" s="4" t="s">
        <v>75</v>
      </c>
    </row>
    <row r="377" customFormat="false" ht="14.25" hidden="false" customHeight="false" outlineLevel="0" collapsed="false">
      <c r="A377" s="5"/>
      <c r="B377" s="6" t="n">
        <v>9</v>
      </c>
      <c r="C377" s="4" t="s">
        <v>1241</v>
      </c>
      <c r="D377" s="7" t="s">
        <v>1242</v>
      </c>
      <c r="E377" s="7" t="s">
        <v>13</v>
      </c>
      <c r="F377" s="4" t="s">
        <v>1126</v>
      </c>
      <c r="G377" s="7" t="s">
        <v>1243</v>
      </c>
      <c r="H377" s="4" t="s">
        <v>74</v>
      </c>
      <c r="I377" s="4" t="s">
        <v>75</v>
      </c>
    </row>
    <row r="378" customFormat="false" ht="14.25" hidden="false" customHeight="false" outlineLevel="0" collapsed="false">
      <c r="A378" s="5"/>
      <c r="B378" s="6" t="n">
        <v>10</v>
      </c>
      <c r="C378" s="4" t="s">
        <v>1244</v>
      </c>
      <c r="D378" s="7" t="s">
        <v>1245</v>
      </c>
      <c r="E378" s="7" t="s">
        <v>13</v>
      </c>
      <c r="F378" s="4" t="s">
        <v>1126</v>
      </c>
      <c r="G378" s="4" t="s">
        <v>1246</v>
      </c>
      <c r="H378" s="4" t="s">
        <v>88</v>
      </c>
      <c r="I378" s="4" t="s">
        <v>89</v>
      </c>
    </row>
    <row r="379" customFormat="false" ht="14.25" hidden="false" customHeight="false" outlineLevel="0" collapsed="false">
      <c r="A379" s="5"/>
      <c r="B379" s="6" t="n">
        <v>11</v>
      </c>
      <c r="C379" s="4" t="s">
        <v>1247</v>
      </c>
      <c r="D379" s="7" t="s">
        <v>1248</v>
      </c>
      <c r="E379" s="7" t="s">
        <v>13</v>
      </c>
      <c r="F379" s="4" t="s">
        <v>1126</v>
      </c>
      <c r="G379" s="4" t="s">
        <v>1246</v>
      </c>
      <c r="H379" s="4" t="s">
        <v>88</v>
      </c>
      <c r="I379" s="4" t="s">
        <v>89</v>
      </c>
    </row>
    <row r="380" customFormat="false" ht="14.25" hidden="false" customHeight="false" outlineLevel="0" collapsed="false">
      <c r="A380" s="5"/>
      <c r="B380" s="6" t="n">
        <v>12</v>
      </c>
      <c r="C380" s="4" t="s">
        <v>1249</v>
      </c>
      <c r="D380" s="7" t="s">
        <v>1250</v>
      </c>
      <c r="E380" s="7" t="s">
        <v>13</v>
      </c>
      <c r="F380" s="4" t="s">
        <v>1126</v>
      </c>
      <c r="G380" s="4" t="s">
        <v>1251</v>
      </c>
      <c r="H380" s="4" t="s">
        <v>74</v>
      </c>
      <c r="I380" s="4" t="s">
        <v>75</v>
      </c>
    </row>
    <row r="381" customFormat="false" ht="14.25" hidden="false" customHeight="false" outlineLevel="0" collapsed="false">
      <c r="A381" s="5"/>
      <c r="B381" s="6" t="n">
        <v>13</v>
      </c>
      <c r="C381" s="4" t="s">
        <v>1252</v>
      </c>
      <c r="D381" s="7" t="s">
        <v>1253</v>
      </c>
      <c r="E381" s="7" t="s">
        <v>13</v>
      </c>
      <c r="F381" s="4" t="s">
        <v>1126</v>
      </c>
      <c r="G381" s="4" t="s">
        <v>1254</v>
      </c>
      <c r="H381" s="4" t="s">
        <v>21</v>
      </c>
      <c r="I381" s="4" t="s">
        <v>68</v>
      </c>
    </row>
    <row r="382" customFormat="false" ht="14.25" hidden="false" customHeight="false" outlineLevel="0" collapsed="false">
      <c r="A382" s="5"/>
      <c r="B382" s="6" t="n">
        <v>14</v>
      </c>
      <c r="C382" s="4" t="s">
        <v>1255</v>
      </c>
      <c r="D382" s="7" t="s">
        <v>1256</v>
      </c>
      <c r="E382" s="7" t="s">
        <v>13</v>
      </c>
      <c r="F382" s="4" t="s">
        <v>1126</v>
      </c>
      <c r="G382" s="4" t="s">
        <v>1257</v>
      </c>
      <c r="H382" s="4" t="s">
        <v>36</v>
      </c>
      <c r="I382" s="4" t="s">
        <v>37</v>
      </c>
    </row>
    <row r="383" customFormat="false" ht="14.25" hidden="false" customHeight="false" outlineLevel="0" collapsed="false">
      <c r="A383" s="5"/>
      <c r="B383" s="6" t="n">
        <v>15</v>
      </c>
      <c r="C383" s="4" t="s">
        <v>1258</v>
      </c>
      <c r="D383" s="7" t="s">
        <v>1259</v>
      </c>
      <c r="E383" s="7" t="s">
        <v>13</v>
      </c>
      <c r="F383" s="4" t="s">
        <v>1126</v>
      </c>
      <c r="G383" s="4" t="s">
        <v>1260</v>
      </c>
      <c r="H383" s="4" t="s">
        <v>79</v>
      </c>
      <c r="I383" s="4" t="s">
        <v>288</v>
      </c>
    </row>
    <row r="384" customFormat="false" ht="14.25" hidden="false" customHeight="false" outlineLevel="0" collapsed="false">
      <c r="A384" s="5"/>
      <c r="B384" s="6" t="n">
        <v>16</v>
      </c>
      <c r="C384" s="4" t="s">
        <v>1261</v>
      </c>
      <c r="D384" s="7" t="s">
        <v>1262</v>
      </c>
      <c r="E384" s="7" t="s">
        <v>13</v>
      </c>
      <c r="F384" s="4" t="s">
        <v>1126</v>
      </c>
      <c r="G384" s="4" t="s">
        <v>1263</v>
      </c>
      <c r="H384" s="4" t="s">
        <v>16</v>
      </c>
      <c r="I384" s="4" t="s">
        <v>113</v>
      </c>
    </row>
    <row r="385" customFormat="false" ht="14.25" hidden="false" customHeight="false" outlineLevel="0" collapsed="false">
      <c r="A385" s="5"/>
      <c r="B385" s="6" t="n">
        <v>17</v>
      </c>
      <c r="C385" s="4" t="s">
        <v>1264</v>
      </c>
      <c r="D385" s="7" t="s">
        <v>1265</v>
      </c>
      <c r="E385" s="7" t="s">
        <v>13</v>
      </c>
      <c r="F385" s="4" t="s">
        <v>1126</v>
      </c>
      <c r="G385" s="4" t="s">
        <v>1266</v>
      </c>
      <c r="H385" s="4" t="s">
        <v>21</v>
      </c>
      <c r="I385" s="4" t="s">
        <v>68</v>
      </c>
    </row>
    <row r="386" customFormat="false" ht="14.25" hidden="false" customHeight="false" outlineLevel="0" collapsed="false">
      <c r="A386" s="5"/>
      <c r="B386" s="6" t="n">
        <v>18</v>
      </c>
      <c r="C386" s="4" t="s">
        <v>1267</v>
      </c>
      <c r="D386" s="7" t="s">
        <v>1268</v>
      </c>
      <c r="E386" s="7" t="s">
        <v>13</v>
      </c>
      <c r="F386" s="4" t="s">
        <v>1126</v>
      </c>
      <c r="G386" s="4" t="s">
        <v>1269</v>
      </c>
      <c r="H386" s="4" t="s">
        <v>88</v>
      </c>
      <c r="I386" s="4" t="s">
        <v>89</v>
      </c>
    </row>
    <row r="387" customFormat="false" ht="14.25" hidden="false" customHeight="false" outlineLevel="0" collapsed="false">
      <c r="A387" s="5"/>
      <c r="B387" s="6" t="n">
        <v>19</v>
      </c>
      <c r="C387" s="4" t="s">
        <v>1270</v>
      </c>
      <c r="D387" s="7" t="s">
        <v>1271</v>
      </c>
      <c r="E387" s="7" t="s">
        <v>13</v>
      </c>
      <c r="F387" s="4" t="s">
        <v>1126</v>
      </c>
      <c r="G387" s="4" t="s">
        <v>1272</v>
      </c>
      <c r="H387" s="4" t="s">
        <v>79</v>
      </c>
      <c r="I387" s="4" t="s">
        <v>103</v>
      </c>
    </row>
    <row r="388" customFormat="false" ht="14.25" hidden="false" customHeight="false" outlineLevel="0" collapsed="false">
      <c r="A388" s="5"/>
      <c r="B388" s="6" t="n">
        <v>20</v>
      </c>
      <c r="C388" s="4" t="s">
        <v>1273</v>
      </c>
      <c r="D388" s="7" t="s">
        <v>1274</v>
      </c>
      <c r="E388" s="7" t="s">
        <v>13</v>
      </c>
      <c r="F388" s="4" t="s">
        <v>1126</v>
      </c>
      <c r="G388" s="4" t="s">
        <v>1275</v>
      </c>
      <c r="H388" s="4" t="s">
        <v>201</v>
      </c>
      <c r="I388" s="4" t="s">
        <v>202</v>
      </c>
    </row>
    <row r="389" customFormat="false" ht="14.25" hidden="false" customHeight="false" outlineLevel="0" collapsed="false">
      <c r="A389" s="5"/>
      <c r="B389" s="6" t="n">
        <v>21</v>
      </c>
      <c r="C389" s="4" t="s">
        <v>1276</v>
      </c>
      <c r="D389" s="7" t="s">
        <v>1277</v>
      </c>
      <c r="E389" s="7" t="s">
        <v>13</v>
      </c>
      <c r="F389" s="4" t="s">
        <v>1126</v>
      </c>
      <c r="G389" s="4" t="s">
        <v>1278</v>
      </c>
      <c r="H389" s="4" t="s">
        <v>26</v>
      </c>
      <c r="I389" s="4" t="s">
        <v>378</v>
      </c>
    </row>
    <row r="390" customFormat="false" ht="14.25" hidden="false" customHeight="false" outlineLevel="0" collapsed="false">
      <c r="A390" s="5"/>
      <c r="B390" s="6" t="n">
        <v>22</v>
      </c>
      <c r="C390" s="4" t="s">
        <v>1279</v>
      </c>
      <c r="D390" s="7" t="s">
        <v>1280</v>
      </c>
      <c r="E390" s="7" t="s">
        <v>13</v>
      </c>
      <c r="F390" s="4" t="s">
        <v>1126</v>
      </c>
      <c r="G390" s="4" t="s">
        <v>1281</v>
      </c>
      <c r="H390" s="4" t="s">
        <v>88</v>
      </c>
      <c r="I390" s="4" t="s">
        <v>89</v>
      </c>
    </row>
    <row r="391" customFormat="false" ht="14.25" hidden="false" customHeight="false" outlineLevel="0" collapsed="false">
      <c r="A391" s="5"/>
      <c r="B391" s="6" t="n">
        <v>23</v>
      </c>
      <c r="C391" s="4" t="s">
        <v>1282</v>
      </c>
      <c r="D391" s="7" t="s">
        <v>1283</v>
      </c>
      <c r="E391" s="7" t="s">
        <v>13</v>
      </c>
      <c r="F391" s="4" t="s">
        <v>1126</v>
      </c>
      <c r="G391" s="4" t="s">
        <v>1284</v>
      </c>
      <c r="H391" s="4" t="s">
        <v>79</v>
      </c>
      <c r="I391" s="4" t="s">
        <v>103</v>
      </c>
    </row>
    <row r="392" customFormat="false" ht="14.25" hidden="false" customHeight="false" outlineLevel="0" collapsed="false">
      <c r="A392" s="5"/>
      <c r="B392" s="6" t="n">
        <v>24</v>
      </c>
      <c r="C392" s="4" t="s">
        <v>1285</v>
      </c>
      <c r="D392" s="7" t="s">
        <v>1286</v>
      </c>
      <c r="E392" s="7" t="s">
        <v>13</v>
      </c>
      <c r="F392" s="4" t="s">
        <v>1126</v>
      </c>
      <c r="G392" s="4" t="s">
        <v>1287</v>
      </c>
      <c r="H392" s="4" t="s">
        <v>51</v>
      </c>
      <c r="I392" s="4" t="s">
        <v>52</v>
      </c>
    </row>
    <row r="393" customFormat="false" ht="14.25" hidden="false" customHeight="false" outlineLevel="0" collapsed="false">
      <c r="A393" s="5"/>
      <c r="B393" s="6" t="n">
        <v>25</v>
      </c>
      <c r="C393" s="4" t="s">
        <v>1288</v>
      </c>
      <c r="D393" s="7" t="s">
        <v>1289</v>
      </c>
      <c r="E393" s="7" t="s">
        <v>13</v>
      </c>
      <c r="F393" s="4" t="s">
        <v>1126</v>
      </c>
      <c r="G393" s="4" t="s">
        <v>1290</v>
      </c>
      <c r="H393" s="4" t="s">
        <v>88</v>
      </c>
      <c r="I393" s="4" t="s">
        <v>89</v>
      </c>
    </row>
    <row r="394" customFormat="false" ht="14.25" hidden="false" customHeight="false" outlineLevel="0" collapsed="false">
      <c r="A394" s="5"/>
      <c r="B394" s="6" t="n">
        <v>26</v>
      </c>
      <c r="C394" s="4" t="s">
        <v>1291</v>
      </c>
      <c r="D394" s="7" t="s">
        <v>1292</v>
      </c>
      <c r="E394" s="7" t="s">
        <v>13</v>
      </c>
      <c r="F394" s="4" t="s">
        <v>1126</v>
      </c>
      <c r="G394" s="4" t="s">
        <v>1293</v>
      </c>
      <c r="H394" s="4" t="s">
        <v>16</v>
      </c>
      <c r="I394" s="4" t="s">
        <v>17</v>
      </c>
    </row>
    <row r="395" customFormat="false" ht="14.25" hidden="false" customHeight="false" outlineLevel="0" collapsed="false">
      <c r="A395" s="5"/>
      <c r="B395" s="6" t="n">
        <v>27</v>
      </c>
      <c r="C395" s="4" t="s">
        <v>1294</v>
      </c>
      <c r="D395" s="7" t="s">
        <v>1295</v>
      </c>
      <c r="E395" s="7" t="s">
        <v>13</v>
      </c>
      <c r="F395" s="4" t="s">
        <v>1126</v>
      </c>
      <c r="G395" s="4" t="s">
        <v>1296</v>
      </c>
      <c r="H395" s="4" t="s">
        <v>88</v>
      </c>
      <c r="I395" s="4" t="s">
        <v>89</v>
      </c>
    </row>
    <row r="396" customFormat="false" ht="14.25" hidden="false" customHeight="false" outlineLevel="0" collapsed="false">
      <c r="A396" s="5"/>
      <c r="B396" s="6" t="n">
        <v>28</v>
      </c>
      <c r="C396" s="4" t="s">
        <v>1297</v>
      </c>
      <c r="D396" s="7" t="s">
        <v>1298</v>
      </c>
      <c r="E396" s="7" t="s">
        <v>13</v>
      </c>
      <c r="F396" s="4" t="s">
        <v>1126</v>
      </c>
      <c r="G396" s="4" t="s">
        <v>1299</v>
      </c>
      <c r="H396" s="4" t="s">
        <v>88</v>
      </c>
      <c r="I396" s="4" t="s">
        <v>89</v>
      </c>
    </row>
    <row r="397" customFormat="false" ht="14.25" hidden="false" customHeight="false" outlineLevel="0" collapsed="false">
      <c r="A397" s="5"/>
      <c r="B397" s="6" t="n">
        <v>29</v>
      </c>
      <c r="C397" s="4" t="s">
        <v>1300</v>
      </c>
      <c r="D397" s="7" t="s">
        <v>1301</v>
      </c>
      <c r="E397" s="7" t="s">
        <v>13</v>
      </c>
      <c r="F397" s="4" t="s">
        <v>1126</v>
      </c>
      <c r="G397" s="4" t="s">
        <v>1302</v>
      </c>
      <c r="H397" s="4" t="s">
        <v>26</v>
      </c>
      <c r="I397" s="4" t="s">
        <v>56</v>
      </c>
    </row>
    <row r="398" customFormat="false" ht="14.25" hidden="false" customHeight="false" outlineLevel="0" collapsed="false">
      <c r="A398" s="5"/>
      <c r="B398" s="6" t="n">
        <v>30</v>
      </c>
      <c r="C398" s="4" t="s">
        <v>1303</v>
      </c>
      <c r="D398" s="7" t="s">
        <v>1304</v>
      </c>
      <c r="E398" s="7" t="s">
        <v>13</v>
      </c>
      <c r="F398" s="4" t="s">
        <v>1126</v>
      </c>
      <c r="G398" s="4" t="s">
        <v>1305</v>
      </c>
      <c r="H398" s="4" t="s">
        <v>74</v>
      </c>
      <c r="I398" s="4" t="s">
        <v>75</v>
      </c>
    </row>
    <row r="399" customFormat="false" ht="14.25" hidden="false" customHeight="false" outlineLevel="0" collapsed="false">
      <c r="A399" s="5"/>
      <c r="B399" s="6" t="n">
        <v>31</v>
      </c>
      <c r="C399" s="4" t="s">
        <v>1306</v>
      </c>
      <c r="D399" s="7" t="s">
        <v>1307</v>
      </c>
      <c r="E399" s="7" t="s">
        <v>13</v>
      </c>
      <c r="F399" s="4" t="s">
        <v>1126</v>
      </c>
      <c r="G399" s="4" t="s">
        <v>1308</v>
      </c>
      <c r="H399" s="4" t="s">
        <v>26</v>
      </c>
      <c r="I399" s="4" t="s">
        <v>56</v>
      </c>
    </row>
    <row r="400" customFormat="false" ht="14.25" hidden="false" customHeight="true" outlineLevel="0" collapsed="false">
      <c r="A400" s="5" t="s">
        <v>1309</v>
      </c>
      <c r="B400" s="6" t="n">
        <v>1</v>
      </c>
      <c r="C400" s="4" t="s">
        <v>1310</v>
      </c>
      <c r="D400" s="7" t="s">
        <v>1311</v>
      </c>
      <c r="E400" s="7" t="s">
        <v>13</v>
      </c>
      <c r="F400" s="4" t="s">
        <v>1126</v>
      </c>
      <c r="G400" s="4" t="s">
        <v>1312</v>
      </c>
      <c r="H400" s="4" t="s">
        <v>1313</v>
      </c>
      <c r="I400" s="4" t="s">
        <v>1314</v>
      </c>
    </row>
    <row r="401" customFormat="false" ht="14.25" hidden="false" customHeight="false" outlineLevel="0" collapsed="false">
      <c r="A401" s="5"/>
      <c r="B401" s="6" t="n">
        <v>2</v>
      </c>
      <c r="C401" s="4" t="s">
        <v>1315</v>
      </c>
      <c r="D401" s="7" t="s">
        <v>1316</v>
      </c>
      <c r="E401" s="7" t="s">
        <v>13</v>
      </c>
      <c r="F401" s="4" t="s">
        <v>1126</v>
      </c>
      <c r="G401" s="4" t="s">
        <v>1317</v>
      </c>
      <c r="H401" s="4" t="s">
        <v>74</v>
      </c>
      <c r="I401" s="4" t="s">
        <v>75</v>
      </c>
    </row>
    <row r="402" customFormat="false" ht="14.25" hidden="false" customHeight="false" outlineLevel="0" collapsed="false">
      <c r="A402" s="5"/>
      <c r="B402" s="6" t="n">
        <v>3</v>
      </c>
      <c r="C402" s="4" t="s">
        <v>1318</v>
      </c>
      <c r="D402" s="7" t="s">
        <v>1319</v>
      </c>
      <c r="E402" s="7" t="s">
        <v>13</v>
      </c>
      <c r="F402" s="4" t="s">
        <v>1126</v>
      </c>
      <c r="G402" s="4" t="s">
        <v>1320</v>
      </c>
      <c r="H402" s="4" t="s">
        <v>21</v>
      </c>
      <c r="I402" s="4" t="s">
        <v>68</v>
      </c>
    </row>
    <row r="403" customFormat="false" ht="14.25" hidden="false" customHeight="false" outlineLevel="0" collapsed="false">
      <c r="A403" s="5"/>
      <c r="B403" s="6" t="n">
        <v>4</v>
      </c>
      <c r="C403" s="4" t="s">
        <v>1321</v>
      </c>
      <c r="D403" s="7" t="s">
        <v>1322</v>
      </c>
      <c r="E403" s="7" t="s">
        <v>13</v>
      </c>
      <c r="F403" s="4" t="s">
        <v>1126</v>
      </c>
      <c r="G403" s="4" t="s">
        <v>1323</v>
      </c>
      <c r="H403" s="4" t="s">
        <v>16</v>
      </c>
      <c r="I403" s="4" t="s">
        <v>17</v>
      </c>
    </row>
    <row r="404" customFormat="false" ht="14.25" hidden="false" customHeight="false" outlineLevel="0" collapsed="false">
      <c r="A404" s="5"/>
      <c r="B404" s="6" t="n">
        <v>5</v>
      </c>
      <c r="C404" s="4" t="s">
        <v>1324</v>
      </c>
      <c r="D404" s="7" t="s">
        <v>1325</v>
      </c>
      <c r="E404" s="7" t="s">
        <v>13</v>
      </c>
      <c r="F404" s="4" t="s">
        <v>1126</v>
      </c>
      <c r="G404" s="4" t="s">
        <v>1326</v>
      </c>
      <c r="H404" s="4" t="s">
        <v>26</v>
      </c>
      <c r="I404" s="4" t="s">
        <v>27</v>
      </c>
    </row>
    <row r="405" customFormat="false" ht="14.25" hidden="false" customHeight="false" outlineLevel="0" collapsed="false">
      <c r="A405" s="5"/>
      <c r="B405" s="6" t="n">
        <v>6</v>
      </c>
      <c r="C405" s="4" t="s">
        <v>1327</v>
      </c>
      <c r="D405" s="7" t="s">
        <v>1328</v>
      </c>
      <c r="E405" s="7" t="s">
        <v>13</v>
      </c>
      <c r="F405" s="4" t="s">
        <v>1126</v>
      </c>
      <c r="G405" s="4" t="s">
        <v>1329</v>
      </c>
      <c r="H405" s="4" t="s">
        <v>74</v>
      </c>
      <c r="I405" s="4" t="s">
        <v>75</v>
      </c>
    </row>
    <row r="406" customFormat="false" ht="14.25" hidden="false" customHeight="false" outlineLevel="0" collapsed="false">
      <c r="A406" s="5"/>
      <c r="B406" s="6" t="n">
        <v>7</v>
      </c>
      <c r="C406" s="4" t="s">
        <v>1330</v>
      </c>
      <c r="D406" s="7" t="s">
        <v>1331</v>
      </c>
      <c r="E406" s="7" t="s">
        <v>13</v>
      </c>
      <c r="F406" s="4" t="s">
        <v>1126</v>
      </c>
      <c r="G406" s="4" t="s">
        <v>1332</v>
      </c>
      <c r="H406" s="4" t="s">
        <v>74</v>
      </c>
      <c r="I406" s="4" t="s">
        <v>75</v>
      </c>
    </row>
    <row r="407" customFormat="false" ht="14.25" hidden="false" customHeight="false" outlineLevel="0" collapsed="false">
      <c r="A407" s="5"/>
      <c r="B407" s="6" t="n">
        <v>8</v>
      </c>
      <c r="C407" s="4" t="s">
        <v>1333</v>
      </c>
      <c r="D407" s="7" t="s">
        <v>1334</v>
      </c>
      <c r="E407" s="7" t="s">
        <v>13</v>
      </c>
      <c r="F407" s="4" t="s">
        <v>1126</v>
      </c>
      <c r="G407" s="4" t="s">
        <v>1335</v>
      </c>
      <c r="H407" s="4" t="s">
        <v>74</v>
      </c>
      <c r="I407" s="4" t="s">
        <v>75</v>
      </c>
    </row>
    <row r="408" customFormat="false" ht="14.25" hidden="false" customHeight="false" outlineLevel="0" collapsed="false">
      <c r="A408" s="5"/>
      <c r="B408" s="6" t="n">
        <v>9</v>
      </c>
      <c r="C408" s="4" t="s">
        <v>1336</v>
      </c>
      <c r="D408" s="7" t="s">
        <v>1337</v>
      </c>
      <c r="E408" s="7" t="s">
        <v>13</v>
      </c>
      <c r="F408" s="4" t="s">
        <v>1126</v>
      </c>
      <c r="G408" s="4" t="s">
        <v>1338</v>
      </c>
      <c r="H408" s="4" t="s">
        <v>74</v>
      </c>
      <c r="I408" s="4" t="s">
        <v>75</v>
      </c>
    </row>
    <row r="409" customFormat="false" ht="14.25" hidden="false" customHeight="false" outlineLevel="0" collapsed="false">
      <c r="A409" s="5"/>
      <c r="B409" s="6" t="n">
        <v>10</v>
      </c>
      <c r="C409" s="4" t="s">
        <v>1339</v>
      </c>
      <c r="D409" s="7" t="s">
        <v>1340</v>
      </c>
      <c r="E409" s="7" t="s">
        <v>13</v>
      </c>
      <c r="F409" s="4" t="s">
        <v>1126</v>
      </c>
      <c r="G409" s="4" t="s">
        <v>1341</v>
      </c>
      <c r="H409" s="4" t="s">
        <v>74</v>
      </c>
      <c r="I409" s="4" t="s">
        <v>75</v>
      </c>
    </row>
    <row r="410" customFormat="false" ht="14.25" hidden="false" customHeight="false" outlineLevel="0" collapsed="false">
      <c r="A410" s="5"/>
      <c r="B410" s="6" t="n">
        <v>11</v>
      </c>
      <c r="C410" s="4" t="s">
        <v>1342</v>
      </c>
      <c r="D410" s="7" t="s">
        <v>1343</v>
      </c>
      <c r="E410" s="7" t="s">
        <v>13</v>
      </c>
      <c r="F410" s="4" t="s">
        <v>1126</v>
      </c>
      <c r="G410" s="4" t="s">
        <v>1344</v>
      </c>
      <c r="H410" s="4" t="s">
        <v>74</v>
      </c>
      <c r="I410" s="4" t="s">
        <v>75</v>
      </c>
    </row>
    <row r="411" customFormat="false" ht="14.25" hidden="false" customHeight="false" outlineLevel="0" collapsed="false">
      <c r="A411" s="5"/>
      <c r="B411" s="6" t="n">
        <v>12</v>
      </c>
      <c r="C411" s="4" t="s">
        <v>1345</v>
      </c>
      <c r="D411" s="7" t="s">
        <v>1346</v>
      </c>
      <c r="E411" s="7" t="s">
        <v>13</v>
      </c>
      <c r="F411" s="4" t="s">
        <v>1126</v>
      </c>
      <c r="G411" s="4" t="s">
        <v>1347</v>
      </c>
      <c r="H411" s="4" t="s">
        <v>74</v>
      </c>
      <c r="I411" s="4" t="s">
        <v>75</v>
      </c>
    </row>
    <row r="412" customFormat="false" ht="14.25" hidden="false" customHeight="false" outlineLevel="0" collapsed="false">
      <c r="A412" s="5"/>
      <c r="B412" s="6" t="n">
        <v>13</v>
      </c>
      <c r="C412" s="4" t="s">
        <v>1348</v>
      </c>
      <c r="D412" s="7" t="s">
        <v>1349</v>
      </c>
      <c r="E412" s="7" t="s">
        <v>13</v>
      </c>
      <c r="F412" s="4" t="s">
        <v>1126</v>
      </c>
      <c r="G412" s="4" t="s">
        <v>1350</v>
      </c>
      <c r="H412" s="4" t="s">
        <v>74</v>
      </c>
      <c r="I412" s="4" t="s">
        <v>75</v>
      </c>
    </row>
    <row r="413" customFormat="false" ht="14.25" hidden="false" customHeight="false" outlineLevel="0" collapsed="false">
      <c r="A413" s="5"/>
      <c r="B413" s="6" t="n">
        <v>14</v>
      </c>
      <c r="C413" s="4" t="s">
        <v>1351</v>
      </c>
      <c r="D413" s="7" t="s">
        <v>1352</v>
      </c>
      <c r="E413" s="7" t="s">
        <v>13</v>
      </c>
      <c r="F413" s="4" t="s">
        <v>1126</v>
      </c>
      <c r="G413" s="4" t="s">
        <v>1353</v>
      </c>
      <c r="H413" s="4" t="s">
        <v>74</v>
      </c>
      <c r="I413" s="4" t="s">
        <v>75</v>
      </c>
    </row>
    <row r="414" customFormat="false" ht="14.25" hidden="false" customHeight="false" outlineLevel="0" collapsed="false">
      <c r="A414" s="5"/>
      <c r="B414" s="6" t="n">
        <v>15</v>
      </c>
      <c r="C414" s="4" t="s">
        <v>1354</v>
      </c>
      <c r="D414" s="7" t="s">
        <v>1355</v>
      </c>
      <c r="E414" s="7" t="s">
        <v>13</v>
      </c>
      <c r="F414" s="4" t="s">
        <v>1126</v>
      </c>
      <c r="G414" s="4" t="s">
        <v>1356</v>
      </c>
      <c r="H414" s="4" t="s">
        <v>74</v>
      </c>
      <c r="I414" s="4" t="s">
        <v>75</v>
      </c>
    </row>
    <row r="415" customFormat="false" ht="14.25" hidden="false" customHeight="false" outlineLevel="0" collapsed="false">
      <c r="A415" s="5"/>
      <c r="B415" s="6" t="n">
        <v>16</v>
      </c>
      <c r="C415" s="4" t="s">
        <v>1357</v>
      </c>
      <c r="D415" s="7" t="s">
        <v>1358</v>
      </c>
      <c r="E415" s="7" t="s">
        <v>13</v>
      </c>
      <c r="F415" s="4" t="s">
        <v>1126</v>
      </c>
      <c r="G415" s="4" t="s">
        <v>1359</v>
      </c>
      <c r="H415" s="4" t="s">
        <v>74</v>
      </c>
      <c r="I415" s="4" t="s">
        <v>75</v>
      </c>
    </row>
    <row r="416" customFormat="false" ht="14.25" hidden="false" customHeight="false" outlineLevel="0" collapsed="false">
      <c r="A416" s="5"/>
      <c r="B416" s="6" t="n">
        <v>17</v>
      </c>
      <c r="C416" s="4" t="s">
        <v>1360</v>
      </c>
      <c r="D416" s="7" t="s">
        <v>1361</v>
      </c>
      <c r="E416" s="7" t="s">
        <v>13</v>
      </c>
      <c r="F416" s="4" t="s">
        <v>1126</v>
      </c>
      <c r="G416" s="4" t="s">
        <v>1362</v>
      </c>
      <c r="H416" s="4" t="s">
        <v>74</v>
      </c>
      <c r="I416" s="4" t="s">
        <v>75</v>
      </c>
    </row>
    <row r="417" customFormat="false" ht="14.25" hidden="false" customHeight="false" outlineLevel="0" collapsed="false">
      <c r="A417" s="5"/>
      <c r="B417" s="6" t="n">
        <v>18</v>
      </c>
      <c r="C417" s="4" t="s">
        <v>1363</v>
      </c>
      <c r="D417" s="7" t="s">
        <v>1364</v>
      </c>
      <c r="E417" s="7" t="s">
        <v>13</v>
      </c>
      <c r="F417" s="4" t="s">
        <v>1126</v>
      </c>
      <c r="G417" s="4" t="s">
        <v>1365</v>
      </c>
      <c r="H417" s="4" t="s">
        <v>74</v>
      </c>
      <c r="I417" s="4" t="s">
        <v>75</v>
      </c>
    </row>
    <row r="418" customFormat="false" ht="14.25" hidden="false" customHeight="false" outlineLevel="0" collapsed="false">
      <c r="A418" s="5"/>
      <c r="B418" s="6" t="n">
        <v>19</v>
      </c>
      <c r="C418" s="4" t="s">
        <v>1366</v>
      </c>
      <c r="D418" s="7" t="s">
        <v>1367</v>
      </c>
      <c r="E418" s="7" t="s">
        <v>13</v>
      </c>
      <c r="F418" s="4" t="s">
        <v>1126</v>
      </c>
      <c r="G418" s="4" t="s">
        <v>1368</v>
      </c>
      <c r="H418" s="4" t="s">
        <v>74</v>
      </c>
      <c r="I418" s="4" t="s">
        <v>75</v>
      </c>
    </row>
    <row r="419" customFormat="false" ht="14.25" hidden="false" customHeight="false" outlineLevel="0" collapsed="false">
      <c r="A419" s="5"/>
      <c r="B419" s="6" t="n">
        <v>20</v>
      </c>
      <c r="C419" s="4" t="s">
        <v>1369</v>
      </c>
      <c r="D419" s="7" t="s">
        <v>1370</v>
      </c>
      <c r="E419" s="7" t="s">
        <v>13</v>
      </c>
      <c r="F419" s="4" t="s">
        <v>1126</v>
      </c>
      <c r="G419" s="4" t="s">
        <v>1371</v>
      </c>
      <c r="H419" s="4" t="s">
        <v>74</v>
      </c>
      <c r="I419" s="4" t="s">
        <v>75</v>
      </c>
    </row>
    <row r="420" customFormat="false" ht="14.25" hidden="false" customHeight="false" outlineLevel="0" collapsed="false">
      <c r="A420" s="5"/>
      <c r="B420" s="6" t="n">
        <v>21</v>
      </c>
      <c r="C420" s="4" t="s">
        <v>1372</v>
      </c>
      <c r="D420" s="7" t="s">
        <v>1373</v>
      </c>
      <c r="E420" s="7" t="s">
        <v>13</v>
      </c>
      <c r="F420" s="4" t="s">
        <v>1126</v>
      </c>
      <c r="G420" s="4" t="s">
        <v>1374</v>
      </c>
      <c r="H420" s="4" t="s">
        <v>74</v>
      </c>
      <c r="I420" s="4" t="s">
        <v>75</v>
      </c>
    </row>
    <row r="421" customFormat="false" ht="14.25" hidden="false" customHeight="false" outlineLevel="0" collapsed="false">
      <c r="A421" s="5"/>
      <c r="B421" s="6" t="n">
        <v>22</v>
      </c>
      <c r="C421" s="4" t="s">
        <v>1375</v>
      </c>
      <c r="D421" s="7" t="s">
        <v>1376</v>
      </c>
      <c r="E421" s="7" t="s">
        <v>13</v>
      </c>
      <c r="F421" s="4" t="s">
        <v>1126</v>
      </c>
      <c r="G421" s="4" t="s">
        <v>1377</v>
      </c>
      <c r="H421" s="4" t="s">
        <v>74</v>
      </c>
      <c r="I421" s="4" t="s">
        <v>75</v>
      </c>
    </row>
    <row r="422" customFormat="false" ht="14.25" hidden="false" customHeight="false" outlineLevel="0" collapsed="false">
      <c r="A422" s="5"/>
      <c r="B422" s="6" t="n">
        <v>23</v>
      </c>
      <c r="C422" s="4" t="s">
        <v>1378</v>
      </c>
      <c r="D422" s="7" t="s">
        <v>1379</v>
      </c>
      <c r="E422" s="7" t="s">
        <v>13</v>
      </c>
      <c r="F422" s="4" t="s">
        <v>1126</v>
      </c>
      <c r="G422" s="4" t="s">
        <v>1380</v>
      </c>
      <c r="H422" s="4" t="s">
        <v>74</v>
      </c>
      <c r="I422" s="4" t="s">
        <v>75</v>
      </c>
    </row>
    <row r="423" customFormat="false" ht="14.25" hidden="false" customHeight="false" outlineLevel="0" collapsed="false">
      <c r="A423" s="5"/>
      <c r="B423" s="6" t="n">
        <v>24</v>
      </c>
      <c r="C423" s="4" t="s">
        <v>1381</v>
      </c>
      <c r="D423" s="7" t="s">
        <v>1382</v>
      </c>
      <c r="E423" s="7" t="s">
        <v>13</v>
      </c>
      <c r="F423" s="4" t="s">
        <v>1126</v>
      </c>
      <c r="G423" s="4" t="s">
        <v>1383</v>
      </c>
      <c r="H423" s="4" t="s">
        <v>74</v>
      </c>
      <c r="I423" s="4" t="s">
        <v>75</v>
      </c>
    </row>
    <row r="424" customFormat="false" ht="14.25" hidden="false" customHeight="false" outlineLevel="0" collapsed="false">
      <c r="A424" s="5"/>
      <c r="B424" s="6" t="n">
        <v>25</v>
      </c>
      <c r="C424" s="4" t="s">
        <v>1384</v>
      </c>
      <c r="D424" s="7" t="s">
        <v>1385</v>
      </c>
      <c r="E424" s="7" t="s">
        <v>13</v>
      </c>
      <c r="F424" s="4" t="s">
        <v>1126</v>
      </c>
      <c r="G424" s="4" t="s">
        <v>1386</v>
      </c>
      <c r="H424" s="4" t="s">
        <v>74</v>
      </c>
      <c r="I424" s="4" t="s">
        <v>75</v>
      </c>
    </row>
    <row r="425" customFormat="false" ht="14.25" hidden="false" customHeight="false" outlineLevel="0" collapsed="false">
      <c r="A425" s="5"/>
      <c r="B425" s="6" t="n">
        <v>26</v>
      </c>
      <c r="C425" s="4" t="s">
        <v>1387</v>
      </c>
      <c r="D425" s="7" t="s">
        <v>1388</v>
      </c>
      <c r="E425" s="7" t="s">
        <v>13</v>
      </c>
      <c r="F425" s="4" t="s">
        <v>1126</v>
      </c>
      <c r="G425" s="4" t="s">
        <v>1389</v>
      </c>
      <c r="H425" s="4" t="s">
        <v>74</v>
      </c>
      <c r="I425" s="4" t="s">
        <v>75</v>
      </c>
    </row>
    <row r="426" customFormat="false" ht="14.25" hidden="false" customHeight="false" outlineLevel="0" collapsed="false">
      <c r="A426" s="5"/>
      <c r="B426" s="6" t="n">
        <v>27</v>
      </c>
      <c r="C426" s="4" t="s">
        <v>1390</v>
      </c>
      <c r="D426" s="7" t="s">
        <v>1391</v>
      </c>
      <c r="E426" s="7" t="s">
        <v>13</v>
      </c>
      <c r="F426" s="4" t="s">
        <v>1126</v>
      </c>
      <c r="G426" s="4" t="s">
        <v>1392</v>
      </c>
      <c r="H426" s="4" t="s">
        <v>74</v>
      </c>
      <c r="I426" s="4" t="s">
        <v>75</v>
      </c>
    </row>
    <row r="427" customFormat="false" ht="14.25" hidden="false" customHeight="false" outlineLevel="0" collapsed="false">
      <c r="A427" s="5"/>
      <c r="B427" s="6" t="n">
        <v>28</v>
      </c>
      <c r="C427" s="4" t="s">
        <v>1393</v>
      </c>
      <c r="D427" s="7" t="s">
        <v>1394</v>
      </c>
      <c r="E427" s="7" t="s">
        <v>13</v>
      </c>
      <c r="F427" s="4" t="s">
        <v>1126</v>
      </c>
      <c r="G427" s="4" t="s">
        <v>1395</v>
      </c>
      <c r="H427" s="4" t="s">
        <v>74</v>
      </c>
      <c r="I427" s="4" t="s">
        <v>75</v>
      </c>
    </row>
    <row r="428" customFormat="false" ht="14.25" hidden="false" customHeight="false" outlineLevel="0" collapsed="false">
      <c r="A428" s="5"/>
      <c r="B428" s="6" t="n">
        <v>29</v>
      </c>
      <c r="C428" s="4" t="s">
        <v>1396</v>
      </c>
      <c r="D428" s="7" t="s">
        <v>1397</v>
      </c>
      <c r="E428" s="7" t="s">
        <v>13</v>
      </c>
      <c r="F428" s="4" t="s">
        <v>1126</v>
      </c>
      <c r="G428" s="4" t="s">
        <v>1398</v>
      </c>
      <c r="H428" s="4" t="s">
        <v>374</v>
      </c>
      <c r="I428" s="4" t="s">
        <v>375</v>
      </c>
    </row>
    <row r="429" customFormat="false" ht="14.25" hidden="false" customHeight="false" outlineLevel="0" collapsed="false">
      <c r="A429" s="5"/>
      <c r="B429" s="6" t="n">
        <v>30</v>
      </c>
      <c r="C429" s="4" t="s">
        <v>1399</v>
      </c>
      <c r="D429" s="7" t="s">
        <v>1400</v>
      </c>
      <c r="E429" s="7" t="s">
        <v>13</v>
      </c>
      <c r="F429" s="4" t="s">
        <v>1126</v>
      </c>
      <c r="G429" s="4" t="s">
        <v>1401</v>
      </c>
      <c r="H429" s="4" t="s">
        <v>88</v>
      </c>
      <c r="I429" s="4" t="s">
        <v>89</v>
      </c>
    </row>
    <row r="430" customFormat="false" ht="14.25" hidden="false" customHeight="true" outlineLevel="0" collapsed="false">
      <c r="A430" s="5" t="s">
        <v>1402</v>
      </c>
      <c r="B430" s="6" t="n">
        <v>1</v>
      </c>
      <c r="C430" s="4" t="s">
        <v>1403</v>
      </c>
      <c r="D430" s="7" t="s">
        <v>1404</v>
      </c>
      <c r="E430" s="7" t="s">
        <v>13</v>
      </c>
      <c r="F430" s="4" t="s">
        <v>1126</v>
      </c>
      <c r="G430" s="4" t="s">
        <v>1405</v>
      </c>
      <c r="H430" s="4" t="s">
        <v>51</v>
      </c>
      <c r="I430" s="4" t="s">
        <v>52</v>
      </c>
    </row>
    <row r="431" customFormat="false" ht="14.25" hidden="false" customHeight="false" outlineLevel="0" collapsed="false">
      <c r="A431" s="5"/>
      <c r="B431" s="6" t="n">
        <v>2</v>
      </c>
      <c r="C431" s="4" t="s">
        <v>1406</v>
      </c>
      <c r="D431" s="7" t="s">
        <v>1407</v>
      </c>
      <c r="E431" s="7" t="s">
        <v>13</v>
      </c>
      <c r="F431" s="4" t="s">
        <v>1126</v>
      </c>
      <c r="G431" s="4" t="s">
        <v>1408</v>
      </c>
      <c r="H431" s="4" t="s">
        <v>51</v>
      </c>
      <c r="I431" s="4" t="s">
        <v>52</v>
      </c>
    </row>
    <row r="432" customFormat="false" ht="14.25" hidden="false" customHeight="false" outlineLevel="0" collapsed="false">
      <c r="A432" s="5"/>
      <c r="B432" s="6" t="n">
        <v>3</v>
      </c>
      <c r="C432" s="4" t="s">
        <v>1409</v>
      </c>
      <c r="D432" s="7" t="s">
        <v>1410</v>
      </c>
      <c r="E432" s="7" t="s">
        <v>13</v>
      </c>
      <c r="F432" s="4" t="s">
        <v>1126</v>
      </c>
      <c r="G432" s="4" t="s">
        <v>1411</v>
      </c>
      <c r="H432" s="4" t="s">
        <v>74</v>
      </c>
      <c r="I432" s="4" t="s">
        <v>75</v>
      </c>
    </row>
    <row r="433" customFormat="false" ht="14.25" hidden="false" customHeight="false" outlineLevel="0" collapsed="false">
      <c r="A433" s="5"/>
      <c r="B433" s="6" t="n">
        <v>4</v>
      </c>
      <c r="C433" s="4" t="s">
        <v>1412</v>
      </c>
      <c r="D433" s="7" t="s">
        <v>1413</v>
      </c>
      <c r="E433" s="7" t="s">
        <v>13</v>
      </c>
      <c r="F433" s="4" t="s">
        <v>1126</v>
      </c>
      <c r="G433" s="4" t="s">
        <v>1414</v>
      </c>
      <c r="H433" s="4" t="s">
        <v>201</v>
      </c>
      <c r="I433" s="4" t="s">
        <v>202</v>
      </c>
    </row>
    <row r="434" customFormat="false" ht="14.25" hidden="false" customHeight="false" outlineLevel="0" collapsed="false">
      <c r="A434" s="5"/>
      <c r="B434" s="6" t="n">
        <v>5</v>
      </c>
      <c r="C434" s="4" t="s">
        <v>1415</v>
      </c>
      <c r="D434" s="7" t="s">
        <v>1416</v>
      </c>
      <c r="E434" s="7" t="s">
        <v>13</v>
      </c>
      <c r="F434" s="4" t="s">
        <v>1126</v>
      </c>
      <c r="G434" s="4" t="s">
        <v>1417</v>
      </c>
      <c r="H434" s="4" t="s">
        <v>26</v>
      </c>
      <c r="I434" s="4" t="s">
        <v>27</v>
      </c>
    </row>
    <row r="435" customFormat="false" ht="14.25" hidden="false" customHeight="false" outlineLevel="0" collapsed="false">
      <c r="A435" s="5"/>
      <c r="B435" s="6" t="n">
        <v>6</v>
      </c>
      <c r="C435" s="4" t="s">
        <v>1418</v>
      </c>
      <c r="D435" s="7" t="s">
        <v>1419</v>
      </c>
      <c r="E435" s="7" t="s">
        <v>13</v>
      </c>
      <c r="F435" s="4" t="s">
        <v>1126</v>
      </c>
      <c r="G435" s="4" t="s">
        <v>1420</v>
      </c>
      <c r="H435" s="4" t="s">
        <v>51</v>
      </c>
      <c r="I435" s="4" t="s">
        <v>52</v>
      </c>
    </row>
    <row r="436" customFormat="false" ht="14.25" hidden="false" customHeight="false" outlineLevel="0" collapsed="false">
      <c r="A436" s="5"/>
      <c r="B436" s="6" t="n">
        <v>7</v>
      </c>
      <c r="C436" s="4" t="s">
        <v>1421</v>
      </c>
      <c r="D436" s="7" t="s">
        <v>1422</v>
      </c>
      <c r="E436" s="7" t="s">
        <v>13</v>
      </c>
      <c r="F436" s="4" t="s">
        <v>1126</v>
      </c>
      <c r="G436" s="4" t="s">
        <v>1423</v>
      </c>
      <c r="H436" s="4" t="s">
        <v>60</v>
      </c>
      <c r="I436" s="4" t="s">
        <v>61</v>
      </c>
    </row>
    <row r="437" customFormat="false" ht="14.25" hidden="false" customHeight="false" outlineLevel="0" collapsed="false">
      <c r="A437" s="5"/>
      <c r="B437" s="6" t="n">
        <v>8</v>
      </c>
      <c r="C437" s="4" t="s">
        <v>1424</v>
      </c>
      <c r="D437" s="7" t="s">
        <v>1425</v>
      </c>
      <c r="E437" s="7" t="s">
        <v>13</v>
      </c>
      <c r="F437" s="4" t="s">
        <v>1126</v>
      </c>
      <c r="G437" s="4" t="s">
        <v>1426</v>
      </c>
      <c r="H437" s="4" t="s">
        <v>21</v>
      </c>
      <c r="I437" s="4" t="s">
        <v>236</v>
      </c>
    </row>
    <row r="438" customFormat="false" ht="14.25" hidden="false" customHeight="false" outlineLevel="0" collapsed="false">
      <c r="A438" s="5"/>
      <c r="B438" s="6" t="n">
        <v>9</v>
      </c>
      <c r="C438" s="4" t="s">
        <v>1427</v>
      </c>
      <c r="D438" s="7" t="s">
        <v>1428</v>
      </c>
      <c r="E438" s="7" t="s">
        <v>13</v>
      </c>
      <c r="F438" s="4" t="s">
        <v>1126</v>
      </c>
      <c r="G438" s="4" t="s">
        <v>1429</v>
      </c>
      <c r="H438" s="4" t="s">
        <v>16</v>
      </c>
      <c r="I438" s="4" t="s">
        <v>17</v>
      </c>
    </row>
    <row r="439" customFormat="false" ht="14.25" hidden="false" customHeight="false" outlineLevel="0" collapsed="false">
      <c r="A439" s="5"/>
      <c r="B439" s="6" t="n">
        <v>10</v>
      </c>
      <c r="C439" s="4" t="s">
        <v>1430</v>
      </c>
      <c r="D439" s="7" t="s">
        <v>1431</v>
      </c>
      <c r="E439" s="7" t="s">
        <v>13</v>
      </c>
      <c r="F439" s="4" t="s">
        <v>1126</v>
      </c>
      <c r="G439" s="4" t="s">
        <v>1432</v>
      </c>
      <c r="H439" s="4" t="s">
        <v>51</v>
      </c>
      <c r="I439" s="4" t="s">
        <v>52</v>
      </c>
    </row>
    <row r="440" customFormat="false" ht="14.25" hidden="false" customHeight="false" outlineLevel="0" collapsed="false">
      <c r="A440" s="5"/>
      <c r="B440" s="6" t="n">
        <v>11</v>
      </c>
      <c r="C440" s="4" t="s">
        <v>1433</v>
      </c>
      <c r="D440" s="7" t="s">
        <v>1434</v>
      </c>
      <c r="E440" s="7" t="s">
        <v>13</v>
      </c>
      <c r="F440" s="4" t="s">
        <v>1126</v>
      </c>
      <c r="G440" s="4" t="s">
        <v>1435</v>
      </c>
      <c r="H440" s="4" t="s">
        <v>26</v>
      </c>
      <c r="I440" s="4" t="s">
        <v>56</v>
      </c>
    </row>
    <row r="441" customFormat="false" ht="14.25" hidden="false" customHeight="false" outlineLevel="0" collapsed="false">
      <c r="A441" s="5"/>
      <c r="B441" s="6" t="n">
        <v>12</v>
      </c>
      <c r="C441" s="4" t="s">
        <v>1436</v>
      </c>
      <c r="D441" s="7" t="s">
        <v>1437</v>
      </c>
      <c r="E441" s="7" t="s">
        <v>13</v>
      </c>
      <c r="F441" s="4" t="s">
        <v>1126</v>
      </c>
      <c r="G441" s="4" t="s">
        <v>1438</v>
      </c>
      <c r="H441" s="4" t="s">
        <v>60</v>
      </c>
      <c r="I441" s="4" t="s">
        <v>61</v>
      </c>
    </row>
    <row r="442" customFormat="false" ht="14.25" hidden="false" customHeight="false" outlineLevel="0" collapsed="false">
      <c r="A442" s="5"/>
      <c r="B442" s="6" t="n">
        <v>13</v>
      </c>
      <c r="C442" s="4" t="s">
        <v>1439</v>
      </c>
      <c r="D442" s="7" t="s">
        <v>1440</v>
      </c>
      <c r="E442" s="7" t="s">
        <v>13</v>
      </c>
      <c r="F442" s="4" t="s">
        <v>1126</v>
      </c>
      <c r="G442" s="4" t="s">
        <v>1441</v>
      </c>
      <c r="H442" s="4" t="s">
        <v>60</v>
      </c>
      <c r="I442" s="4" t="s">
        <v>61</v>
      </c>
    </row>
    <row r="443" customFormat="false" ht="14.25" hidden="false" customHeight="false" outlineLevel="0" collapsed="false">
      <c r="A443" s="5"/>
      <c r="B443" s="6" t="n">
        <v>14</v>
      </c>
      <c r="C443" s="4" t="s">
        <v>1442</v>
      </c>
      <c r="D443" s="7" t="s">
        <v>1443</v>
      </c>
      <c r="E443" s="7" t="s">
        <v>13</v>
      </c>
      <c r="F443" s="4" t="s">
        <v>1126</v>
      </c>
      <c r="G443" s="4" t="s">
        <v>1444</v>
      </c>
      <c r="H443" s="4" t="s">
        <v>60</v>
      </c>
      <c r="I443" s="4" t="s">
        <v>61</v>
      </c>
    </row>
    <row r="444" customFormat="false" ht="14.25" hidden="false" customHeight="false" outlineLevel="0" collapsed="false">
      <c r="A444" s="5"/>
      <c r="B444" s="6" t="n">
        <v>15</v>
      </c>
      <c r="C444" s="4" t="s">
        <v>1445</v>
      </c>
      <c r="D444" s="7" t="s">
        <v>1446</v>
      </c>
      <c r="E444" s="7" t="s">
        <v>13</v>
      </c>
      <c r="F444" s="4" t="s">
        <v>1126</v>
      </c>
      <c r="G444" s="4" t="s">
        <v>1447</v>
      </c>
      <c r="H444" s="4" t="s">
        <v>51</v>
      </c>
      <c r="I444" s="4" t="s">
        <v>52</v>
      </c>
    </row>
    <row r="445" customFormat="false" ht="14.25" hidden="false" customHeight="false" outlineLevel="0" collapsed="false">
      <c r="A445" s="5"/>
      <c r="B445" s="6" t="n">
        <v>16</v>
      </c>
      <c r="C445" s="4" t="s">
        <v>1448</v>
      </c>
      <c r="D445" s="7" t="s">
        <v>1449</v>
      </c>
      <c r="E445" s="7" t="s">
        <v>13</v>
      </c>
      <c r="F445" s="4" t="s">
        <v>1126</v>
      </c>
      <c r="G445" s="4" t="s">
        <v>1450</v>
      </c>
      <c r="H445" s="4" t="s">
        <v>51</v>
      </c>
      <c r="I445" s="4" t="s">
        <v>52</v>
      </c>
    </row>
    <row r="446" customFormat="false" ht="14.25" hidden="false" customHeight="false" outlineLevel="0" collapsed="false">
      <c r="A446" s="5"/>
      <c r="B446" s="6" t="n">
        <v>17</v>
      </c>
      <c r="C446" s="4" t="s">
        <v>1451</v>
      </c>
      <c r="D446" s="7" t="s">
        <v>1452</v>
      </c>
      <c r="E446" s="7" t="s">
        <v>13</v>
      </c>
      <c r="F446" s="4" t="s">
        <v>1126</v>
      </c>
      <c r="G446" s="4" t="s">
        <v>1453</v>
      </c>
      <c r="H446" s="4" t="s">
        <v>16</v>
      </c>
      <c r="I446" s="4" t="s">
        <v>17</v>
      </c>
    </row>
    <row r="447" customFormat="false" ht="14.25" hidden="false" customHeight="false" outlineLevel="0" collapsed="false">
      <c r="A447" s="5"/>
      <c r="B447" s="6" t="n">
        <v>18</v>
      </c>
      <c r="C447" s="4" t="s">
        <v>1454</v>
      </c>
      <c r="D447" s="7" t="s">
        <v>1455</v>
      </c>
      <c r="E447" s="7" t="s">
        <v>13</v>
      </c>
      <c r="F447" s="4" t="s">
        <v>1126</v>
      </c>
      <c r="G447" s="4" t="s">
        <v>1456</v>
      </c>
      <c r="H447" s="4" t="s">
        <v>26</v>
      </c>
      <c r="I447" s="4" t="s">
        <v>27</v>
      </c>
    </row>
    <row r="448" customFormat="false" ht="14.25" hidden="false" customHeight="false" outlineLevel="0" collapsed="false">
      <c r="A448" s="5"/>
      <c r="B448" s="6" t="n">
        <v>19</v>
      </c>
      <c r="C448" s="4" t="s">
        <v>1457</v>
      </c>
      <c r="D448" s="7" t="s">
        <v>1458</v>
      </c>
      <c r="E448" s="7" t="s">
        <v>13</v>
      </c>
      <c r="F448" s="4" t="s">
        <v>1126</v>
      </c>
      <c r="G448" s="4" t="s">
        <v>1459</v>
      </c>
      <c r="H448" s="4" t="s">
        <v>74</v>
      </c>
      <c r="I448" s="4" t="s">
        <v>75</v>
      </c>
    </row>
    <row r="449" customFormat="false" ht="14.25" hidden="false" customHeight="false" outlineLevel="0" collapsed="false">
      <c r="A449" s="5"/>
      <c r="B449" s="6" t="n">
        <v>20</v>
      </c>
      <c r="C449" s="4" t="s">
        <v>1460</v>
      </c>
      <c r="D449" s="7" t="s">
        <v>1461</v>
      </c>
      <c r="E449" s="7" t="s">
        <v>13</v>
      </c>
      <c r="F449" s="4" t="s">
        <v>1126</v>
      </c>
      <c r="G449" s="4" t="s">
        <v>1462</v>
      </c>
      <c r="H449" s="4" t="s">
        <v>74</v>
      </c>
      <c r="I449" s="4" t="s">
        <v>75</v>
      </c>
    </row>
    <row r="450" customFormat="false" ht="14.25" hidden="false" customHeight="false" outlineLevel="0" collapsed="false">
      <c r="A450" s="5"/>
      <c r="B450" s="6" t="n">
        <v>21</v>
      </c>
      <c r="C450" s="4" t="s">
        <v>1463</v>
      </c>
      <c r="D450" s="7" t="s">
        <v>1464</v>
      </c>
      <c r="E450" s="7" t="s">
        <v>13</v>
      </c>
      <c r="F450" s="4" t="s">
        <v>1126</v>
      </c>
      <c r="G450" s="4" t="s">
        <v>1465</v>
      </c>
      <c r="H450" s="4" t="s">
        <v>74</v>
      </c>
      <c r="I450" s="4" t="s">
        <v>75</v>
      </c>
    </row>
    <row r="451" customFormat="false" ht="14.25" hidden="false" customHeight="false" outlineLevel="0" collapsed="false">
      <c r="A451" s="5"/>
      <c r="B451" s="6" t="n">
        <v>22</v>
      </c>
      <c r="C451" s="4" t="s">
        <v>1466</v>
      </c>
      <c r="D451" s="7" t="s">
        <v>1467</v>
      </c>
      <c r="E451" s="7" t="s">
        <v>13</v>
      </c>
      <c r="F451" s="4" t="s">
        <v>1126</v>
      </c>
      <c r="G451" s="4" t="s">
        <v>1468</v>
      </c>
      <c r="H451" s="4" t="s">
        <v>74</v>
      </c>
      <c r="I451" s="4" t="s">
        <v>75</v>
      </c>
    </row>
    <row r="452" customFormat="false" ht="14.25" hidden="false" customHeight="false" outlineLevel="0" collapsed="false">
      <c r="A452" s="5"/>
      <c r="B452" s="6" t="n">
        <v>23</v>
      </c>
      <c r="C452" s="4" t="s">
        <v>1469</v>
      </c>
      <c r="D452" s="7" t="s">
        <v>1470</v>
      </c>
      <c r="E452" s="7" t="s">
        <v>13</v>
      </c>
      <c r="F452" s="4" t="s">
        <v>1126</v>
      </c>
      <c r="G452" s="4" t="s">
        <v>1471</v>
      </c>
      <c r="H452" s="4" t="s">
        <v>74</v>
      </c>
      <c r="I452" s="4" t="s">
        <v>75</v>
      </c>
    </row>
    <row r="453" customFormat="false" ht="14.25" hidden="false" customHeight="false" outlineLevel="0" collapsed="false">
      <c r="A453" s="5"/>
      <c r="B453" s="6" t="n">
        <v>24</v>
      </c>
      <c r="C453" s="4" t="s">
        <v>1472</v>
      </c>
      <c r="D453" s="7" t="s">
        <v>1473</v>
      </c>
      <c r="E453" s="7" t="s">
        <v>13</v>
      </c>
      <c r="F453" s="4" t="s">
        <v>1126</v>
      </c>
      <c r="G453" s="4" t="s">
        <v>1474</v>
      </c>
      <c r="H453" s="4" t="s">
        <v>74</v>
      </c>
      <c r="I453" s="4" t="s">
        <v>75</v>
      </c>
    </row>
    <row r="454" customFormat="false" ht="14.25" hidden="false" customHeight="false" outlineLevel="0" collapsed="false">
      <c r="A454" s="5"/>
      <c r="B454" s="6" t="n">
        <v>25</v>
      </c>
      <c r="C454" s="4" t="s">
        <v>1475</v>
      </c>
      <c r="D454" s="7" t="s">
        <v>1476</v>
      </c>
      <c r="E454" s="7" t="s">
        <v>13</v>
      </c>
      <c r="F454" s="4" t="s">
        <v>1126</v>
      </c>
      <c r="G454" s="4" t="s">
        <v>1477</v>
      </c>
      <c r="H454" s="4" t="s">
        <v>74</v>
      </c>
      <c r="I454" s="4" t="s">
        <v>75</v>
      </c>
    </row>
    <row r="455" customFormat="false" ht="14.25" hidden="false" customHeight="false" outlineLevel="0" collapsed="false">
      <c r="A455" s="5"/>
      <c r="B455" s="6" t="n">
        <v>26</v>
      </c>
      <c r="C455" s="4" t="s">
        <v>198</v>
      </c>
      <c r="D455" s="7" t="s">
        <v>1478</v>
      </c>
      <c r="E455" s="7" t="s">
        <v>13</v>
      </c>
      <c r="F455" s="4" t="s">
        <v>1126</v>
      </c>
      <c r="G455" s="4" t="s">
        <v>1479</v>
      </c>
      <c r="H455" s="4" t="s">
        <v>74</v>
      </c>
      <c r="I455" s="4" t="s">
        <v>75</v>
      </c>
    </row>
    <row r="456" customFormat="false" ht="14.25" hidden="false" customHeight="false" outlineLevel="0" collapsed="false">
      <c r="A456" s="5"/>
      <c r="B456" s="6" t="n">
        <v>27</v>
      </c>
      <c r="C456" s="4" t="s">
        <v>65</v>
      </c>
      <c r="D456" s="7" t="s">
        <v>1480</v>
      </c>
      <c r="E456" s="7" t="s">
        <v>13</v>
      </c>
      <c r="F456" s="4" t="s">
        <v>1126</v>
      </c>
      <c r="G456" s="4" t="s">
        <v>1481</v>
      </c>
      <c r="H456" s="4" t="s">
        <v>74</v>
      </c>
      <c r="I456" s="4" t="s">
        <v>75</v>
      </c>
    </row>
    <row r="457" customFormat="false" ht="14.25" hidden="false" customHeight="false" outlineLevel="0" collapsed="false">
      <c r="A457" s="5"/>
      <c r="B457" s="6" t="n">
        <v>28</v>
      </c>
      <c r="C457" s="4" t="s">
        <v>1482</v>
      </c>
      <c r="D457" s="7" t="s">
        <v>1483</v>
      </c>
      <c r="E457" s="7" t="s">
        <v>13</v>
      </c>
      <c r="F457" s="4" t="s">
        <v>1126</v>
      </c>
      <c r="G457" s="4" t="s">
        <v>1484</v>
      </c>
      <c r="H457" s="4" t="s">
        <v>74</v>
      </c>
      <c r="I457" s="4" t="s">
        <v>75</v>
      </c>
    </row>
    <row r="458" customFormat="false" ht="14.25" hidden="false" customHeight="false" outlineLevel="0" collapsed="false">
      <c r="A458" s="5"/>
      <c r="B458" s="6" t="n">
        <v>29</v>
      </c>
      <c r="C458" s="4" t="s">
        <v>1485</v>
      </c>
      <c r="D458" s="7" t="s">
        <v>1486</v>
      </c>
      <c r="E458" s="7" t="s">
        <v>13</v>
      </c>
      <c r="F458" s="4" t="s">
        <v>1126</v>
      </c>
      <c r="G458" s="4" t="s">
        <v>1487</v>
      </c>
      <c r="H458" s="4" t="s">
        <v>74</v>
      </c>
      <c r="I458" s="4" t="s">
        <v>75</v>
      </c>
    </row>
    <row r="459" customFormat="false" ht="14.25" hidden="false" customHeight="false" outlineLevel="0" collapsed="false">
      <c r="A459" s="5"/>
      <c r="B459" s="6" t="n">
        <v>30</v>
      </c>
      <c r="C459" s="4" t="s">
        <v>1488</v>
      </c>
      <c r="D459" s="7" t="s">
        <v>1489</v>
      </c>
      <c r="E459" s="7" t="s">
        <v>13</v>
      </c>
      <c r="F459" s="4" t="s">
        <v>1126</v>
      </c>
      <c r="G459" s="4" t="s">
        <v>1490</v>
      </c>
      <c r="H459" s="4" t="s">
        <v>74</v>
      </c>
      <c r="I459" s="4" t="s">
        <v>75</v>
      </c>
    </row>
    <row r="460" customFormat="false" ht="14.25" hidden="false" customHeight="false" outlineLevel="0" collapsed="false">
      <c r="A460" s="5"/>
      <c r="B460" s="6" t="n">
        <v>31</v>
      </c>
      <c r="C460" s="4" t="s">
        <v>1491</v>
      </c>
      <c r="D460" s="7" t="s">
        <v>1492</v>
      </c>
      <c r="E460" s="7" t="s">
        <v>83</v>
      </c>
      <c r="F460" s="4" t="s">
        <v>1126</v>
      </c>
      <c r="G460" s="4" t="s">
        <v>1493</v>
      </c>
      <c r="H460" s="4" t="s">
        <v>74</v>
      </c>
      <c r="I460" s="4" t="s">
        <v>75</v>
      </c>
    </row>
    <row r="461" customFormat="false" ht="14.25" hidden="false" customHeight="true" outlineLevel="0" collapsed="false">
      <c r="A461" s="5" t="s">
        <v>1494</v>
      </c>
      <c r="B461" s="6" t="n">
        <v>1</v>
      </c>
      <c r="C461" s="4" t="s">
        <v>1495</v>
      </c>
      <c r="D461" s="7" t="s">
        <v>1496</v>
      </c>
      <c r="E461" s="7" t="s">
        <v>13</v>
      </c>
      <c r="F461" s="4" t="s">
        <v>1126</v>
      </c>
      <c r="G461" s="4" t="s">
        <v>1497</v>
      </c>
      <c r="H461" s="4" t="s">
        <v>46</v>
      </c>
      <c r="I461" s="4" t="s">
        <v>47</v>
      </c>
    </row>
    <row r="462" customFormat="false" ht="14.25" hidden="false" customHeight="false" outlineLevel="0" collapsed="false">
      <c r="A462" s="5"/>
      <c r="B462" s="6" t="n">
        <v>2</v>
      </c>
      <c r="C462" s="4" t="s">
        <v>1498</v>
      </c>
      <c r="D462" s="7" t="s">
        <v>1499</v>
      </c>
      <c r="E462" s="7" t="s">
        <v>13</v>
      </c>
      <c r="F462" s="4" t="s">
        <v>1126</v>
      </c>
      <c r="G462" s="4" t="s">
        <v>1500</v>
      </c>
      <c r="H462" s="4" t="s">
        <v>88</v>
      </c>
      <c r="I462" s="4" t="s">
        <v>89</v>
      </c>
    </row>
    <row r="463" customFormat="false" ht="14.25" hidden="false" customHeight="false" outlineLevel="0" collapsed="false">
      <c r="A463" s="5"/>
      <c r="B463" s="6" t="n">
        <v>3</v>
      </c>
      <c r="C463" s="4" t="s">
        <v>1501</v>
      </c>
      <c r="D463" s="7" t="s">
        <v>1502</v>
      </c>
      <c r="E463" s="7" t="s">
        <v>13</v>
      </c>
      <c r="F463" s="4" t="s">
        <v>1126</v>
      </c>
      <c r="G463" s="4" t="s">
        <v>1503</v>
      </c>
      <c r="H463" s="4" t="s">
        <v>88</v>
      </c>
      <c r="I463" s="4" t="s">
        <v>89</v>
      </c>
    </row>
    <row r="464" customFormat="false" ht="14.25" hidden="false" customHeight="false" outlineLevel="0" collapsed="false">
      <c r="A464" s="5"/>
      <c r="B464" s="6" t="n">
        <v>4</v>
      </c>
      <c r="C464" s="4" t="s">
        <v>1504</v>
      </c>
      <c r="D464" s="7" t="s">
        <v>1505</v>
      </c>
      <c r="E464" s="7" t="s">
        <v>83</v>
      </c>
      <c r="F464" s="4" t="s">
        <v>1126</v>
      </c>
      <c r="G464" s="4" t="s">
        <v>1506</v>
      </c>
      <c r="H464" s="4" t="s">
        <v>26</v>
      </c>
      <c r="I464" s="4" t="s">
        <v>378</v>
      </c>
    </row>
    <row r="465" customFormat="false" ht="14.25" hidden="false" customHeight="false" outlineLevel="0" collapsed="false">
      <c r="A465" s="5"/>
      <c r="B465" s="6" t="n">
        <v>5</v>
      </c>
      <c r="C465" s="4" t="s">
        <v>1507</v>
      </c>
      <c r="D465" s="7" t="s">
        <v>1508</v>
      </c>
      <c r="E465" s="7" t="s">
        <v>13</v>
      </c>
      <c r="F465" s="4" t="s">
        <v>1126</v>
      </c>
      <c r="G465" s="4" t="s">
        <v>1509</v>
      </c>
      <c r="H465" s="4" t="s">
        <v>74</v>
      </c>
      <c r="I465" s="4" t="s">
        <v>75</v>
      </c>
    </row>
    <row r="466" customFormat="false" ht="14.25" hidden="false" customHeight="false" outlineLevel="0" collapsed="false">
      <c r="A466" s="5"/>
      <c r="B466" s="6" t="n">
        <v>6</v>
      </c>
      <c r="C466" s="4" t="s">
        <v>1510</v>
      </c>
      <c r="D466" s="7" t="s">
        <v>1511</v>
      </c>
      <c r="E466" s="7" t="s">
        <v>13</v>
      </c>
      <c r="F466" s="4" t="s">
        <v>1126</v>
      </c>
      <c r="G466" s="4" t="s">
        <v>1512</v>
      </c>
      <c r="H466" s="4" t="s">
        <v>51</v>
      </c>
      <c r="I466" s="4" t="s">
        <v>52</v>
      </c>
    </row>
    <row r="467" customFormat="false" ht="14.25" hidden="false" customHeight="false" outlineLevel="0" collapsed="false">
      <c r="A467" s="5"/>
      <c r="B467" s="6" t="n">
        <v>7</v>
      </c>
      <c r="C467" s="4" t="s">
        <v>1513</v>
      </c>
      <c r="D467" s="7" t="s">
        <v>1514</v>
      </c>
      <c r="E467" s="7" t="s">
        <v>13</v>
      </c>
      <c r="F467" s="4" t="s">
        <v>1126</v>
      </c>
      <c r="G467" s="4" t="s">
        <v>1515</v>
      </c>
      <c r="H467" s="4" t="s">
        <v>26</v>
      </c>
      <c r="I467" s="4" t="s">
        <v>27</v>
      </c>
    </row>
    <row r="468" customFormat="false" ht="14.25" hidden="false" customHeight="false" outlineLevel="0" collapsed="false">
      <c r="A468" s="5"/>
      <c r="B468" s="6" t="n">
        <v>8</v>
      </c>
      <c r="C468" s="4" t="s">
        <v>1516</v>
      </c>
      <c r="D468" s="7" t="s">
        <v>1517</v>
      </c>
      <c r="E468" s="7" t="s">
        <v>13</v>
      </c>
      <c r="F468" s="4" t="s">
        <v>1126</v>
      </c>
      <c r="G468" s="4" t="s">
        <v>1518</v>
      </c>
      <c r="H468" s="4" t="s">
        <v>374</v>
      </c>
      <c r="I468" s="4" t="s">
        <v>375</v>
      </c>
    </row>
    <row r="469" customFormat="false" ht="14.25" hidden="false" customHeight="false" outlineLevel="0" collapsed="false">
      <c r="A469" s="5"/>
      <c r="B469" s="6" t="n">
        <v>9</v>
      </c>
      <c r="C469" s="4" t="s">
        <v>1519</v>
      </c>
      <c r="D469" s="7" t="s">
        <v>1520</v>
      </c>
      <c r="E469" s="7" t="s">
        <v>13</v>
      </c>
      <c r="F469" s="4" t="s">
        <v>1126</v>
      </c>
      <c r="G469" s="4" t="s">
        <v>1521</v>
      </c>
      <c r="H469" s="4" t="s">
        <v>16</v>
      </c>
      <c r="I469" s="4" t="s">
        <v>17</v>
      </c>
    </row>
    <row r="470" customFormat="false" ht="14.25" hidden="false" customHeight="false" outlineLevel="0" collapsed="false">
      <c r="A470" s="5"/>
      <c r="B470" s="6" t="n">
        <v>10</v>
      </c>
      <c r="C470" s="4" t="s">
        <v>1522</v>
      </c>
      <c r="D470" s="7" t="s">
        <v>1523</v>
      </c>
      <c r="E470" s="7" t="s">
        <v>13</v>
      </c>
      <c r="F470" s="4" t="s">
        <v>1126</v>
      </c>
      <c r="G470" s="4" t="s">
        <v>1524</v>
      </c>
      <c r="H470" s="4" t="s">
        <v>16</v>
      </c>
      <c r="I470" s="4" t="s">
        <v>113</v>
      </c>
    </row>
    <row r="471" customFormat="false" ht="14.25" hidden="false" customHeight="false" outlineLevel="0" collapsed="false">
      <c r="A471" s="5"/>
      <c r="B471" s="6" t="n">
        <v>11</v>
      </c>
      <c r="C471" s="4" t="s">
        <v>1525</v>
      </c>
      <c r="D471" s="7" t="s">
        <v>1526</v>
      </c>
      <c r="E471" s="7" t="s">
        <v>13</v>
      </c>
      <c r="F471" s="4" t="s">
        <v>1126</v>
      </c>
      <c r="G471" s="4" t="s">
        <v>1527</v>
      </c>
      <c r="H471" s="4" t="s">
        <v>16</v>
      </c>
      <c r="I471" s="4" t="s">
        <v>17</v>
      </c>
    </row>
    <row r="472" customFormat="false" ht="14.25" hidden="false" customHeight="false" outlineLevel="0" collapsed="false">
      <c r="A472" s="5"/>
      <c r="B472" s="6" t="n">
        <v>12</v>
      </c>
      <c r="C472" s="4" t="s">
        <v>1528</v>
      </c>
      <c r="D472" s="7" t="s">
        <v>1529</v>
      </c>
      <c r="E472" s="7" t="s">
        <v>13</v>
      </c>
      <c r="F472" s="4" t="s">
        <v>1126</v>
      </c>
      <c r="G472" s="4" t="s">
        <v>1530</v>
      </c>
      <c r="H472" s="4" t="s">
        <v>16</v>
      </c>
      <c r="I472" s="4" t="s">
        <v>17</v>
      </c>
    </row>
    <row r="473" customFormat="false" ht="14.25" hidden="false" customHeight="false" outlineLevel="0" collapsed="false">
      <c r="A473" s="5"/>
      <c r="B473" s="6" t="n">
        <v>13</v>
      </c>
      <c r="C473" s="4" t="s">
        <v>1531</v>
      </c>
      <c r="D473" s="7" t="s">
        <v>1532</v>
      </c>
      <c r="E473" s="7" t="s">
        <v>13</v>
      </c>
      <c r="F473" s="4" t="s">
        <v>1126</v>
      </c>
      <c r="G473" s="4" t="s">
        <v>1533</v>
      </c>
      <c r="H473" s="4" t="s">
        <v>26</v>
      </c>
      <c r="I473" s="4" t="s">
        <v>56</v>
      </c>
    </row>
    <row r="474" customFormat="false" ht="14.25" hidden="false" customHeight="false" outlineLevel="0" collapsed="false">
      <c r="A474" s="5"/>
      <c r="B474" s="6" t="n">
        <v>14</v>
      </c>
      <c r="C474" s="4" t="s">
        <v>1534</v>
      </c>
      <c r="D474" s="7" t="s">
        <v>1535</v>
      </c>
      <c r="E474" s="7" t="s">
        <v>13</v>
      </c>
      <c r="F474" s="4" t="s">
        <v>1126</v>
      </c>
      <c r="G474" s="4" t="s">
        <v>1536</v>
      </c>
      <c r="H474" s="4" t="s">
        <v>16</v>
      </c>
      <c r="I474" s="4" t="s">
        <v>17</v>
      </c>
    </row>
    <row r="475" customFormat="false" ht="14.25" hidden="false" customHeight="false" outlineLevel="0" collapsed="false">
      <c r="A475" s="5"/>
      <c r="B475" s="6" t="n">
        <v>15</v>
      </c>
      <c r="C475" s="4" t="s">
        <v>1537</v>
      </c>
      <c r="D475" s="7" t="s">
        <v>1538</v>
      </c>
      <c r="E475" s="7" t="s">
        <v>13</v>
      </c>
      <c r="F475" s="4" t="s">
        <v>1126</v>
      </c>
      <c r="G475" s="4" t="s">
        <v>1539</v>
      </c>
      <c r="H475" s="4" t="s">
        <v>36</v>
      </c>
      <c r="I475" s="4" t="s">
        <v>37</v>
      </c>
    </row>
    <row r="476" customFormat="false" ht="14.25" hidden="false" customHeight="false" outlineLevel="0" collapsed="false">
      <c r="A476" s="5"/>
      <c r="B476" s="6" t="n">
        <v>16</v>
      </c>
      <c r="C476" s="4" t="s">
        <v>1540</v>
      </c>
      <c r="D476" s="7" t="s">
        <v>1541</v>
      </c>
      <c r="E476" s="7" t="s">
        <v>13</v>
      </c>
      <c r="F476" s="4" t="s">
        <v>1126</v>
      </c>
      <c r="G476" s="4" t="s">
        <v>1542</v>
      </c>
      <c r="H476" s="4" t="s">
        <v>374</v>
      </c>
      <c r="I476" s="4" t="s">
        <v>375</v>
      </c>
    </row>
    <row r="477" customFormat="false" ht="14.25" hidden="false" customHeight="false" outlineLevel="0" collapsed="false">
      <c r="A477" s="5"/>
      <c r="B477" s="6" t="n">
        <v>17</v>
      </c>
      <c r="C477" s="4" t="s">
        <v>1543</v>
      </c>
      <c r="D477" s="7" t="s">
        <v>1544</v>
      </c>
      <c r="E477" s="7" t="s">
        <v>13</v>
      </c>
      <c r="F477" s="4" t="s">
        <v>1126</v>
      </c>
      <c r="G477" s="4" t="s">
        <v>1545</v>
      </c>
      <c r="H477" s="4" t="s">
        <v>36</v>
      </c>
      <c r="I477" s="4" t="s">
        <v>37</v>
      </c>
    </row>
    <row r="478" customFormat="false" ht="14.25" hidden="false" customHeight="false" outlineLevel="0" collapsed="false">
      <c r="A478" s="5"/>
      <c r="B478" s="6" t="n">
        <v>18</v>
      </c>
      <c r="C478" s="4" t="s">
        <v>1546</v>
      </c>
      <c r="D478" s="7" t="s">
        <v>1547</v>
      </c>
      <c r="E478" s="7" t="s">
        <v>13</v>
      </c>
      <c r="F478" s="4" t="s">
        <v>1126</v>
      </c>
      <c r="G478" s="4" t="s">
        <v>1548</v>
      </c>
      <c r="H478" s="4" t="s">
        <v>36</v>
      </c>
      <c r="I478" s="4" t="s">
        <v>37</v>
      </c>
    </row>
    <row r="479" customFormat="false" ht="14.25" hidden="false" customHeight="false" outlineLevel="0" collapsed="false">
      <c r="A479" s="5"/>
      <c r="B479" s="6" t="n">
        <v>19</v>
      </c>
      <c r="C479" s="4" t="s">
        <v>1549</v>
      </c>
      <c r="D479" s="7" t="s">
        <v>1550</v>
      </c>
      <c r="E479" s="7" t="s">
        <v>13</v>
      </c>
      <c r="F479" s="4" t="s">
        <v>1126</v>
      </c>
      <c r="G479" s="4" t="s">
        <v>1551</v>
      </c>
      <c r="H479" s="4" t="s">
        <v>201</v>
      </c>
      <c r="I479" s="4" t="s">
        <v>202</v>
      </c>
    </row>
    <row r="480" customFormat="false" ht="14.25" hidden="false" customHeight="false" outlineLevel="0" collapsed="false">
      <c r="A480" s="5"/>
      <c r="B480" s="6" t="n">
        <v>20</v>
      </c>
      <c r="C480" s="4" t="s">
        <v>1552</v>
      </c>
      <c r="D480" s="7" t="s">
        <v>1553</v>
      </c>
      <c r="E480" s="7" t="s">
        <v>13</v>
      </c>
      <c r="F480" s="4" t="s">
        <v>1126</v>
      </c>
      <c r="G480" s="4" t="s">
        <v>1554</v>
      </c>
      <c r="H480" s="4" t="s">
        <v>201</v>
      </c>
      <c r="I480" s="4" t="s">
        <v>202</v>
      </c>
    </row>
    <row r="481" customFormat="false" ht="14.25" hidden="false" customHeight="false" outlineLevel="0" collapsed="false">
      <c r="A481" s="5"/>
      <c r="B481" s="6" t="n">
        <v>21</v>
      </c>
      <c r="C481" s="4" t="s">
        <v>1555</v>
      </c>
      <c r="D481" s="7" t="s">
        <v>1556</v>
      </c>
      <c r="E481" s="7" t="s">
        <v>13</v>
      </c>
      <c r="F481" s="4" t="s">
        <v>1126</v>
      </c>
      <c r="G481" s="4" t="s">
        <v>1557</v>
      </c>
      <c r="H481" s="4" t="s">
        <v>79</v>
      </c>
      <c r="I481" s="4" t="s">
        <v>103</v>
      </c>
    </row>
    <row r="482" customFormat="false" ht="14.25" hidden="false" customHeight="false" outlineLevel="0" collapsed="false">
      <c r="A482" s="5"/>
      <c r="B482" s="6" t="n">
        <v>22</v>
      </c>
      <c r="C482" s="4" t="s">
        <v>1558</v>
      </c>
      <c r="D482" s="7" t="s">
        <v>1559</v>
      </c>
      <c r="E482" s="7" t="s">
        <v>13</v>
      </c>
      <c r="F482" s="4" t="s">
        <v>1126</v>
      </c>
      <c r="G482" s="4" t="s">
        <v>1560</v>
      </c>
      <c r="H482" s="4" t="s">
        <v>201</v>
      </c>
      <c r="I482" s="4" t="s">
        <v>202</v>
      </c>
    </row>
    <row r="483" customFormat="false" ht="14.25" hidden="false" customHeight="false" outlineLevel="0" collapsed="false">
      <c r="A483" s="5"/>
      <c r="B483" s="6" t="n">
        <v>23</v>
      </c>
      <c r="C483" s="4" t="s">
        <v>1561</v>
      </c>
      <c r="D483" s="7" t="s">
        <v>1562</v>
      </c>
      <c r="E483" s="7" t="s">
        <v>13</v>
      </c>
      <c r="F483" s="4" t="s">
        <v>1126</v>
      </c>
      <c r="G483" s="4" t="s">
        <v>1563</v>
      </c>
      <c r="H483" s="4" t="s">
        <v>74</v>
      </c>
      <c r="I483" s="4" t="s">
        <v>75</v>
      </c>
    </row>
    <row r="484" customFormat="false" ht="14.25" hidden="false" customHeight="false" outlineLevel="0" collapsed="false">
      <c r="A484" s="5"/>
      <c r="B484" s="6" t="n">
        <v>24</v>
      </c>
      <c r="C484" s="4" t="s">
        <v>1564</v>
      </c>
      <c r="D484" s="7" t="s">
        <v>1565</v>
      </c>
      <c r="E484" s="7" t="s">
        <v>13</v>
      </c>
      <c r="F484" s="4" t="s">
        <v>1126</v>
      </c>
      <c r="G484" s="4" t="s">
        <v>1566</v>
      </c>
      <c r="H484" s="4" t="s">
        <v>74</v>
      </c>
      <c r="I484" s="4" t="s">
        <v>75</v>
      </c>
    </row>
    <row r="485" customFormat="false" ht="14.25" hidden="false" customHeight="false" outlineLevel="0" collapsed="false">
      <c r="A485" s="5"/>
      <c r="B485" s="6" t="n">
        <v>25</v>
      </c>
      <c r="C485" s="4" t="s">
        <v>1567</v>
      </c>
      <c r="D485" s="7" t="s">
        <v>1568</v>
      </c>
      <c r="E485" s="7" t="s">
        <v>13</v>
      </c>
      <c r="F485" s="4" t="s">
        <v>1126</v>
      </c>
      <c r="G485" s="4" t="s">
        <v>1569</v>
      </c>
      <c r="H485" s="4" t="s">
        <v>79</v>
      </c>
      <c r="I485" s="4" t="s">
        <v>103</v>
      </c>
    </row>
    <row r="486" customFormat="false" ht="14.25" hidden="false" customHeight="false" outlineLevel="0" collapsed="false">
      <c r="A486" s="5"/>
      <c r="B486" s="6" t="n">
        <v>26</v>
      </c>
      <c r="C486" s="4" t="s">
        <v>1570</v>
      </c>
      <c r="D486" s="7" t="s">
        <v>1571</v>
      </c>
      <c r="E486" s="7" t="s">
        <v>13</v>
      </c>
      <c r="F486" s="4" t="s">
        <v>1126</v>
      </c>
      <c r="G486" s="4" t="s">
        <v>1572</v>
      </c>
      <c r="H486" s="4" t="s">
        <v>201</v>
      </c>
      <c r="I486" s="4" t="s">
        <v>202</v>
      </c>
    </row>
    <row r="487" customFormat="false" ht="14.25" hidden="false" customHeight="false" outlineLevel="0" collapsed="false">
      <c r="A487" s="5"/>
      <c r="B487" s="6" t="n">
        <v>27</v>
      </c>
      <c r="C487" s="4" t="s">
        <v>1573</v>
      </c>
      <c r="D487" s="7" t="s">
        <v>1574</v>
      </c>
      <c r="E487" s="7" t="s">
        <v>13</v>
      </c>
      <c r="F487" s="4" t="s">
        <v>1126</v>
      </c>
      <c r="G487" s="4" t="s">
        <v>1575</v>
      </c>
      <c r="H487" s="4" t="s">
        <v>79</v>
      </c>
      <c r="I487" s="4" t="s">
        <v>103</v>
      </c>
    </row>
    <row r="488" customFormat="false" ht="14.25" hidden="false" customHeight="false" outlineLevel="0" collapsed="false">
      <c r="A488" s="5"/>
      <c r="B488" s="6" t="n">
        <v>28</v>
      </c>
      <c r="C488" s="4" t="s">
        <v>1576</v>
      </c>
      <c r="D488" s="7" t="s">
        <v>1577</v>
      </c>
      <c r="E488" s="7" t="s">
        <v>13</v>
      </c>
      <c r="F488" s="4" t="s">
        <v>1126</v>
      </c>
      <c r="G488" s="4" t="s">
        <v>1578</v>
      </c>
      <c r="H488" s="4" t="s">
        <v>21</v>
      </c>
      <c r="I488" s="4" t="s">
        <v>68</v>
      </c>
    </row>
    <row r="489" customFormat="false" ht="14.25" hidden="false" customHeight="false" outlineLevel="0" collapsed="false">
      <c r="A489" s="5"/>
      <c r="B489" s="6" t="n">
        <v>29</v>
      </c>
      <c r="C489" s="4" t="s">
        <v>1579</v>
      </c>
      <c r="D489" s="7" t="s">
        <v>1580</v>
      </c>
      <c r="E489" s="7" t="s">
        <v>13</v>
      </c>
      <c r="F489" s="4" t="s">
        <v>1126</v>
      </c>
      <c r="G489" s="4" t="s">
        <v>1581</v>
      </c>
      <c r="H489" s="4" t="s">
        <v>374</v>
      </c>
      <c r="I489" s="4" t="s">
        <v>375</v>
      </c>
    </row>
    <row r="490" customFormat="false" ht="14.25" hidden="false" customHeight="false" outlineLevel="0" collapsed="false">
      <c r="A490" s="5"/>
      <c r="B490" s="6" t="n">
        <v>30</v>
      </c>
      <c r="C490" s="4" t="s">
        <v>1582</v>
      </c>
      <c r="D490" s="7" t="s">
        <v>1583</v>
      </c>
      <c r="E490" s="7" t="s">
        <v>13</v>
      </c>
      <c r="F490" s="4" t="s">
        <v>1126</v>
      </c>
      <c r="G490" s="4" t="s">
        <v>1584</v>
      </c>
      <c r="H490" s="4" t="s">
        <v>201</v>
      </c>
      <c r="I490" s="4" t="s">
        <v>202</v>
      </c>
    </row>
    <row r="491" customFormat="false" ht="14.25" hidden="false" customHeight="true" outlineLevel="0" collapsed="false">
      <c r="A491" s="5" t="s">
        <v>1585</v>
      </c>
      <c r="B491" s="6" t="n">
        <v>1</v>
      </c>
      <c r="C491" s="4" t="s">
        <v>1586</v>
      </c>
      <c r="D491" s="7" t="s">
        <v>1587</v>
      </c>
      <c r="E491" s="7" t="s">
        <v>13</v>
      </c>
      <c r="F491" s="4" t="s">
        <v>1126</v>
      </c>
      <c r="G491" s="4" t="s">
        <v>1588</v>
      </c>
      <c r="H491" s="4" t="s">
        <v>51</v>
      </c>
      <c r="I491" s="4" t="s">
        <v>52</v>
      </c>
    </row>
    <row r="492" customFormat="false" ht="14.25" hidden="false" customHeight="false" outlineLevel="0" collapsed="false">
      <c r="A492" s="5"/>
      <c r="B492" s="6" t="n">
        <v>2</v>
      </c>
      <c r="C492" s="4" t="s">
        <v>1589</v>
      </c>
      <c r="D492" s="7" t="s">
        <v>1590</v>
      </c>
      <c r="E492" s="7" t="s">
        <v>13</v>
      </c>
      <c r="F492" s="4" t="s">
        <v>1126</v>
      </c>
      <c r="G492" s="4" t="s">
        <v>1591</v>
      </c>
      <c r="H492" s="4" t="s">
        <v>51</v>
      </c>
      <c r="I492" s="4" t="s">
        <v>52</v>
      </c>
    </row>
    <row r="493" customFormat="false" ht="14.25" hidden="false" customHeight="false" outlineLevel="0" collapsed="false">
      <c r="A493" s="5"/>
      <c r="B493" s="6" t="n">
        <v>3</v>
      </c>
      <c r="C493" s="4" t="s">
        <v>1592</v>
      </c>
      <c r="D493" s="7" t="s">
        <v>1593</v>
      </c>
      <c r="E493" s="7" t="s">
        <v>13</v>
      </c>
      <c r="F493" s="4" t="s">
        <v>1126</v>
      </c>
      <c r="G493" s="4" t="s">
        <v>1594</v>
      </c>
      <c r="H493" s="4" t="s">
        <v>374</v>
      </c>
      <c r="I493" s="4" t="s">
        <v>375</v>
      </c>
    </row>
    <row r="494" customFormat="false" ht="14.25" hidden="false" customHeight="false" outlineLevel="0" collapsed="false">
      <c r="A494" s="5"/>
      <c r="B494" s="6" t="n">
        <v>4</v>
      </c>
      <c r="C494" s="4" t="s">
        <v>1595</v>
      </c>
      <c r="D494" s="7" t="s">
        <v>1596</v>
      </c>
      <c r="E494" s="7" t="s">
        <v>13</v>
      </c>
      <c r="F494" s="4" t="s">
        <v>1126</v>
      </c>
      <c r="G494" s="4" t="s">
        <v>1597</v>
      </c>
      <c r="H494" s="4" t="s">
        <v>374</v>
      </c>
      <c r="I494" s="4" t="s">
        <v>375</v>
      </c>
    </row>
    <row r="495" customFormat="false" ht="14.25" hidden="false" customHeight="false" outlineLevel="0" collapsed="false">
      <c r="A495" s="5"/>
      <c r="B495" s="6" t="n">
        <v>5</v>
      </c>
      <c r="C495" s="4" t="s">
        <v>1598</v>
      </c>
      <c r="D495" s="7" t="s">
        <v>1599</v>
      </c>
      <c r="E495" s="7" t="s">
        <v>13</v>
      </c>
      <c r="F495" s="4" t="s">
        <v>1126</v>
      </c>
      <c r="G495" s="4" t="s">
        <v>1600</v>
      </c>
      <c r="H495" s="4" t="s">
        <v>74</v>
      </c>
      <c r="I495" s="4" t="s">
        <v>75</v>
      </c>
    </row>
    <row r="496" customFormat="false" ht="14.25" hidden="false" customHeight="false" outlineLevel="0" collapsed="false">
      <c r="A496" s="5"/>
      <c r="B496" s="6" t="n">
        <v>6</v>
      </c>
      <c r="C496" s="4" t="s">
        <v>1601</v>
      </c>
      <c r="D496" s="7" t="s">
        <v>1602</v>
      </c>
      <c r="E496" s="7" t="s">
        <v>13</v>
      </c>
      <c r="F496" s="4" t="s">
        <v>1126</v>
      </c>
      <c r="G496" s="4" t="s">
        <v>1603</v>
      </c>
      <c r="H496" s="4" t="s">
        <v>79</v>
      </c>
      <c r="I496" s="4" t="s">
        <v>642</v>
      </c>
    </row>
    <row r="497" customFormat="false" ht="14.25" hidden="false" customHeight="false" outlineLevel="0" collapsed="false">
      <c r="A497" s="5"/>
      <c r="B497" s="6" t="n">
        <v>7</v>
      </c>
      <c r="C497" s="4" t="s">
        <v>1604</v>
      </c>
      <c r="D497" s="7" t="s">
        <v>1605</v>
      </c>
      <c r="E497" s="7" t="s">
        <v>13</v>
      </c>
      <c r="F497" s="4" t="s">
        <v>1126</v>
      </c>
      <c r="G497" s="4" t="s">
        <v>1606</v>
      </c>
      <c r="H497" s="4" t="s">
        <v>79</v>
      </c>
      <c r="I497" s="4" t="s">
        <v>459</v>
      </c>
    </row>
    <row r="498" customFormat="false" ht="14.25" hidden="false" customHeight="false" outlineLevel="0" collapsed="false">
      <c r="A498" s="5"/>
      <c r="B498" s="6" t="n">
        <v>8</v>
      </c>
      <c r="C498" s="4" t="s">
        <v>1607</v>
      </c>
      <c r="D498" s="7" t="s">
        <v>1608</v>
      </c>
      <c r="E498" s="7" t="s">
        <v>13</v>
      </c>
      <c r="F498" s="4" t="s">
        <v>1126</v>
      </c>
      <c r="G498" s="4" t="s">
        <v>1609</v>
      </c>
      <c r="H498" s="4" t="s">
        <v>117</v>
      </c>
      <c r="I498" s="4" t="s">
        <v>118</v>
      </c>
    </row>
    <row r="499" customFormat="false" ht="14.25" hidden="false" customHeight="false" outlineLevel="0" collapsed="false">
      <c r="A499" s="5"/>
      <c r="B499" s="6" t="n">
        <v>9</v>
      </c>
      <c r="C499" s="4" t="s">
        <v>1610</v>
      </c>
      <c r="D499" s="7" t="s">
        <v>1611</v>
      </c>
      <c r="E499" s="7" t="s">
        <v>13</v>
      </c>
      <c r="F499" s="4" t="s">
        <v>1126</v>
      </c>
      <c r="G499" s="4" t="s">
        <v>1612</v>
      </c>
      <c r="H499" s="4" t="s">
        <v>79</v>
      </c>
      <c r="I499" s="4" t="s">
        <v>103</v>
      </c>
    </row>
    <row r="500" customFormat="false" ht="14.25" hidden="false" customHeight="false" outlineLevel="0" collapsed="false">
      <c r="A500" s="5"/>
      <c r="B500" s="6" t="n">
        <v>10</v>
      </c>
      <c r="C500" s="4" t="s">
        <v>1613</v>
      </c>
      <c r="D500" s="7" t="s">
        <v>1614</v>
      </c>
      <c r="E500" s="7" t="s">
        <v>13</v>
      </c>
      <c r="F500" s="4" t="s">
        <v>1126</v>
      </c>
      <c r="G500" s="4" t="s">
        <v>1615</v>
      </c>
      <c r="H500" s="4" t="s">
        <v>51</v>
      </c>
      <c r="I500" s="4" t="s">
        <v>52</v>
      </c>
    </row>
    <row r="501" customFormat="false" ht="14.25" hidden="false" customHeight="false" outlineLevel="0" collapsed="false">
      <c r="A501" s="5"/>
      <c r="B501" s="6" t="n">
        <v>11</v>
      </c>
      <c r="C501" s="4" t="s">
        <v>837</v>
      </c>
      <c r="D501" s="7" t="s">
        <v>1616</v>
      </c>
      <c r="E501" s="7" t="s">
        <v>13</v>
      </c>
      <c r="F501" s="4" t="s">
        <v>1126</v>
      </c>
      <c r="G501" s="4" t="s">
        <v>1617</v>
      </c>
      <c r="H501" s="4" t="s">
        <v>21</v>
      </c>
      <c r="I501" s="4" t="s">
        <v>22</v>
      </c>
    </row>
    <row r="502" customFormat="false" ht="14.25" hidden="false" customHeight="false" outlineLevel="0" collapsed="false">
      <c r="A502" s="5"/>
      <c r="B502" s="6" t="n">
        <v>12</v>
      </c>
      <c r="C502" s="4" t="s">
        <v>1618</v>
      </c>
      <c r="D502" s="7" t="s">
        <v>1619</v>
      </c>
      <c r="E502" s="7" t="s">
        <v>13</v>
      </c>
      <c r="F502" s="4" t="s">
        <v>1126</v>
      </c>
      <c r="G502" s="4" t="s">
        <v>1620</v>
      </c>
      <c r="H502" s="4" t="s">
        <v>21</v>
      </c>
      <c r="I502" s="4" t="s">
        <v>68</v>
      </c>
    </row>
    <row r="503" customFormat="false" ht="14.25" hidden="false" customHeight="false" outlineLevel="0" collapsed="false">
      <c r="A503" s="5"/>
      <c r="B503" s="6" t="n">
        <v>13</v>
      </c>
      <c r="C503" s="4" t="s">
        <v>1621</v>
      </c>
      <c r="D503" s="7" t="s">
        <v>1622</v>
      </c>
      <c r="E503" s="7" t="s">
        <v>13</v>
      </c>
      <c r="F503" s="4" t="s">
        <v>1126</v>
      </c>
      <c r="G503" s="4" t="s">
        <v>1623</v>
      </c>
      <c r="H503" s="4" t="s">
        <v>16</v>
      </c>
      <c r="I503" s="4" t="s">
        <v>17</v>
      </c>
    </row>
    <row r="504" customFormat="false" ht="14.25" hidden="false" customHeight="false" outlineLevel="0" collapsed="false">
      <c r="A504" s="5"/>
      <c r="B504" s="6" t="n">
        <v>14</v>
      </c>
      <c r="C504" s="4" t="s">
        <v>1624</v>
      </c>
      <c r="D504" s="7" t="s">
        <v>1625</v>
      </c>
      <c r="E504" s="7" t="s">
        <v>13</v>
      </c>
      <c r="F504" s="4" t="s">
        <v>1126</v>
      </c>
      <c r="G504" s="4" t="s">
        <v>1626</v>
      </c>
      <c r="H504" s="4" t="s">
        <v>374</v>
      </c>
      <c r="I504" s="4" t="s">
        <v>1074</v>
      </c>
    </row>
    <row r="505" customFormat="false" ht="14.25" hidden="false" customHeight="false" outlineLevel="0" collapsed="false">
      <c r="A505" s="5"/>
      <c r="B505" s="6" t="n">
        <v>15</v>
      </c>
      <c r="C505" s="4" t="s">
        <v>1627</v>
      </c>
      <c r="D505" s="7" t="s">
        <v>1628</v>
      </c>
      <c r="E505" s="7" t="s">
        <v>13</v>
      </c>
      <c r="F505" s="4" t="s">
        <v>1126</v>
      </c>
      <c r="G505" s="4" t="s">
        <v>1347</v>
      </c>
      <c r="H505" s="4" t="s">
        <v>374</v>
      </c>
      <c r="I505" s="4" t="s">
        <v>375</v>
      </c>
    </row>
    <row r="506" customFormat="false" ht="14.25" hidden="false" customHeight="false" outlineLevel="0" collapsed="false">
      <c r="A506" s="5"/>
      <c r="B506" s="6" t="n">
        <v>16</v>
      </c>
      <c r="C506" s="4" t="s">
        <v>1629</v>
      </c>
      <c r="D506" s="7" t="s">
        <v>1630</v>
      </c>
      <c r="E506" s="7" t="s">
        <v>13</v>
      </c>
      <c r="F506" s="4" t="s">
        <v>1126</v>
      </c>
      <c r="G506" s="4" t="s">
        <v>1631</v>
      </c>
      <c r="H506" s="4" t="s">
        <v>88</v>
      </c>
      <c r="I506" s="4" t="s">
        <v>89</v>
      </c>
    </row>
    <row r="507" customFormat="false" ht="14.25" hidden="false" customHeight="false" outlineLevel="0" collapsed="false">
      <c r="A507" s="5"/>
      <c r="B507" s="6" t="n">
        <v>17</v>
      </c>
      <c r="C507" s="4" t="s">
        <v>1632</v>
      </c>
      <c r="D507" s="7" t="s">
        <v>1633</v>
      </c>
      <c r="E507" s="7" t="s">
        <v>13</v>
      </c>
      <c r="F507" s="4" t="s">
        <v>1126</v>
      </c>
      <c r="G507" s="4" t="s">
        <v>1634</v>
      </c>
      <c r="H507" s="4" t="s">
        <v>74</v>
      </c>
      <c r="I507" s="4" t="s">
        <v>75</v>
      </c>
    </row>
    <row r="508" customFormat="false" ht="14.25" hidden="false" customHeight="false" outlineLevel="0" collapsed="false">
      <c r="A508" s="5"/>
      <c r="B508" s="6" t="n">
        <v>18</v>
      </c>
      <c r="C508" s="4" t="s">
        <v>1635</v>
      </c>
      <c r="D508" s="7" t="s">
        <v>1636</v>
      </c>
      <c r="E508" s="7" t="s">
        <v>13</v>
      </c>
      <c r="F508" s="4" t="s">
        <v>1126</v>
      </c>
      <c r="G508" s="4" t="s">
        <v>1637</v>
      </c>
      <c r="H508" s="4" t="s">
        <v>74</v>
      </c>
      <c r="I508" s="4" t="s">
        <v>75</v>
      </c>
    </row>
    <row r="509" customFormat="false" ht="14.25" hidden="false" customHeight="false" outlineLevel="0" collapsed="false">
      <c r="A509" s="5"/>
      <c r="B509" s="6" t="n">
        <v>19</v>
      </c>
      <c r="C509" s="4" t="s">
        <v>1638</v>
      </c>
      <c r="D509" s="7" t="s">
        <v>1639</v>
      </c>
      <c r="E509" s="7" t="s">
        <v>13</v>
      </c>
      <c r="F509" s="4" t="s">
        <v>1126</v>
      </c>
      <c r="G509" s="4" t="s">
        <v>1640</v>
      </c>
      <c r="H509" s="4" t="s">
        <v>74</v>
      </c>
      <c r="I509" s="4" t="s">
        <v>75</v>
      </c>
    </row>
    <row r="510" customFormat="false" ht="14.25" hidden="false" customHeight="false" outlineLevel="0" collapsed="false">
      <c r="A510" s="5"/>
      <c r="B510" s="6" t="n">
        <v>20</v>
      </c>
      <c r="C510" s="4" t="s">
        <v>1641</v>
      </c>
      <c r="D510" s="7" t="s">
        <v>1642</v>
      </c>
      <c r="E510" s="7" t="s">
        <v>13</v>
      </c>
      <c r="F510" s="4" t="s">
        <v>1126</v>
      </c>
      <c r="G510" s="4" t="s">
        <v>1643</v>
      </c>
      <c r="H510" s="4" t="s">
        <v>88</v>
      </c>
      <c r="I510" s="4" t="s">
        <v>89</v>
      </c>
    </row>
    <row r="511" customFormat="false" ht="14.25" hidden="false" customHeight="false" outlineLevel="0" collapsed="false">
      <c r="A511" s="5"/>
      <c r="B511" s="6" t="n">
        <v>21</v>
      </c>
      <c r="C511" s="4" t="s">
        <v>1644</v>
      </c>
      <c r="D511" s="7" t="s">
        <v>1645</v>
      </c>
      <c r="E511" s="7" t="s">
        <v>13</v>
      </c>
      <c r="F511" s="4" t="s">
        <v>1126</v>
      </c>
      <c r="G511" s="4" t="s">
        <v>1417</v>
      </c>
      <c r="H511" s="4" t="s">
        <v>51</v>
      </c>
      <c r="I511" s="4" t="s">
        <v>52</v>
      </c>
    </row>
    <row r="512" customFormat="false" ht="14.25" hidden="false" customHeight="false" outlineLevel="0" collapsed="false">
      <c r="A512" s="5"/>
      <c r="B512" s="6" t="n">
        <v>22</v>
      </c>
      <c r="C512" s="4" t="s">
        <v>1646</v>
      </c>
      <c r="D512" s="7" t="s">
        <v>1647</v>
      </c>
      <c r="E512" s="7" t="s">
        <v>13</v>
      </c>
      <c r="F512" s="4" t="s">
        <v>1126</v>
      </c>
      <c r="G512" s="4" t="s">
        <v>1648</v>
      </c>
      <c r="H512" s="4" t="s">
        <v>21</v>
      </c>
      <c r="I512" s="4" t="s">
        <v>22</v>
      </c>
    </row>
    <row r="513" customFormat="false" ht="14.25" hidden="false" customHeight="false" outlineLevel="0" collapsed="false">
      <c r="A513" s="5"/>
      <c r="B513" s="6" t="n">
        <v>23</v>
      </c>
      <c r="C513" s="4" t="s">
        <v>1649</v>
      </c>
      <c r="D513" s="7" t="s">
        <v>1650</v>
      </c>
      <c r="E513" s="7" t="s">
        <v>13</v>
      </c>
      <c r="F513" s="4" t="s">
        <v>1126</v>
      </c>
      <c r="G513" s="4" t="s">
        <v>1651</v>
      </c>
      <c r="H513" s="4" t="s">
        <v>79</v>
      </c>
      <c r="I513" s="4" t="s">
        <v>623</v>
      </c>
    </row>
    <row r="514" customFormat="false" ht="14.25" hidden="false" customHeight="false" outlineLevel="0" collapsed="false">
      <c r="A514" s="5"/>
      <c r="B514" s="6" t="n">
        <v>24</v>
      </c>
      <c r="C514" s="4" t="s">
        <v>1652</v>
      </c>
      <c r="D514" s="7" t="s">
        <v>1653</v>
      </c>
      <c r="E514" s="7" t="s">
        <v>13</v>
      </c>
      <c r="F514" s="4" t="s">
        <v>1126</v>
      </c>
      <c r="G514" s="4" t="s">
        <v>1654</v>
      </c>
      <c r="H514" s="4" t="s">
        <v>74</v>
      </c>
      <c r="I514" s="4" t="s">
        <v>75</v>
      </c>
    </row>
    <row r="515" customFormat="false" ht="14.25" hidden="false" customHeight="false" outlineLevel="0" collapsed="false">
      <c r="A515" s="5"/>
      <c r="B515" s="6" t="n">
        <v>25</v>
      </c>
      <c r="C515" s="4" t="s">
        <v>1655</v>
      </c>
      <c r="D515" s="7" t="s">
        <v>1656</v>
      </c>
      <c r="E515" s="7" t="s">
        <v>13</v>
      </c>
      <c r="F515" s="4" t="s">
        <v>1126</v>
      </c>
      <c r="G515" s="4" t="s">
        <v>1657</v>
      </c>
      <c r="H515" s="4" t="s">
        <v>21</v>
      </c>
      <c r="I515" s="4" t="s">
        <v>236</v>
      </c>
    </row>
    <row r="516" customFormat="false" ht="14.25" hidden="false" customHeight="false" outlineLevel="0" collapsed="false">
      <c r="A516" s="5"/>
      <c r="B516" s="6" t="n">
        <v>26</v>
      </c>
      <c r="C516" s="4" t="s">
        <v>1658</v>
      </c>
      <c r="D516" s="7" t="s">
        <v>1659</v>
      </c>
      <c r="E516" s="7" t="s">
        <v>13</v>
      </c>
      <c r="F516" s="4" t="s">
        <v>1126</v>
      </c>
      <c r="G516" s="4" t="s">
        <v>1660</v>
      </c>
      <c r="H516" s="4" t="s">
        <v>21</v>
      </c>
      <c r="I516" s="4" t="s">
        <v>236</v>
      </c>
    </row>
    <row r="517" customFormat="false" ht="14.25" hidden="false" customHeight="false" outlineLevel="0" collapsed="false">
      <c r="A517" s="5"/>
      <c r="B517" s="6" t="n">
        <v>27</v>
      </c>
      <c r="C517" s="4" t="s">
        <v>1661</v>
      </c>
      <c r="D517" s="7" t="s">
        <v>1662</v>
      </c>
      <c r="E517" s="7" t="s">
        <v>13</v>
      </c>
      <c r="F517" s="4" t="s">
        <v>1126</v>
      </c>
      <c r="G517" s="4" t="s">
        <v>1663</v>
      </c>
      <c r="H517" s="4" t="s">
        <v>88</v>
      </c>
      <c r="I517" s="4" t="s">
        <v>89</v>
      </c>
    </row>
    <row r="518" customFormat="false" ht="14.25" hidden="false" customHeight="false" outlineLevel="0" collapsed="false">
      <c r="A518" s="5"/>
      <c r="B518" s="6" t="n">
        <v>28</v>
      </c>
      <c r="C518" s="4" t="s">
        <v>1664</v>
      </c>
      <c r="D518" s="7" t="s">
        <v>1665</v>
      </c>
      <c r="E518" s="7" t="s">
        <v>13</v>
      </c>
      <c r="F518" s="4" t="s">
        <v>1126</v>
      </c>
      <c r="G518" s="4" t="s">
        <v>1666</v>
      </c>
      <c r="H518" s="4" t="s">
        <v>374</v>
      </c>
      <c r="I518" s="4" t="s">
        <v>375</v>
      </c>
    </row>
    <row r="519" customFormat="false" ht="14.25" hidden="false" customHeight="false" outlineLevel="0" collapsed="false">
      <c r="A519" s="5"/>
      <c r="B519" s="6" t="n">
        <v>29</v>
      </c>
      <c r="C519" s="4" t="s">
        <v>1667</v>
      </c>
      <c r="D519" s="7" t="s">
        <v>1668</v>
      </c>
      <c r="E519" s="7" t="s">
        <v>13</v>
      </c>
      <c r="F519" s="4" t="s">
        <v>1126</v>
      </c>
      <c r="G519" s="4" t="s">
        <v>1669</v>
      </c>
      <c r="H519" s="4" t="s">
        <v>51</v>
      </c>
      <c r="I519" s="4" t="s">
        <v>52</v>
      </c>
    </row>
    <row r="520" customFormat="false" ht="14.25" hidden="false" customHeight="false" outlineLevel="0" collapsed="false">
      <c r="A520" s="5"/>
      <c r="B520" s="6" t="n">
        <v>30</v>
      </c>
      <c r="C520" s="4" t="s">
        <v>1670</v>
      </c>
      <c r="D520" s="7" t="s">
        <v>1671</v>
      </c>
      <c r="E520" s="7" t="s">
        <v>13</v>
      </c>
      <c r="F520" s="4" t="s">
        <v>1126</v>
      </c>
      <c r="G520" s="4" t="s">
        <v>1672</v>
      </c>
      <c r="H520" s="4" t="s">
        <v>51</v>
      </c>
      <c r="I520" s="4" t="s">
        <v>52</v>
      </c>
    </row>
    <row r="521" customFormat="false" ht="14.25" hidden="false" customHeight="false" outlineLevel="0" collapsed="false">
      <c r="A521" s="5"/>
      <c r="B521" s="6" t="n">
        <v>31</v>
      </c>
      <c r="C521" s="4" t="s">
        <v>1673</v>
      </c>
      <c r="D521" s="7" t="s">
        <v>1674</v>
      </c>
      <c r="E521" s="7" t="s">
        <v>13</v>
      </c>
      <c r="F521" s="4" t="s">
        <v>1126</v>
      </c>
      <c r="G521" s="4" t="s">
        <v>1675</v>
      </c>
      <c r="H521" s="4" t="s">
        <v>51</v>
      </c>
      <c r="I521" s="4" t="s">
        <v>52</v>
      </c>
    </row>
    <row r="522" customFormat="false" ht="14.25" hidden="false" customHeight="false" outlineLevel="0" collapsed="false">
      <c r="A522" s="5"/>
      <c r="B522" s="6" t="n">
        <v>32</v>
      </c>
      <c r="C522" s="4" t="s">
        <v>1676</v>
      </c>
      <c r="D522" s="7" t="s">
        <v>1677</v>
      </c>
      <c r="E522" s="7" t="s">
        <v>13</v>
      </c>
      <c r="F522" s="4" t="s">
        <v>1126</v>
      </c>
      <c r="G522" s="4" t="s">
        <v>1678</v>
      </c>
      <c r="H522" s="4" t="s">
        <v>1679</v>
      </c>
      <c r="I522" s="4" t="s">
        <v>1680</v>
      </c>
    </row>
    <row r="523" customFormat="false" ht="14.25" hidden="false" customHeight="true" outlineLevel="0" collapsed="false">
      <c r="A523" s="14" t="s">
        <v>1681</v>
      </c>
      <c r="B523" s="6" t="n">
        <v>1</v>
      </c>
      <c r="C523" s="4" t="s">
        <v>1682</v>
      </c>
      <c r="D523" s="7" t="s">
        <v>1683</v>
      </c>
      <c r="E523" s="7" t="s">
        <v>13</v>
      </c>
      <c r="F523" s="4" t="s">
        <v>1126</v>
      </c>
      <c r="G523" s="4" t="s">
        <v>1347</v>
      </c>
      <c r="H523" s="4" t="s">
        <v>169</v>
      </c>
      <c r="I523" s="4" t="s">
        <v>170</v>
      </c>
    </row>
    <row r="524" customFormat="false" ht="14.25" hidden="false" customHeight="false" outlineLevel="0" collapsed="false">
      <c r="A524" s="14"/>
      <c r="B524" s="6" t="n">
        <v>2</v>
      </c>
      <c r="C524" s="4" t="s">
        <v>1684</v>
      </c>
      <c r="D524" s="7" t="s">
        <v>1685</v>
      </c>
      <c r="E524" s="7" t="s">
        <v>13</v>
      </c>
      <c r="F524" s="4" t="s">
        <v>1126</v>
      </c>
      <c r="G524" s="4" t="s">
        <v>1686</v>
      </c>
      <c r="H524" s="4" t="s">
        <v>26</v>
      </c>
      <c r="I524" s="4" t="s">
        <v>378</v>
      </c>
    </row>
    <row r="525" customFormat="false" ht="14.25" hidden="false" customHeight="false" outlineLevel="0" collapsed="false">
      <c r="A525" s="14"/>
      <c r="B525" s="6" t="n">
        <v>3</v>
      </c>
      <c r="C525" s="4" t="s">
        <v>1687</v>
      </c>
      <c r="D525" s="7" t="s">
        <v>1688</v>
      </c>
      <c r="E525" s="7" t="s">
        <v>13</v>
      </c>
      <c r="F525" s="4" t="s">
        <v>1126</v>
      </c>
      <c r="G525" s="4" t="s">
        <v>1689</v>
      </c>
      <c r="H525" s="4" t="s">
        <v>79</v>
      </c>
      <c r="I525" s="4" t="s">
        <v>1690</v>
      </c>
    </row>
    <row r="526" customFormat="false" ht="14.25" hidden="false" customHeight="false" outlineLevel="0" collapsed="false">
      <c r="A526" s="14"/>
      <c r="B526" s="6" t="n">
        <v>4</v>
      </c>
      <c r="C526" s="4" t="s">
        <v>1691</v>
      </c>
      <c r="D526" s="7" t="s">
        <v>1692</v>
      </c>
      <c r="E526" s="7" t="s">
        <v>13</v>
      </c>
      <c r="F526" s="4" t="s">
        <v>1126</v>
      </c>
      <c r="G526" s="4" t="s">
        <v>1693</v>
      </c>
      <c r="H526" s="4" t="s">
        <v>36</v>
      </c>
      <c r="I526" s="4" t="s">
        <v>37</v>
      </c>
    </row>
    <row r="527" customFormat="false" ht="14.25" hidden="false" customHeight="false" outlineLevel="0" collapsed="false">
      <c r="A527" s="14"/>
      <c r="B527" s="6" t="n">
        <v>5</v>
      </c>
      <c r="C527" s="4" t="s">
        <v>1694</v>
      </c>
      <c r="D527" s="7" t="s">
        <v>1695</v>
      </c>
      <c r="E527" s="7" t="s">
        <v>13</v>
      </c>
      <c r="F527" s="4" t="s">
        <v>1126</v>
      </c>
      <c r="G527" s="4" t="s">
        <v>1696</v>
      </c>
      <c r="H527" s="4" t="s">
        <v>26</v>
      </c>
      <c r="I527" s="4" t="s">
        <v>378</v>
      </c>
    </row>
    <row r="528" customFormat="false" ht="14.25" hidden="false" customHeight="false" outlineLevel="0" collapsed="false">
      <c r="A528" s="14"/>
      <c r="B528" s="6" t="n">
        <v>6</v>
      </c>
      <c r="C528" s="4" t="s">
        <v>1697</v>
      </c>
      <c r="D528" s="7" t="s">
        <v>1698</v>
      </c>
      <c r="E528" s="7" t="s">
        <v>13</v>
      </c>
      <c r="F528" s="4" t="s">
        <v>1126</v>
      </c>
      <c r="G528" s="4" t="s">
        <v>1699</v>
      </c>
      <c r="H528" s="4" t="s">
        <v>36</v>
      </c>
      <c r="I528" s="4" t="s">
        <v>37</v>
      </c>
    </row>
    <row r="529" customFormat="false" ht="14.25" hidden="false" customHeight="false" outlineLevel="0" collapsed="false">
      <c r="A529" s="14"/>
      <c r="B529" s="6" t="n">
        <v>7</v>
      </c>
      <c r="C529" s="4" t="s">
        <v>1700</v>
      </c>
      <c r="D529" s="7" t="s">
        <v>1701</v>
      </c>
      <c r="E529" s="7" t="s">
        <v>13</v>
      </c>
      <c r="F529" s="4" t="s">
        <v>1126</v>
      </c>
      <c r="G529" s="4" t="s">
        <v>1702</v>
      </c>
      <c r="H529" s="4" t="s">
        <v>36</v>
      </c>
      <c r="I529" s="4" t="s">
        <v>37</v>
      </c>
    </row>
    <row r="530" customFormat="false" ht="14.25" hidden="false" customHeight="false" outlineLevel="0" collapsed="false">
      <c r="A530" s="14"/>
      <c r="B530" s="6" t="n">
        <v>8</v>
      </c>
      <c r="C530" s="4" t="s">
        <v>1703</v>
      </c>
      <c r="D530" s="7" t="s">
        <v>1704</v>
      </c>
      <c r="E530" s="7" t="s">
        <v>13</v>
      </c>
      <c r="F530" s="4" t="s">
        <v>1126</v>
      </c>
      <c r="G530" s="4" t="s">
        <v>1705</v>
      </c>
      <c r="H530" s="4" t="s">
        <v>36</v>
      </c>
      <c r="I530" s="4" t="s">
        <v>37</v>
      </c>
    </row>
    <row r="531" customFormat="false" ht="14.25" hidden="false" customHeight="false" outlineLevel="0" collapsed="false">
      <c r="A531" s="14"/>
      <c r="B531" s="6" t="n">
        <v>9</v>
      </c>
      <c r="C531" s="4" t="s">
        <v>1706</v>
      </c>
      <c r="D531" s="7" t="s">
        <v>1707</v>
      </c>
      <c r="E531" s="7" t="s">
        <v>13</v>
      </c>
      <c r="F531" s="4" t="s">
        <v>1126</v>
      </c>
      <c r="G531" s="4" t="s">
        <v>1708</v>
      </c>
      <c r="H531" s="4" t="s">
        <v>36</v>
      </c>
      <c r="I531" s="4" t="s">
        <v>37</v>
      </c>
    </row>
    <row r="532" customFormat="false" ht="14.25" hidden="false" customHeight="false" outlineLevel="0" collapsed="false">
      <c r="A532" s="14"/>
      <c r="B532" s="6" t="n">
        <v>10</v>
      </c>
      <c r="C532" s="4" t="s">
        <v>1709</v>
      </c>
      <c r="D532" s="7" t="s">
        <v>1710</v>
      </c>
      <c r="E532" s="7" t="s">
        <v>13</v>
      </c>
      <c r="F532" s="4" t="s">
        <v>1126</v>
      </c>
      <c r="G532" s="4" t="s">
        <v>1711</v>
      </c>
      <c r="H532" s="4" t="s">
        <v>36</v>
      </c>
      <c r="I532" s="4" t="s">
        <v>37</v>
      </c>
    </row>
    <row r="533" customFormat="false" ht="14.25" hidden="false" customHeight="false" outlineLevel="0" collapsed="false">
      <c r="A533" s="14"/>
      <c r="B533" s="6" t="n">
        <v>11</v>
      </c>
      <c r="C533" s="4" t="s">
        <v>1712</v>
      </c>
      <c r="D533" s="7" t="s">
        <v>1713</v>
      </c>
      <c r="E533" s="7" t="s">
        <v>13</v>
      </c>
      <c r="F533" s="4" t="s">
        <v>1126</v>
      </c>
      <c r="G533" s="4" t="s">
        <v>1714</v>
      </c>
      <c r="H533" s="4" t="s">
        <v>79</v>
      </c>
      <c r="I533" s="4" t="s">
        <v>103</v>
      </c>
    </row>
    <row r="534" customFormat="false" ht="14.25" hidden="false" customHeight="false" outlineLevel="0" collapsed="false">
      <c r="A534" s="14"/>
      <c r="B534" s="6" t="n">
        <v>12</v>
      </c>
      <c r="C534" s="4" t="s">
        <v>1715</v>
      </c>
      <c r="D534" s="7" t="s">
        <v>1716</v>
      </c>
      <c r="E534" s="7" t="s">
        <v>13</v>
      </c>
      <c r="F534" s="4" t="s">
        <v>1126</v>
      </c>
      <c r="G534" s="4" t="s">
        <v>1717</v>
      </c>
      <c r="H534" s="4" t="s">
        <v>51</v>
      </c>
      <c r="I534" s="4" t="s">
        <v>52</v>
      </c>
    </row>
    <row r="535" customFormat="false" ht="14.25" hidden="false" customHeight="false" outlineLevel="0" collapsed="false">
      <c r="A535" s="14"/>
      <c r="B535" s="6" t="n">
        <v>13</v>
      </c>
      <c r="C535" s="4" t="s">
        <v>1718</v>
      </c>
      <c r="D535" s="7" t="s">
        <v>1719</v>
      </c>
      <c r="E535" s="7" t="s">
        <v>13</v>
      </c>
      <c r="F535" s="4" t="s">
        <v>1126</v>
      </c>
      <c r="G535" s="4" t="s">
        <v>1720</v>
      </c>
      <c r="H535" s="4" t="s">
        <v>79</v>
      </c>
      <c r="I535" s="4" t="s">
        <v>623</v>
      </c>
    </row>
    <row r="536" customFormat="false" ht="14.25" hidden="false" customHeight="false" outlineLevel="0" collapsed="false">
      <c r="A536" s="14"/>
      <c r="B536" s="6" t="n">
        <v>14</v>
      </c>
      <c r="C536" s="4" t="s">
        <v>1721</v>
      </c>
      <c r="D536" s="7" t="s">
        <v>1722</v>
      </c>
      <c r="E536" s="7" t="s">
        <v>13</v>
      </c>
      <c r="F536" s="4" t="s">
        <v>1126</v>
      </c>
      <c r="G536" s="4" t="s">
        <v>1723</v>
      </c>
      <c r="H536" s="4" t="s">
        <v>51</v>
      </c>
      <c r="I536" s="4" t="s">
        <v>52</v>
      </c>
    </row>
    <row r="537" customFormat="false" ht="14.25" hidden="false" customHeight="false" outlineLevel="0" collapsed="false">
      <c r="A537" s="14"/>
      <c r="B537" s="6" t="n">
        <v>15</v>
      </c>
      <c r="C537" s="4" t="s">
        <v>1724</v>
      </c>
      <c r="D537" s="7" t="s">
        <v>1725</v>
      </c>
      <c r="E537" s="7" t="s">
        <v>13</v>
      </c>
      <c r="F537" s="4" t="s">
        <v>1126</v>
      </c>
      <c r="G537" s="4" t="s">
        <v>1726</v>
      </c>
      <c r="H537" s="4" t="s">
        <v>374</v>
      </c>
      <c r="I537" s="4" t="s">
        <v>375</v>
      </c>
    </row>
    <row r="538" customFormat="false" ht="14.25" hidden="false" customHeight="false" outlineLevel="0" collapsed="false">
      <c r="A538" s="14"/>
      <c r="B538" s="6" t="n">
        <v>16</v>
      </c>
      <c r="C538" s="4" t="s">
        <v>1727</v>
      </c>
      <c r="D538" s="7" t="s">
        <v>1728</v>
      </c>
      <c r="E538" s="7" t="s">
        <v>13</v>
      </c>
      <c r="F538" s="4" t="s">
        <v>1126</v>
      </c>
      <c r="G538" s="4" t="s">
        <v>1729</v>
      </c>
      <c r="H538" s="4" t="s">
        <v>51</v>
      </c>
      <c r="I538" s="4" t="s">
        <v>52</v>
      </c>
    </row>
    <row r="539" customFormat="false" ht="14.25" hidden="false" customHeight="false" outlineLevel="0" collapsed="false">
      <c r="A539" s="14"/>
      <c r="B539" s="6" t="n">
        <v>17</v>
      </c>
      <c r="C539" s="4" t="s">
        <v>1730</v>
      </c>
      <c r="D539" s="7" t="s">
        <v>1731</v>
      </c>
      <c r="E539" s="7" t="s">
        <v>13</v>
      </c>
      <c r="F539" s="4" t="s">
        <v>1126</v>
      </c>
      <c r="G539" s="4" t="s">
        <v>1732</v>
      </c>
      <c r="H539" s="4" t="s">
        <v>36</v>
      </c>
      <c r="I539" s="4" t="s">
        <v>37</v>
      </c>
    </row>
    <row r="540" customFormat="false" ht="14.25" hidden="false" customHeight="false" outlineLevel="0" collapsed="false">
      <c r="A540" s="14"/>
      <c r="B540" s="6" t="n">
        <v>18</v>
      </c>
      <c r="C540" s="4" t="s">
        <v>1733</v>
      </c>
      <c r="D540" s="7" t="s">
        <v>1734</v>
      </c>
      <c r="E540" s="7" t="s">
        <v>13</v>
      </c>
      <c r="F540" s="4" t="s">
        <v>1126</v>
      </c>
      <c r="G540" s="4" t="s">
        <v>1735</v>
      </c>
      <c r="H540" s="4" t="s">
        <v>21</v>
      </c>
      <c r="I540" s="4" t="s">
        <v>22</v>
      </c>
    </row>
    <row r="541" customFormat="false" ht="14.25" hidden="false" customHeight="false" outlineLevel="0" collapsed="false">
      <c r="A541" s="14"/>
      <c r="B541" s="6" t="n">
        <v>19</v>
      </c>
      <c r="C541" s="4" t="s">
        <v>1736</v>
      </c>
      <c r="D541" s="7" t="s">
        <v>1737</v>
      </c>
      <c r="E541" s="7" t="s">
        <v>13</v>
      </c>
      <c r="F541" s="4" t="s">
        <v>1126</v>
      </c>
      <c r="G541" s="4" t="s">
        <v>1738</v>
      </c>
      <c r="H541" s="4" t="s">
        <v>51</v>
      </c>
      <c r="I541" s="4" t="s">
        <v>52</v>
      </c>
    </row>
    <row r="542" customFormat="false" ht="14.25" hidden="false" customHeight="false" outlineLevel="0" collapsed="false">
      <c r="A542" s="14"/>
      <c r="B542" s="6" t="n">
        <v>20</v>
      </c>
      <c r="C542" s="4" t="s">
        <v>1739</v>
      </c>
      <c r="D542" s="7" t="s">
        <v>1740</v>
      </c>
      <c r="E542" s="7" t="s">
        <v>13</v>
      </c>
      <c r="F542" s="4" t="s">
        <v>1126</v>
      </c>
      <c r="G542" s="4" t="s">
        <v>1741</v>
      </c>
      <c r="H542" s="4" t="s">
        <v>51</v>
      </c>
      <c r="I542" s="4" t="s">
        <v>52</v>
      </c>
    </row>
    <row r="543" customFormat="false" ht="14.25" hidden="false" customHeight="false" outlineLevel="0" collapsed="false">
      <c r="A543" s="14"/>
      <c r="B543" s="6" t="n">
        <v>21</v>
      </c>
      <c r="C543" s="4" t="s">
        <v>1742</v>
      </c>
      <c r="D543" s="7" t="s">
        <v>1743</v>
      </c>
      <c r="E543" s="7" t="s">
        <v>83</v>
      </c>
      <c r="F543" s="4" t="s">
        <v>1126</v>
      </c>
      <c r="G543" s="4" t="s">
        <v>1744</v>
      </c>
      <c r="H543" s="4" t="s">
        <v>201</v>
      </c>
      <c r="I543" s="4" t="s">
        <v>202</v>
      </c>
    </row>
    <row r="544" customFormat="false" ht="14.25" hidden="false" customHeight="false" outlineLevel="0" collapsed="false">
      <c r="A544" s="14"/>
      <c r="B544" s="6" t="n">
        <v>22</v>
      </c>
      <c r="C544" s="4" t="s">
        <v>1745</v>
      </c>
      <c r="D544" s="7" t="s">
        <v>1746</v>
      </c>
      <c r="E544" s="7" t="s">
        <v>13</v>
      </c>
      <c r="F544" s="4" t="s">
        <v>1126</v>
      </c>
      <c r="G544" s="4" t="s">
        <v>1747</v>
      </c>
      <c r="H544" s="4" t="s">
        <v>201</v>
      </c>
      <c r="I544" s="4" t="s">
        <v>202</v>
      </c>
    </row>
    <row r="545" customFormat="false" ht="14.25" hidden="false" customHeight="false" outlineLevel="0" collapsed="false">
      <c r="A545" s="14"/>
      <c r="B545" s="6" t="n">
        <v>23</v>
      </c>
      <c r="C545" s="4" t="s">
        <v>1748</v>
      </c>
      <c r="D545" s="7" t="s">
        <v>1749</v>
      </c>
      <c r="E545" s="7" t="s">
        <v>578</v>
      </c>
      <c r="F545" s="4" t="s">
        <v>1126</v>
      </c>
      <c r="G545" s="4" t="s">
        <v>1750</v>
      </c>
      <c r="H545" s="4" t="s">
        <v>26</v>
      </c>
      <c r="I545" s="4" t="s">
        <v>378</v>
      </c>
    </row>
    <row r="546" customFormat="false" ht="14.25" hidden="false" customHeight="false" outlineLevel="0" collapsed="false">
      <c r="A546" s="14"/>
      <c r="B546" s="6" t="n">
        <v>24</v>
      </c>
      <c r="C546" s="4" t="s">
        <v>1751</v>
      </c>
      <c r="D546" s="7" t="s">
        <v>1752</v>
      </c>
      <c r="E546" s="7" t="s">
        <v>13</v>
      </c>
      <c r="F546" s="4" t="s">
        <v>1126</v>
      </c>
      <c r="G546" s="4" t="s">
        <v>1753</v>
      </c>
      <c r="H546" s="4" t="s">
        <v>406</v>
      </c>
      <c r="I546" s="4" t="s">
        <v>407</v>
      </c>
    </row>
    <row r="547" customFormat="false" ht="14.25" hidden="false" customHeight="false" outlineLevel="0" collapsed="false">
      <c r="A547" s="14"/>
      <c r="B547" s="6" t="n">
        <v>25</v>
      </c>
      <c r="C547" s="4" t="s">
        <v>1754</v>
      </c>
      <c r="D547" s="7" t="s">
        <v>1755</v>
      </c>
      <c r="E547" s="7" t="s">
        <v>13</v>
      </c>
      <c r="F547" s="4" t="s">
        <v>1126</v>
      </c>
      <c r="G547" s="4" t="s">
        <v>1756</v>
      </c>
      <c r="H547" s="4" t="s">
        <v>16</v>
      </c>
      <c r="I547" s="4" t="s">
        <v>17</v>
      </c>
    </row>
    <row r="548" customFormat="false" ht="14.25" hidden="false" customHeight="false" outlineLevel="0" collapsed="false">
      <c r="A548" s="14"/>
      <c r="B548" s="6" t="n">
        <v>26</v>
      </c>
      <c r="C548" s="4" t="s">
        <v>1757</v>
      </c>
      <c r="D548" s="7" t="s">
        <v>1758</v>
      </c>
      <c r="E548" s="7" t="s">
        <v>13</v>
      </c>
      <c r="F548" s="4" t="s">
        <v>1126</v>
      </c>
      <c r="G548" s="4" t="s">
        <v>1759</v>
      </c>
      <c r="H548" s="4" t="s">
        <v>74</v>
      </c>
      <c r="I548" s="4" t="s">
        <v>75</v>
      </c>
    </row>
    <row r="549" customFormat="false" ht="14.25" hidden="false" customHeight="false" outlineLevel="0" collapsed="false">
      <c r="A549" s="14"/>
      <c r="B549" s="6" t="n">
        <v>27</v>
      </c>
      <c r="C549" s="4" t="s">
        <v>1760</v>
      </c>
      <c r="D549" s="7" t="s">
        <v>1761</v>
      </c>
      <c r="E549" s="7" t="s">
        <v>13</v>
      </c>
      <c r="F549" s="4" t="s">
        <v>1126</v>
      </c>
      <c r="G549" s="4" t="s">
        <v>1762</v>
      </c>
      <c r="H549" s="4" t="s">
        <v>36</v>
      </c>
      <c r="I549" s="4" t="s">
        <v>37</v>
      </c>
    </row>
    <row r="550" customFormat="false" ht="14.25" hidden="false" customHeight="false" outlineLevel="0" collapsed="false">
      <c r="A550" s="14"/>
      <c r="B550" s="6" t="n">
        <v>28</v>
      </c>
      <c r="C550" s="4" t="s">
        <v>1763</v>
      </c>
      <c r="D550" s="7" t="s">
        <v>1764</v>
      </c>
      <c r="E550" s="7" t="s">
        <v>13</v>
      </c>
      <c r="F550" s="4" t="s">
        <v>1126</v>
      </c>
      <c r="G550" s="4" t="s">
        <v>1765</v>
      </c>
      <c r="H550" s="4" t="s">
        <v>406</v>
      </c>
      <c r="I550" s="4" t="s">
        <v>407</v>
      </c>
    </row>
    <row r="551" customFormat="false" ht="14.25" hidden="false" customHeight="false" outlineLevel="0" collapsed="false">
      <c r="A551" s="14"/>
      <c r="B551" s="6" t="n">
        <v>29</v>
      </c>
      <c r="C551" s="4" t="s">
        <v>1766</v>
      </c>
      <c r="D551" s="7" t="s">
        <v>1767</v>
      </c>
      <c r="E551" s="7" t="s">
        <v>13</v>
      </c>
      <c r="F551" s="4" t="s">
        <v>1126</v>
      </c>
      <c r="G551" s="4" t="s">
        <v>1768</v>
      </c>
      <c r="H551" s="4" t="s">
        <v>79</v>
      </c>
      <c r="I551" s="4" t="s">
        <v>103</v>
      </c>
    </row>
    <row r="552" customFormat="false" ht="14.25" hidden="false" customHeight="false" outlineLevel="0" collapsed="false">
      <c r="A552" s="14"/>
      <c r="B552" s="6" t="n">
        <v>30</v>
      </c>
      <c r="C552" s="4" t="s">
        <v>1769</v>
      </c>
      <c r="D552" s="7" t="s">
        <v>1770</v>
      </c>
      <c r="E552" s="7" t="s">
        <v>13</v>
      </c>
      <c r="F552" s="4" t="s">
        <v>1126</v>
      </c>
      <c r="G552" s="4" t="s">
        <v>1771</v>
      </c>
      <c r="H552" s="4" t="s">
        <v>374</v>
      </c>
      <c r="I552" s="4" t="s">
        <v>375</v>
      </c>
    </row>
    <row r="553" customFormat="false" ht="14.25" hidden="false" customHeight="true" outlineLevel="0" collapsed="false">
      <c r="A553" s="5" t="s">
        <v>1772</v>
      </c>
      <c r="B553" s="6" t="n">
        <v>1</v>
      </c>
      <c r="C553" s="4" t="s">
        <v>1773</v>
      </c>
      <c r="D553" s="7" t="s">
        <v>1774</v>
      </c>
      <c r="E553" s="7" t="s">
        <v>13</v>
      </c>
      <c r="F553" s="4" t="s">
        <v>1126</v>
      </c>
      <c r="G553" s="4" t="s">
        <v>1775</v>
      </c>
      <c r="H553" s="4" t="s">
        <v>16</v>
      </c>
      <c r="I553" s="4" t="s">
        <v>17</v>
      </c>
    </row>
    <row r="554" customFormat="false" ht="14.25" hidden="false" customHeight="false" outlineLevel="0" collapsed="false">
      <c r="A554" s="5"/>
      <c r="B554" s="6" t="n">
        <v>2</v>
      </c>
      <c r="C554" s="4" t="s">
        <v>1776</v>
      </c>
      <c r="D554" s="7" t="s">
        <v>1777</v>
      </c>
      <c r="E554" s="7" t="s">
        <v>13</v>
      </c>
      <c r="F554" s="4" t="s">
        <v>1126</v>
      </c>
      <c r="G554" s="4" t="s">
        <v>1778</v>
      </c>
      <c r="H554" s="4" t="s">
        <v>74</v>
      </c>
      <c r="I554" s="4" t="s">
        <v>75</v>
      </c>
    </row>
    <row r="555" customFormat="false" ht="14.25" hidden="false" customHeight="false" outlineLevel="0" collapsed="false">
      <c r="A555" s="5"/>
      <c r="B555" s="6" t="n">
        <v>3</v>
      </c>
      <c r="C555" s="4" t="s">
        <v>1779</v>
      </c>
      <c r="D555" s="7" t="s">
        <v>1780</v>
      </c>
      <c r="E555" s="7" t="s">
        <v>13</v>
      </c>
      <c r="F555" s="4" t="s">
        <v>1126</v>
      </c>
      <c r="G555" s="4" t="s">
        <v>1781</v>
      </c>
      <c r="H555" s="4" t="s">
        <v>1782</v>
      </c>
      <c r="I555" s="4" t="s">
        <v>1783</v>
      </c>
    </row>
    <row r="556" customFormat="false" ht="14.25" hidden="false" customHeight="false" outlineLevel="0" collapsed="false">
      <c r="A556" s="5"/>
      <c r="B556" s="6" t="n">
        <v>4</v>
      </c>
      <c r="C556" s="4" t="s">
        <v>1784</v>
      </c>
      <c r="D556" s="7" t="s">
        <v>1785</v>
      </c>
      <c r="E556" s="7" t="s">
        <v>13</v>
      </c>
      <c r="F556" s="4" t="s">
        <v>1126</v>
      </c>
      <c r="G556" s="4" t="s">
        <v>1786</v>
      </c>
      <c r="H556" s="4" t="s">
        <v>60</v>
      </c>
      <c r="I556" s="4" t="s">
        <v>61</v>
      </c>
    </row>
    <row r="557" customFormat="false" ht="14.25" hidden="false" customHeight="false" outlineLevel="0" collapsed="false">
      <c r="A557" s="5"/>
      <c r="B557" s="6" t="n">
        <v>5</v>
      </c>
      <c r="C557" s="4" t="s">
        <v>1787</v>
      </c>
      <c r="D557" s="7" t="s">
        <v>1788</v>
      </c>
      <c r="E557" s="7" t="s">
        <v>13</v>
      </c>
      <c r="F557" s="4" t="s">
        <v>1126</v>
      </c>
      <c r="G557" s="4" t="s">
        <v>1789</v>
      </c>
      <c r="H557" s="4" t="s">
        <v>201</v>
      </c>
      <c r="I557" s="4" t="s">
        <v>202</v>
      </c>
    </row>
    <row r="558" customFormat="false" ht="14.25" hidden="false" customHeight="false" outlineLevel="0" collapsed="false">
      <c r="A558" s="5"/>
      <c r="B558" s="6" t="n">
        <v>6</v>
      </c>
      <c r="C558" s="4" t="s">
        <v>1790</v>
      </c>
      <c r="D558" s="7" t="s">
        <v>1791</v>
      </c>
      <c r="E558" s="7" t="s">
        <v>13</v>
      </c>
      <c r="F558" s="4" t="s">
        <v>1126</v>
      </c>
      <c r="G558" s="4" t="s">
        <v>1792</v>
      </c>
      <c r="H558" s="4" t="s">
        <v>21</v>
      </c>
      <c r="I558" s="4" t="s">
        <v>68</v>
      </c>
    </row>
    <row r="559" customFormat="false" ht="14.25" hidden="false" customHeight="false" outlineLevel="0" collapsed="false">
      <c r="A559" s="5"/>
      <c r="B559" s="6" t="n">
        <v>7</v>
      </c>
      <c r="C559" s="4" t="s">
        <v>1793</v>
      </c>
      <c r="D559" s="7" t="s">
        <v>1794</v>
      </c>
      <c r="E559" s="7" t="s">
        <v>13</v>
      </c>
      <c r="F559" s="4" t="s">
        <v>1126</v>
      </c>
      <c r="G559" s="4" t="s">
        <v>1795</v>
      </c>
      <c r="H559" s="4" t="s">
        <v>51</v>
      </c>
      <c r="I559" s="4" t="s">
        <v>52</v>
      </c>
    </row>
    <row r="560" customFormat="false" ht="14.25" hidden="false" customHeight="false" outlineLevel="0" collapsed="false">
      <c r="A560" s="5"/>
      <c r="B560" s="6" t="n">
        <v>8</v>
      </c>
      <c r="C560" s="4" t="s">
        <v>614</v>
      </c>
      <c r="D560" s="7" t="s">
        <v>1796</v>
      </c>
      <c r="E560" s="7" t="s">
        <v>13</v>
      </c>
      <c r="F560" s="4" t="s">
        <v>1126</v>
      </c>
      <c r="G560" s="4" t="s">
        <v>1299</v>
      </c>
      <c r="H560" s="4" t="s">
        <v>79</v>
      </c>
      <c r="I560" s="4" t="s">
        <v>1797</v>
      </c>
    </row>
    <row r="561" customFormat="false" ht="14.25" hidden="false" customHeight="false" outlineLevel="0" collapsed="false">
      <c r="A561" s="5"/>
      <c r="B561" s="6" t="n">
        <v>9</v>
      </c>
      <c r="C561" s="4" t="s">
        <v>1798</v>
      </c>
      <c r="D561" s="7" t="s">
        <v>1799</v>
      </c>
      <c r="E561" s="7" t="s">
        <v>13</v>
      </c>
      <c r="F561" s="4" t="s">
        <v>1126</v>
      </c>
      <c r="G561" s="4" t="s">
        <v>1800</v>
      </c>
      <c r="H561" s="4" t="s">
        <v>21</v>
      </c>
      <c r="I561" s="4" t="s">
        <v>68</v>
      </c>
    </row>
    <row r="562" customFormat="false" ht="14.25" hidden="false" customHeight="false" outlineLevel="0" collapsed="false">
      <c r="A562" s="5"/>
      <c r="B562" s="6" t="n">
        <v>10</v>
      </c>
      <c r="C562" s="4" t="s">
        <v>1801</v>
      </c>
      <c r="D562" s="7" t="s">
        <v>1802</v>
      </c>
      <c r="E562" s="7" t="s">
        <v>13</v>
      </c>
      <c r="F562" s="4" t="s">
        <v>1126</v>
      </c>
      <c r="G562" s="4" t="s">
        <v>1803</v>
      </c>
      <c r="H562" s="4" t="s">
        <v>21</v>
      </c>
      <c r="I562" s="4" t="s">
        <v>68</v>
      </c>
    </row>
    <row r="563" customFormat="false" ht="14.25" hidden="false" customHeight="false" outlineLevel="0" collapsed="false">
      <c r="A563" s="5"/>
      <c r="B563" s="6" t="n">
        <v>11</v>
      </c>
      <c r="C563" s="4" t="s">
        <v>1804</v>
      </c>
      <c r="D563" s="7" t="s">
        <v>1805</v>
      </c>
      <c r="E563" s="7" t="s">
        <v>13</v>
      </c>
      <c r="F563" s="4" t="s">
        <v>1126</v>
      </c>
      <c r="G563" s="4" t="s">
        <v>1806</v>
      </c>
      <c r="H563" s="4" t="s">
        <v>21</v>
      </c>
      <c r="I563" s="4" t="s">
        <v>236</v>
      </c>
    </row>
    <row r="564" customFormat="false" ht="14.25" hidden="false" customHeight="false" outlineLevel="0" collapsed="false">
      <c r="A564" s="5"/>
      <c r="B564" s="6" t="n">
        <v>12</v>
      </c>
      <c r="C564" s="4" t="s">
        <v>1807</v>
      </c>
      <c r="D564" s="7" t="s">
        <v>1808</v>
      </c>
      <c r="E564" s="7" t="s">
        <v>13</v>
      </c>
      <c r="F564" s="4" t="s">
        <v>1126</v>
      </c>
      <c r="G564" s="4" t="s">
        <v>1563</v>
      </c>
      <c r="H564" s="4" t="s">
        <v>26</v>
      </c>
      <c r="I564" s="4" t="s">
        <v>56</v>
      </c>
    </row>
    <row r="565" customFormat="false" ht="14.25" hidden="false" customHeight="false" outlineLevel="0" collapsed="false">
      <c r="A565" s="5"/>
      <c r="B565" s="6" t="n">
        <v>13</v>
      </c>
      <c r="C565" s="4" t="s">
        <v>1809</v>
      </c>
      <c r="D565" s="7" t="s">
        <v>1810</v>
      </c>
      <c r="E565" s="7" t="s">
        <v>13</v>
      </c>
      <c r="F565" s="4" t="s">
        <v>1126</v>
      </c>
      <c r="G565" s="4" t="s">
        <v>1811</v>
      </c>
      <c r="H565" s="4" t="s">
        <v>16</v>
      </c>
      <c r="I565" s="4" t="s">
        <v>113</v>
      </c>
    </row>
    <row r="566" customFormat="false" ht="14.25" hidden="false" customHeight="false" outlineLevel="0" collapsed="false">
      <c r="A566" s="5"/>
      <c r="B566" s="6" t="n">
        <v>14</v>
      </c>
      <c r="C566" s="4" t="s">
        <v>1812</v>
      </c>
      <c r="D566" s="7" t="s">
        <v>1813</v>
      </c>
      <c r="E566" s="7" t="s">
        <v>13</v>
      </c>
      <c r="F566" s="4" t="s">
        <v>1126</v>
      </c>
      <c r="G566" s="4" t="s">
        <v>1814</v>
      </c>
      <c r="H566" s="4" t="s">
        <v>88</v>
      </c>
      <c r="I566" s="4" t="s">
        <v>89</v>
      </c>
    </row>
    <row r="567" customFormat="false" ht="14.25" hidden="false" customHeight="false" outlineLevel="0" collapsed="false">
      <c r="A567" s="5"/>
      <c r="B567" s="6" t="n">
        <v>15</v>
      </c>
      <c r="C567" s="4" t="s">
        <v>1815</v>
      </c>
      <c r="D567" s="7" t="s">
        <v>1816</v>
      </c>
      <c r="E567" s="7" t="s">
        <v>13</v>
      </c>
      <c r="F567" s="4" t="s">
        <v>1126</v>
      </c>
      <c r="G567" s="4" t="s">
        <v>1643</v>
      </c>
      <c r="H567" s="4" t="s">
        <v>74</v>
      </c>
      <c r="I567" s="4" t="s">
        <v>144</v>
      </c>
    </row>
    <row r="568" customFormat="false" ht="14.25" hidden="false" customHeight="false" outlineLevel="0" collapsed="false">
      <c r="A568" s="5"/>
      <c r="B568" s="6" t="n">
        <v>16</v>
      </c>
      <c r="C568" s="4" t="s">
        <v>1817</v>
      </c>
      <c r="D568" s="7" t="s">
        <v>1818</v>
      </c>
      <c r="E568" s="7" t="s">
        <v>13</v>
      </c>
      <c r="F568" s="4" t="s">
        <v>1126</v>
      </c>
      <c r="G568" s="4" t="s">
        <v>1819</v>
      </c>
      <c r="H568" s="4" t="s">
        <v>79</v>
      </c>
      <c r="I568" s="4" t="s">
        <v>103</v>
      </c>
    </row>
    <row r="569" customFormat="false" ht="14.25" hidden="false" customHeight="false" outlineLevel="0" collapsed="false">
      <c r="A569" s="5"/>
      <c r="B569" s="6" t="n">
        <v>17</v>
      </c>
      <c r="C569" s="4" t="s">
        <v>1820</v>
      </c>
      <c r="D569" s="7" t="s">
        <v>1821</v>
      </c>
      <c r="E569" s="7" t="s">
        <v>13</v>
      </c>
      <c r="F569" s="4" t="s">
        <v>1126</v>
      </c>
      <c r="G569" s="4" t="s">
        <v>1822</v>
      </c>
      <c r="H569" s="4" t="s">
        <v>16</v>
      </c>
      <c r="I569" s="4" t="s">
        <v>17</v>
      </c>
    </row>
    <row r="570" customFormat="false" ht="14.25" hidden="false" customHeight="false" outlineLevel="0" collapsed="false">
      <c r="A570" s="5"/>
      <c r="B570" s="6" t="n">
        <v>18</v>
      </c>
      <c r="C570" s="4" t="s">
        <v>1823</v>
      </c>
      <c r="D570" s="7" t="s">
        <v>1824</v>
      </c>
      <c r="E570" s="7" t="s">
        <v>208</v>
      </c>
      <c r="F570" s="4" t="s">
        <v>1126</v>
      </c>
      <c r="G570" s="4" t="s">
        <v>1825</v>
      </c>
      <c r="H570" s="4" t="s">
        <v>74</v>
      </c>
      <c r="I570" s="4" t="s">
        <v>75</v>
      </c>
    </row>
    <row r="571" customFormat="false" ht="14.25" hidden="false" customHeight="false" outlineLevel="0" collapsed="false">
      <c r="A571" s="5"/>
      <c r="B571" s="6" t="n">
        <v>19</v>
      </c>
      <c r="C571" s="4" t="s">
        <v>1826</v>
      </c>
      <c r="D571" s="7" t="s">
        <v>1827</v>
      </c>
      <c r="E571" s="7" t="s">
        <v>13</v>
      </c>
      <c r="F571" s="4" t="s">
        <v>1126</v>
      </c>
      <c r="G571" s="4" t="s">
        <v>1828</v>
      </c>
      <c r="H571" s="4" t="s">
        <v>51</v>
      </c>
      <c r="I571" s="4" t="s">
        <v>52</v>
      </c>
    </row>
    <row r="572" customFormat="false" ht="14.25" hidden="false" customHeight="false" outlineLevel="0" collapsed="false">
      <c r="A572" s="5"/>
      <c r="B572" s="6" t="n">
        <v>20</v>
      </c>
      <c r="C572" s="4" t="s">
        <v>1829</v>
      </c>
      <c r="D572" s="7" t="s">
        <v>1830</v>
      </c>
      <c r="E572" s="7" t="s">
        <v>13</v>
      </c>
      <c r="F572" s="4" t="s">
        <v>1126</v>
      </c>
      <c r="G572" s="7" t="s">
        <v>1831</v>
      </c>
      <c r="H572" s="4" t="s">
        <v>51</v>
      </c>
      <c r="I572" s="4" t="s">
        <v>52</v>
      </c>
    </row>
    <row r="573" customFormat="false" ht="14.25" hidden="false" customHeight="false" outlineLevel="0" collapsed="false">
      <c r="A573" s="5"/>
      <c r="B573" s="6" t="n">
        <v>21</v>
      </c>
      <c r="C573" s="4" t="s">
        <v>1832</v>
      </c>
      <c r="D573" s="7" t="s">
        <v>1833</v>
      </c>
      <c r="E573" s="7" t="s">
        <v>13</v>
      </c>
      <c r="F573" s="4" t="s">
        <v>1126</v>
      </c>
      <c r="G573" s="4" t="s">
        <v>1834</v>
      </c>
      <c r="H573" s="4" t="s">
        <v>16</v>
      </c>
      <c r="I573" s="4" t="s">
        <v>17</v>
      </c>
    </row>
    <row r="574" customFormat="false" ht="14.25" hidden="false" customHeight="false" outlineLevel="0" collapsed="false">
      <c r="A574" s="5"/>
      <c r="B574" s="6" t="n">
        <v>22</v>
      </c>
      <c r="C574" s="4" t="s">
        <v>1835</v>
      </c>
      <c r="D574" s="7" t="s">
        <v>1836</v>
      </c>
      <c r="E574" s="7" t="s">
        <v>13</v>
      </c>
      <c r="F574" s="4" t="s">
        <v>1126</v>
      </c>
      <c r="G574" s="4" t="s">
        <v>1837</v>
      </c>
      <c r="H574" s="4" t="s">
        <v>201</v>
      </c>
      <c r="I574" s="4" t="s">
        <v>202</v>
      </c>
    </row>
    <row r="575" customFormat="false" ht="14.25" hidden="false" customHeight="false" outlineLevel="0" collapsed="false">
      <c r="A575" s="5"/>
      <c r="B575" s="6" t="n">
        <v>23</v>
      </c>
      <c r="C575" s="4" t="s">
        <v>1838</v>
      </c>
      <c r="D575" s="7" t="s">
        <v>1839</v>
      </c>
      <c r="E575" s="7" t="s">
        <v>13</v>
      </c>
      <c r="F575" s="4" t="s">
        <v>1126</v>
      </c>
      <c r="G575" s="4" t="s">
        <v>1840</v>
      </c>
      <c r="H575" s="4" t="s">
        <v>79</v>
      </c>
      <c r="I575" s="4" t="s">
        <v>623</v>
      </c>
    </row>
    <row r="576" customFormat="false" ht="14.25" hidden="false" customHeight="false" outlineLevel="0" collapsed="false">
      <c r="A576" s="5"/>
      <c r="B576" s="6" t="n">
        <v>24</v>
      </c>
      <c r="C576" s="4" t="s">
        <v>1841</v>
      </c>
      <c r="D576" s="7" t="s">
        <v>1842</v>
      </c>
      <c r="E576" s="7" t="s">
        <v>13</v>
      </c>
      <c r="F576" s="4" t="s">
        <v>1126</v>
      </c>
      <c r="G576" s="4" t="s">
        <v>1843</v>
      </c>
      <c r="H576" s="4" t="s">
        <v>16</v>
      </c>
      <c r="I576" s="4" t="s">
        <v>158</v>
      </c>
    </row>
    <row r="577" customFormat="false" ht="14.25" hidden="false" customHeight="false" outlineLevel="0" collapsed="false">
      <c r="A577" s="5"/>
      <c r="B577" s="6" t="n">
        <v>25</v>
      </c>
      <c r="C577" s="4" t="s">
        <v>1844</v>
      </c>
      <c r="D577" s="7" t="s">
        <v>1845</v>
      </c>
      <c r="E577" s="7" t="s">
        <v>13</v>
      </c>
      <c r="F577" s="4" t="s">
        <v>1126</v>
      </c>
      <c r="G577" s="4" t="s">
        <v>1846</v>
      </c>
      <c r="H577" s="4" t="s">
        <v>79</v>
      </c>
      <c r="I577" s="4" t="s">
        <v>103</v>
      </c>
    </row>
    <row r="578" customFormat="false" ht="14.25" hidden="false" customHeight="false" outlineLevel="0" collapsed="false">
      <c r="A578" s="5"/>
      <c r="B578" s="6" t="n">
        <v>26</v>
      </c>
      <c r="C578" s="4" t="s">
        <v>1847</v>
      </c>
      <c r="D578" s="7" t="s">
        <v>1848</v>
      </c>
      <c r="E578" s="7" t="s">
        <v>13</v>
      </c>
      <c r="F578" s="4" t="s">
        <v>1126</v>
      </c>
      <c r="G578" s="4" t="s">
        <v>1849</v>
      </c>
      <c r="H578" s="4" t="s">
        <v>406</v>
      </c>
      <c r="I578" s="4" t="s">
        <v>407</v>
      </c>
    </row>
    <row r="579" customFormat="false" ht="14.25" hidden="false" customHeight="false" outlineLevel="0" collapsed="false">
      <c r="A579" s="5"/>
      <c r="B579" s="6" t="n">
        <v>27</v>
      </c>
      <c r="C579" s="4" t="s">
        <v>1850</v>
      </c>
      <c r="D579" s="7" t="s">
        <v>1851</v>
      </c>
      <c r="E579" s="7" t="s">
        <v>13</v>
      </c>
      <c r="F579" s="4" t="s">
        <v>1126</v>
      </c>
      <c r="G579" s="4" t="s">
        <v>1852</v>
      </c>
      <c r="H579" s="4" t="s">
        <v>74</v>
      </c>
      <c r="I579" s="4" t="s">
        <v>75</v>
      </c>
    </row>
    <row r="580" customFormat="false" ht="14.25" hidden="false" customHeight="false" outlineLevel="0" collapsed="false">
      <c r="A580" s="5"/>
      <c r="B580" s="6" t="n">
        <v>28</v>
      </c>
      <c r="C580" s="4" t="s">
        <v>1853</v>
      </c>
      <c r="D580" s="7" t="s">
        <v>1854</v>
      </c>
      <c r="E580" s="7" t="s">
        <v>13</v>
      </c>
      <c r="F580" s="4" t="s">
        <v>1126</v>
      </c>
      <c r="G580" s="4" t="s">
        <v>1855</v>
      </c>
      <c r="H580" s="4" t="s">
        <v>79</v>
      </c>
      <c r="I580" s="4" t="s">
        <v>623</v>
      </c>
    </row>
    <row r="581" customFormat="false" ht="14.25" hidden="false" customHeight="false" outlineLevel="0" collapsed="false">
      <c r="A581" s="5"/>
      <c r="B581" s="6" t="n">
        <v>29</v>
      </c>
      <c r="C581" s="4" t="s">
        <v>1856</v>
      </c>
      <c r="D581" s="7" t="s">
        <v>1857</v>
      </c>
      <c r="E581" s="7" t="s">
        <v>13</v>
      </c>
      <c r="F581" s="4" t="s">
        <v>1126</v>
      </c>
      <c r="G581" s="4" t="s">
        <v>1858</v>
      </c>
      <c r="H581" s="4" t="s">
        <v>79</v>
      </c>
      <c r="I581" s="4" t="s">
        <v>103</v>
      </c>
    </row>
    <row r="582" customFormat="false" ht="14.25" hidden="false" customHeight="false" outlineLevel="0" collapsed="false">
      <c r="A582" s="5"/>
      <c r="B582" s="6" t="n">
        <v>30</v>
      </c>
      <c r="C582" s="4" t="s">
        <v>1859</v>
      </c>
      <c r="D582" s="7" t="s">
        <v>1860</v>
      </c>
      <c r="E582" s="7" t="s">
        <v>13</v>
      </c>
      <c r="F582" s="4" t="s">
        <v>1126</v>
      </c>
      <c r="G582" s="4" t="s">
        <v>1861</v>
      </c>
      <c r="H582" s="4" t="s">
        <v>88</v>
      </c>
      <c r="I582" s="4" t="s">
        <v>89</v>
      </c>
    </row>
    <row r="583" customFormat="false" ht="14.25" hidden="false" customHeight="false" outlineLevel="0" collapsed="false">
      <c r="A583" s="5"/>
      <c r="B583" s="6" t="n">
        <v>31</v>
      </c>
      <c r="C583" s="4" t="s">
        <v>1862</v>
      </c>
      <c r="D583" s="7" t="s">
        <v>1863</v>
      </c>
      <c r="E583" s="7" t="s">
        <v>13</v>
      </c>
      <c r="F583" s="4" t="s">
        <v>1126</v>
      </c>
      <c r="G583" s="7" t="s">
        <v>1864</v>
      </c>
      <c r="H583" s="4" t="s">
        <v>51</v>
      </c>
      <c r="I583" s="4" t="s">
        <v>52</v>
      </c>
    </row>
    <row r="584" customFormat="false" ht="14.25" hidden="false" customHeight="false" outlineLevel="0" collapsed="false">
      <c r="A584" s="5"/>
      <c r="B584" s="6" t="n">
        <v>32</v>
      </c>
      <c r="C584" s="4" t="s">
        <v>1865</v>
      </c>
      <c r="D584" s="7" t="s">
        <v>1866</v>
      </c>
      <c r="E584" s="7" t="s">
        <v>13</v>
      </c>
      <c r="F584" s="4" t="s">
        <v>1126</v>
      </c>
      <c r="G584" s="4" t="s">
        <v>1867</v>
      </c>
      <c r="H584" s="4" t="s">
        <v>51</v>
      </c>
      <c r="I584" s="4" t="s">
        <v>52</v>
      </c>
    </row>
    <row r="585" customFormat="false" ht="14.25" hidden="false" customHeight="true" outlineLevel="0" collapsed="false">
      <c r="A585" s="5" t="s">
        <v>1868</v>
      </c>
      <c r="B585" s="6" t="n">
        <v>1</v>
      </c>
      <c r="C585" s="4" t="s">
        <v>1869</v>
      </c>
      <c r="D585" s="7" t="s">
        <v>1870</v>
      </c>
      <c r="E585" s="7" t="s">
        <v>13</v>
      </c>
      <c r="F585" s="4" t="s">
        <v>1126</v>
      </c>
      <c r="G585" s="4" t="s">
        <v>1871</v>
      </c>
      <c r="H585" s="4" t="s">
        <v>51</v>
      </c>
      <c r="I585" s="4" t="s">
        <v>52</v>
      </c>
    </row>
    <row r="586" customFormat="false" ht="14.25" hidden="false" customHeight="false" outlineLevel="0" collapsed="false">
      <c r="A586" s="5"/>
      <c r="B586" s="6" t="n">
        <v>2</v>
      </c>
      <c r="C586" s="4" t="s">
        <v>1872</v>
      </c>
      <c r="D586" s="7" t="s">
        <v>1873</v>
      </c>
      <c r="E586" s="7" t="s">
        <v>13</v>
      </c>
      <c r="F586" s="4" t="s">
        <v>1126</v>
      </c>
      <c r="G586" s="4" t="s">
        <v>1874</v>
      </c>
      <c r="H586" s="4" t="s">
        <v>51</v>
      </c>
      <c r="I586" s="4" t="s">
        <v>52</v>
      </c>
    </row>
    <row r="587" customFormat="false" ht="14.25" hidden="false" customHeight="false" outlineLevel="0" collapsed="false">
      <c r="A587" s="5"/>
      <c r="B587" s="6" t="n">
        <v>3</v>
      </c>
      <c r="C587" s="8" t="s">
        <v>1875</v>
      </c>
      <c r="D587" s="9" t="s">
        <v>1876</v>
      </c>
      <c r="E587" s="9" t="s">
        <v>13</v>
      </c>
      <c r="F587" s="8" t="s">
        <v>1126</v>
      </c>
      <c r="G587" s="8" t="s">
        <v>1877</v>
      </c>
      <c r="H587" s="8" t="s">
        <v>79</v>
      </c>
      <c r="I587" s="8" t="s">
        <v>1878</v>
      </c>
      <c r="J587" s="15"/>
    </row>
    <row r="588" customFormat="false" ht="14.25" hidden="false" customHeight="false" outlineLevel="0" collapsed="false">
      <c r="A588" s="5"/>
      <c r="B588" s="6" t="n">
        <v>4</v>
      </c>
      <c r="C588" s="4" t="s">
        <v>1879</v>
      </c>
      <c r="D588" s="7" t="s">
        <v>1880</v>
      </c>
      <c r="E588" s="7" t="s">
        <v>208</v>
      </c>
      <c r="F588" s="4" t="s">
        <v>1126</v>
      </c>
      <c r="G588" s="4" t="s">
        <v>1225</v>
      </c>
      <c r="H588" s="4" t="s">
        <v>26</v>
      </c>
      <c r="I588" s="4" t="s">
        <v>378</v>
      </c>
    </row>
    <row r="589" customFormat="false" ht="14.25" hidden="false" customHeight="false" outlineLevel="0" collapsed="false">
      <c r="A589" s="5"/>
      <c r="B589" s="6" t="n">
        <v>5</v>
      </c>
      <c r="C589" s="4" t="s">
        <v>1881</v>
      </c>
      <c r="D589" s="7" t="s">
        <v>1882</v>
      </c>
      <c r="E589" s="7" t="s">
        <v>13</v>
      </c>
      <c r="F589" s="4" t="s">
        <v>1126</v>
      </c>
      <c r="G589" s="4" t="s">
        <v>1883</v>
      </c>
      <c r="H589" s="4" t="s">
        <v>51</v>
      </c>
      <c r="I589" s="4" t="s">
        <v>52</v>
      </c>
    </row>
    <row r="590" customFormat="false" ht="14.25" hidden="false" customHeight="false" outlineLevel="0" collapsed="false">
      <c r="A590" s="5"/>
      <c r="B590" s="6" t="n">
        <v>6</v>
      </c>
      <c r="C590" s="4" t="s">
        <v>1884</v>
      </c>
      <c r="D590" s="7" t="s">
        <v>1885</v>
      </c>
      <c r="E590" s="7" t="s">
        <v>13</v>
      </c>
      <c r="F590" s="4" t="s">
        <v>1126</v>
      </c>
      <c r="G590" s="4" t="s">
        <v>1886</v>
      </c>
      <c r="H590" s="4" t="s">
        <v>418</v>
      </c>
      <c r="I590" s="4" t="s">
        <v>1887</v>
      </c>
    </row>
    <row r="591" customFormat="false" ht="14.25" hidden="false" customHeight="false" outlineLevel="0" collapsed="false">
      <c r="A591" s="5"/>
      <c r="B591" s="6" t="n">
        <v>7</v>
      </c>
      <c r="C591" s="4" t="s">
        <v>1888</v>
      </c>
      <c r="D591" s="7" t="s">
        <v>1889</v>
      </c>
      <c r="E591" s="7" t="s">
        <v>13</v>
      </c>
      <c r="F591" s="4" t="s">
        <v>1126</v>
      </c>
      <c r="G591" s="4" t="s">
        <v>1890</v>
      </c>
      <c r="H591" s="4" t="s">
        <v>88</v>
      </c>
      <c r="I591" s="4" t="s">
        <v>89</v>
      </c>
    </row>
    <row r="592" customFormat="false" ht="14.25" hidden="false" customHeight="false" outlineLevel="0" collapsed="false">
      <c r="A592" s="5"/>
      <c r="B592" s="6" t="n">
        <v>8</v>
      </c>
      <c r="C592" s="4" t="s">
        <v>1891</v>
      </c>
      <c r="D592" s="7" t="s">
        <v>1892</v>
      </c>
      <c r="E592" s="7" t="s">
        <v>13</v>
      </c>
      <c r="F592" s="4" t="s">
        <v>1126</v>
      </c>
      <c r="G592" s="4" t="s">
        <v>1581</v>
      </c>
      <c r="H592" s="4" t="s">
        <v>16</v>
      </c>
      <c r="I592" s="4" t="s">
        <v>17</v>
      </c>
    </row>
    <row r="593" customFormat="false" ht="14.25" hidden="false" customHeight="false" outlineLevel="0" collapsed="false">
      <c r="A593" s="5"/>
      <c r="B593" s="6" t="n">
        <v>9</v>
      </c>
      <c r="C593" s="4" t="s">
        <v>1893</v>
      </c>
      <c r="D593" s="7" t="s">
        <v>1894</v>
      </c>
      <c r="E593" s="7" t="s">
        <v>13</v>
      </c>
      <c r="F593" s="4" t="s">
        <v>1126</v>
      </c>
      <c r="G593" s="4" t="s">
        <v>1895</v>
      </c>
      <c r="H593" s="4" t="s">
        <v>16</v>
      </c>
      <c r="I593" s="4" t="s">
        <v>17</v>
      </c>
    </row>
    <row r="594" customFormat="false" ht="14.25" hidden="false" customHeight="false" outlineLevel="0" collapsed="false">
      <c r="A594" s="5"/>
      <c r="B594" s="6" t="n">
        <v>10</v>
      </c>
      <c r="C594" s="4" t="s">
        <v>1896</v>
      </c>
      <c r="D594" s="7" t="s">
        <v>1897</v>
      </c>
      <c r="E594" s="7" t="s">
        <v>13</v>
      </c>
      <c r="F594" s="4" t="s">
        <v>1126</v>
      </c>
      <c r="G594" s="4" t="s">
        <v>1898</v>
      </c>
      <c r="H594" s="4" t="s">
        <v>51</v>
      </c>
      <c r="I594" s="4" t="s">
        <v>52</v>
      </c>
    </row>
    <row r="595" customFormat="false" ht="14.25" hidden="false" customHeight="false" outlineLevel="0" collapsed="false">
      <c r="A595" s="5"/>
      <c r="B595" s="6" t="n">
        <v>11</v>
      </c>
      <c r="C595" s="4" t="s">
        <v>1899</v>
      </c>
      <c r="D595" s="7" t="s">
        <v>1900</v>
      </c>
      <c r="E595" s="7" t="s">
        <v>13</v>
      </c>
      <c r="F595" s="4" t="s">
        <v>1126</v>
      </c>
      <c r="G595" s="4" t="s">
        <v>1901</v>
      </c>
      <c r="H595" s="4" t="s">
        <v>88</v>
      </c>
      <c r="I595" s="4" t="s">
        <v>89</v>
      </c>
    </row>
    <row r="596" customFormat="false" ht="14.25" hidden="false" customHeight="false" outlineLevel="0" collapsed="false">
      <c r="A596" s="5"/>
      <c r="B596" s="6" t="n">
        <v>12</v>
      </c>
      <c r="C596" s="4" t="s">
        <v>1902</v>
      </c>
      <c r="D596" s="7" t="s">
        <v>1903</v>
      </c>
      <c r="E596" s="7" t="s">
        <v>13</v>
      </c>
      <c r="F596" s="4" t="s">
        <v>1126</v>
      </c>
      <c r="G596" s="4" t="s">
        <v>1904</v>
      </c>
      <c r="H596" s="4" t="s">
        <v>21</v>
      </c>
      <c r="I596" s="4" t="s">
        <v>68</v>
      </c>
    </row>
    <row r="597" customFormat="false" ht="14.25" hidden="false" customHeight="false" outlineLevel="0" collapsed="false">
      <c r="A597" s="5"/>
      <c r="B597" s="6" t="n">
        <v>13</v>
      </c>
      <c r="C597" s="4" t="s">
        <v>1905</v>
      </c>
      <c r="D597" s="7" t="s">
        <v>1906</v>
      </c>
      <c r="E597" s="7" t="s">
        <v>13</v>
      </c>
      <c r="F597" s="4" t="s">
        <v>1126</v>
      </c>
      <c r="G597" s="4" t="s">
        <v>1907</v>
      </c>
      <c r="H597" s="4" t="s">
        <v>79</v>
      </c>
      <c r="I597" s="4" t="s">
        <v>103</v>
      </c>
    </row>
    <row r="598" customFormat="false" ht="14.25" hidden="false" customHeight="false" outlineLevel="0" collapsed="false">
      <c r="A598" s="5"/>
      <c r="B598" s="6" t="n">
        <v>14</v>
      </c>
      <c r="C598" s="4" t="s">
        <v>1908</v>
      </c>
      <c r="D598" s="7" t="s">
        <v>1909</v>
      </c>
      <c r="E598" s="7" t="s">
        <v>13</v>
      </c>
      <c r="F598" s="4" t="s">
        <v>1126</v>
      </c>
      <c r="G598" s="4" t="s">
        <v>1910</v>
      </c>
      <c r="H598" s="4" t="s">
        <v>74</v>
      </c>
      <c r="I598" s="4" t="s">
        <v>75</v>
      </c>
    </row>
    <row r="599" customFormat="false" ht="14.25" hidden="false" customHeight="false" outlineLevel="0" collapsed="false">
      <c r="A599" s="5"/>
      <c r="B599" s="6" t="n">
        <v>15</v>
      </c>
      <c r="C599" s="4" t="s">
        <v>1911</v>
      </c>
      <c r="D599" s="7" t="s">
        <v>1912</v>
      </c>
      <c r="E599" s="7" t="s">
        <v>13</v>
      </c>
      <c r="F599" s="4" t="s">
        <v>1126</v>
      </c>
      <c r="G599" s="4" t="s">
        <v>1913</v>
      </c>
      <c r="H599" s="4" t="s">
        <v>79</v>
      </c>
      <c r="I599" s="4" t="s">
        <v>103</v>
      </c>
    </row>
    <row r="600" customFormat="false" ht="14.25" hidden="false" customHeight="false" outlineLevel="0" collapsed="false">
      <c r="A600" s="5"/>
      <c r="B600" s="6" t="n">
        <v>16</v>
      </c>
      <c r="C600" s="4" t="s">
        <v>1914</v>
      </c>
      <c r="D600" s="7" t="s">
        <v>1915</v>
      </c>
      <c r="E600" s="7" t="s">
        <v>13</v>
      </c>
      <c r="F600" s="4" t="s">
        <v>1126</v>
      </c>
      <c r="G600" s="4" t="s">
        <v>1916</v>
      </c>
      <c r="H600" s="4" t="s">
        <v>88</v>
      </c>
      <c r="I600" s="4" t="s">
        <v>89</v>
      </c>
    </row>
    <row r="601" customFormat="false" ht="14.25" hidden="false" customHeight="false" outlineLevel="0" collapsed="false">
      <c r="A601" s="5"/>
      <c r="B601" s="6" t="n">
        <v>17</v>
      </c>
      <c r="C601" s="4" t="s">
        <v>1917</v>
      </c>
      <c r="D601" s="7" t="s">
        <v>1918</v>
      </c>
      <c r="E601" s="7" t="s">
        <v>13</v>
      </c>
      <c r="F601" s="4" t="s">
        <v>1126</v>
      </c>
      <c r="G601" s="4" t="s">
        <v>1919</v>
      </c>
      <c r="H601" s="4" t="s">
        <v>60</v>
      </c>
      <c r="I601" s="4" t="s">
        <v>61</v>
      </c>
    </row>
    <row r="602" customFormat="false" ht="14.25" hidden="false" customHeight="false" outlineLevel="0" collapsed="false">
      <c r="A602" s="5"/>
      <c r="B602" s="6" t="n">
        <v>18</v>
      </c>
      <c r="C602" s="4" t="s">
        <v>1920</v>
      </c>
      <c r="D602" s="7" t="s">
        <v>1921</v>
      </c>
      <c r="E602" s="7" t="s">
        <v>13</v>
      </c>
      <c r="F602" s="4" t="s">
        <v>1126</v>
      </c>
      <c r="G602" s="4" t="s">
        <v>1922</v>
      </c>
      <c r="H602" s="4" t="s">
        <v>79</v>
      </c>
      <c r="I602" s="4" t="s">
        <v>103</v>
      </c>
    </row>
    <row r="603" customFormat="false" ht="14.25" hidden="false" customHeight="false" outlineLevel="0" collapsed="false">
      <c r="A603" s="5"/>
      <c r="B603" s="6" t="n">
        <v>19</v>
      </c>
      <c r="C603" s="4" t="s">
        <v>1923</v>
      </c>
      <c r="D603" s="7" t="s">
        <v>1924</v>
      </c>
      <c r="E603" s="7" t="s">
        <v>13</v>
      </c>
      <c r="F603" s="4" t="s">
        <v>1126</v>
      </c>
      <c r="G603" s="4" t="s">
        <v>1925</v>
      </c>
      <c r="H603" s="4" t="s">
        <v>21</v>
      </c>
      <c r="I603" s="4" t="s">
        <v>150</v>
      </c>
    </row>
    <row r="604" customFormat="false" ht="14.25" hidden="false" customHeight="false" outlineLevel="0" collapsed="false">
      <c r="A604" s="5"/>
      <c r="B604" s="6" t="n">
        <v>20</v>
      </c>
      <c r="C604" s="4" t="s">
        <v>1926</v>
      </c>
      <c r="D604" s="7" t="s">
        <v>1927</v>
      </c>
      <c r="E604" s="7" t="s">
        <v>13</v>
      </c>
      <c r="F604" s="4" t="s">
        <v>1126</v>
      </c>
      <c r="G604" s="4" t="s">
        <v>1822</v>
      </c>
      <c r="H604" s="4" t="s">
        <v>21</v>
      </c>
      <c r="I604" s="4" t="s">
        <v>68</v>
      </c>
    </row>
    <row r="605" customFormat="false" ht="14.25" hidden="false" customHeight="false" outlineLevel="0" collapsed="false">
      <c r="A605" s="5"/>
      <c r="B605" s="6" t="n">
        <v>21</v>
      </c>
      <c r="C605" s="4" t="s">
        <v>1928</v>
      </c>
      <c r="D605" s="7" t="s">
        <v>1929</v>
      </c>
      <c r="E605" s="7" t="s">
        <v>13</v>
      </c>
      <c r="F605" s="4" t="s">
        <v>1126</v>
      </c>
      <c r="G605" s="4" t="s">
        <v>1930</v>
      </c>
      <c r="H605" s="4" t="s">
        <v>74</v>
      </c>
      <c r="I605" s="4" t="s">
        <v>144</v>
      </c>
    </row>
    <row r="606" customFormat="false" ht="14.25" hidden="false" customHeight="false" outlineLevel="0" collapsed="false">
      <c r="A606" s="5"/>
      <c r="B606" s="6" t="n">
        <v>22</v>
      </c>
      <c r="C606" s="4" t="s">
        <v>1931</v>
      </c>
      <c r="D606" s="7" t="s">
        <v>1932</v>
      </c>
      <c r="E606" s="7" t="s">
        <v>13</v>
      </c>
      <c r="F606" s="4" t="s">
        <v>1126</v>
      </c>
      <c r="G606" s="4" t="s">
        <v>1933</v>
      </c>
      <c r="H606" s="4" t="s">
        <v>51</v>
      </c>
      <c r="I606" s="4" t="s">
        <v>52</v>
      </c>
    </row>
    <row r="607" customFormat="false" ht="14.25" hidden="false" customHeight="false" outlineLevel="0" collapsed="false">
      <c r="A607" s="5"/>
      <c r="B607" s="6" t="n">
        <v>23</v>
      </c>
      <c r="C607" s="4" t="s">
        <v>1934</v>
      </c>
      <c r="D607" s="7" t="s">
        <v>1935</v>
      </c>
      <c r="E607" s="7" t="s">
        <v>208</v>
      </c>
      <c r="F607" s="4" t="s">
        <v>1126</v>
      </c>
      <c r="G607" s="4" t="s">
        <v>1936</v>
      </c>
      <c r="H607" s="4" t="s">
        <v>74</v>
      </c>
      <c r="I607" s="4" t="s">
        <v>75</v>
      </c>
    </row>
    <row r="608" customFormat="false" ht="14.25" hidden="false" customHeight="false" outlineLevel="0" collapsed="false">
      <c r="A608" s="5"/>
      <c r="B608" s="6" t="n">
        <v>24</v>
      </c>
      <c r="C608" s="4" t="s">
        <v>1937</v>
      </c>
      <c r="D608" s="7" t="s">
        <v>1938</v>
      </c>
      <c r="E608" s="7" t="s">
        <v>13</v>
      </c>
      <c r="F608" s="4" t="s">
        <v>1126</v>
      </c>
      <c r="G608" s="4" t="s">
        <v>1939</v>
      </c>
      <c r="H608" s="4" t="s">
        <v>31</v>
      </c>
      <c r="I608" s="4" t="s">
        <v>32</v>
      </c>
    </row>
    <row r="609" customFormat="false" ht="14.25" hidden="false" customHeight="false" outlineLevel="0" collapsed="false">
      <c r="A609" s="5"/>
      <c r="B609" s="6" t="n">
        <v>25</v>
      </c>
      <c r="C609" s="4" t="s">
        <v>1940</v>
      </c>
      <c r="D609" s="7" t="s">
        <v>1941</v>
      </c>
      <c r="E609" s="7" t="s">
        <v>13</v>
      </c>
      <c r="F609" s="4" t="s">
        <v>1126</v>
      </c>
      <c r="G609" s="4" t="s">
        <v>1942</v>
      </c>
      <c r="H609" s="4" t="s">
        <v>79</v>
      </c>
      <c r="I609" s="4" t="s">
        <v>103</v>
      </c>
    </row>
    <row r="610" customFormat="false" ht="14.25" hidden="false" customHeight="false" outlineLevel="0" collapsed="false">
      <c r="A610" s="5"/>
      <c r="B610" s="6" t="n">
        <v>26</v>
      </c>
      <c r="C610" s="4" t="s">
        <v>1943</v>
      </c>
      <c r="D610" s="7" t="s">
        <v>1944</v>
      </c>
      <c r="E610" s="7" t="s">
        <v>13</v>
      </c>
      <c r="F610" s="4" t="s">
        <v>1126</v>
      </c>
      <c r="G610" s="4" t="s">
        <v>1945</v>
      </c>
      <c r="H610" s="4" t="s">
        <v>51</v>
      </c>
      <c r="I610" s="4" t="s">
        <v>52</v>
      </c>
    </row>
    <row r="611" customFormat="false" ht="14.25" hidden="false" customHeight="false" outlineLevel="0" collapsed="false">
      <c r="A611" s="5"/>
      <c r="B611" s="6" t="n">
        <v>27</v>
      </c>
      <c r="C611" s="4" t="s">
        <v>1946</v>
      </c>
      <c r="D611" s="7" t="s">
        <v>1947</v>
      </c>
      <c r="E611" s="7" t="s">
        <v>13</v>
      </c>
      <c r="F611" s="4" t="s">
        <v>1126</v>
      </c>
      <c r="G611" s="4" t="s">
        <v>1948</v>
      </c>
      <c r="H611" s="4" t="s">
        <v>26</v>
      </c>
      <c r="I611" s="4" t="s">
        <v>56</v>
      </c>
    </row>
    <row r="612" customFormat="false" ht="14.25" hidden="false" customHeight="false" outlineLevel="0" collapsed="false">
      <c r="A612" s="5"/>
      <c r="B612" s="6" t="n">
        <v>28</v>
      </c>
      <c r="C612" s="4" t="s">
        <v>1949</v>
      </c>
      <c r="D612" s="7" t="s">
        <v>1950</v>
      </c>
      <c r="E612" s="7" t="s">
        <v>13</v>
      </c>
      <c r="F612" s="4" t="s">
        <v>1126</v>
      </c>
      <c r="G612" s="4" t="s">
        <v>1771</v>
      </c>
      <c r="H612" s="4" t="s">
        <v>26</v>
      </c>
      <c r="I612" s="4" t="s">
        <v>56</v>
      </c>
    </row>
    <row r="613" customFormat="false" ht="14.25" hidden="false" customHeight="false" outlineLevel="0" collapsed="false">
      <c r="A613" s="5"/>
      <c r="B613" s="6" t="n">
        <v>29</v>
      </c>
      <c r="C613" s="4" t="s">
        <v>1951</v>
      </c>
      <c r="D613" s="7" t="s">
        <v>1952</v>
      </c>
      <c r="E613" s="7" t="s">
        <v>13</v>
      </c>
      <c r="F613" s="4" t="s">
        <v>1126</v>
      </c>
      <c r="G613" s="4" t="s">
        <v>1953</v>
      </c>
      <c r="H613" s="4" t="s">
        <v>117</v>
      </c>
      <c r="I613" s="4" t="s">
        <v>118</v>
      </c>
    </row>
    <row r="614" customFormat="false" ht="14.25" hidden="false" customHeight="false" outlineLevel="0" collapsed="false">
      <c r="A614" s="5"/>
      <c r="B614" s="6" t="n">
        <v>30</v>
      </c>
      <c r="C614" s="4" t="s">
        <v>1954</v>
      </c>
      <c r="D614" s="7" t="s">
        <v>1955</v>
      </c>
      <c r="E614" s="7" t="s">
        <v>13</v>
      </c>
      <c r="F614" s="4" t="s">
        <v>1126</v>
      </c>
      <c r="G614" s="4" t="s">
        <v>1956</v>
      </c>
      <c r="H614" s="4" t="s">
        <v>26</v>
      </c>
      <c r="I614" s="4" t="s">
        <v>27</v>
      </c>
    </row>
    <row r="615" customFormat="false" ht="14.25" hidden="false" customHeight="true" outlineLevel="0" collapsed="false">
      <c r="A615" s="5" t="s">
        <v>1957</v>
      </c>
      <c r="B615" s="6" t="n">
        <v>1</v>
      </c>
      <c r="C615" s="4" t="s">
        <v>1958</v>
      </c>
      <c r="D615" s="7" t="s">
        <v>1959</v>
      </c>
      <c r="E615" s="7" t="s">
        <v>13</v>
      </c>
      <c r="F615" s="4" t="s">
        <v>1126</v>
      </c>
      <c r="G615" s="4" t="s">
        <v>1960</v>
      </c>
      <c r="H615" s="4" t="s">
        <v>1961</v>
      </c>
      <c r="I615" s="4" t="s">
        <v>1962</v>
      </c>
    </row>
    <row r="616" customFormat="false" ht="14.25" hidden="false" customHeight="false" outlineLevel="0" collapsed="false">
      <c r="A616" s="5"/>
      <c r="B616" s="6" t="n">
        <v>2</v>
      </c>
      <c r="C616" s="4" t="s">
        <v>1963</v>
      </c>
      <c r="D616" s="7" t="s">
        <v>1964</v>
      </c>
      <c r="E616" s="7" t="s">
        <v>585</v>
      </c>
      <c r="F616" s="4" t="s">
        <v>1126</v>
      </c>
      <c r="G616" s="4" t="s">
        <v>1965</v>
      </c>
      <c r="H616" s="4" t="s">
        <v>406</v>
      </c>
      <c r="I616" s="4" t="s">
        <v>1966</v>
      </c>
    </row>
    <row r="617" customFormat="false" ht="14.25" hidden="false" customHeight="false" outlineLevel="0" collapsed="false">
      <c r="A617" s="5"/>
      <c r="B617" s="6" t="n">
        <v>3</v>
      </c>
      <c r="C617" s="4" t="s">
        <v>1967</v>
      </c>
      <c r="D617" s="7" t="s">
        <v>1968</v>
      </c>
      <c r="E617" s="7" t="s">
        <v>13</v>
      </c>
      <c r="F617" s="4" t="s">
        <v>1126</v>
      </c>
      <c r="G617" s="4" t="s">
        <v>1969</v>
      </c>
      <c r="H617" s="4" t="s">
        <v>74</v>
      </c>
      <c r="I617" s="4" t="s">
        <v>144</v>
      </c>
    </row>
    <row r="618" customFormat="false" ht="14.25" hidden="false" customHeight="false" outlineLevel="0" collapsed="false">
      <c r="A618" s="5"/>
      <c r="B618" s="6" t="n">
        <v>4</v>
      </c>
      <c r="C618" s="4" t="s">
        <v>1970</v>
      </c>
      <c r="D618" s="7" t="s">
        <v>1971</v>
      </c>
      <c r="E618" s="7" t="s">
        <v>13</v>
      </c>
      <c r="F618" s="4" t="s">
        <v>1126</v>
      </c>
      <c r="G618" s="4" t="s">
        <v>1972</v>
      </c>
      <c r="H618" s="4" t="s">
        <v>201</v>
      </c>
      <c r="I618" s="4" t="s">
        <v>202</v>
      </c>
    </row>
    <row r="619" customFormat="false" ht="14.25" hidden="false" customHeight="false" outlineLevel="0" collapsed="false">
      <c r="A619" s="5"/>
      <c r="B619" s="6" t="n">
        <v>5</v>
      </c>
      <c r="C619" s="4" t="s">
        <v>1973</v>
      </c>
      <c r="D619" s="7" t="s">
        <v>1974</v>
      </c>
      <c r="E619" s="7" t="s">
        <v>13</v>
      </c>
      <c r="F619" s="4" t="s">
        <v>1126</v>
      </c>
      <c r="G619" s="4" t="s">
        <v>1975</v>
      </c>
      <c r="H619" s="4" t="s">
        <v>201</v>
      </c>
      <c r="I619" s="4" t="s">
        <v>202</v>
      </c>
    </row>
    <row r="620" customFormat="false" ht="14.25" hidden="false" customHeight="false" outlineLevel="0" collapsed="false">
      <c r="A620" s="5"/>
      <c r="B620" s="6" t="n">
        <v>6</v>
      </c>
      <c r="C620" s="4" t="s">
        <v>1976</v>
      </c>
      <c r="D620" s="7" t="s">
        <v>1977</v>
      </c>
      <c r="E620" s="7" t="s">
        <v>13</v>
      </c>
      <c r="F620" s="4" t="s">
        <v>1126</v>
      </c>
      <c r="G620" s="4" t="s">
        <v>1978</v>
      </c>
      <c r="H620" s="4" t="s">
        <v>201</v>
      </c>
      <c r="I620" s="4" t="s">
        <v>202</v>
      </c>
    </row>
    <row r="621" customFormat="false" ht="14.25" hidden="false" customHeight="false" outlineLevel="0" collapsed="false">
      <c r="A621" s="5"/>
      <c r="B621" s="6" t="n">
        <v>7</v>
      </c>
      <c r="C621" s="4" t="s">
        <v>1979</v>
      </c>
      <c r="D621" s="7" t="s">
        <v>1980</v>
      </c>
      <c r="E621" s="7" t="s">
        <v>13</v>
      </c>
      <c r="F621" s="4" t="s">
        <v>1126</v>
      </c>
      <c r="G621" s="4" t="s">
        <v>1948</v>
      </c>
      <c r="H621" s="4" t="s">
        <v>74</v>
      </c>
      <c r="I621" s="4" t="s">
        <v>75</v>
      </c>
    </row>
    <row r="622" customFormat="false" ht="14.25" hidden="false" customHeight="false" outlineLevel="0" collapsed="false">
      <c r="A622" s="5"/>
      <c r="B622" s="6" t="n">
        <v>8</v>
      </c>
      <c r="C622" s="4" t="s">
        <v>1981</v>
      </c>
      <c r="D622" s="7" t="s">
        <v>1982</v>
      </c>
      <c r="E622" s="7" t="s">
        <v>13</v>
      </c>
      <c r="F622" s="4" t="s">
        <v>1126</v>
      </c>
      <c r="G622" s="4" t="s">
        <v>1983</v>
      </c>
      <c r="H622" s="4" t="s">
        <v>74</v>
      </c>
      <c r="I622" s="4" t="s">
        <v>75</v>
      </c>
    </row>
    <row r="623" customFormat="false" ht="14.25" hidden="false" customHeight="false" outlineLevel="0" collapsed="false">
      <c r="A623" s="5"/>
      <c r="B623" s="6" t="n">
        <v>9</v>
      </c>
      <c r="C623" s="4" t="s">
        <v>1984</v>
      </c>
      <c r="D623" s="7" t="s">
        <v>1985</v>
      </c>
      <c r="E623" s="7" t="s">
        <v>13</v>
      </c>
      <c r="F623" s="4" t="s">
        <v>1126</v>
      </c>
      <c r="G623" s="4" t="s">
        <v>1986</v>
      </c>
      <c r="H623" s="4" t="s">
        <v>79</v>
      </c>
      <c r="I623" s="4" t="s">
        <v>103</v>
      </c>
    </row>
    <row r="624" customFormat="false" ht="14.25" hidden="false" customHeight="false" outlineLevel="0" collapsed="false">
      <c r="A624" s="5"/>
      <c r="B624" s="6" t="n">
        <v>10</v>
      </c>
      <c r="C624" s="4" t="s">
        <v>1987</v>
      </c>
      <c r="D624" s="7" t="s">
        <v>1988</v>
      </c>
      <c r="E624" s="7" t="s">
        <v>13</v>
      </c>
      <c r="F624" s="4" t="s">
        <v>1126</v>
      </c>
      <c r="G624" s="4" t="s">
        <v>1989</v>
      </c>
      <c r="H624" s="4" t="s">
        <v>60</v>
      </c>
      <c r="I624" s="4" t="s">
        <v>61</v>
      </c>
    </row>
    <row r="625" customFormat="false" ht="14.25" hidden="false" customHeight="false" outlineLevel="0" collapsed="false">
      <c r="A625" s="5"/>
      <c r="B625" s="6" t="n">
        <v>11</v>
      </c>
      <c r="C625" s="4" t="s">
        <v>1990</v>
      </c>
      <c r="D625" s="7" t="s">
        <v>1991</v>
      </c>
      <c r="E625" s="7" t="s">
        <v>13</v>
      </c>
      <c r="F625" s="4" t="s">
        <v>1126</v>
      </c>
      <c r="G625" s="4" t="s">
        <v>1992</v>
      </c>
      <c r="H625" s="4" t="s">
        <v>60</v>
      </c>
      <c r="I625" s="4" t="s">
        <v>61</v>
      </c>
    </row>
    <row r="626" customFormat="false" ht="14.25" hidden="false" customHeight="false" outlineLevel="0" collapsed="false">
      <c r="A626" s="5"/>
      <c r="B626" s="6" t="n">
        <v>12</v>
      </c>
      <c r="C626" s="4" t="s">
        <v>1993</v>
      </c>
      <c r="D626" s="7" t="s">
        <v>1994</v>
      </c>
      <c r="E626" s="7" t="s">
        <v>13</v>
      </c>
      <c r="F626" s="4" t="s">
        <v>1126</v>
      </c>
      <c r="G626" s="4" t="s">
        <v>1995</v>
      </c>
      <c r="H626" s="4" t="s">
        <v>60</v>
      </c>
      <c r="I626" s="4" t="s">
        <v>61</v>
      </c>
    </row>
    <row r="627" customFormat="false" ht="14.25" hidden="false" customHeight="false" outlineLevel="0" collapsed="false">
      <c r="A627" s="5"/>
      <c r="B627" s="6" t="n">
        <v>13</v>
      </c>
      <c r="C627" s="4" t="s">
        <v>1996</v>
      </c>
      <c r="D627" s="7" t="s">
        <v>1997</v>
      </c>
      <c r="E627" s="7" t="s">
        <v>13</v>
      </c>
      <c r="F627" s="4" t="s">
        <v>1126</v>
      </c>
      <c r="G627" s="4" t="s">
        <v>1960</v>
      </c>
      <c r="H627" s="4" t="s">
        <v>60</v>
      </c>
      <c r="I627" s="4" t="s">
        <v>61</v>
      </c>
    </row>
    <row r="628" customFormat="false" ht="14.25" hidden="false" customHeight="false" outlineLevel="0" collapsed="false">
      <c r="A628" s="5"/>
      <c r="B628" s="6" t="n">
        <v>14</v>
      </c>
      <c r="C628" s="4" t="s">
        <v>1998</v>
      </c>
      <c r="D628" s="7" t="s">
        <v>1999</v>
      </c>
      <c r="E628" s="7" t="s">
        <v>13</v>
      </c>
      <c r="F628" s="4" t="s">
        <v>1126</v>
      </c>
      <c r="G628" s="4" t="s">
        <v>2000</v>
      </c>
      <c r="H628" s="4" t="s">
        <v>60</v>
      </c>
      <c r="I628" s="4" t="s">
        <v>61</v>
      </c>
    </row>
    <row r="629" customFormat="false" ht="14.25" hidden="false" customHeight="false" outlineLevel="0" collapsed="false">
      <c r="A629" s="5"/>
      <c r="B629" s="6" t="n">
        <v>15</v>
      </c>
      <c r="C629" s="4" t="s">
        <v>2001</v>
      </c>
      <c r="D629" s="7" t="s">
        <v>2002</v>
      </c>
      <c r="E629" s="7" t="s">
        <v>13</v>
      </c>
      <c r="F629" s="4" t="s">
        <v>1126</v>
      </c>
      <c r="G629" s="4" t="s">
        <v>2003</v>
      </c>
      <c r="H629" s="4" t="s">
        <v>60</v>
      </c>
      <c r="I629" s="4" t="s">
        <v>61</v>
      </c>
    </row>
    <row r="630" customFormat="false" ht="14.25" hidden="false" customHeight="false" outlineLevel="0" collapsed="false">
      <c r="A630" s="5"/>
      <c r="B630" s="6" t="n">
        <v>16</v>
      </c>
      <c r="C630" s="4" t="s">
        <v>2004</v>
      </c>
      <c r="D630" s="7" t="s">
        <v>2005</v>
      </c>
      <c r="E630" s="7" t="s">
        <v>13</v>
      </c>
      <c r="F630" s="4" t="s">
        <v>1126</v>
      </c>
      <c r="G630" s="4" t="s">
        <v>2006</v>
      </c>
      <c r="H630" s="4" t="s">
        <v>60</v>
      </c>
      <c r="I630" s="4" t="s">
        <v>61</v>
      </c>
    </row>
    <row r="631" customFormat="false" ht="14.25" hidden="false" customHeight="false" outlineLevel="0" collapsed="false">
      <c r="A631" s="5"/>
      <c r="B631" s="6" t="n">
        <v>17</v>
      </c>
      <c r="C631" s="4" t="s">
        <v>2007</v>
      </c>
      <c r="D631" s="7" t="s">
        <v>2008</v>
      </c>
      <c r="E631" s="7" t="s">
        <v>13</v>
      </c>
      <c r="F631" s="4" t="s">
        <v>1126</v>
      </c>
      <c r="G631" s="4" t="s">
        <v>2009</v>
      </c>
      <c r="H631" s="4" t="s">
        <v>60</v>
      </c>
      <c r="I631" s="4" t="s">
        <v>61</v>
      </c>
    </row>
    <row r="632" customFormat="false" ht="14.25" hidden="false" customHeight="false" outlineLevel="0" collapsed="false">
      <c r="A632" s="5"/>
      <c r="B632" s="6" t="n">
        <v>18</v>
      </c>
      <c r="C632" s="4" t="s">
        <v>2010</v>
      </c>
      <c r="D632" s="7" t="s">
        <v>2011</v>
      </c>
      <c r="E632" s="7" t="s">
        <v>13</v>
      </c>
      <c r="F632" s="4" t="s">
        <v>1126</v>
      </c>
      <c r="G632" s="4" t="s">
        <v>2012</v>
      </c>
      <c r="H632" s="4" t="s">
        <v>60</v>
      </c>
      <c r="I632" s="4" t="s">
        <v>61</v>
      </c>
    </row>
    <row r="633" customFormat="false" ht="14.25" hidden="false" customHeight="false" outlineLevel="0" collapsed="false">
      <c r="A633" s="5"/>
      <c r="B633" s="6" t="n">
        <v>19</v>
      </c>
      <c r="C633" s="4" t="s">
        <v>2013</v>
      </c>
      <c r="D633" s="7" t="s">
        <v>2014</v>
      </c>
      <c r="E633" s="7" t="s">
        <v>13</v>
      </c>
      <c r="F633" s="4" t="s">
        <v>1126</v>
      </c>
      <c r="G633" s="4" t="s">
        <v>2015</v>
      </c>
      <c r="H633" s="4" t="s">
        <v>60</v>
      </c>
      <c r="I633" s="4" t="s">
        <v>61</v>
      </c>
    </row>
    <row r="634" customFormat="false" ht="14.25" hidden="false" customHeight="false" outlineLevel="0" collapsed="false">
      <c r="A634" s="5"/>
      <c r="B634" s="6" t="n">
        <v>20</v>
      </c>
      <c r="C634" s="4" t="s">
        <v>2016</v>
      </c>
      <c r="D634" s="7" t="s">
        <v>2017</v>
      </c>
      <c r="E634" s="7" t="s">
        <v>13</v>
      </c>
      <c r="F634" s="4" t="s">
        <v>1126</v>
      </c>
      <c r="G634" s="4" t="s">
        <v>2018</v>
      </c>
      <c r="H634" s="4" t="s">
        <v>60</v>
      </c>
      <c r="I634" s="4" t="s">
        <v>61</v>
      </c>
    </row>
    <row r="635" customFormat="false" ht="14.25" hidden="false" customHeight="false" outlineLevel="0" collapsed="false">
      <c r="A635" s="5"/>
      <c r="B635" s="6" t="n">
        <v>21</v>
      </c>
      <c r="C635" s="4" t="s">
        <v>2019</v>
      </c>
      <c r="D635" s="7" t="s">
        <v>2020</v>
      </c>
      <c r="E635" s="7" t="s">
        <v>13</v>
      </c>
      <c r="F635" s="4" t="s">
        <v>1126</v>
      </c>
      <c r="G635" s="4" t="s">
        <v>2021</v>
      </c>
      <c r="H635" s="4" t="s">
        <v>60</v>
      </c>
      <c r="I635" s="4" t="s">
        <v>61</v>
      </c>
    </row>
    <row r="636" customFormat="false" ht="14.25" hidden="false" customHeight="false" outlineLevel="0" collapsed="false">
      <c r="A636" s="5"/>
      <c r="B636" s="6" t="n">
        <v>22</v>
      </c>
      <c r="C636" s="4" t="s">
        <v>2022</v>
      </c>
      <c r="D636" s="7" t="s">
        <v>2023</v>
      </c>
      <c r="E636" s="7" t="s">
        <v>13</v>
      </c>
      <c r="F636" s="4" t="s">
        <v>1126</v>
      </c>
      <c r="G636" s="4" t="s">
        <v>2024</v>
      </c>
      <c r="H636" s="4" t="s">
        <v>60</v>
      </c>
      <c r="I636" s="4" t="s">
        <v>61</v>
      </c>
    </row>
    <row r="637" customFormat="false" ht="14.25" hidden="false" customHeight="false" outlineLevel="0" collapsed="false">
      <c r="A637" s="5"/>
      <c r="B637" s="6" t="n">
        <v>23</v>
      </c>
      <c r="C637" s="4" t="s">
        <v>2025</v>
      </c>
      <c r="D637" s="7" t="s">
        <v>2026</v>
      </c>
      <c r="E637" s="7" t="s">
        <v>13</v>
      </c>
      <c r="F637" s="4" t="s">
        <v>1126</v>
      </c>
      <c r="G637" s="4" t="s">
        <v>2027</v>
      </c>
      <c r="H637" s="4" t="s">
        <v>60</v>
      </c>
      <c r="I637" s="4" t="s">
        <v>61</v>
      </c>
    </row>
    <row r="638" customFormat="false" ht="14.25" hidden="false" customHeight="false" outlineLevel="0" collapsed="false">
      <c r="A638" s="5"/>
      <c r="B638" s="6" t="n">
        <v>24</v>
      </c>
      <c r="C638" s="4" t="s">
        <v>2028</v>
      </c>
      <c r="D638" s="7" t="s">
        <v>2029</v>
      </c>
      <c r="E638" s="7" t="s">
        <v>13</v>
      </c>
      <c r="F638" s="4" t="s">
        <v>1126</v>
      </c>
      <c r="G638" s="4" t="s">
        <v>2030</v>
      </c>
      <c r="H638" s="4" t="s">
        <v>60</v>
      </c>
      <c r="I638" s="4" t="s">
        <v>61</v>
      </c>
    </row>
    <row r="639" customFormat="false" ht="14.25" hidden="false" customHeight="false" outlineLevel="0" collapsed="false">
      <c r="A639" s="5"/>
      <c r="B639" s="6" t="n">
        <v>25</v>
      </c>
      <c r="C639" s="4" t="s">
        <v>2031</v>
      </c>
      <c r="D639" s="7" t="s">
        <v>2032</v>
      </c>
      <c r="E639" s="7" t="s">
        <v>13</v>
      </c>
      <c r="F639" s="4" t="s">
        <v>1126</v>
      </c>
      <c r="G639" s="4" t="s">
        <v>2033</v>
      </c>
      <c r="H639" s="4" t="s">
        <v>60</v>
      </c>
      <c r="I639" s="4" t="s">
        <v>61</v>
      </c>
    </row>
    <row r="640" customFormat="false" ht="14.25" hidden="false" customHeight="false" outlineLevel="0" collapsed="false">
      <c r="A640" s="5"/>
      <c r="B640" s="6" t="n">
        <v>26</v>
      </c>
      <c r="C640" s="4" t="s">
        <v>2034</v>
      </c>
      <c r="D640" s="7" t="s">
        <v>2035</v>
      </c>
      <c r="E640" s="7" t="s">
        <v>13</v>
      </c>
      <c r="F640" s="4" t="s">
        <v>1126</v>
      </c>
      <c r="G640" s="4" t="s">
        <v>2036</v>
      </c>
      <c r="H640" s="4" t="s">
        <v>51</v>
      </c>
      <c r="I640" s="4" t="s">
        <v>52</v>
      </c>
    </row>
    <row r="641" customFormat="false" ht="14.25" hidden="false" customHeight="false" outlineLevel="0" collapsed="false">
      <c r="A641" s="5"/>
      <c r="B641" s="6" t="n">
        <v>27</v>
      </c>
      <c r="C641" s="4" t="s">
        <v>2037</v>
      </c>
      <c r="D641" s="7" t="s">
        <v>2038</v>
      </c>
      <c r="E641" s="7" t="s">
        <v>13</v>
      </c>
      <c r="F641" s="4" t="s">
        <v>1126</v>
      </c>
      <c r="G641" s="4" t="s">
        <v>2039</v>
      </c>
      <c r="H641" s="4" t="s">
        <v>51</v>
      </c>
      <c r="I641" s="4" t="s">
        <v>52</v>
      </c>
    </row>
    <row r="642" customFormat="false" ht="14.25" hidden="false" customHeight="false" outlineLevel="0" collapsed="false">
      <c r="A642" s="5"/>
      <c r="B642" s="6" t="n">
        <v>28</v>
      </c>
      <c r="C642" s="4" t="s">
        <v>2040</v>
      </c>
      <c r="D642" s="7" t="s">
        <v>2041</v>
      </c>
      <c r="E642" s="7" t="s">
        <v>13</v>
      </c>
      <c r="F642" s="4" t="s">
        <v>1126</v>
      </c>
      <c r="G642" s="4" t="s">
        <v>2042</v>
      </c>
      <c r="H642" s="4" t="s">
        <v>16</v>
      </c>
      <c r="I642" s="4" t="s">
        <v>158</v>
      </c>
    </row>
    <row r="643" customFormat="false" ht="14.25" hidden="false" customHeight="false" outlineLevel="0" collapsed="false">
      <c r="A643" s="5"/>
      <c r="B643" s="6" t="n">
        <v>29</v>
      </c>
      <c r="C643" s="4" t="s">
        <v>2043</v>
      </c>
      <c r="D643" s="7" t="s">
        <v>2044</v>
      </c>
      <c r="E643" s="7" t="s">
        <v>13</v>
      </c>
      <c r="F643" s="4" t="s">
        <v>1126</v>
      </c>
      <c r="G643" s="4" t="s">
        <v>2045</v>
      </c>
      <c r="H643" s="4" t="s">
        <v>51</v>
      </c>
      <c r="I643" s="4" t="s">
        <v>52</v>
      </c>
    </row>
    <row r="644" customFormat="false" ht="14.25" hidden="false" customHeight="false" outlineLevel="0" collapsed="false">
      <c r="A644" s="5"/>
      <c r="B644" s="6" t="n">
        <v>30</v>
      </c>
      <c r="C644" s="4" t="s">
        <v>2046</v>
      </c>
      <c r="D644" s="7" t="s">
        <v>2047</v>
      </c>
      <c r="E644" s="7" t="s">
        <v>13</v>
      </c>
      <c r="F644" s="4" t="s">
        <v>1126</v>
      </c>
      <c r="G644" s="4" t="s">
        <v>2048</v>
      </c>
      <c r="H644" s="4" t="s">
        <v>79</v>
      </c>
      <c r="I644" s="4" t="s">
        <v>2049</v>
      </c>
    </row>
    <row r="645" customFormat="false" ht="14.25" hidden="false" customHeight="false" outlineLevel="0" collapsed="false">
      <c r="A645" s="5"/>
      <c r="B645" s="6" t="n">
        <v>31</v>
      </c>
      <c r="C645" s="4" t="s">
        <v>2050</v>
      </c>
      <c r="D645" s="7" t="s">
        <v>2051</v>
      </c>
      <c r="E645" s="7" t="s">
        <v>13</v>
      </c>
      <c r="F645" s="4" t="s">
        <v>1126</v>
      </c>
      <c r="G645" s="4" t="s">
        <v>2052</v>
      </c>
      <c r="H645" s="4" t="s">
        <v>51</v>
      </c>
      <c r="I645" s="4" t="s">
        <v>52</v>
      </c>
    </row>
    <row r="646" customFormat="false" ht="14.25" hidden="false" customHeight="false" outlineLevel="0" collapsed="false">
      <c r="A646" s="5"/>
      <c r="B646" s="6" t="n">
        <v>32</v>
      </c>
      <c r="C646" s="4" t="s">
        <v>2053</v>
      </c>
      <c r="D646" s="7" t="s">
        <v>2054</v>
      </c>
      <c r="E646" s="7" t="s">
        <v>13</v>
      </c>
      <c r="F646" s="4" t="s">
        <v>1126</v>
      </c>
      <c r="G646" s="4" t="s">
        <v>2055</v>
      </c>
      <c r="H646" s="4" t="s">
        <v>26</v>
      </c>
      <c r="I646" s="4" t="s">
        <v>56</v>
      </c>
    </row>
    <row r="647" customFormat="false" ht="14.25" hidden="false" customHeight="true" outlineLevel="0" collapsed="false">
      <c r="A647" s="5" t="s">
        <v>2056</v>
      </c>
      <c r="B647" s="6" t="n">
        <v>1</v>
      </c>
      <c r="C647" s="4" t="s">
        <v>2057</v>
      </c>
      <c r="D647" s="7" t="s">
        <v>2058</v>
      </c>
      <c r="E647" s="7" t="s">
        <v>13</v>
      </c>
      <c r="F647" s="4" t="s">
        <v>2059</v>
      </c>
      <c r="G647" s="4" t="s">
        <v>2060</v>
      </c>
      <c r="H647" s="4" t="s">
        <v>88</v>
      </c>
      <c r="I647" s="4" t="s">
        <v>89</v>
      </c>
    </row>
    <row r="648" customFormat="false" ht="14.25" hidden="false" customHeight="false" outlineLevel="0" collapsed="false">
      <c r="A648" s="5"/>
      <c r="B648" s="6" t="n">
        <v>2</v>
      </c>
      <c r="C648" s="4" t="s">
        <v>2061</v>
      </c>
      <c r="D648" s="7" t="s">
        <v>2062</v>
      </c>
      <c r="E648" s="7" t="s">
        <v>13</v>
      </c>
      <c r="F648" s="4" t="s">
        <v>2059</v>
      </c>
      <c r="G648" s="4" t="s">
        <v>2063</v>
      </c>
      <c r="H648" s="4" t="s">
        <v>16</v>
      </c>
      <c r="I648" s="4" t="s">
        <v>17</v>
      </c>
    </row>
    <row r="649" customFormat="false" ht="14.25" hidden="false" customHeight="false" outlineLevel="0" collapsed="false">
      <c r="A649" s="5"/>
      <c r="B649" s="6" t="n">
        <v>3</v>
      </c>
      <c r="C649" s="4" t="s">
        <v>2064</v>
      </c>
      <c r="D649" s="7" t="s">
        <v>2065</v>
      </c>
      <c r="E649" s="7" t="s">
        <v>13</v>
      </c>
      <c r="F649" s="4" t="s">
        <v>2059</v>
      </c>
      <c r="G649" s="4" t="s">
        <v>2066</v>
      </c>
      <c r="H649" s="4" t="s">
        <v>74</v>
      </c>
      <c r="I649" s="4" t="s">
        <v>144</v>
      </c>
    </row>
    <row r="650" customFormat="false" ht="14.25" hidden="false" customHeight="false" outlineLevel="0" collapsed="false">
      <c r="A650" s="5"/>
      <c r="B650" s="6" t="n">
        <v>4</v>
      </c>
      <c r="C650" s="4" t="s">
        <v>2067</v>
      </c>
      <c r="D650" s="7" t="s">
        <v>2068</v>
      </c>
      <c r="E650" s="7" t="s">
        <v>13</v>
      </c>
      <c r="F650" s="4" t="s">
        <v>2059</v>
      </c>
      <c r="G650" s="4" t="s">
        <v>2069</v>
      </c>
      <c r="H650" s="4" t="s">
        <v>74</v>
      </c>
      <c r="I650" s="4" t="s">
        <v>75</v>
      </c>
    </row>
    <row r="651" customFormat="false" ht="14.25" hidden="false" customHeight="false" outlineLevel="0" collapsed="false">
      <c r="A651" s="5"/>
      <c r="B651" s="6" t="n">
        <v>5</v>
      </c>
      <c r="C651" s="4" t="s">
        <v>2070</v>
      </c>
      <c r="D651" s="7" t="s">
        <v>2071</v>
      </c>
      <c r="E651" s="7" t="s">
        <v>13</v>
      </c>
      <c r="F651" s="4" t="s">
        <v>2059</v>
      </c>
      <c r="G651" s="4" t="s">
        <v>2072</v>
      </c>
      <c r="H651" s="4" t="s">
        <v>26</v>
      </c>
      <c r="I651" s="4" t="s">
        <v>56</v>
      </c>
    </row>
    <row r="652" customFormat="false" ht="14.25" hidden="false" customHeight="false" outlineLevel="0" collapsed="false">
      <c r="A652" s="5"/>
      <c r="B652" s="6" t="n">
        <v>6</v>
      </c>
      <c r="C652" s="4" t="s">
        <v>2073</v>
      </c>
      <c r="D652" s="7" t="s">
        <v>2074</v>
      </c>
      <c r="E652" s="7" t="s">
        <v>13</v>
      </c>
      <c r="F652" s="4" t="s">
        <v>2059</v>
      </c>
      <c r="G652" s="4" t="s">
        <v>2075</v>
      </c>
      <c r="H652" s="4" t="s">
        <v>74</v>
      </c>
      <c r="I652" s="4" t="s">
        <v>75</v>
      </c>
    </row>
    <row r="653" customFormat="false" ht="14.25" hidden="false" customHeight="false" outlineLevel="0" collapsed="false">
      <c r="A653" s="5"/>
      <c r="B653" s="6" t="n">
        <v>7</v>
      </c>
      <c r="C653" s="4" t="s">
        <v>2076</v>
      </c>
      <c r="D653" s="7" t="s">
        <v>2077</v>
      </c>
      <c r="E653" s="7" t="s">
        <v>13</v>
      </c>
      <c r="F653" s="4" t="s">
        <v>2059</v>
      </c>
      <c r="G653" s="4" t="s">
        <v>2078</v>
      </c>
      <c r="H653" s="4" t="s">
        <v>74</v>
      </c>
      <c r="I653" s="4" t="s">
        <v>75</v>
      </c>
    </row>
    <row r="654" customFormat="false" ht="14.25" hidden="false" customHeight="false" outlineLevel="0" collapsed="false">
      <c r="A654" s="5"/>
      <c r="B654" s="6" t="n">
        <v>8</v>
      </c>
      <c r="C654" s="4" t="s">
        <v>2079</v>
      </c>
      <c r="D654" s="7" t="s">
        <v>2080</v>
      </c>
      <c r="E654" s="7" t="s">
        <v>13</v>
      </c>
      <c r="F654" s="4" t="s">
        <v>2059</v>
      </c>
      <c r="G654" s="4" t="s">
        <v>2081</v>
      </c>
      <c r="H654" s="4" t="s">
        <v>74</v>
      </c>
      <c r="I654" s="4" t="s">
        <v>75</v>
      </c>
    </row>
    <row r="655" customFormat="false" ht="14.25" hidden="false" customHeight="false" outlineLevel="0" collapsed="false">
      <c r="A655" s="5"/>
      <c r="B655" s="6" t="n">
        <v>9</v>
      </c>
      <c r="C655" s="4" t="s">
        <v>2082</v>
      </c>
      <c r="D655" s="7" t="s">
        <v>2083</v>
      </c>
      <c r="E655" s="7" t="s">
        <v>13</v>
      </c>
      <c r="F655" s="4" t="s">
        <v>2059</v>
      </c>
      <c r="G655" s="4" t="s">
        <v>2084</v>
      </c>
      <c r="H655" s="4" t="s">
        <v>26</v>
      </c>
      <c r="I655" s="4" t="s">
        <v>27</v>
      </c>
    </row>
    <row r="656" customFormat="false" ht="14.25" hidden="false" customHeight="false" outlineLevel="0" collapsed="false">
      <c r="A656" s="5"/>
      <c r="B656" s="6" t="n">
        <v>10</v>
      </c>
      <c r="C656" s="4" t="s">
        <v>2085</v>
      </c>
      <c r="D656" s="7" t="s">
        <v>2086</v>
      </c>
      <c r="E656" s="7" t="s">
        <v>13</v>
      </c>
      <c r="F656" s="4" t="s">
        <v>2059</v>
      </c>
      <c r="G656" s="4" t="s">
        <v>2087</v>
      </c>
      <c r="H656" s="4" t="s">
        <v>74</v>
      </c>
      <c r="I656" s="4" t="s">
        <v>75</v>
      </c>
    </row>
    <row r="657" customFormat="false" ht="14.25" hidden="false" customHeight="false" outlineLevel="0" collapsed="false">
      <c r="A657" s="5"/>
      <c r="B657" s="6" t="n">
        <v>11</v>
      </c>
      <c r="C657" s="4" t="s">
        <v>2088</v>
      </c>
      <c r="D657" s="7" t="s">
        <v>2089</v>
      </c>
      <c r="E657" s="7" t="s">
        <v>13</v>
      </c>
      <c r="F657" s="4" t="s">
        <v>2059</v>
      </c>
      <c r="G657" s="4" t="s">
        <v>2090</v>
      </c>
      <c r="H657" s="4" t="s">
        <v>16</v>
      </c>
      <c r="I657" s="4" t="s">
        <v>17</v>
      </c>
    </row>
    <row r="658" customFormat="false" ht="14.25" hidden="false" customHeight="false" outlineLevel="0" collapsed="false">
      <c r="A658" s="5"/>
      <c r="B658" s="6" t="n">
        <v>12</v>
      </c>
      <c r="C658" s="4" t="s">
        <v>2091</v>
      </c>
      <c r="D658" s="7" t="s">
        <v>2092</v>
      </c>
      <c r="E658" s="7" t="s">
        <v>13</v>
      </c>
      <c r="F658" s="4" t="s">
        <v>2059</v>
      </c>
      <c r="G658" s="4" t="s">
        <v>2093</v>
      </c>
      <c r="H658" s="4" t="s">
        <v>88</v>
      </c>
      <c r="I658" s="4" t="s">
        <v>89</v>
      </c>
    </row>
    <row r="659" customFormat="false" ht="14.25" hidden="false" customHeight="false" outlineLevel="0" collapsed="false">
      <c r="A659" s="5"/>
      <c r="B659" s="6" t="n">
        <v>13</v>
      </c>
      <c r="C659" s="4" t="s">
        <v>2094</v>
      </c>
      <c r="D659" s="7" t="s">
        <v>2095</v>
      </c>
      <c r="E659" s="7" t="s">
        <v>13</v>
      </c>
      <c r="F659" s="4" t="s">
        <v>2059</v>
      </c>
      <c r="G659" s="4" t="s">
        <v>2096</v>
      </c>
      <c r="H659" s="4" t="s">
        <v>26</v>
      </c>
      <c r="I659" s="4" t="s">
        <v>56</v>
      </c>
    </row>
    <row r="660" customFormat="false" ht="14.25" hidden="false" customHeight="false" outlineLevel="0" collapsed="false">
      <c r="A660" s="5"/>
      <c r="B660" s="6" t="n">
        <v>14</v>
      </c>
      <c r="C660" s="4" t="s">
        <v>2097</v>
      </c>
      <c r="D660" s="7" t="s">
        <v>2098</v>
      </c>
      <c r="E660" s="7" t="s">
        <v>13</v>
      </c>
      <c r="F660" s="4" t="s">
        <v>2059</v>
      </c>
      <c r="G660" s="4" t="s">
        <v>2099</v>
      </c>
      <c r="H660" s="4" t="s">
        <v>26</v>
      </c>
      <c r="I660" s="4" t="s">
        <v>56</v>
      </c>
    </row>
    <row r="661" customFormat="false" ht="14.25" hidden="false" customHeight="false" outlineLevel="0" collapsed="false">
      <c r="A661" s="5"/>
      <c r="B661" s="6" t="n">
        <v>15</v>
      </c>
      <c r="C661" s="4" t="s">
        <v>2100</v>
      </c>
      <c r="D661" s="7" t="s">
        <v>2101</v>
      </c>
      <c r="E661" s="7" t="s">
        <v>13</v>
      </c>
      <c r="F661" s="4" t="s">
        <v>2059</v>
      </c>
      <c r="G661" s="4" t="s">
        <v>2102</v>
      </c>
      <c r="H661" s="4" t="s">
        <v>21</v>
      </c>
      <c r="I661" s="4" t="s">
        <v>150</v>
      </c>
    </row>
    <row r="662" customFormat="false" ht="14.25" hidden="false" customHeight="false" outlineLevel="0" collapsed="false">
      <c r="A662" s="5"/>
      <c r="B662" s="6" t="n">
        <v>16</v>
      </c>
      <c r="C662" s="4" t="s">
        <v>2103</v>
      </c>
      <c r="D662" s="7" t="s">
        <v>2104</v>
      </c>
      <c r="E662" s="7" t="s">
        <v>13</v>
      </c>
      <c r="F662" s="4" t="s">
        <v>2059</v>
      </c>
      <c r="G662" s="4" t="s">
        <v>2105</v>
      </c>
      <c r="H662" s="4" t="s">
        <v>79</v>
      </c>
      <c r="I662" s="4" t="s">
        <v>623</v>
      </c>
    </row>
    <row r="663" customFormat="false" ht="14.25" hidden="false" customHeight="false" outlineLevel="0" collapsed="false">
      <c r="A663" s="5"/>
      <c r="B663" s="6" t="n">
        <v>17</v>
      </c>
      <c r="C663" s="4" t="s">
        <v>2106</v>
      </c>
      <c r="D663" s="7" t="s">
        <v>2107</v>
      </c>
      <c r="E663" s="7" t="s">
        <v>13</v>
      </c>
      <c r="F663" s="4" t="s">
        <v>2059</v>
      </c>
      <c r="G663" s="4" t="s">
        <v>2108</v>
      </c>
      <c r="H663" s="4" t="s">
        <v>74</v>
      </c>
      <c r="I663" s="4" t="s">
        <v>75</v>
      </c>
    </row>
    <row r="664" customFormat="false" ht="14.25" hidden="false" customHeight="false" outlineLevel="0" collapsed="false">
      <c r="A664" s="5"/>
      <c r="B664" s="6" t="n">
        <v>18</v>
      </c>
      <c r="C664" s="4" t="s">
        <v>2109</v>
      </c>
      <c r="D664" s="7" t="s">
        <v>2110</v>
      </c>
      <c r="E664" s="7" t="s">
        <v>13</v>
      </c>
      <c r="F664" s="4" t="s">
        <v>2059</v>
      </c>
      <c r="G664" s="4" t="s">
        <v>2111</v>
      </c>
      <c r="H664" s="4" t="s">
        <v>16</v>
      </c>
      <c r="I664" s="4" t="s">
        <v>17</v>
      </c>
    </row>
    <row r="665" customFormat="false" ht="14.25" hidden="false" customHeight="false" outlineLevel="0" collapsed="false">
      <c r="A665" s="5"/>
      <c r="B665" s="6" t="n">
        <v>19</v>
      </c>
      <c r="C665" s="4" t="s">
        <v>2112</v>
      </c>
      <c r="D665" s="7" t="s">
        <v>2113</v>
      </c>
      <c r="E665" s="7" t="s">
        <v>13</v>
      </c>
      <c r="F665" s="4" t="s">
        <v>2059</v>
      </c>
      <c r="G665" s="4" t="s">
        <v>2114</v>
      </c>
      <c r="H665" s="4" t="s">
        <v>26</v>
      </c>
      <c r="I665" s="4" t="s">
        <v>378</v>
      </c>
    </row>
    <row r="666" customFormat="false" ht="14.25" hidden="false" customHeight="false" outlineLevel="0" collapsed="false">
      <c r="A666" s="5"/>
      <c r="B666" s="6" t="n">
        <v>20</v>
      </c>
      <c r="C666" s="4" t="s">
        <v>2115</v>
      </c>
      <c r="D666" s="7" t="s">
        <v>2116</v>
      </c>
      <c r="E666" s="7" t="s">
        <v>13</v>
      </c>
      <c r="F666" s="4" t="s">
        <v>2059</v>
      </c>
      <c r="G666" s="4" t="s">
        <v>2117</v>
      </c>
      <c r="H666" s="4" t="s">
        <v>117</v>
      </c>
      <c r="I666" s="4" t="s">
        <v>118</v>
      </c>
    </row>
    <row r="667" customFormat="false" ht="14.25" hidden="false" customHeight="true" outlineLevel="0" collapsed="false">
      <c r="A667" s="5"/>
      <c r="B667" s="6" t="n">
        <v>21</v>
      </c>
      <c r="C667" s="4" t="s">
        <v>2118</v>
      </c>
      <c r="D667" s="7" t="s">
        <v>2119</v>
      </c>
      <c r="E667" s="7" t="s">
        <v>13</v>
      </c>
      <c r="F667" s="4" t="s">
        <v>2059</v>
      </c>
      <c r="G667" s="4" t="s">
        <v>2120</v>
      </c>
      <c r="H667" s="4" t="s">
        <v>21</v>
      </c>
      <c r="I667" s="4" t="s">
        <v>68</v>
      </c>
    </row>
    <row r="668" customFormat="false" ht="14.25" hidden="false" customHeight="false" outlineLevel="0" collapsed="false">
      <c r="A668" s="5"/>
      <c r="B668" s="6" t="n">
        <v>22</v>
      </c>
      <c r="C668" s="4" t="s">
        <v>2121</v>
      </c>
      <c r="D668" s="7" t="s">
        <v>2122</v>
      </c>
      <c r="E668" s="7" t="s">
        <v>13</v>
      </c>
      <c r="F668" s="4" t="s">
        <v>2059</v>
      </c>
      <c r="G668" s="4" t="s">
        <v>2123</v>
      </c>
      <c r="H668" s="4" t="s">
        <v>26</v>
      </c>
      <c r="I668" s="4" t="s">
        <v>56</v>
      </c>
    </row>
    <row r="669" customFormat="false" ht="14.25" hidden="false" customHeight="false" outlineLevel="0" collapsed="false">
      <c r="A669" s="5"/>
      <c r="B669" s="6" t="n">
        <v>23</v>
      </c>
      <c r="C669" s="4" t="s">
        <v>2124</v>
      </c>
      <c r="D669" s="7" t="s">
        <v>2125</v>
      </c>
      <c r="E669" s="7" t="s">
        <v>13</v>
      </c>
      <c r="F669" s="4" t="s">
        <v>2059</v>
      </c>
      <c r="G669" s="4" t="s">
        <v>2126</v>
      </c>
      <c r="H669" s="4" t="s">
        <v>406</v>
      </c>
      <c r="I669" s="4" t="s">
        <v>407</v>
      </c>
    </row>
    <row r="670" customFormat="false" ht="14.25" hidden="false" customHeight="false" outlineLevel="0" collapsed="false">
      <c r="A670" s="5"/>
      <c r="B670" s="6" t="n">
        <v>24</v>
      </c>
      <c r="C670" s="4" t="s">
        <v>2127</v>
      </c>
      <c r="D670" s="7" t="s">
        <v>2128</v>
      </c>
      <c r="E670" s="7" t="s">
        <v>13</v>
      </c>
      <c r="F670" s="4" t="s">
        <v>2059</v>
      </c>
      <c r="G670" s="4" t="s">
        <v>2129</v>
      </c>
      <c r="H670" s="4" t="s">
        <v>26</v>
      </c>
      <c r="I670" s="4" t="s">
        <v>56</v>
      </c>
    </row>
    <row r="671" customFormat="false" ht="14.25" hidden="false" customHeight="false" outlineLevel="0" collapsed="false">
      <c r="A671" s="5"/>
      <c r="B671" s="6" t="n">
        <v>25</v>
      </c>
      <c r="C671" s="4" t="s">
        <v>2130</v>
      </c>
      <c r="D671" s="7" t="s">
        <v>2131</v>
      </c>
      <c r="E671" s="7" t="s">
        <v>13</v>
      </c>
      <c r="F671" s="4" t="s">
        <v>2059</v>
      </c>
      <c r="G671" s="4" t="s">
        <v>2132</v>
      </c>
      <c r="H671" s="4" t="s">
        <v>74</v>
      </c>
      <c r="I671" s="4" t="s">
        <v>144</v>
      </c>
    </row>
    <row r="672" customFormat="false" ht="14.25" hidden="false" customHeight="false" outlineLevel="0" collapsed="false">
      <c r="A672" s="5"/>
      <c r="B672" s="6" t="n">
        <v>26</v>
      </c>
      <c r="C672" s="4" t="s">
        <v>2133</v>
      </c>
      <c r="D672" s="7" t="s">
        <v>2134</v>
      </c>
      <c r="E672" s="7" t="s">
        <v>13</v>
      </c>
      <c r="F672" s="4" t="s">
        <v>2059</v>
      </c>
      <c r="G672" s="4" t="s">
        <v>2135</v>
      </c>
      <c r="H672" s="4" t="s">
        <v>88</v>
      </c>
      <c r="I672" s="4" t="s">
        <v>89</v>
      </c>
    </row>
    <row r="673" customFormat="false" ht="14.25" hidden="false" customHeight="true" outlineLevel="0" collapsed="false">
      <c r="A673" s="5" t="s">
        <v>2136</v>
      </c>
      <c r="B673" s="6" t="n">
        <v>1</v>
      </c>
      <c r="C673" s="4" t="s">
        <v>2137</v>
      </c>
      <c r="D673" s="7" t="s">
        <v>2138</v>
      </c>
      <c r="E673" s="7" t="s">
        <v>13</v>
      </c>
      <c r="F673" s="4" t="s">
        <v>2059</v>
      </c>
      <c r="G673" s="4" t="s">
        <v>2139</v>
      </c>
      <c r="H673" s="4" t="s">
        <v>117</v>
      </c>
      <c r="I673" s="4" t="s">
        <v>118</v>
      </c>
    </row>
    <row r="674" customFormat="false" ht="14.25" hidden="false" customHeight="false" outlineLevel="0" collapsed="false">
      <c r="A674" s="5"/>
      <c r="B674" s="6" t="n">
        <v>2</v>
      </c>
      <c r="C674" s="4" t="s">
        <v>2140</v>
      </c>
      <c r="D674" s="7" t="s">
        <v>2141</v>
      </c>
      <c r="E674" s="7" t="s">
        <v>13</v>
      </c>
      <c r="F674" s="4" t="s">
        <v>2059</v>
      </c>
      <c r="G674" s="4" t="s">
        <v>2142</v>
      </c>
      <c r="H674" s="4" t="s">
        <v>74</v>
      </c>
      <c r="I674" s="4" t="s">
        <v>75</v>
      </c>
    </row>
    <row r="675" customFormat="false" ht="14.25" hidden="false" customHeight="false" outlineLevel="0" collapsed="false">
      <c r="A675" s="5"/>
      <c r="B675" s="6" t="n">
        <v>3</v>
      </c>
      <c r="C675" s="4" t="s">
        <v>2143</v>
      </c>
      <c r="D675" s="7" t="s">
        <v>2144</v>
      </c>
      <c r="E675" s="7" t="s">
        <v>13</v>
      </c>
      <c r="F675" s="4" t="s">
        <v>2059</v>
      </c>
      <c r="G675" s="4" t="s">
        <v>2145</v>
      </c>
      <c r="H675" s="4" t="s">
        <v>51</v>
      </c>
      <c r="I675" s="4" t="s">
        <v>52</v>
      </c>
    </row>
    <row r="676" customFormat="false" ht="14.25" hidden="false" customHeight="false" outlineLevel="0" collapsed="false">
      <c r="A676" s="5"/>
      <c r="B676" s="6" t="n">
        <v>4</v>
      </c>
      <c r="C676" s="4" t="s">
        <v>2146</v>
      </c>
      <c r="D676" s="7" t="s">
        <v>2147</v>
      </c>
      <c r="E676" s="7" t="s">
        <v>13</v>
      </c>
      <c r="F676" s="4" t="s">
        <v>2059</v>
      </c>
      <c r="G676" s="4" t="s">
        <v>2148</v>
      </c>
      <c r="H676" s="4" t="s">
        <v>74</v>
      </c>
      <c r="I676" s="4" t="s">
        <v>75</v>
      </c>
    </row>
    <row r="677" customFormat="false" ht="14.25" hidden="false" customHeight="false" outlineLevel="0" collapsed="false">
      <c r="A677" s="5"/>
      <c r="B677" s="6" t="n">
        <v>5</v>
      </c>
      <c r="C677" s="4" t="s">
        <v>2149</v>
      </c>
      <c r="D677" s="7" t="s">
        <v>2150</v>
      </c>
      <c r="E677" s="7" t="s">
        <v>13</v>
      </c>
      <c r="F677" s="4" t="s">
        <v>2059</v>
      </c>
      <c r="G677" s="4" t="s">
        <v>2151</v>
      </c>
      <c r="H677" s="4" t="s">
        <v>2152</v>
      </c>
      <c r="I677" s="4" t="s">
        <v>2153</v>
      </c>
    </row>
    <row r="678" customFormat="false" ht="14.25" hidden="false" customHeight="false" outlineLevel="0" collapsed="false">
      <c r="A678" s="5"/>
      <c r="B678" s="6" t="n">
        <v>6</v>
      </c>
      <c r="C678" s="4" t="s">
        <v>2154</v>
      </c>
      <c r="D678" s="7" t="s">
        <v>2155</v>
      </c>
      <c r="E678" s="7" t="s">
        <v>13</v>
      </c>
      <c r="F678" s="4" t="s">
        <v>2059</v>
      </c>
      <c r="G678" s="4" t="s">
        <v>2156</v>
      </c>
      <c r="H678" s="4" t="s">
        <v>374</v>
      </c>
      <c r="I678" s="4" t="s">
        <v>375</v>
      </c>
    </row>
    <row r="679" customFormat="false" ht="14.25" hidden="false" customHeight="false" outlineLevel="0" collapsed="false">
      <c r="A679" s="5"/>
      <c r="B679" s="6" t="n">
        <v>7</v>
      </c>
      <c r="C679" s="4" t="s">
        <v>2157</v>
      </c>
      <c r="D679" s="7" t="s">
        <v>2158</v>
      </c>
      <c r="E679" s="7" t="s">
        <v>13</v>
      </c>
      <c r="F679" s="4" t="s">
        <v>2059</v>
      </c>
      <c r="G679" s="4" t="s">
        <v>2159</v>
      </c>
      <c r="H679" s="4" t="s">
        <v>88</v>
      </c>
      <c r="I679" s="4" t="s">
        <v>89</v>
      </c>
    </row>
    <row r="680" customFormat="false" ht="14.25" hidden="false" customHeight="false" outlineLevel="0" collapsed="false">
      <c r="A680" s="5"/>
      <c r="B680" s="6" t="n">
        <v>8</v>
      </c>
      <c r="C680" s="4" t="s">
        <v>2160</v>
      </c>
      <c r="D680" s="7" t="s">
        <v>2161</v>
      </c>
      <c r="E680" s="7" t="s">
        <v>13</v>
      </c>
      <c r="F680" s="4" t="s">
        <v>2059</v>
      </c>
      <c r="G680" s="4" t="s">
        <v>2162</v>
      </c>
      <c r="H680" s="4" t="s">
        <v>26</v>
      </c>
      <c r="I680" s="4" t="s">
        <v>27</v>
      </c>
    </row>
    <row r="681" customFormat="false" ht="14.25" hidden="false" customHeight="false" outlineLevel="0" collapsed="false">
      <c r="A681" s="5"/>
      <c r="B681" s="6" t="n">
        <v>9</v>
      </c>
      <c r="C681" s="4" t="s">
        <v>2163</v>
      </c>
      <c r="D681" s="7" t="s">
        <v>2164</v>
      </c>
      <c r="E681" s="7" t="s">
        <v>13</v>
      </c>
      <c r="F681" s="4" t="s">
        <v>2059</v>
      </c>
      <c r="G681" s="4" t="s">
        <v>2165</v>
      </c>
      <c r="H681" s="4" t="s">
        <v>21</v>
      </c>
      <c r="I681" s="4" t="s">
        <v>150</v>
      </c>
    </row>
    <row r="682" customFormat="false" ht="14.25" hidden="false" customHeight="false" outlineLevel="0" collapsed="false">
      <c r="A682" s="5"/>
      <c r="B682" s="6" t="n">
        <v>10</v>
      </c>
      <c r="C682" s="4" t="s">
        <v>2166</v>
      </c>
      <c r="D682" s="7" t="s">
        <v>2167</v>
      </c>
      <c r="E682" s="7" t="s">
        <v>13</v>
      </c>
      <c r="F682" s="4" t="s">
        <v>2059</v>
      </c>
      <c r="G682" s="4" t="s">
        <v>2168</v>
      </c>
      <c r="H682" s="4" t="s">
        <v>88</v>
      </c>
      <c r="I682" s="4" t="s">
        <v>89</v>
      </c>
    </row>
    <row r="683" customFormat="false" ht="14.25" hidden="false" customHeight="false" outlineLevel="0" collapsed="false">
      <c r="A683" s="5"/>
      <c r="B683" s="6" t="n">
        <v>11</v>
      </c>
      <c r="C683" s="4" t="s">
        <v>2169</v>
      </c>
      <c r="D683" s="7" t="s">
        <v>2170</v>
      </c>
      <c r="E683" s="7" t="s">
        <v>13</v>
      </c>
      <c r="F683" s="4" t="s">
        <v>2059</v>
      </c>
      <c r="G683" s="7" t="s">
        <v>2171</v>
      </c>
      <c r="H683" s="4" t="s">
        <v>51</v>
      </c>
      <c r="I683" s="4" t="s">
        <v>52</v>
      </c>
    </row>
    <row r="684" customFormat="false" ht="14.25" hidden="false" customHeight="false" outlineLevel="0" collapsed="false">
      <c r="A684" s="5"/>
      <c r="B684" s="6" t="n">
        <v>12</v>
      </c>
      <c r="C684" s="4" t="s">
        <v>2172</v>
      </c>
      <c r="D684" s="7" t="s">
        <v>2173</v>
      </c>
      <c r="E684" s="7" t="s">
        <v>13</v>
      </c>
      <c r="F684" s="4" t="s">
        <v>2059</v>
      </c>
      <c r="G684" s="4" t="s">
        <v>2174</v>
      </c>
      <c r="H684" s="4" t="s">
        <v>16</v>
      </c>
      <c r="I684" s="4" t="s">
        <v>17</v>
      </c>
    </row>
    <row r="685" customFormat="false" ht="14.25" hidden="false" customHeight="false" outlineLevel="0" collapsed="false">
      <c r="A685" s="5"/>
      <c r="B685" s="6" t="n">
        <v>13</v>
      </c>
      <c r="C685" s="4" t="s">
        <v>2175</v>
      </c>
      <c r="D685" s="7" t="s">
        <v>2176</v>
      </c>
      <c r="E685" s="7" t="s">
        <v>13</v>
      </c>
      <c r="F685" s="4" t="s">
        <v>2059</v>
      </c>
      <c r="G685" s="4" t="s">
        <v>2177</v>
      </c>
      <c r="H685" s="4" t="s">
        <v>60</v>
      </c>
      <c r="I685" s="4" t="s">
        <v>61</v>
      </c>
    </row>
    <row r="686" customFormat="false" ht="14.25" hidden="false" customHeight="false" outlineLevel="0" collapsed="false">
      <c r="A686" s="5"/>
      <c r="B686" s="6" t="n">
        <v>14</v>
      </c>
      <c r="C686" s="4" t="s">
        <v>2178</v>
      </c>
      <c r="D686" s="7" t="s">
        <v>2179</v>
      </c>
      <c r="E686" s="7" t="s">
        <v>13</v>
      </c>
      <c r="F686" s="4" t="s">
        <v>2059</v>
      </c>
      <c r="G686" s="4" t="s">
        <v>2180</v>
      </c>
      <c r="H686" s="4" t="s">
        <v>88</v>
      </c>
      <c r="I686" s="4" t="s">
        <v>89</v>
      </c>
    </row>
    <row r="687" customFormat="false" ht="14.25" hidden="false" customHeight="false" outlineLevel="0" collapsed="false">
      <c r="A687" s="5"/>
      <c r="B687" s="6" t="n">
        <v>15</v>
      </c>
      <c r="C687" s="4" t="s">
        <v>2181</v>
      </c>
      <c r="D687" s="7" t="s">
        <v>2182</v>
      </c>
      <c r="E687" s="7" t="s">
        <v>13</v>
      </c>
      <c r="F687" s="4" t="s">
        <v>2059</v>
      </c>
      <c r="G687" s="4" t="s">
        <v>2183</v>
      </c>
      <c r="H687" s="4" t="s">
        <v>88</v>
      </c>
      <c r="I687" s="4" t="s">
        <v>89</v>
      </c>
    </row>
    <row r="688" customFormat="false" ht="14.25" hidden="false" customHeight="false" outlineLevel="0" collapsed="false">
      <c r="A688" s="5"/>
      <c r="B688" s="6" t="n">
        <v>16</v>
      </c>
      <c r="C688" s="4" t="s">
        <v>2184</v>
      </c>
      <c r="D688" s="7" t="s">
        <v>2185</v>
      </c>
      <c r="E688" s="7" t="s">
        <v>13</v>
      </c>
      <c r="F688" s="4" t="s">
        <v>2059</v>
      </c>
      <c r="G688" s="4" t="s">
        <v>2186</v>
      </c>
      <c r="H688" s="4" t="s">
        <v>374</v>
      </c>
      <c r="I688" s="4" t="s">
        <v>375</v>
      </c>
    </row>
    <row r="689" customFormat="false" ht="14.25" hidden="false" customHeight="false" outlineLevel="0" collapsed="false">
      <c r="A689" s="5"/>
      <c r="B689" s="6" t="n">
        <v>17</v>
      </c>
      <c r="C689" s="4" t="s">
        <v>2187</v>
      </c>
      <c r="D689" s="7" t="s">
        <v>2188</v>
      </c>
      <c r="E689" s="7" t="s">
        <v>13</v>
      </c>
      <c r="F689" s="4" t="s">
        <v>2059</v>
      </c>
      <c r="G689" s="4" t="s">
        <v>2189</v>
      </c>
      <c r="H689" s="4" t="s">
        <v>88</v>
      </c>
      <c r="I689" s="4" t="s">
        <v>89</v>
      </c>
    </row>
    <row r="690" customFormat="false" ht="14.25" hidden="false" customHeight="false" outlineLevel="0" collapsed="false">
      <c r="A690" s="5"/>
      <c r="B690" s="6" t="n">
        <v>18</v>
      </c>
      <c r="C690" s="4" t="s">
        <v>2190</v>
      </c>
      <c r="D690" s="7" t="s">
        <v>2191</v>
      </c>
      <c r="E690" s="7" t="s">
        <v>13</v>
      </c>
      <c r="F690" s="4" t="s">
        <v>2059</v>
      </c>
      <c r="G690" s="4" t="s">
        <v>2192</v>
      </c>
      <c r="H690" s="4" t="s">
        <v>88</v>
      </c>
      <c r="I690" s="4" t="s">
        <v>89</v>
      </c>
    </row>
    <row r="691" customFormat="false" ht="14.25" hidden="false" customHeight="false" outlineLevel="0" collapsed="false">
      <c r="A691" s="5"/>
      <c r="B691" s="6" t="n">
        <v>19</v>
      </c>
      <c r="C691" s="4" t="s">
        <v>2193</v>
      </c>
      <c r="D691" s="7" t="s">
        <v>2194</v>
      </c>
      <c r="E691" s="7" t="s">
        <v>13</v>
      </c>
      <c r="F691" s="4" t="s">
        <v>2059</v>
      </c>
      <c r="G691" s="4" t="s">
        <v>2195</v>
      </c>
      <c r="H691" s="4" t="s">
        <v>88</v>
      </c>
      <c r="I691" s="4" t="s">
        <v>89</v>
      </c>
    </row>
    <row r="692" customFormat="false" ht="14.25" hidden="false" customHeight="false" outlineLevel="0" collapsed="false">
      <c r="A692" s="5"/>
      <c r="B692" s="6" t="n">
        <v>20</v>
      </c>
      <c r="C692" s="4" t="s">
        <v>2196</v>
      </c>
      <c r="D692" s="7" t="s">
        <v>2197</v>
      </c>
      <c r="E692" s="7" t="s">
        <v>13</v>
      </c>
      <c r="F692" s="4" t="s">
        <v>2059</v>
      </c>
      <c r="G692" s="4" t="s">
        <v>2198</v>
      </c>
      <c r="H692" s="4" t="s">
        <v>374</v>
      </c>
      <c r="I692" s="4" t="s">
        <v>375</v>
      </c>
    </row>
    <row r="693" customFormat="false" ht="14.25" hidden="false" customHeight="false" outlineLevel="0" collapsed="false">
      <c r="A693" s="5"/>
      <c r="B693" s="6" t="n">
        <v>21</v>
      </c>
      <c r="C693" s="4" t="s">
        <v>2199</v>
      </c>
      <c r="D693" s="7" t="s">
        <v>2200</v>
      </c>
      <c r="E693" s="7" t="s">
        <v>83</v>
      </c>
      <c r="F693" s="4" t="s">
        <v>2059</v>
      </c>
      <c r="G693" s="4" t="s">
        <v>2201</v>
      </c>
      <c r="H693" s="4" t="s">
        <v>74</v>
      </c>
      <c r="I693" s="4" t="s">
        <v>144</v>
      </c>
    </row>
    <row r="694" customFormat="false" ht="14.25" hidden="false" customHeight="false" outlineLevel="0" collapsed="false">
      <c r="A694" s="5"/>
      <c r="B694" s="6" t="n">
        <v>22</v>
      </c>
      <c r="C694" s="4" t="s">
        <v>1096</v>
      </c>
      <c r="D694" s="7" t="s">
        <v>2202</v>
      </c>
      <c r="E694" s="7" t="s">
        <v>83</v>
      </c>
      <c r="F694" s="4" t="s">
        <v>2059</v>
      </c>
      <c r="G694" s="4" t="s">
        <v>2203</v>
      </c>
      <c r="H694" s="4" t="s">
        <v>26</v>
      </c>
      <c r="I694" s="4" t="s">
        <v>378</v>
      </c>
    </row>
    <row r="695" customFormat="false" ht="14.25" hidden="false" customHeight="false" outlineLevel="0" collapsed="false">
      <c r="A695" s="5"/>
      <c r="B695" s="6" t="n">
        <v>23</v>
      </c>
      <c r="C695" s="4" t="s">
        <v>2204</v>
      </c>
      <c r="D695" s="7" t="s">
        <v>2205</v>
      </c>
      <c r="E695" s="7" t="s">
        <v>83</v>
      </c>
      <c r="F695" s="4" t="s">
        <v>2059</v>
      </c>
      <c r="G695" s="4" t="s">
        <v>2206</v>
      </c>
      <c r="H695" s="4" t="s">
        <v>201</v>
      </c>
      <c r="I695" s="4" t="s">
        <v>202</v>
      </c>
    </row>
    <row r="696" customFormat="false" ht="14.25" hidden="false" customHeight="false" outlineLevel="0" collapsed="false">
      <c r="A696" s="5"/>
      <c r="B696" s="6" t="n">
        <v>24</v>
      </c>
      <c r="C696" s="4" t="s">
        <v>2207</v>
      </c>
      <c r="D696" s="7" t="s">
        <v>2208</v>
      </c>
      <c r="E696" s="7" t="s">
        <v>578</v>
      </c>
      <c r="F696" s="4" t="s">
        <v>2059</v>
      </c>
      <c r="G696" s="4" t="s">
        <v>2209</v>
      </c>
      <c r="H696" s="4" t="s">
        <v>74</v>
      </c>
      <c r="I696" s="4" t="s">
        <v>75</v>
      </c>
    </row>
    <row r="697" customFormat="false" ht="14.25" hidden="false" customHeight="false" outlineLevel="0" collapsed="false">
      <c r="A697" s="5"/>
      <c r="B697" s="6" t="n">
        <v>25</v>
      </c>
      <c r="C697" s="4" t="s">
        <v>2210</v>
      </c>
      <c r="D697" s="7" t="s">
        <v>2211</v>
      </c>
      <c r="E697" s="7" t="s">
        <v>578</v>
      </c>
      <c r="F697" s="4" t="s">
        <v>2059</v>
      </c>
      <c r="G697" s="4" t="s">
        <v>2212</v>
      </c>
      <c r="H697" s="4" t="s">
        <v>26</v>
      </c>
      <c r="I697" s="4" t="s">
        <v>56</v>
      </c>
    </row>
    <row r="698" customFormat="false" ht="14.25" hidden="false" customHeight="false" outlineLevel="0" collapsed="false">
      <c r="A698" s="5"/>
      <c r="B698" s="6" t="n">
        <v>26</v>
      </c>
      <c r="C698" s="4" t="s">
        <v>2213</v>
      </c>
      <c r="D698" s="7" t="s">
        <v>2214</v>
      </c>
      <c r="E698" s="7" t="s">
        <v>13</v>
      </c>
      <c r="F698" s="4" t="s">
        <v>2059</v>
      </c>
      <c r="G698" s="4" t="s">
        <v>2215</v>
      </c>
      <c r="H698" s="4" t="s">
        <v>374</v>
      </c>
      <c r="I698" s="4" t="s">
        <v>375</v>
      </c>
    </row>
    <row r="699" customFormat="false" ht="14.25" hidden="false" customHeight="false" outlineLevel="0" collapsed="false">
      <c r="A699" s="5"/>
      <c r="B699" s="6" t="n">
        <v>27</v>
      </c>
      <c r="C699" s="4" t="s">
        <v>2216</v>
      </c>
      <c r="D699" s="7" t="s">
        <v>2217</v>
      </c>
      <c r="E699" s="7" t="s">
        <v>13</v>
      </c>
      <c r="F699" s="4" t="s">
        <v>2059</v>
      </c>
      <c r="G699" s="4" t="s">
        <v>2218</v>
      </c>
      <c r="H699" s="4" t="s">
        <v>36</v>
      </c>
      <c r="I699" s="4" t="s">
        <v>37</v>
      </c>
    </row>
    <row r="700" customFormat="false" ht="14.25" hidden="false" customHeight="true" outlineLevel="0" collapsed="false">
      <c r="A700" s="5"/>
      <c r="B700" s="6" t="n">
        <v>28</v>
      </c>
      <c r="C700" s="4" t="s">
        <v>2219</v>
      </c>
      <c r="D700" s="7" t="s">
        <v>2220</v>
      </c>
      <c r="E700" s="7" t="s">
        <v>13</v>
      </c>
      <c r="F700" s="4" t="s">
        <v>2059</v>
      </c>
      <c r="G700" s="4" t="s">
        <v>2221</v>
      </c>
      <c r="H700" s="4" t="s">
        <v>374</v>
      </c>
      <c r="I700" s="4" t="s">
        <v>375</v>
      </c>
    </row>
    <row r="701" customFormat="false" ht="14.25" hidden="false" customHeight="false" outlineLevel="0" collapsed="false">
      <c r="A701" s="5"/>
      <c r="B701" s="6" t="n">
        <v>29</v>
      </c>
      <c r="C701" s="4" t="s">
        <v>2222</v>
      </c>
      <c r="D701" s="7" t="s">
        <v>2223</v>
      </c>
      <c r="E701" s="7" t="s">
        <v>13</v>
      </c>
      <c r="F701" s="4" t="s">
        <v>2059</v>
      </c>
      <c r="G701" s="4" t="s">
        <v>2224</v>
      </c>
      <c r="H701" s="4" t="s">
        <v>51</v>
      </c>
      <c r="I701" s="4" t="s">
        <v>52</v>
      </c>
    </row>
    <row r="702" customFormat="false" ht="14.25" hidden="false" customHeight="false" outlineLevel="0" collapsed="false">
      <c r="A702" s="5"/>
      <c r="B702" s="6" t="n">
        <v>30</v>
      </c>
      <c r="C702" s="4" t="s">
        <v>2225</v>
      </c>
      <c r="D702" s="7" t="s">
        <v>2226</v>
      </c>
      <c r="E702" s="7" t="s">
        <v>585</v>
      </c>
      <c r="F702" s="4" t="s">
        <v>2059</v>
      </c>
      <c r="G702" s="4" t="s">
        <v>2227</v>
      </c>
      <c r="H702" s="4" t="s">
        <v>1782</v>
      </c>
      <c r="I702" s="4" t="s">
        <v>2228</v>
      </c>
    </row>
    <row r="703" customFormat="false" ht="14.25" hidden="false" customHeight="false" outlineLevel="0" collapsed="false">
      <c r="A703" s="5"/>
      <c r="B703" s="6" t="n">
        <v>31</v>
      </c>
      <c r="C703" s="4" t="s">
        <v>2229</v>
      </c>
      <c r="D703" s="7" t="s">
        <v>2230</v>
      </c>
      <c r="E703" s="7" t="s">
        <v>437</v>
      </c>
      <c r="F703" s="4" t="s">
        <v>2059</v>
      </c>
      <c r="G703" s="4" t="s">
        <v>2231</v>
      </c>
      <c r="H703" s="4" t="s">
        <v>406</v>
      </c>
      <c r="I703" s="4" t="s">
        <v>1966</v>
      </c>
    </row>
    <row r="704" customFormat="false" ht="14.25" hidden="false" customHeight="false" outlineLevel="0" collapsed="false">
      <c r="A704" s="5"/>
      <c r="B704" s="6" t="n">
        <v>32</v>
      </c>
      <c r="C704" s="4" t="s">
        <v>2232</v>
      </c>
      <c r="D704" s="7" t="s">
        <v>2233</v>
      </c>
      <c r="E704" s="7" t="s">
        <v>13</v>
      </c>
      <c r="F704" s="4" t="s">
        <v>2059</v>
      </c>
      <c r="G704" s="4" t="s">
        <v>2234</v>
      </c>
      <c r="H704" s="4" t="s">
        <v>36</v>
      </c>
      <c r="I704" s="4" t="s">
        <v>37</v>
      </c>
    </row>
    <row r="705" customFormat="false" ht="14.25" hidden="false" customHeight="false" outlineLevel="0" collapsed="false">
      <c r="A705" s="5"/>
      <c r="B705" s="6" t="n">
        <v>33</v>
      </c>
      <c r="C705" s="4" t="s">
        <v>2235</v>
      </c>
      <c r="D705" s="7" t="s">
        <v>2236</v>
      </c>
      <c r="E705" s="7" t="s">
        <v>13</v>
      </c>
      <c r="F705" s="4" t="s">
        <v>2059</v>
      </c>
      <c r="G705" s="4" t="s">
        <v>2237</v>
      </c>
      <c r="H705" s="4" t="s">
        <v>16</v>
      </c>
      <c r="I705" s="4" t="s">
        <v>17</v>
      </c>
    </row>
    <row r="706" customFormat="false" ht="14.25" hidden="false" customHeight="true" outlineLevel="0" collapsed="false">
      <c r="A706" s="5" t="s">
        <v>2238</v>
      </c>
      <c r="B706" s="6" t="n">
        <v>1</v>
      </c>
      <c r="C706" s="4" t="s">
        <v>2239</v>
      </c>
      <c r="D706" s="7" t="s">
        <v>2240</v>
      </c>
      <c r="E706" s="7" t="s">
        <v>13</v>
      </c>
      <c r="F706" s="4" t="s">
        <v>2241</v>
      </c>
      <c r="G706" s="4" t="s">
        <v>2242</v>
      </c>
      <c r="H706" s="4" t="s">
        <v>36</v>
      </c>
      <c r="I706" s="4" t="s">
        <v>37</v>
      </c>
    </row>
    <row r="707" customFormat="false" ht="14.25" hidden="false" customHeight="false" outlineLevel="0" collapsed="false">
      <c r="A707" s="5"/>
      <c r="B707" s="6" t="n">
        <v>2</v>
      </c>
      <c r="C707" s="4" t="s">
        <v>2243</v>
      </c>
      <c r="D707" s="7" t="s">
        <v>2244</v>
      </c>
      <c r="E707" s="7" t="s">
        <v>13</v>
      </c>
      <c r="F707" s="4" t="s">
        <v>2241</v>
      </c>
      <c r="G707" s="4" t="s">
        <v>2245</v>
      </c>
      <c r="H707" s="4" t="s">
        <v>26</v>
      </c>
      <c r="I707" s="4" t="s">
        <v>56</v>
      </c>
    </row>
    <row r="708" customFormat="false" ht="14.25" hidden="false" customHeight="false" outlineLevel="0" collapsed="false">
      <c r="A708" s="5"/>
      <c r="B708" s="6" t="n">
        <v>3</v>
      </c>
      <c r="C708" s="4" t="s">
        <v>2246</v>
      </c>
      <c r="D708" s="7" t="s">
        <v>2247</v>
      </c>
      <c r="E708" s="7" t="s">
        <v>13</v>
      </c>
      <c r="F708" s="4" t="s">
        <v>2241</v>
      </c>
      <c r="G708" s="4" t="s">
        <v>2248</v>
      </c>
      <c r="H708" s="4" t="s">
        <v>88</v>
      </c>
      <c r="I708" s="4" t="s">
        <v>89</v>
      </c>
    </row>
    <row r="709" customFormat="false" ht="14.25" hidden="false" customHeight="false" outlineLevel="0" collapsed="false">
      <c r="A709" s="5"/>
      <c r="B709" s="6" t="n">
        <v>4</v>
      </c>
      <c r="C709" s="4" t="s">
        <v>2249</v>
      </c>
      <c r="D709" s="7" t="s">
        <v>2250</v>
      </c>
      <c r="E709" s="7" t="s">
        <v>13</v>
      </c>
      <c r="F709" s="4" t="s">
        <v>2241</v>
      </c>
      <c r="G709" s="4" t="s">
        <v>2251</v>
      </c>
      <c r="H709" s="4" t="s">
        <v>26</v>
      </c>
      <c r="I709" s="4" t="s">
        <v>56</v>
      </c>
    </row>
    <row r="710" customFormat="false" ht="14.25" hidden="false" customHeight="false" outlineLevel="0" collapsed="false">
      <c r="A710" s="5"/>
      <c r="B710" s="6" t="n">
        <v>5</v>
      </c>
      <c r="C710" s="4" t="s">
        <v>2252</v>
      </c>
      <c r="D710" s="7" t="s">
        <v>2253</v>
      </c>
      <c r="E710" s="7" t="s">
        <v>13</v>
      </c>
      <c r="F710" s="4" t="s">
        <v>2241</v>
      </c>
      <c r="G710" s="7" t="s">
        <v>2254</v>
      </c>
      <c r="H710" s="4" t="s">
        <v>60</v>
      </c>
      <c r="I710" s="4" t="s">
        <v>61</v>
      </c>
    </row>
    <row r="711" customFormat="false" ht="14.25" hidden="false" customHeight="false" outlineLevel="0" collapsed="false">
      <c r="A711" s="5"/>
      <c r="B711" s="6" t="n">
        <v>6</v>
      </c>
      <c r="C711" s="4" t="s">
        <v>2255</v>
      </c>
      <c r="D711" s="7" t="s">
        <v>2256</v>
      </c>
      <c r="E711" s="7" t="s">
        <v>13</v>
      </c>
      <c r="F711" s="4" t="s">
        <v>2241</v>
      </c>
      <c r="G711" s="4" t="s">
        <v>2257</v>
      </c>
      <c r="H711" s="4" t="s">
        <v>21</v>
      </c>
      <c r="I711" s="4" t="s">
        <v>236</v>
      </c>
    </row>
    <row r="712" customFormat="false" ht="14.25" hidden="false" customHeight="false" outlineLevel="0" collapsed="false">
      <c r="A712" s="5"/>
      <c r="B712" s="6" t="n">
        <v>7</v>
      </c>
      <c r="C712" s="4" t="s">
        <v>2258</v>
      </c>
      <c r="D712" s="7" t="s">
        <v>2259</v>
      </c>
      <c r="E712" s="7" t="s">
        <v>13</v>
      </c>
      <c r="F712" s="4" t="s">
        <v>2241</v>
      </c>
      <c r="G712" s="4" t="s">
        <v>2260</v>
      </c>
      <c r="H712" s="4" t="s">
        <v>117</v>
      </c>
      <c r="I712" s="4" t="s">
        <v>118</v>
      </c>
    </row>
    <row r="713" customFormat="false" ht="14.25" hidden="false" customHeight="false" outlineLevel="0" collapsed="false">
      <c r="A713" s="5"/>
      <c r="B713" s="6" t="n">
        <v>8</v>
      </c>
      <c r="C713" s="4" t="s">
        <v>2261</v>
      </c>
      <c r="D713" s="7" t="s">
        <v>2262</v>
      </c>
      <c r="E713" s="7" t="s">
        <v>13</v>
      </c>
      <c r="F713" s="4" t="s">
        <v>2241</v>
      </c>
      <c r="G713" s="4" t="s">
        <v>2263</v>
      </c>
      <c r="H713" s="4" t="s">
        <v>88</v>
      </c>
      <c r="I713" s="4" t="s">
        <v>89</v>
      </c>
    </row>
    <row r="714" customFormat="false" ht="14.25" hidden="false" customHeight="false" outlineLevel="0" collapsed="false">
      <c r="A714" s="5"/>
      <c r="B714" s="6" t="n">
        <v>9</v>
      </c>
      <c r="C714" s="4" t="s">
        <v>2264</v>
      </c>
      <c r="D714" s="7" t="s">
        <v>2265</v>
      </c>
      <c r="E714" s="7" t="s">
        <v>13</v>
      </c>
      <c r="F714" s="4" t="s">
        <v>2241</v>
      </c>
      <c r="G714" s="4" t="s">
        <v>2266</v>
      </c>
      <c r="H714" s="4" t="s">
        <v>88</v>
      </c>
      <c r="I714" s="4" t="s">
        <v>89</v>
      </c>
    </row>
    <row r="715" customFormat="false" ht="14.25" hidden="false" customHeight="false" outlineLevel="0" collapsed="false">
      <c r="A715" s="5"/>
      <c r="B715" s="6" t="n">
        <v>10</v>
      </c>
      <c r="C715" s="4" t="s">
        <v>2267</v>
      </c>
      <c r="D715" s="7" t="s">
        <v>2268</v>
      </c>
      <c r="E715" s="7" t="s">
        <v>13</v>
      </c>
      <c r="F715" s="4" t="s">
        <v>2241</v>
      </c>
      <c r="G715" s="4" t="s">
        <v>2269</v>
      </c>
      <c r="H715" s="4" t="s">
        <v>16</v>
      </c>
      <c r="I715" s="4" t="s">
        <v>158</v>
      </c>
    </row>
    <row r="716" customFormat="false" ht="14.25" hidden="false" customHeight="false" outlineLevel="0" collapsed="false">
      <c r="A716" s="5"/>
      <c r="B716" s="6" t="n">
        <v>11</v>
      </c>
      <c r="C716" s="4" t="s">
        <v>2270</v>
      </c>
      <c r="D716" s="7" t="s">
        <v>2271</v>
      </c>
      <c r="E716" s="7" t="s">
        <v>13</v>
      </c>
      <c r="F716" s="4" t="s">
        <v>2241</v>
      </c>
      <c r="G716" s="4" t="s">
        <v>2272</v>
      </c>
      <c r="H716" s="4" t="s">
        <v>79</v>
      </c>
      <c r="I716" s="4" t="s">
        <v>2273</v>
      </c>
    </row>
    <row r="717" customFormat="false" ht="14.25" hidden="false" customHeight="false" outlineLevel="0" collapsed="false">
      <c r="A717" s="5"/>
      <c r="B717" s="6" t="n">
        <v>12</v>
      </c>
      <c r="C717" s="4" t="s">
        <v>2274</v>
      </c>
      <c r="D717" s="7" t="s">
        <v>2275</v>
      </c>
      <c r="E717" s="7" t="s">
        <v>13</v>
      </c>
      <c r="F717" s="4" t="s">
        <v>2241</v>
      </c>
      <c r="G717" s="4" t="s">
        <v>2276</v>
      </c>
      <c r="H717" s="4" t="s">
        <v>88</v>
      </c>
      <c r="I717" s="4" t="s">
        <v>89</v>
      </c>
    </row>
    <row r="718" customFormat="false" ht="14.25" hidden="false" customHeight="false" outlineLevel="0" collapsed="false">
      <c r="A718" s="5"/>
      <c r="B718" s="6" t="n">
        <v>13</v>
      </c>
      <c r="C718" s="4" t="s">
        <v>2277</v>
      </c>
      <c r="D718" s="7" t="s">
        <v>2278</v>
      </c>
      <c r="E718" s="7" t="s">
        <v>13</v>
      </c>
      <c r="F718" s="4" t="s">
        <v>2241</v>
      </c>
      <c r="G718" s="4" t="s">
        <v>2279</v>
      </c>
      <c r="H718" s="4" t="s">
        <v>16</v>
      </c>
      <c r="I718" s="4" t="s">
        <v>113</v>
      </c>
    </row>
    <row r="719" customFormat="false" ht="14.25" hidden="false" customHeight="false" outlineLevel="0" collapsed="false">
      <c r="A719" s="5"/>
      <c r="B719" s="6" t="n">
        <v>14</v>
      </c>
      <c r="C719" s="4" t="s">
        <v>2280</v>
      </c>
      <c r="D719" s="7" t="s">
        <v>2281</v>
      </c>
      <c r="E719" s="7" t="s">
        <v>13</v>
      </c>
      <c r="F719" s="4" t="s">
        <v>2241</v>
      </c>
      <c r="G719" s="4" t="s">
        <v>2282</v>
      </c>
      <c r="H719" s="4" t="s">
        <v>74</v>
      </c>
      <c r="I719" s="4" t="s">
        <v>144</v>
      </c>
    </row>
    <row r="720" customFormat="false" ht="14.25" hidden="false" customHeight="false" outlineLevel="0" collapsed="false">
      <c r="A720" s="5"/>
      <c r="B720" s="6" t="n">
        <v>15</v>
      </c>
      <c r="C720" s="4" t="s">
        <v>2283</v>
      </c>
      <c r="D720" s="7" t="s">
        <v>2284</v>
      </c>
      <c r="E720" s="7" t="s">
        <v>13</v>
      </c>
      <c r="F720" s="4" t="s">
        <v>2241</v>
      </c>
      <c r="G720" s="4" t="s">
        <v>2285</v>
      </c>
      <c r="H720" s="4" t="s">
        <v>88</v>
      </c>
      <c r="I720" s="4" t="s">
        <v>89</v>
      </c>
    </row>
    <row r="721" customFormat="false" ht="14.25" hidden="false" customHeight="false" outlineLevel="0" collapsed="false">
      <c r="A721" s="5"/>
      <c r="B721" s="6" t="n">
        <v>16</v>
      </c>
      <c r="C721" s="4" t="s">
        <v>2286</v>
      </c>
      <c r="D721" s="7" t="s">
        <v>2287</v>
      </c>
      <c r="E721" s="7" t="s">
        <v>83</v>
      </c>
      <c r="F721" s="4" t="s">
        <v>2241</v>
      </c>
      <c r="G721" s="7" t="s">
        <v>2288</v>
      </c>
      <c r="H721" s="4" t="s">
        <v>51</v>
      </c>
      <c r="I721" s="4" t="s">
        <v>52</v>
      </c>
    </row>
    <row r="722" customFormat="false" ht="14.25" hidden="false" customHeight="false" outlineLevel="0" collapsed="false">
      <c r="A722" s="5"/>
      <c r="B722" s="6" t="n">
        <v>17</v>
      </c>
      <c r="C722" s="4" t="s">
        <v>2289</v>
      </c>
      <c r="D722" s="7" t="s">
        <v>2290</v>
      </c>
      <c r="E722" s="7" t="s">
        <v>13</v>
      </c>
      <c r="F722" s="4" t="s">
        <v>2241</v>
      </c>
      <c r="G722" s="4" t="s">
        <v>2291</v>
      </c>
      <c r="H722" s="4" t="s">
        <v>803</v>
      </c>
      <c r="I722" s="4" t="s">
        <v>804</v>
      </c>
    </row>
    <row r="723" customFormat="false" ht="14.25" hidden="false" customHeight="false" outlineLevel="0" collapsed="false">
      <c r="A723" s="5"/>
      <c r="B723" s="6" t="n">
        <v>18</v>
      </c>
      <c r="C723" s="4" t="s">
        <v>2292</v>
      </c>
      <c r="D723" s="7" t="s">
        <v>2293</v>
      </c>
      <c r="E723" s="7" t="s">
        <v>13</v>
      </c>
      <c r="F723" s="4" t="s">
        <v>2241</v>
      </c>
      <c r="G723" s="4" t="s">
        <v>2294</v>
      </c>
      <c r="H723" s="4" t="s">
        <v>21</v>
      </c>
      <c r="I723" s="4" t="s">
        <v>236</v>
      </c>
    </row>
    <row r="724" customFormat="false" ht="14.25" hidden="false" customHeight="false" outlineLevel="0" collapsed="false">
      <c r="A724" s="5"/>
      <c r="B724" s="6" t="n">
        <v>19</v>
      </c>
      <c r="C724" s="4" t="s">
        <v>2295</v>
      </c>
      <c r="D724" s="7" t="s">
        <v>2296</v>
      </c>
      <c r="E724" s="7" t="s">
        <v>13</v>
      </c>
      <c r="F724" s="4" t="s">
        <v>2241</v>
      </c>
      <c r="G724" s="4" t="s">
        <v>2297</v>
      </c>
      <c r="H724" s="4" t="s">
        <v>74</v>
      </c>
      <c r="I724" s="4" t="s">
        <v>144</v>
      </c>
    </row>
    <row r="725" customFormat="false" ht="14.25" hidden="false" customHeight="false" outlineLevel="0" collapsed="false">
      <c r="A725" s="5"/>
      <c r="B725" s="6" t="n">
        <v>20</v>
      </c>
      <c r="C725" s="4" t="s">
        <v>2298</v>
      </c>
      <c r="D725" s="7" t="s">
        <v>2299</v>
      </c>
      <c r="E725" s="7" t="s">
        <v>13</v>
      </c>
      <c r="F725" s="4" t="s">
        <v>2241</v>
      </c>
      <c r="G725" s="7" t="s">
        <v>2300</v>
      </c>
      <c r="H725" s="4" t="s">
        <v>201</v>
      </c>
      <c r="I725" s="4" t="s">
        <v>202</v>
      </c>
    </row>
    <row r="726" customFormat="false" ht="14.25" hidden="false" customHeight="false" outlineLevel="0" collapsed="false">
      <c r="A726" s="5"/>
      <c r="B726" s="6" t="n">
        <v>21</v>
      </c>
      <c r="C726" s="4" t="s">
        <v>2301</v>
      </c>
      <c r="D726" s="7" t="s">
        <v>2302</v>
      </c>
      <c r="E726" s="7" t="s">
        <v>13</v>
      </c>
      <c r="F726" s="4" t="s">
        <v>2241</v>
      </c>
      <c r="G726" s="4" t="s">
        <v>2303</v>
      </c>
      <c r="H726" s="4" t="s">
        <v>79</v>
      </c>
      <c r="I726" s="4" t="s">
        <v>103</v>
      </c>
    </row>
    <row r="727" customFormat="false" ht="14.25" hidden="false" customHeight="false" outlineLevel="0" collapsed="false">
      <c r="A727" s="5"/>
      <c r="B727" s="6" t="n">
        <v>22</v>
      </c>
      <c r="C727" s="4" t="s">
        <v>2304</v>
      </c>
      <c r="D727" s="7" t="s">
        <v>2305</v>
      </c>
      <c r="E727" s="7" t="s">
        <v>13</v>
      </c>
      <c r="F727" s="4" t="s">
        <v>2241</v>
      </c>
      <c r="G727" s="4" t="s">
        <v>2248</v>
      </c>
      <c r="H727" s="4" t="s">
        <v>26</v>
      </c>
      <c r="I727" s="4" t="s">
        <v>27</v>
      </c>
    </row>
    <row r="728" customFormat="false" ht="14.25" hidden="false" customHeight="false" outlineLevel="0" collapsed="false">
      <c r="A728" s="5"/>
      <c r="B728" s="6" t="n">
        <v>23</v>
      </c>
      <c r="C728" s="4" t="s">
        <v>2306</v>
      </c>
      <c r="D728" s="7" t="s">
        <v>2307</v>
      </c>
      <c r="E728" s="7" t="s">
        <v>13</v>
      </c>
      <c r="F728" s="4" t="s">
        <v>2241</v>
      </c>
      <c r="G728" s="4" t="s">
        <v>2308</v>
      </c>
      <c r="H728" s="4" t="s">
        <v>26</v>
      </c>
      <c r="I728" s="4" t="s">
        <v>56</v>
      </c>
    </row>
    <row r="729" customFormat="false" ht="14.25" hidden="false" customHeight="false" outlineLevel="0" collapsed="false">
      <c r="A729" s="5"/>
      <c r="B729" s="6" t="n">
        <v>24</v>
      </c>
      <c r="C729" s="4" t="s">
        <v>2309</v>
      </c>
      <c r="D729" s="7" t="s">
        <v>2310</v>
      </c>
      <c r="E729" s="7" t="s">
        <v>13</v>
      </c>
      <c r="F729" s="4" t="s">
        <v>2241</v>
      </c>
      <c r="G729" s="7" t="s">
        <v>2311</v>
      </c>
      <c r="H729" s="4" t="s">
        <v>16</v>
      </c>
      <c r="I729" s="4" t="s">
        <v>17</v>
      </c>
    </row>
    <row r="730" customFormat="false" ht="14.25" hidden="false" customHeight="false" outlineLevel="0" collapsed="false">
      <c r="A730" s="5"/>
      <c r="B730" s="6" t="n">
        <v>25</v>
      </c>
      <c r="C730" s="4" t="s">
        <v>2312</v>
      </c>
      <c r="D730" s="7" t="s">
        <v>2313</v>
      </c>
      <c r="E730" s="7" t="s">
        <v>83</v>
      </c>
      <c r="F730" s="4" t="s">
        <v>2241</v>
      </c>
      <c r="G730" s="4" t="s">
        <v>2314</v>
      </c>
      <c r="H730" s="4" t="s">
        <v>117</v>
      </c>
      <c r="I730" s="4" t="s">
        <v>118</v>
      </c>
    </row>
    <row r="731" customFormat="false" ht="14.25" hidden="false" customHeight="false" outlineLevel="0" collapsed="false">
      <c r="A731" s="5"/>
      <c r="B731" s="6" t="n">
        <v>26</v>
      </c>
      <c r="C731" s="4" t="s">
        <v>110</v>
      </c>
      <c r="D731" s="7" t="s">
        <v>2315</v>
      </c>
      <c r="E731" s="7" t="s">
        <v>83</v>
      </c>
      <c r="F731" s="4" t="s">
        <v>2241</v>
      </c>
      <c r="G731" s="4" t="s">
        <v>2316</v>
      </c>
      <c r="H731" s="4" t="s">
        <v>26</v>
      </c>
      <c r="I731" s="4" t="s">
        <v>56</v>
      </c>
    </row>
    <row r="732" customFormat="false" ht="14.25" hidden="false" customHeight="false" outlineLevel="0" collapsed="false">
      <c r="A732" s="5"/>
      <c r="B732" s="6" t="n">
        <v>27</v>
      </c>
      <c r="C732" s="4" t="s">
        <v>2317</v>
      </c>
      <c r="D732" s="7" t="s">
        <v>2318</v>
      </c>
      <c r="E732" s="7" t="s">
        <v>13</v>
      </c>
      <c r="F732" s="4" t="s">
        <v>2241</v>
      </c>
      <c r="G732" s="4" t="s">
        <v>2319</v>
      </c>
      <c r="H732" s="4" t="s">
        <v>88</v>
      </c>
      <c r="I732" s="4" t="s">
        <v>89</v>
      </c>
    </row>
    <row r="733" customFormat="false" ht="14.25" hidden="false" customHeight="false" outlineLevel="0" collapsed="false">
      <c r="A733" s="5"/>
      <c r="B733" s="6" t="n">
        <v>28</v>
      </c>
      <c r="C733" s="10" t="s">
        <v>2320</v>
      </c>
      <c r="D733" s="11" t="s">
        <v>2321</v>
      </c>
      <c r="E733" s="0" t="s">
        <v>437</v>
      </c>
      <c r="F733" s="12" t="s">
        <v>2241</v>
      </c>
      <c r="G733" s="12" t="s">
        <v>2322</v>
      </c>
      <c r="H733" s="12" t="s">
        <v>790</v>
      </c>
      <c r="I733" s="0" t="s">
        <v>840</v>
      </c>
    </row>
    <row r="734" customFormat="false" ht="14.25" hidden="false" customHeight="false" outlineLevel="0" collapsed="false">
      <c r="A734" s="5"/>
      <c r="B734" s="6" t="n">
        <v>29</v>
      </c>
      <c r="C734" s="4" t="s">
        <v>2323</v>
      </c>
      <c r="D734" s="7" t="s">
        <v>2324</v>
      </c>
      <c r="E734" s="7" t="s">
        <v>208</v>
      </c>
      <c r="F734" s="4" t="s">
        <v>2241</v>
      </c>
      <c r="G734" s="7" t="s">
        <v>2325</v>
      </c>
      <c r="H734" s="4" t="s">
        <v>201</v>
      </c>
      <c r="I734" s="4" t="s">
        <v>202</v>
      </c>
    </row>
    <row r="735" customFormat="false" ht="14.25" hidden="false" customHeight="true" outlineLevel="0" collapsed="false">
      <c r="A735" s="5" t="s">
        <v>2326</v>
      </c>
      <c r="B735" s="6" t="n">
        <v>1</v>
      </c>
      <c r="C735" s="4" t="s">
        <v>2327</v>
      </c>
      <c r="D735" s="7" t="s">
        <v>2328</v>
      </c>
      <c r="E735" s="7" t="s">
        <v>13</v>
      </c>
      <c r="F735" s="4" t="s">
        <v>2241</v>
      </c>
      <c r="G735" s="4" t="s">
        <v>2329</v>
      </c>
      <c r="H735" s="4" t="s">
        <v>201</v>
      </c>
      <c r="I735" s="4" t="s">
        <v>202</v>
      </c>
    </row>
    <row r="736" customFormat="false" ht="14.25" hidden="false" customHeight="false" outlineLevel="0" collapsed="false">
      <c r="A736" s="5"/>
      <c r="B736" s="6" t="n">
        <v>2</v>
      </c>
      <c r="C736" s="4" t="s">
        <v>2330</v>
      </c>
      <c r="D736" s="7" t="s">
        <v>2331</v>
      </c>
      <c r="E736" s="7" t="s">
        <v>83</v>
      </c>
      <c r="F736" s="4" t="s">
        <v>2241</v>
      </c>
      <c r="G736" s="4" t="s">
        <v>2242</v>
      </c>
      <c r="H736" s="4" t="s">
        <v>201</v>
      </c>
      <c r="I736" s="4" t="s">
        <v>202</v>
      </c>
    </row>
    <row r="737" customFormat="false" ht="14.25" hidden="false" customHeight="false" outlineLevel="0" collapsed="false">
      <c r="A737" s="5"/>
      <c r="B737" s="6" t="n">
        <v>3</v>
      </c>
      <c r="C737" s="4" t="s">
        <v>2332</v>
      </c>
      <c r="D737" s="7" t="s">
        <v>2333</v>
      </c>
      <c r="E737" s="7" t="s">
        <v>13</v>
      </c>
      <c r="F737" s="4" t="s">
        <v>2241</v>
      </c>
      <c r="G737" s="4" t="s">
        <v>2334</v>
      </c>
      <c r="H737" s="4" t="s">
        <v>26</v>
      </c>
      <c r="I737" s="4" t="s">
        <v>56</v>
      </c>
    </row>
    <row r="738" customFormat="false" ht="14.25" hidden="false" customHeight="false" outlineLevel="0" collapsed="false">
      <c r="A738" s="5"/>
      <c r="B738" s="6" t="n">
        <v>4</v>
      </c>
      <c r="C738" s="4" t="s">
        <v>2335</v>
      </c>
      <c r="D738" s="7" t="s">
        <v>2336</v>
      </c>
      <c r="E738" s="7" t="s">
        <v>13</v>
      </c>
      <c r="F738" s="4" t="s">
        <v>2241</v>
      </c>
      <c r="G738" s="4" t="s">
        <v>2337</v>
      </c>
      <c r="H738" s="4" t="s">
        <v>26</v>
      </c>
      <c r="I738" s="4" t="s">
        <v>378</v>
      </c>
    </row>
    <row r="739" customFormat="false" ht="14.25" hidden="false" customHeight="false" outlineLevel="0" collapsed="false">
      <c r="A739" s="5"/>
      <c r="B739" s="6" t="n">
        <v>5</v>
      </c>
      <c r="C739" s="4" t="s">
        <v>2338</v>
      </c>
      <c r="D739" s="7" t="s">
        <v>2339</v>
      </c>
      <c r="E739" s="7" t="s">
        <v>13</v>
      </c>
      <c r="F739" s="4" t="s">
        <v>2241</v>
      </c>
      <c r="G739" s="4" t="s">
        <v>2340</v>
      </c>
      <c r="H739" s="4" t="s">
        <v>21</v>
      </c>
      <c r="I739" s="4" t="s">
        <v>236</v>
      </c>
    </row>
    <row r="740" customFormat="false" ht="14.25" hidden="false" customHeight="false" outlineLevel="0" collapsed="false">
      <c r="A740" s="5"/>
      <c r="B740" s="6" t="n">
        <v>6</v>
      </c>
      <c r="C740" s="4" t="s">
        <v>2341</v>
      </c>
      <c r="D740" s="7" t="s">
        <v>2342</v>
      </c>
      <c r="E740" s="7" t="s">
        <v>13</v>
      </c>
      <c r="F740" s="4" t="s">
        <v>2241</v>
      </c>
      <c r="G740" s="4" t="s">
        <v>2343</v>
      </c>
      <c r="H740" s="4" t="s">
        <v>88</v>
      </c>
      <c r="I740" s="4" t="s">
        <v>89</v>
      </c>
    </row>
    <row r="741" customFormat="false" ht="14.25" hidden="false" customHeight="false" outlineLevel="0" collapsed="false">
      <c r="A741" s="5"/>
      <c r="B741" s="6" t="n">
        <v>7</v>
      </c>
      <c r="C741" s="4" t="s">
        <v>2344</v>
      </c>
      <c r="D741" s="7" t="s">
        <v>2345</v>
      </c>
      <c r="E741" s="7" t="s">
        <v>13</v>
      </c>
      <c r="F741" s="4" t="s">
        <v>2241</v>
      </c>
      <c r="G741" s="4" t="s">
        <v>2346</v>
      </c>
      <c r="H741" s="4" t="s">
        <v>74</v>
      </c>
      <c r="I741" s="4" t="s">
        <v>144</v>
      </c>
    </row>
    <row r="742" customFormat="false" ht="14.25" hidden="false" customHeight="false" outlineLevel="0" collapsed="false">
      <c r="A742" s="5"/>
      <c r="B742" s="6" t="n">
        <v>8</v>
      </c>
      <c r="C742" s="4" t="s">
        <v>2347</v>
      </c>
      <c r="D742" s="7" t="s">
        <v>2348</v>
      </c>
      <c r="E742" s="7" t="s">
        <v>13</v>
      </c>
      <c r="F742" s="4" t="s">
        <v>2241</v>
      </c>
      <c r="G742" s="4" t="s">
        <v>2349</v>
      </c>
      <c r="H742" s="4" t="s">
        <v>51</v>
      </c>
      <c r="I742" s="4" t="s">
        <v>52</v>
      </c>
    </row>
    <row r="743" customFormat="false" ht="14.25" hidden="false" customHeight="false" outlineLevel="0" collapsed="false">
      <c r="A743" s="5"/>
      <c r="B743" s="6" t="n">
        <v>9</v>
      </c>
      <c r="C743" s="4" t="s">
        <v>2350</v>
      </c>
      <c r="D743" s="7" t="s">
        <v>2351</v>
      </c>
      <c r="E743" s="7" t="s">
        <v>13</v>
      </c>
      <c r="F743" s="4" t="s">
        <v>2241</v>
      </c>
      <c r="G743" s="4" t="s">
        <v>2242</v>
      </c>
      <c r="H743" s="4" t="s">
        <v>60</v>
      </c>
      <c r="I743" s="4" t="s">
        <v>61</v>
      </c>
    </row>
    <row r="744" customFormat="false" ht="14.25" hidden="false" customHeight="false" outlineLevel="0" collapsed="false">
      <c r="A744" s="5"/>
      <c r="B744" s="6" t="n">
        <v>10</v>
      </c>
      <c r="C744" s="4" t="s">
        <v>2352</v>
      </c>
      <c r="D744" s="7" t="s">
        <v>2353</v>
      </c>
      <c r="E744" s="7" t="s">
        <v>13</v>
      </c>
      <c r="F744" s="4" t="s">
        <v>2241</v>
      </c>
      <c r="G744" s="4" t="s">
        <v>2354</v>
      </c>
      <c r="H744" s="4" t="s">
        <v>26</v>
      </c>
      <c r="I744" s="4" t="s">
        <v>56</v>
      </c>
    </row>
    <row r="745" customFormat="false" ht="14.25" hidden="false" customHeight="false" outlineLevel="0" collapsed="false">
      <c r="A745" s="5"/>
      <c r="B745" s="6" t="n">
        <v>11</v>
      </c>
      <c r="C745" s="4" t="s">
        <v>2355</v>
      </c>
      <c r="D745" s="7" t="s">
        <v>2356</v>
      </c>
      <c r="E745" s="7" t="s">
        <v>83</v>
      </c>
      <c r="F745" s="4" t="s">
        <v>2241</v>
      </c>
      <c r="G745" s="4" t="s">
        <v>2357</v>
      </c>
      <c r="H745" s="4" t="s">
        <v>398</v>
      </c>
      <c r="I745" s="4" t="s">
        <v>399</v>
      </c>
    </row>
    <row r="746" customFormat="false" ht="14.25" hidden="false" customHeight="false" outlineLevel="0" collapsed="false">
      <c r="A746" s="5"/>
      <c r="B746" s="6" t="n">
        <v>12</v>
      </c>
      <c r="C746" s="4" t="s">
        <v>2358</v>
      </c>
      <c r="D746" s="7" t="s">
        <v>2359</v>
      </c>
      <c r="E746" s="7" t="s">
        <v>13</v>
      </c>
      <c r="F746" s="4" t="s">
        <v>2241</v>
      </c>
      <c r="G746" s="4" t="s">
        <v>2360</v>
      </c>
      <c r="H746" s="4" t="s">
        <v>60</v>
      </c>
      <c r="I746" s="4" t="s">
        <v>61</v>
      </c>
    </row>
    <row r="747" customFormat="false" ht="14.25" hidden="false" customHeight="false" outlineLevel="0" collapsed="false">
      <c r="A747" s="5"/>
      <c r="B747" s="6" t="n">
        <v>13</v>
      </c>
      <c r="C747" s="4" t="s">
        <v>2361</v>
      </c>
      <c r="D747" s="7" t="s">
        <v>2362</v>
      </c>
      <c r="E747" s="7" t="s">
        <v>13</v>
      </c>
      <c r="F747" s="4" t="s">
        <v>2241</v>
      </c>
      <c r="G747" s="4" t="s">
        <v>2363</v>
      </c>
      <c r="H747" s="4" t="s">
        <v>74</v>
      </c>
      <c r="I747" s="4" t="s">
        <v>75</v>
      </c>
    </row>
    <row r="748" customFormat="false" ht="14.25" hidden="false" customHeight="false" outlineLevel="0" collapsed="false">
      <c r="A748" s="5"/>
      <c r="B748" s="6" t="n">
        <v>14</v>
      </c>
      <c r="C748" s="4" t="s">
        <v>2364</v>
      </c>
      <c r="D748" s="7" t="s">
        <v>2365</v>
      </c>
      <c r="E748" s="7" t="s">
        <v>13</v>
      </c>
      <c r="F748" s="4" t="s">
        <v>2241</v>
      </c>
      <c r="G748" s="4" t="s">
        <v>2366</v>
      </c>
      <c r="H748" s="4" t="s">
        <v>79</v>
      </c>
      <c r="I748" s="4" t="s">
        <v>2367</v>
      </c>
    </row>
    <row r="749" customFormat="false" ht="14.25" hidden="false" customHeight="false" outlineLevel="0" collapsed="false">
      <c r="A749" s="5"/>
      <c r="B749" s="6" t="n">
        <v>15</v>
      </c>
      <c r="C749" s="4" t="s">
        <v>2368</v>
      </c>
      <c r="D749" s="7" t="s">
        <v>2369</v>
      </c>
      <c r="E749" s="7" t="s">
        <v>13</v>
      </c>
      <c r="F749" s="4" t="s">
        <v>2241</v>
      </c>
      <c r="G749" s="4" t="s">
        <v>2370</v>
      </c>
      <c r="H749" s="4" t="s">
        <v>16</v>
      </c>
      <c r="I749" s="4" t="s">
        <v>17</v>
      </c>
    </row>
    <row r="750" customFormat="false" ht="14.25" hidden="false" customHeight="false" outlineLevel="0" collapsed="false">
      <c r="A750" s="5"/>
      <c r="B750" s="6" t="n">
        <v>16</v>
      </c>
      <c r="C750" s="4" t="s">
        <v>2371</v>
      </c>
      <c r="D750" s="7" t="s">
        <v>2372</v>
      </c>
      <c r="E750" s="7" t="s">
        <v>83</v>
      </c>
      <c r="F750" s="4" t="s">
        <v>2241</v>
      </c>
      <c r="G750" s="4" t="s">
        <v>2373</v>
      </c>
      <c r="H750" s="4" t="s">
        <v>79</v>
      </c>
      <c r="I750" s="4" t="s">
        <v>255</v>
      </c>
    </row>
    <row r="751" customFormat="false" ht="14.25" hidden="false" customHeight="false" outlineLevel="0" collapsed="false">
      <c r="A751" s="5"/>
      <c r="B751" s="6" t="n">
        <v>17</v>
      </c>
      <c r="C751" s="4" t="s">
        <v>2374</v>
      </c>
      <c r="D751" s="7" t="s">
        <v>2375</v>
      </c>
      <c r="E751" s="7" t="s">
        <v>13</v>
      </c>
      <c r="F751" s="4" t="s">
        <v>2241</v>
      </c>
      <c r="G751" s="4" t="s">
        <v>2376</v>
      </c>
      <c r="H751" s="4" t="s">
        <v>26</v>
      </c>
      <c r="I751" s="4" t="s">
        <v>56</v>
      </c>
    </row>
    <row r="752" customFormat="false" ht="14.25" hidden="false" customHeight="false" outlineLevel="0" collapsed="false">
      <c r="A752" s="5"/>
      <c r="B752" s="6" t="n">
        <v>18</v>
      </c>
      <c r="C752" s="4" t="s">
        <v>2377</v>
      </c>
      <c r="D752" s="7" t="s">
        <v>2378</v>
      </c>
      <c r="E752" s="7" t="s">
        <v>13</v>
      </c>
      <c r="F752" s="4" t="s">
        <v>2241</v>
      </c>
      <c r="G752" s="4" t="s">
        <v>2379</v>
      </c>
      <c r="H752" s="4" t="s">
        <v>51</v>
      </c>
      <c r="I752" s="4" t="s">
        <v>52</v>
      </c>
    </row>
    <row r="753" customFormat="false" ht="14.25" hidden="false" customHeight="false" outlineLevel="0" collapsed="false">
      <c r="A753" s="5"/>
      <c r="B753" s="6" t="n">
        <v>19</v>
      </c>
      <c r="C753" s="4" t="s">
        <v>2380</v>
      </c>
      <c r="D753" s="7" t="s">
        <v>2381</v>
      </c>
      <c r="E753" s="7" t="s">
        <v>13</v>
      </c>
      <c r="F753" s="4" t="s">
        <v>2241</v>
      </c>
      <c r="G753" s="4" t="s">
        <v>2248</v>
      </c>
      <c r="H753" s="4" t="s">
        <v>406</v>
      </c>
      <c r="I753" s="4" t="s">
        <v>407</v>
      </c>
    </row>
    <row r="754" customFormat="false" ht="14.25" hidden="false" customHeight="false" outlineLevel="0" collapsed="false">
      <c r="A754" s="5"/>
      <c r="B754" s="6" t="n">
        <v>20</v>
      </c>
      <c r="C754" s="4" t="s">
        <v>2382</v>
      </c>
      <c r="D754" s="7" t="s">
        <v>2383</v>
      </c>
      <c r="E754" s="7" t="s">
        <v>83</v>
      </c>
      <c r="F754" s="4" t="s">
        <v>2241</v>
      </c>
      <c r="G754" s="4" t="s">
        <v>2384</v>
      </c>
      <c r="H754" s="4" t="s">
        <v>74</v>
      </c>
      <c r="I754" s="4" t="s">
        <v>75</v>
      </c>
    </row>
    <row r="755" customFormat="false" ht="14.25" hidden="false" customHeight="false" outlineLevel="0" collapsed="false">
      <c r="A755" s="5"/>
      <c r="B755" s="6" t="n">
        <v>21</v>
      </c>
      <c r="C755" s="4" t="s">
        <v>2385</v>
      </c>
      <c r="D755" s="7" t="s">
        <v>2386</v>
      </c>
      <c r="E755" s="7" t="s">
        <v>13</v>
      </c>
      <c r="F755" s="4" t="s">
        <v>2241</v>
      </c>
      <c r="G755" s="4" t="s">
        <v>2387</v>
      </c>
      <c r="H755" s="4" t="s">
        <v>21</v>
      </c>
      <c r="I755" s="4" t="s">
        <v>236</v>
      </c>
    </row>
    <row r="756" customFormat="false" ht="14.25" hidden="false" customHeight="false" outlineLevel="0" collapsed="false">
      <c r="A756" s="5"/>
      <c r="B756" s="6" t="n">
        <v>22</v>
      </c>
      <c r="C756" s="4" t="s">
        <v>2388</v>
      </c>
      <c r="D756" s="7" t="s">
        <v>2389</v>
      </c>
      <c r="E756" s="7" t="s">
        <v>13</v>
      </c>
      <c r="F756" s="4" t="s">
        <v>2241</v>
      </c>
      <c r="G756" s="4" t="s">
        <v>2390</v>
      </c>
      <c r="H756" s="4" t="s">
        <v>51</v>
      </c>
      <c r="I756" s="4" t="s">
        <v>52</v>
      </c>
    </row>
    <row r="757" customFormat="false" ht="14.25" hidden="false" customHeight="false" outlineLevel="0" collapsed="false">
      <c r="A757" s="5"/>
      <c r="B757" s="6" t="n">
        <v>23</v>
      </c>
      <c r="C757" s="4" t="s">
        <v>2391</v>
      </c>
      <c r="D757" s="7" t="s">
        <v>2392</v>
      </c>
      <c r="E757" s="7" t="s">
        <v>13</v>
      </c>
      <c r="F757" s="4" t="s">
        <v>2241</v>
      </c>
      <c r="G757" s="7" t="s">
        <v>2393</v>
      </c>
      <c r="H757" s="4" t="s">
        <v>21</v>
      </c>
      <c r="I757" s="4" t="s">
        <v>68</v>
      </c>
    </row>
    <row r="758" customFormat="false" ht="14.25" hidden="false" customHeight="false" outlineLevel="0" collapsed="false">
      <c r="A758" s="5"/>
      <c r="B758" s="6" t="n">
        <v>24</v>
      </c>
      <c r="C758" s="4" t="s">
        <v>2394</v>
      </c>
      <c r="D758" s="7" t="s">
        <v>2395</v>
      </c>
      <c r="E758" s="7" t="s">
        <v>13</v>
      </c>
      <c r="F758" s="4" t="s">
        <v>2241</v>
      </c>
      <c r="G758" s="4" t="s">
        <v>2396</v>
      </c>
      <c r="H758" s="4" t="s">
        <v>201</v>
      </c>
      <c r="I758" s="4" t="s">
        <v>202</v>
      </c>
    </row>
    <row r="759" customFormat="false" ht="14.25" hidden="false" customHeight="false" outlineLevel="0" collapsed="false">
      <c r="A759" s="5"/>
      <c r="B759" s="6" t="n">
        <v>25</v>
      </c>
      <c r="C759" s="4" t="s">
        <v>1318</v>
      </c>
      <c r="D759" s="7" t="s">
        <v>2397</v>
      </c>
      <c r="E759" s="7" t="s">
        <v>208</v>
      </c>
      <c r="F759" s="4" t="s">
        <v>2241</v>
      </c>
      <c r="G759" s="7" t="s">
        <v>2398</v>
      </c>
      <c r="H759" s="4" t="s">
        <v>74</v>
      </c>
      <c r="I759" s="4" t="s">
        <v>75</v>
      </c>
    </row>
    <row r="760" customFormat="false" ht="14.25" hidden="false" customHeight="false" outlineLevel="0" collapsed="false">
      <c r="A760" s="5"/>
      <c r="B760" s="6" t="n">
        <v>26</v>
      </c>
      <c r="C760" s="4" t="s">
        <v>2399</v>
      </c>
      <c r="D760" s="7" t="s">
        <v>2400</v>
      </c>
      <c r="E760" s="7" t="s">
        <v>208</v>
      </c>
      <c r="F760" s="4" t="s">
        <v>2241</v>
      </c>
      <c r="G760" s="4" t="s">
        <v>2401</v>
      </c>
      <c r="H760" s="4" t="s">
        <v>74</v>
      </c>
      <c r="I760" s="4" t="s">
        <v>75</v>
      </c>
    </row>
    <row r="761" customFormat="false" ht="14.25" hidden="false" customHeight="false" outlineLevel="0" collapsed="false">
      <c r="A761" s="5"/>
      <c r="B761" s="6" t="n">
        <v>27</v>
      </c>
      <c r="C761" s="4" t="s">
        <v>2402</v>
      </c>
      <c r="D761" s="7" t="s">
        <v>2403</v>
      </c>
      <c r="E761" s="7" t="s">
        <v>208</v>
      </c>
      <c r="F761" s="4" t="s">
        <v>2241</v>
      </c>
      <c r="G761" s="7" t="s">
        <v>2404</v>
      </c>
      <c r="H761" s="4" t="s">
        <v>16</v>
      </c>
      <c r="I761" s="4" t="s">
        <v>17</v>
      </c>
    </row>
    <row r="762" customFormat="false" ht="14.25" hidden="false" customHeight="false" outlineLevel="0" collapsed="false">
      <c r="A762" s="5"/>
      <c r="B762" s="6" t="n">
        <v>28</v>
      </c>
      <c r="C762" s="4" t="s">
        <v>2405</v>
      </c>
      <c r="D762" s="7" t="s">
        <v>2406</v>
      </c>
      <c r="E762" s="7" t="s">
        <v>585</v>
      </c>
      <c r="F762" s="4" t="s">
        <v>2241</v>
      </c>
      <c r="G762" s="4" t="s">
        <v>2407</v>
      </c>
      <c r="H762" s="4" t="s">
        <v>587</v>
      </c>
      <c r="I762" s="4" t="s">
        <v>588</v>
      </c>
    </row>
    <row r="763" customFormat="false" ht="14.25" hidden="false" customHeight="false" outlineLevel="0" collapsed="false">
      <c r="A763" s="5"/>
      <c r="B763" s="6" t="n">
        <v>29</v>
      </c>
      <c r="C763" s="4" t="s">
        <v>2408</v>
      </c>
      <c r="D763" s="7" t="s">
        <v>2409</v>
      </c>
      <c r="E763" s="7" t="s">
        <v>13</v>
      </c>
      <c r="F763" s="4" t="s">
        <v>2241</v>
      </c>
      <c r="G763" s="4" t="s">
        <v>2410</v>
      </c>
      <c r="H763" s="4" t="s">
        <v>21</v>
      </c>
      <c r="I763" s="4" t="s">
        <v>68</v>
      </c>
    </row>
    <row r="764" customFormat="false" ht="14.25" hidden="false" customHeight="false" outlineLevel="0" collapsed="false">
      <c r="A764" s="5"/>
      <c r="B764" s="6" t="n">
        <v>30</v>
      </c>
      <c r="C764" s="4" t="s">
        <v>2411</v>
      </c>
      <c r="D764" s="7" t="s">
        <v>2412</v>
      </c>
      <c r="E764" s="7" t="s">
        <v>13</v>
      </c>
      <c r="F764" s="4" t="s">
        <v>2241</v>
      </c>
      <c r="G764" s="4" t="s">
        <v>2413</v>
      </c>
      <c r="H764" s="4" t="s">
        <v>51</v>
      </c>
      <c r="I764" s="4" t="s">
        <v>52</v>
      </c>
    </row>
    <row r="765" customFormat="false" ht="14.25" hidden="false" customHeight="false" outlineLevel="0" collapsed="false">
      <c r="A765" s="5"/>
      <c r="B765" s="6" t="n">
        <v>31</v>
      </c>
      <c r="C765" s="4" t="s">
        <v>2414</v>
      </c>
      <c r="D765" s="7" t="s">
        <v>2415</v>
      </c>
      <c r="E765" s="7" t="s">
        <v>13</v>
      </c>
      <c r="F765" s="4" t="s">
        <v>2241</v>
      </c>
      <c r="G765" s="4" t="s">
        <v>2416</v>
      </c>
      <c r="H765" s="4" t="s">
        <v>51</v>
      </c>
      <c r="I765" s="4" t="s">
        <v>52</v>
      </c>
    </row>
    <row r="766" customFormat="false" ht="14.25" hidden="false" customHeight="false" outlineLevel="0" collapsed="false">
      <c r="A766" s="5"/>
      <c r="B766" s="6" t="n">
        <v>32</v>
      </c>
      <c r="C766" s="4" t="s">
        <v>2417</v>
      </c>
      <c r="D766" s="7" t="s">
        <v>2418</v>
      </c>
      <c r="E766" s="7" t="s">
        <v>13</v>
      </c>
      <c r="F766" s="4" t="s">
        <v>2241</v>
      </c>
      <c r="G766" s="4" t="s">
        <v>2419</v>
      </c>
      <c r="H766" s="4" t="s">
        <v>79</v>
      </c>
      <c r="I766" s="4" t="s">
        <v>123</v>
      </c>
    </row>
    <row r="767" customFormat="false" ht="14.25" hidden="false" customHeight="true" outlineLevel="0" collapsed="false">
      <c r="A767" s="13" t="s">
        <v>2420</v>
      </c>
      <c r="B767" s="6" t="n">
        <v>1</v>
      </c>
      <c r="C767" s="4" t="s">
        <v>2421</v>
      </c>
      <c r="D767" s="7" t="s">
        <v>2422</v>
      </c>
      <c r="E767" s="7" t="s">
        <v>83</v>
      </c>
      <c r="F767" s="4" t="s">
        <v>14</v>
      </c>
      <c r="G767" s="4" t="s">
        <v>2423</v>
      </c>
      <c r="H767" s="4" t="s">
        <v>16</v>
      </c>
      <c r="I767" s="4" t="s">
        <v>17</v>
      </c>
    </row>
    <row r="768" customFormat="false" ht="14.25" hidden="false" customHeight="false" outlineLevel="0" collapsed="false">
      <c r="A768" s="13"/>
      <c r="B768" s="6" t="n">
        <v>2</v>
      </c>
      <c r="C768" s="4" t="s">
        <v>2424</v>
      </c>
      <c r="D768" s="7" t="s">
        <v>2425</v>
      </c>
      <c r="E768" s="7" t="s">
        <v>83</v>
      </c>
      <c r="F768" s="4" t="s">
        <v>14</v>
      </c>
      <c r="G768" s="4" t="s">
        <v>239</v>
      </c>
      <c r="H768" s="4" t="s">
        <v>74</v>
      </c>
      <c r="I768" s="4" t="s">
        <v>144</v>
      </c>
    </row>
    <row r="769" customFormat="false" ht="14.25" hidden="false" customHeight="false" outlineLevel="0" collapsed="false">
      <c r="A769" s="13"/>
      <c r="B769" s="6" t="n">
        <v>3</v>
      </c>
      <c r="C769" s="4" t="s">
        <v>2426</v>
      </c>
      <c r="D769" s="7" t="s">
        <v>2427</v>
      </c>
      <c r="E769" s="7" t="s">
        <v>83</v>
      </c>
      <c r="F769" s="4" t="s">
        <v>14</v>
      </c>
      <c r="G769" s="4" t="s">
        <v>328</v>
      </c>
      <c r="H769" s="4" t="s">
        <v>374</v>
      </c>
      <c r="I769" s="4" t="s">
        <v>375</v>
      </c>
    </row>
    <row r="770" customFormat="false" ht="14.25" hidden="false" customHeight="false" outlineLevel="0" collapsed="false">
      <c r="A770" s="13"/>
      <c r="B770" s="6" t="n">
        <v>4</v>
      </c>
      <c r="C770" s="4" t="s">
        <v>2428</v>
      </c>
      <c r="D770" s="7" t="s">
        <v>2429</v>
      </c>
      <c r="E770" s="7" t="s">
        <v>13</v>
      </c>
      <c r="F770" s="4" t="s">
        <v>14</v>
      </c>
      <c r="G770" s="4" t="s">
        <v>55</v>
      </c>
      <c r="H770" s="4" t="s">
        <v>26</v>
      </c>
      <c r="I770" s="4" t="s">
        <v>56</v>
      </c>
    </row>
    <row r="771" customFormat="false" ht="14.25" hidden="false" customHeight="false" outlineLevel="0" collapsed="false">
      <c r="A771" s="13"/>
      <c r="B771" s="6" t="n">
        <v>5</v>
      </c>
      <c r="C771" s="4" t="s">
        <v>2430</v>
      </c>
      <c r="D771" s="7" t="s">
        <v>2431</v>
      </c>
      <c r="E771" s="7" t="s">
        <v>13</v>
      </c>
      <c r="F771" s="4" t="s">
        <v>14</v>
      </c>
      <c r="G771" s="4" t="s">
        <v>2432</v>
      </c>
      <c r="H771" s="4" t="s">
        <v>374</v>
      </c>
      <c r="I771" s="4" t="s">
        <v>375</v>
      </c>
    </row>
    <row r="772" customFormat="false" ht="14.25" hidden="false" customHeight="false" outlineLevel="0" collapsed="false">
      <c r="A772" s="13"/>
      <c r="B772" s="6" t="n">
        <v>6</v>
      </c>
      <c r="C772" s="4" t="s">
        <v>2433</v>
      </c>
      <c r="D772" s="7" t="s">
        <v>2434</v>
      </c>
      <c r="E772" s="7" t="s">
        <v>83</v>
      </c>
      <c r="F772" s="4" t="s">
        <v>14</v>
      </c>
      <c r="G772" s="4" t="s">
        <v>2435</v>
      </c>
      <c r="H772" s="4" t="s">
        <v>16</v>
      </c>
      <c r="I772" s="4" t="s">
        <v>113</v>
      </c>
    </row>
    <row r="773" customFormat="false" ht="14.25" hidden="false" customHeight="false" outlineLevel="0" collapsed="false">
      <c r="A773" s="13"/>
      <c r="B773" s="6" t="n">
        <v>7</v>
      </c>
      <c r="C773" s="4" t="s">
        <v>2436</v>
      </c>
      <c r="D773" s="7" t="s">
        <v>2437</v>
      </c>
      <c r="E773" s="7" t="s">
        <v>13</v>
      </c>
      <c r="F773" s="4" t="s">
        <v>14</v>
      </c>
      <c r="G773" s="4" t="s">
        <v>2438</v>
      </c>
      <c r="H773" s="4" t="s">
        <v>16</v>
      </c>
      <c r="I773" s="4" t="s">
        <v>113</v>
      </c>
    </row>
    <row r="774" customFormat="false" ht="14.25" hidden="false" customHeight="false" outlineLevel="0" collapsed="false">
      <c r="A774" s="13"/>
      <c r="B774" s="6" t="n">
        <v>8</v>
      </c>
      <c r="C774" s="4" t="s">
        <v>2439</v>
      </c>
      <c r="D774" s="7" t="s">
        <v>2440</v>
      </c>
      <c r="E774" s="7" t="s">
        <v>13</v>
      </c>
      <c r="F774" s="4" t="s">
        <v>14</v>
      </c>
      <c r="G774" s="7" t="s">
        <v>2441</v>
      </c>
      <c r="H774" s="4" t="s">
        <v>21</v>
      </c>
      <c r="I774" s="4" t="s">
        <v>22</v>
      </c>
    </row>
    <row r="775" customFormat="false" ht="14.25" hidden="false" customHeight="false" outlineLevel="0" collapsed="false">
      <c r="A775" s="13"/>
      <c r="B775" s="6" t="n">
        <v>9</v>
      </c>
      <c r="C775" s="4" t="s">
        <v>2442</v>
      </c>
      <c r="D775" s="7" t="s">
        <v>2443</v>
      </c>
      <c r="E775" s="7" t="s">
        <v>13</v>
      </c>
      <c r="F775" s="4" t="s">
        <v>14</v>
      </c>
      <c r="G775" s="4" t="s">
        <v>186</v>
      </c>
      <c r="H775" s="4" t="s">
        <v>21</v>
      </c>
      <c r="I775" s="4" t="s">
        <v>22</v>
      </c>
    </row>
    <row r="776" customFormat="false" ht="14.25" hidden="false" customHeight="false" outlineLevel="0" collapsed="false">
      <c r="A776" s="13"/>
      <c r="B776" s="6" t="n">
        <v>10</v>
      </c>
      <c r="C776" s="4" t="s">
        <v>2444</v>
      </c>
      <c r="D776" s="7" t="s">
        <v>2445</v>
      </c>
      <c r="E776" s="7" t="s">
        <v>13</v>
      </c>
      <c r="F776" s="4" t="s">
        <v>14</v>
      </c>
      <c r="G776" s="4" t="s">
        <v>2446</v>
      </c>
      <c r="H776" s="4" t="s">
        <v>88</v>
      </c>
      <c r="I776" s="4" t="s">
        <v>89</v>
      </c>
    </row>
    <row r="777" customFormat="false" ht="14.25" hidden="false" customHeight="false" outlineLevel="0" collapsed="false">
      <c r="A777" s="13"/>
      <c r="B777" s="6" t="n">
        <v>11</v>
      </c>
      <c r="C777" s="4" t="s">
        <v>2447</v>
      </c>
      <c r="D777" s="7" t="s">
        <v>2448</v>
      </c>
      <c r="E777" s="7" t="s">
        <v>13</v>
      </c>
      <c r="F777" s="4" t="s">
        <v>14</v>
      </c>
      <c r="G777" s="4" t="s">
        <v>55</v>
      </c>
      <c r="H777" s="4" t="s">
        <v>88</v>
      </c>
      <c r="I777" s="4" t="s">
        <v>89</v>
      </c>
    </row>
    <row r="778" customFormat="false" ht="14.25" hidden="false" customHeight="false" outlineLevel="0" collapsed="false">
      <c r="A778" s="13"/>
      <c r="B778" s="6" t="n">
        <v>12</v>
      </c>
      <c r="C778" s="4" t="s">
        <v>2449</v>
      </c>
      <c r="D778" s="7" t="s">
        <v>2450</v>
      </c>
      <c r="E778" s="7" t="s">
        <v>13</v>
      </c>
      <c r="F778" s="4" t="s">
        <v>14</v>
      </c>
      <c r="G778" s="4" t="s">
        <v>2451</v>
      </c>
      <c r="H778" s="4" t="s">
        <v>79</v>
      </c>
      <c r="I778" s="4" t="s">
        <v>187</v>
      </c>
    </row>
    <row r="779" customFormat="false" ht="14.25" hidden="false" customHeight="false" outlineLevel="0" collapsed="false">
      <c r="A779" s="13"/>
      <c r="B779" s="6" t="n">
        <v>13</v>
      </c>
      <c r="C779" s="4" t="s">
        <v>2452</v>
      </c>
      <c r="D779" s="7" t="s">
        <v>2453</v>
      </c>
      <c r="E779" s="7" t="s">
        <v>13</v>
      </c>
      <c r="F779" s="4" t="s">
        <v>14</v>
      </c>
      <c r="G779" s="4" t="s">
        <v>217</v>
      </c>
      <c r="H779" s="4" t="s">
        <v>36</v>
      </c>
      <c r="I779" s="4" t="s">
        <v>37</v>
      </c>
    </row>
    <row r="780" customFormat="false" ht="14.25" hidden="false" customHeight="false" outlineLevel="0" collapsed="false">
      <c r="A780" s="13"/>
      <c r="B780" s="6" t="n">
        <v>14</v>
      </c>
      <c r="C780" s="4" t="s">
        <v>2454</v>
      </c>
      <c r="D780" s="7" t="s">
        <v>2455</v>
      </c>
      <c r="E780" s="7" t="s">
        <v>13</v>
      </c>
      <c r="F780" s="4" t="s">
        <v>14</v>
      </c>
      <c r="G780" s="4" t="s">
        <v>2456</v>
      </c>
      <c r="H780" s="4" t="s">
        <v>21</v>
      </c>
      <c r="I780" s="4" t="s">
        <v>150</v>
      </c>
    </row>
    <row r="781" customFormat="false" ht="14.25" hidden="false" customHeight="false" outlineLevel="0" collapsed="false">
      <c r="A781" s="13"/>
      <c r="B781" s="6" t="n">
        <v>15</v>
      </c>
      <c r="C781" s="4" t="s">
        <v>2457</v>
      </c>
      <c r="D781" s="7" t="s">
        <v>2458</v>
      </c>
      <c r="E781" s="7" t="s">
        <v>13</v>
      </c>
      <c r="F781" s="4" t="s">
        <v>14</v>
      </c>
      <c r="G781" s="4" t="s">
        <v>2459</v>
      </c>
      <c r="H781" s="4" t="s">
        <v>117</v>
      </c>
      <c r="I781" s="4" t="s">
        <v>118</v>
      </c>
    </row>
    <row r="782" customFormat="false" ht="14.25" hidden="false" customHeight="false" outlineLevel="0" collapsed="false">
      <c r="A782" s="13"/>
      <c r="B782" s="6" t="n">
        <v>16</v>
      </c>
      <c r="C782" s="4" t="s">
        <v>2460</v>
      </c>
      <c r="D782" s="7" t="s">
        <v>2461</v>
      </c>
      <c r="E782" s="7" t="s">
        <v>13</v>
      </c>
      <c r="F782" s="4" t="s">
        <v>14</v>
      </c>
      <c r="G782" s="4" t="s">
        <v>2462</v>
      </c>
      <c r="H782" s="4" t="s">
        <v>201</v>
      </c>
      <c r="I782" s="4" t="s">
        <v>202</v>
      </c>
    </row>
    <row r="783" customFormat="false" ht="14.25" hidden="false" customHeight="false" outlineLevel="0" collapsed="false">
      <c r="A783" s="13"/>
      <c r="B783" s="6" t="n">
        <v>17</v>
      </c>
      <c r="C783" s="4" t="s">
        <v>2463</v>
      </c>
      <c r="D783" s="7" t="s">
        <v>2464</v>
      </c>
      <c r="E783" s="7" t="s">
        <v>13</v>
      </c>
      <c r="F783" s="4" t="s">
        <v>14</v>
      </c>
      <c r="G783" s="4" t="s">
        <v>2465</v>
      </c>
      <c r="H783" s="4" t="s">
        <v>201</v>
      </c>
      <c r="I783" s="4" t="s">
        <v>202</v>
      </c>
    </row>
    <row r="784" customFormat="false" ht="14.25" hidden="false" customHeight="false" outlineLevel="0" collapsed="false">
      <c r="A784" s="13"/>
      <c r="B784" s="6" t="n">
        <v>18</v>
      </c>
      <c r="C784" s="4" t="s">
        <v>2466</v>
      </c>
      <c r="D784" s="7" t="s">
        <v>2467</v>
      </c>
      <c r="E784" s="7" t="s">
        <v>13</v>
      </c>
      <c r="F784" s="4" t="s">
        <v>14</v>
      </c>
      <c r="G784" s="4" t="s">
        <v>2468</v>
      </c>
      <c r="H784" s="4" t="s">
        <v>201</v>
      </c>
      <c r="I784" s="4" t="s">
        <v>202</v>
      </c>
    </row>
    <row r="785" customFormat="false" ht="14.25" hidden="false" customHeight="false" outlineLevel="0" collapsed="false">
      <c r="A785" s="13"/>
      <c r="B785" s="6" t="n">
        <v>19</v>
      </c>
      <c r="C785" s="4" t="s">
        <v>2469</v>
      </c>
      <c r="D785" s="7" t="s">
        <v>2470</v>
      </c>
      <c r="E785" s="7" t="s">
        <v>13</v>
      </c>
      <c r="F785" s="4" t="s">
        <v>14</v>
      </c>
      <c r="G785" s="4" t="s">
        <v>2471</v>
      </c>
      <c r="H785" s="4" t="s">
        <v>803</v>
      </c>
      <c r="I785" s="4" t="s">
        <v>804</v>
      </c>
    </row>
    <row r="786" customFormat="false" ht="14.25" hidden="false" customHeight="false" outlineLevel="0" collapsed="false">
      <c r="A786" s="13"/>
      <c r="B786" s="6" t="n">
        <v>20</v>
      </c>
      <c r="C786" s="4" t="s">
        <v>2472</v>
      </c>
      <c r="D786" s="7" t="s">
        <v>2473</v>
      </c>
      <c r="E786" s="7" t="s">
        <v>13</v>
      </c>
      <c r="F786" s="4" t="s">
        <v>14</v>
      </c>
      <c r="G786" s="4" t="s">
        <v>2474</v>
      </c>
      <c r="H786" s="4" t="s">
        <v>88</v>
      </c>
      <c r="I786" s="4" t="s">
        <v>89</v>
      </c>
    </row>
    <row r="787" customFormat="false" ht="14.25" hidden="false" customHeight="false" outlineLevel="0" collapsed="false">
      <c r="A787" s="13"/>
      <c r="B787" s="6" t="n">
        <v>21</v>
      </c>
      <c r="C787" s="4" t="s">
        <v>2475</v>
      </c>
      <c r="D787" s="7" t="s">
        <v>2476</v>
      </c>
      <c r="E787" s="7" t="s">
        <v>13</v>
      </c>
      <c r="F787" s="4" t="s">
        <v>14</v>
      </c>
      <c r="G787" s="4" t="s">
        <v>2477</v>
      </c>
      <c r="H787" s="4" t="s">
        <v>60</v>
      </c>
      <c r="I787" s="4" t="s">
        <v>61</v>
      </c>
    </row>
    <row r="788" customFormat="false" ht="14.25" hidden="false" customHeight="false" outlineLevel="0" collapsed="false">
      <c r="A788" s="13"/>
      <c r="B788" s="6" t="n">
        <v>22</v>
      </c>
      <c r="C788" s="4" t="s">
        <v>2478</v>
      </c>
      <c r="D788" s="7" t="s">
        <v>2479</v>
      </c>
      <c r="E788" s="7" t="s">
        <v>13</v>
      </c>
      <c r="F788" s="4" t="s">
        <v>14</v>
      </c>
      <c r="G788" s="4" t="s">
        <v>2480</v>
      </c>
      <c r="H788" s="4" t="s">
        <v>60</v>
      </c>
      <c r="I788" s="4" t="s">
        <v>61</v>
      </c>
    </row>
    <row r="789" customFormat="false" ht="14.25" hidden="false" customHeight="false" outlineLevel="0" collapsed="false">
      <c r="A789" s="13"/>
      <c r="B789" s="6" t="n">
        <v>23</v>
      </c>
      <c r="C789" s="4" t="s">
        <v>2481</v>
      </c>
      <c r="D789" s="7" t="s">
        <v>2482</v>
      </c>
      <c r="E789" s="7" t="s">
        <v>83</v>
      </c>
      <c r="F789" s="4" t="s">
        <v>14</v>
      </c>
      <c r="G789" s="4" t="s">
        <v>2483</v>
      </c>
      <c r="H789" s="4" t="s">
        <v>74</v>
      </c>
      <c r="I789" s="4" t="s">
        <v>75</v>
      </c>
    </row>
    <row r="790" customFormat="false" ht="14.25" hidden="false" customHeight="false" outlineLevel="0" collapsed="false">
      <c r="A790" s="13"/>
      <c r="B790" s="6" t="n">
        <v>24</v>
      </c>
      <c r="C790" s="4" t="s">
        <v>2484</v>
      </c>
      <c r="D790" s="7" t="s">
        <v>2485</v>
      </c>
      <c r="E790" s="7" t="s">
        <v>13</v>
      </c>
      <c r="F790" s="4" t="s">
        <v>14</v>
      </c>
      <c r="G790" s="4" t="s">
        <v>71</v>
      </c>
      <c r="H790" s="4" t="s">
        <v>21</v>
      </c>
      <c r="I790" s="4" t="s">
        <v>22</v>
      </c>
    </row>
    <row r="791" customFormat="false" ht="14.25" hidden="false" customHeight="false" outlineLevel="0" collapsed="false">
      <c r="A791" s="13"/>
      <c r="B791" s="6" t="n">
        <v>25</v>
      </c>
      <c r="C791" s="4" t="s">
        <v>2486</v>
      </c>
      <c r="D791" s="7" t="s">
        <v>2487</v>
      </c>
      <c r="E791" s="7" t="s">
        <v>13</v>
      </c>
      <c r="F791" s="4" t="s">
        <v>14</v>
      </c>
      <c r="G791" s="4" t="s">
        <v>2488</v>
      </c>
      <c r="H791" s="4" t="s">
        <v>210</v>
      </c>
      <c r="I791" s="4" t="s">
        <v>211</v>
      </c>
    </row>
    <row r="792" customFormat="false" ht="14.25" hidden="false" customHeight="true" outlineLevel="0" collapsed="false">
      <c r="A792" s="13" t="s">
        <v>2489</v>
      </c>
      <c r="B792" s="6" t="n">
        <v>1</v>
      </c>
      <c r="C792" s="4" t="s">
        <v>100</v>
      </c>
      <c r="D792" s="7" t="s">
        <v>2490</v>
      </c>
      <c r="E792" s="7" t="s">
        <v>13</v>
      </c>
      <c r="F792" s="4" t="s">
        <v>14</v>
      </c>
      <c r="G792" s="4" t="s">
        <v>2491</v>
      </c>
      <c r="H792" s="4" t="s">
        <v>26</v>
      </c>
      <c r="I792" s="4" t="s">
        <v>56</v>
      </c>
    </row>
    <row r="793" customFormat="false" ht="14.25" hidden="false" customHeight="false" outlineLevel="0" collapsed="false">
      <c r="A793" s="13"/>
      <c r="B793" s="6" t="n">
        <v>2</v>
      </c>
      <c r="C793" s="4" t="s">
        <v>2492</v>
      </c>
      <c r="D793" s="7" t="s">
        <v>2493</v>
      </c>
      <c r="E793" s="7" t="s">
        <v>13</v>
      </c>
      <c r="F793" s="4" t="s">
        <v>14</v>
      </c>
      <c r="G793" s="4" t="s">
        <v>2494</v>
      </c>
      <c r="H793" s="4" t="s">
        <v>51</v>
      </c>
      <c r="I793" s="4" t="s">
        <v>52</v>
      </c>
    </row>
    <row r="794" customFormat="false" ht="14.25" hidden="false" customHeight="false" outlineLevel="0" collapsed="false">
      <c r="A794" s="13"/>
      <c r="B794" s="6" t="n">
        <v>3</v>
      </c>
      <c r="C794" s="4" t="s">
        <v>2495</v>
      </c>
      <c r="D794" s="7" t="s">
        <v>2496</v>
      </c>
      <c r="E794" s="7" t="s">
        <v>13</v>
      </c>
      <c r="F794" s="4" t="s">
        <v>14</v>
      </c>
      <c r="G794" s="4" t="s">
        <v>2497</v>
      </c>
      <c r="H794" s="4" t="s">
        <v>26</v>
      </c>
      <c r="I794" s="4" t="s">
        <v>378</v>
      </c>
    </row>
    <row r="795" customFormat="false" ht="14.25" hidden="false" customHeight="false" outlineLevel="0" collapsed="false">
      <c r="A795" s="13"/>
      <c r="B795" s="6" t="n">
        <v>4</v>
      </c>
      <c r="C795" s="4" t="s">
        <v>2498</v>
      </c>
      <c r="D795" s="7" t="s">
        <v>2499</v>
      </c>
      <c r="E795" s="7" t="s">
        <v>13</v>
      </c>
      <c r="F795" s="4" t="s">
        <v>14</v>
      </c>
      <c r="G795" s="4" t="s">
        <v>339</v>
      </c>
      <c r="H795" s="4" t="s">
        <v>51</v>
      </c>
      <c r="I795" s="4" t="s">
        <v>52</v>
      </c>
    </row>
    <row r="796" customFormat="false" ht="14.25" hidden="false" customHeight="false" outlineLevel="0" collapsed="false">
      <c r="A796" s="13"/>
      <c r="B796" s="6" t="n">
        <v>5</v>
      </c>
      <c r="C796" s="4" t="s">
        <v>2500</v>
      </c>
      <c r="D796" s="7" t="s">
        <v>2501</v>
      </c>
      <c r="E796" s="7" t="s">
        <v>13</v>
      </c>
      <c r="F796" s="4" t="s">
        <v>14</v>
      </c>
      <c r="G796" s="4" t="s">
        <v>2502</v>
      </c>
      <c r="H796" s="4" t="s">
        <v>21</v>
      </c>
      <c r="I796" s="4" t="s">
        <v>236</v>
      </c>
    </row>
    <row r="797" customFormat="false" ht="14.25" hidden="false" customHeight="false" outlineLevel="0" collapsed="false">
      <c r="A797" s="13"/>
      <c r="B797" s="6" t="n">
        <v>6</v>
      </c>
      <c r="C797" s="4" t="s">
        <v>2503</v>
      </c>
      <c r="D797" s="7" t="s">
        <v>2504</v>
      </c>
      <c r="E797" s="7" t="s">
        <v>13</v>
      </c>
      <c r="F797" s="4" t="s">
        <v>14</v>
      </c>
      <c r="G797" s="4" t="s">
        <v>2505</v>
      </c>
      <c r="H797" s="4" t="s">
        <v>21</v>
      </c>
      <c r="I797" s="4" t="s">
        <v>236</v>
      </c>
    </row>
    <row r="798" customFormat="false" ht="14.25" hidden="false" customHeight="false" outlineLevel="0" collapsed="false">
      <c r="A798" s="13"/>
      <c r="B798" s="6" t="n">
        <v>7</v>
      </c>
      <c r="C798" s="4" t="s">
        <v>2506</v>
      </c>
      <c r="D798" s="7" t="s">
        <v>2507</v>
      </c>
      <c r="E798" s="7" t="s">
        <v>13</v>
      </c>
      <c r="F798" s="4" t="s">
        <v>14</v>
      </c>
      <c r="G798" s="4" t="s">
        <v>99</v>
      </c>
      <c r="H798" s="4" t="s">
        <v>2152</v>
      </c>
      <c r="I798" s="4" t="s">
        <v>2153</v>
      </c>
    </row>
    <row r="799" customFormat="false" ht="14.25" hidden="false" customHeight="false" outlineLevel="0" collapsed="false">
      <c r="A799" s="13"/>
      <c r="B799" s="6" t="n">
        <v>8</v>
      </c>
      <c r="C799" s="4" t="s">
        <v>2508</v>
      </c>
      <c r="D799" s="7" t="s">
        <v>2509</v>
      </c>
      <c r="E799" s="7" t="s">
        <v>13</v>
      </c>
      <c r="F799" s="4" t="s">
        <v>14</v>
      </c>
      <c r="G799" s="4" t="s">
        <v>20</v>
      </c>
      <c r="H799" s="4" t="s">
        <v>51</v>
      </c>
      <c r="I799" s="4" t="s">
        <v>52</v>
      </c>
    </row>
    <row r="800" customFormat="false" ht="14.25" hidden="false" customHeight="false" outlineLevel="0" collapsed="false">
      <c r="A800" s="13"/>
      <c r="B800" s="6" t="n">
        <v>9</v>
      </c>
      <c r="C800" s="4" t="s">
        <v>2510</v>
      </c>
      <c r="D800" s="7" t="s">
        <v>2511</v>
      </c>
      <c r="E800" s="7" t="s">
        <v>13</v>
      </c>
      <c r="F800" s="4" t="s">
        <v>14</v>
      </c>
      <c r="G800" s="4" t="s">
        <v>87</v>
      </c>
      <c r="H800" s="4" t="s">
        <v>74</v>
      </c>
      <c r="I800" s="4" t="s">
        <v>75</v>
      </c>
    </row>
    <row r="801" customFormat="false" ht="14.25" hidden="false" customHeight="false" outlineLevel="0" collapsed="false">
      <c r="A801" s="13"/>
      <c r="B801" s="6" t="n">
        <v>10</v>
      </c>
      <c r="C801" s="4" t="s">
        <v>2512</v>
      </c>
      <c r="D801" s="7" t="s">
        <v>2513</v>
      </c>
      <c r="E801" s="7" t="s">
        <v>13</v>
      </c>
      <c r="F801" s="4" t="s">
        <v>14</v>
      </c>
      <c r="G801" s="4" t="s">
        <v>2514</v>
      </c>
      <c r="H801" s="4" t="s">
        <v>79</v>
      </c>
      <c r="I801" s="4" t="s">
        <v>123</v>
      </c>
    </row>
    <row r="802" customFormat="false" ht="14.25" hidden="false" customHeight="false" outlineLevel="0" collapsed="false">
      <c r="A802" s="13"/>
      <c r="B802" s="6" t="n">
        <v>11</v>
      </c>
      <c r="C802" s="4" t="s">
        <v>2515</v>
      </c>
      <c r="D802" s="7" t="s">
        <v>2516</v>
      </c>
      <c r="E802" s="7" t="s">
        <v>13</v>
      </c>
      <c r="F802" s="4" t="s">
        <v>14</v>
      </c>
      <c r="G802" s="4" t="s">
        <v>2517</v>
      </c>
      <c r="H802" s="4" t="s">
        <v>51</v>
      </c>
      <c r="I802" s="4" t="s">
        <v>52</v>
      </c>
    </row>
    <row r="803" customFormat="false" ht="14.25" hidden="false" customHeight="false" outlineLevel="0" collapsed="false">
      <c r="A803" s="13"/>
      <c r="B803" s="6" t="n">
        <v>12</v>
      </c>
      <c r="C803" s="4" t="s">
        <v>2518</v>
      </c>
      <c r="D803" s="7" t="s">
        <v>2519</v>
      </c>
      <c r="E803" s="7" t="s">
        <v>13</v>
      </c>
      <c r="F803" s="4" t="s">
        <v>14</v>
      </c>
      <c r="G803" s="4" t="s">
        <v>2520</v>
      </c>
      <c r="H803" s="4" t="s">
        <v>79</v>
      </c>
      <c r="I803" s="4" t="s">
        <v>2521</v>
      </c>
    </row>
    <row r="804" customFormat="false" ht="14.25" hidden="false" customHeight="false" outlineLevel="0" collapsed="false">
      <c r="A804" s="13"/>
      <c r="B804" s="6" t="n">
        <v>13</v>
      </c>
      <c r="C804" s="4" t="s">
        <v>2522</v>
      </c>
      <c r="D804" s="7" t="s">
        <v>2523</v>
      </c>
      <c r="E804" s="7" t="s">
        <v>13</v>
      </c>
      <c r="F804" s="4" t="s">
        <v>14</v>
      </c>
      <c r="G804" s="4" t="s">
        <v>2524</v>
      </c>
      <c r="H804" s="4" t="s">
        <v>88</v>
      </c>
      <c r="I804" s="4" t="s">
        <v>89</v>
      </c>
    </row>
    <row r="805" customFormat="false" ht="14.25" hidden="false" customHeight="false" outlineLevel="0" collapsed="false">
      <c r="A805" s="13"/>
      <c r="B805" s="6" t="n">
        <v>14</v>
      </c>
      <c r="C805" s="4" t="s">
        <v>2525</v>
      </c>
      <c r="D805" s="7" t="s">
        <v>2526</v>
      </c>
      <c r="E805" s="7" t="s">
        <v>13</v>
      </c>
      <c r="F805" s="4" t="s">
        <v>14</v>
      </c>
      <c r="G805" s="4" t="s">
        <v>2527</v>
      </c>
      <c r="H805" s="4" t="s">
        <v>803</v>
      </c>
      <c r="I805" s="4" t="s">
        <v>804</v>
      </c>
    </row>
    <row r="806" customFormat="false" ht="14.25" hidden="false" customHeight="false" outlineLevel="0" collapsed="false">
      <c r="A806" s="13"/>
      <c r="B806" s="6" t="n">
        <v>15</v>
      </c>
      <c r="C806" s="4" t="s">
        <v>2528</v>
      </c>
      <c r="D806" s="7" t="s">
        <v>2529</v>
      </c>
      <c r="E806" s="7" t="s">
        <v>13</v>
      </c>
      <c r="F806" s="4" t="s">
        <v>14</v>
      </c>
      <c r="G806" s="4" t="s">
        <v>2530</v>
      </c>
      <c r="H806" s="4" t="s">
        <v>21</v>
      </c>
      <c r="I806" s="4" t="s">
        <v>68</v>
      </c>
    </row>
    <row r="807" customFormat="false" ht="14.25" hidden="false" customHeight="false" outlineLevel="0" collapsed="false">
      <c r="A807" s="13"/>
      <c r="B807" s="6" t="n">
        <v>16</v>
      </c>
      <c r="C807" s="4" t="s">
        <v>2531</v>
      </c>
      <c r="D807" s="7" t="s">
        <v>2532</v>
      </c>
      <c r="E807" s="7" t="s">
        <v>13</v>
      </c>
      <c r="F807" s="4" t="s">
        <v>14</v>
      </c>
      <c r="G807" s="4" t="s">
        <v>2533</v>
      </c>
      <c r="H807" s="4" t="s">
        <v>280</v>
      </c>
      <c r="I807" s="4" t="s">
        <v>281</v>
      </c>
    </row>
    <row r="808" customFormat="false" ht="14.25" hidden="false" customHeight="false" outlineLevel="0" collapsed="false">
      <c r="A808" s="13"/>
      <c r="B808" s="6" t="n">
        <v>17</v>
      </c>
      <c r="C808" s="4" t="s">
        <v>2534</v>
      </c>
      <c r="D808" s="7" t="s">
        <v>2535</v>
      </c>
      <c r="E808" s="7" t="s">
        <v>13</v>
      </c>
      <c r="F808" s="4" t="s">
        <v>14</v>
      </c>
      <c r="G808" s="4" t="s">
        <v>2536</v>
      </c>
      <c r="H808" s="4" t="s">
        <v>60</v>
      </c>
      <c r="I808" s="4" t="s">
        <v>638</v>
      </c>
    </row>
    <row r="809" customFormat="false" ht="14.25" hidden="false" customHeight="false" outlineLevel="0" collapsed="false">
      <c r="A809" s="13"/>
      <c r="B809" s="6" t="n">
        <v>18</v>
      </c>
      <c r="C809" s="4" t="s">
        <v>2537</v>
      </c>
      <c r="D809" s="7" t="s">
        <v>2538</v>
      </c>
      <c r="E809" s="7" t="s">
        <v>13</v>
      </c>
      <c r="F809" s="4" t="s">
        <v>14</v>
      </c>
      <c r="G809" s="4" t="s">
        <v>2539</v>
      </c>
      <c r="H809" s="4" t="s">
        <v>201</v>
      </c>
      <c r="I809" s="4" t="s">
        <v>202</v>
      </c>
    </row>
    <row r="810" customFormat="false" ht="14.25" hidden="false" customHeight="false" outlineLevel="0" collapsed="false">
      <c r="A810" s="13"/>
      <c r="B810" s="6" t="n">
        <v>19</v>
      </c>
      <c r="C810" s="4" t="s">
        <v>2540</v>
      </c>
      <c r="D810" s="7" t="s">
        <v>2541</v>
      </c>
      <c r="E810" s="7" t="s">
        <v>13</v>
      </c>
      <c r="F810" s="16" t="s">
        <v>14</v>
      </c>
      <c r="G810" s="4" t="s">
        <v>2542</v>
      </c>
      <c r="H810" s="17" t="s">
        <v>21</v>
      </c>
      <c r="I810" s="4" t="s">
        <v>68</v>
      </c>
    </row>
    <row r="811" customFormat="false" ht="14.25" hidden="false" customHeight="false" outlineLevel="0" collapsed="false">
      <c r="A811" s="13"/>
      <c r="B811" s="6" t="n">
        <v>20</v>
      </c>
      <c r="C811" s="4" t="s">
        <v>2543</v>
      </c>
      <c r="D811" s="7" t="s">
        <v>2544</v>
      </c>
      <c r="E811" s="7" t="s">
        <v>13</v>
      </c>
      <c r="F811" s="16" t="s">
        <v>14</v>
      </c>
      <c r="G811" s="4" t="s">
        <v>2545</v>
      </c>
      <c r="H811" s="17" t="s">
        <v>21</v>
      </c>
      <c r="I811" s="4" t="s">
        <v>22</v>
      </c>
    </row>
    <row r="812" customFormat="false" ht="14.25" hidden="false" customHeight="false" outlineLevel="0" collapsed="false">
      <c r="A812" s="13"/>
      <c r="B812" s="6" t="n">
        <v>21</v>
      </c>
      <c r="C812" s="4" t="s">
        <v>2546</v>
      </c>
      <c r="D812" s="7" t="s">
        <v>2547</v>
      </c>
      <c r="E812" s="7" t="s">
        <v>13</v>
      </c>
      <c r="F812" s="16" t="s">
        <v>14</v>
      </c>
      <c r="G812" s="4" t="s">
        <v>2548</v>
      </c>
      <c r="H812" s="17" t="s">
        <v>21</v>
      </c>
      <c r="I812" s="4" t="s">
        <v>22</v>
      </c>
    </row>
    <row r="813" customFormat="false" ht="14.25" hidden="false" customHeight="false" outlineLevel="0" collapsed="false">
      <c r="A813" s="13"/>
      <c r="B813" s="6" t="n">
        <v>22</v>
      </c>
      <c r="C813" s="4" t="s">
        <v>2549</v>
      </c>
      <c r="D813" s="7" t="s">
        <v>2550</v>
      </c>
      <c r="E813" s="7" t="s">
        <v>13</v>
      </c>
      <c r="F813" s="16" t="s">
        <v>14</v>
      </c>
      <c r="G813" s="4" t="s">
        <v>161</v>
      </c>
      <c r="H813" s="17" t="s">
        <v>201</v>
      </c>
      <c r="I813" s="4" t="s">
        <v>202</v>
      </c>
    </row>
    <row r="814" customFormat="false" ht="14.25" hidden="false" customHeight="false" outlineLevel="0" collapsed="false">
      <c r="A814" s="13"/>
      <c r="B814" s="6" t="n">
        <v>23</v>
      </c>
      <c r="C814" s="4" t="s">
        <v>2551</v>
      </c>
      <c r="D814" s="7" t="s">
        <v>2552</v>
      </c>
      <c r="E814" s="7" t="s">
        <v>13</v>
      </c>
      <c r="F814" s="16" t="s">
        <v>14</v>
      </c>
      <c r="G814" s="4" t="s">
        <v>2553</v>
      </c>
      <c r="H814" s="17" t="s">
        <v>201</v>
      </c>
      <c r="I814" s="4" t="s">
        <v>202</v>
      </c>
    </row>
    <row r="815" customFormat="false" ht="14.25" hidden="false" customHeight="false" outlineLevel="0" collapsed="false">
      <c r="A815" s="13"/>
      <c r="B815" s="6" t="n">
        <v>24</v>
      </c>
      <c r="C815" s="4" t="s">
        <v>1238</v>
      </c>
      <c r="D815" s="7" t="s">
        <v>2554</v>
      </c>
      <c r="E815" s="7" t="s">
        <v>13</v>
      </c>
      <c r="F815" s="16" t="s">
        <v>14</v>
      </c>
      <c r="G815" s="4" t="s">
        <v>2555</v>
      </c>
      <c r="H815" s="17" t="s">
        <v>374</v>
      </c>
      <c r="I815" s="4" t="s">
        <v>375</v>
      </c>
    </row>
    <row r="816" customFormat="false" ht="14.25" hidden="false" customHeight="false" outlineLevel="0" collapsed="false">
      <c r="A816" s="13"/>
      <c r="B816" s="6" t="n">
        <v>25</v>
      </c>
      <c r="C816" s="4" t="s">
        <v>2556</v>
      </c>
      <c r="D816" s="7" t="s">
        <v>2557</v>
      </c>
      <c r="E816" s="7" t="s">
        <v>13</v>
      </c>
      <c r="F816" s="16" t="s">
        <v>14</v>
      </c>
      <c r="G816" s="4" t="s">
        <v>270</v>
      </c>
      <c r="H816" s="17" t="s">
        <v>201</v>
      </c>
      <c r="I816" s="4" t="s">
        <v>202</v>
      </c>
    </row>
    <row r="817" customFormat="false" ht="14.25" hidden="false" customHeight="false" outlineLevel="0" collapsed="false">
      <c r="A817" s="13"/>
      <c r="B817" s="6" t="n">
        <v>26</v>
      </c>
      <c r="C817" s="4" t="s">
        <v>2558</v>
      </c>
      <c r="D817" s="7" t="s">
        <v>2559</v>
      </c>
      <c r="E817" s="7" t="s">
        <v>13</v>
      </c>
      <c r="F817" s="16" t="s">
        <v>14</v>
      </c>
      <c r="G817" s="4" t="s">
        <v>2560</v>
      </c>
      <c r="H817" s="17" t="s">
        <v>79</v>
      </c>
      <c r="I817" s="4" t="s">
        <v>194</v>
      </c>
    </row>
    <row r="818" customFormat="false" ht="14.25" hidden="false" customHeight="false" outlineLevel="0" collapsed="false">
      <c r="A818" s="13"/>
      <c r="B818" s="6" t="n">
        <v>27</v>
      </c>
      <c r="C818" s="4" t="s">
        <v>2561</v>
      </c>
      <c r="D818" s="7" t="s">
        <v>2562</v>
      </c>
      <c r="E818" s="7" t="s">
        <v>13</v>
      </c>
      <c r="F818" s="16" t="s">
        <v>14</v>
      </c>
      <c r="G818" s="4" t="s">
        <v>2563</v>
      </c>
      <c r="H818" s="17" t="s">
        <v>79</v>
      </c>
      <c r="I818" s="4" t="s">
        <v>194</v>
      </c>
    </row>
    <row r="819" customFormat="false" ht="14.25" hidden="false" customHeight="false" outlineLevel="0" collapsed="false">
      <c r="A819" s="13"/>
      <c r="B819" s="6" t="n">
        <v>1</v>
      </c>
      <c r="C819" s="4" t="s">
        <v>2564</v>
      </c>
      <c r="D819" s="7" t="s">
        <v>2565</v>
      </c>
      <c r="E819" s="7" t="s">
        <v>13</v>
      </c>
      <c r="F819" s="16" t="s">
        <v>2566</v>
      </c>
      <c r="G819" s="18" t="s">
        <v>2567</v>
      </c>
      <c r="H819" s="17" t="s">
        <v>16</v>
      </c>
      <c r="I819" s="4" t="s">
        <v>113</v>
      </c>
    </row>
    <row r="820" customFormat="false" ht="14.25" hidden="false" customHeight="false" outlineLevel="0" collapsed="false">
      <c r="A820" s="13"/>
      <c r="B820" s="6" t="n">
        <v>2</v>
      </c>
      <c r="C820" s="4" t="s">
        <v>2568</v>
      </c>
      <c r="D820" s="7" t="s">
        <v>2569</v>
      </c>
      <c r="E820" s="7" t="s">
        <v>13</v>
      </c>
      <c r="F820" s="16" t="s">
        <v>2566</v>
      </c>
      <c r="G820" s="4" t="s">
        <v>2570</v>
      </c>
      <c r="H820" s="17" t="s">
        <v>79</v>
      </c>
      <c r="I820" s="4" t="s">
        <v>2571</v>
      </c>
    </row>
    <row r="821" customFormat="false" ht="14.25" hidden="false" customHeight="false" outlineLevel="0" collapsed="false">
      <c r="A821" s="13"/>
      <c r="B821" s="6" t="n">
        <v>3</v>
      </c>
      <c r="C821" s="4" t="s">
        <v>2572</v>
      </c>
      <c r="D821" s="7" t="s">
        <v>2573</v>
      </c>
      <c r="E821" s="7" t="s">
        <v>13</v>
      </c>
      <c r="F821" s="16" t="s">
        <v>2566</v>
      </c>
      <c r="G821" s="4" t="s">
        <v>2574</v>
      </c>
      <c r="H821" s="17" t="s">
        <v>79</v>
      </c>
      <c r="I821" s="4" t="s">
        <v>292</v>
      </c>
    </row>
    <row r="822" customFormat="false" ht="14.25" hidden="false" customHeight="false" outlineLevel="0" collapsed="false">
      <c r="A822" s="13"/>
      <c r="B822" s="6" t="n">
        <v>4</v>
      </c>
      <c r="C822" s="4" t="s">
        <v>2575</v>
      </c>
      <c r="D822" s="7" t="s">
        <v>2576</v>
      </c>
      <c r="E822" s="7" t="s">
        <v>13</v>
      </c>
      <c r="F822" s="16" t="s">
        <v>2566</v>
      </c>
      <c r="G822" s="19" t="s">
        <v>2577</v>
      </c>
      <c r="H822" s="17" t="s">
        <v>201</v>
      </c>
      <c r="I822" s="4" t="s">
        <v>202</v>
      </c>
    </row>
    <row r="823" customFormat="false" ht="14.25" hidden="false" customHeight="false" outlineLevel="0" collapsed="false">
      <c r="A823" s="13"/>
      <c r="B823" s="6" t="n">
        <v>5</v>
      </c>
      <c r="C823" s="4" t="s">
        <v>2578</v>
      </c>
      <c r="D823" s="7" t="s">
        <v>2579</v>
      </c>
      <c r="E823" s="7" t="s">
        <v>13</v>
      </c>
      <c r="F823" s="16" t="s">
        <v>2566</v>
      </c>
      <c r="G823" s="4" t="s">
        <v>2580</v>
      </c>
      <c r="H823" s="17" t="s">
        <v>201</v>
      </c>
      <c r="I823" s="4" t="s">
        <v>202</v>
      </c>
    </row>
    <row r="824" customFormat="false" ht="14.25" hidden="false" customHeight="false" outlineLevel="0" collapsed="false">
      <c r="A824" s="13"/>
      <c r="B824" s="6" t="n">
        <v>6</v>
      </c>
      <c r="C824" s="10" t="s">
        <v>2581</v>
      </c>
      <c r="D824" s="11" t="s">
        <v>2582</v>
      </c>
      <c r="E824" s="0" t="s">
        <v>585</v>
      </c>
      <c r="F824" s="12" t="s">
        <v>2566</v>
      </c>
      <c r="G824" s="4" t="s">
        <v>2583</v>
      </c>
      <c r="H824" s="12" t="s">
        <v>587</v>
      </c>
      <c r="I824" s="12" t="s">
        <v>588</v>
      </c>
    </row>
    <row r="825" customFormat="false" ht="14.25" hidden="false" customHeight="false" outlineLevel="0" collapsed="false">
      <c r="A825" s="13"/>
      <c r="B825" s="6" t="n">
        <v>7</v>
      </c>
      <c r="C825" s="4" t="s">
        <v>2584</v>
      </c>
      <c r="D825" s="7" t="s">
        <v>2585</v>
      </c>
      <c r="E825" s="7" t="s">
        <v>578</v>
      </c>
      <c r="F825" s="16" t="s">
        <v>2566</v>
      </c>
      <c r="G825" s="4" t="s">
        <v>2586</v>
      </c>
      <c r="H825" s="17" t="s">
        <v>201</v>
      </c>
      <c r="I825" s="4" t="s">
        <v>202</v>
      </c>
    </row>
    <row r="826" customFormat="false" ht="14.25" hidden="false" customHeight="true" outlineLevel="0" collapsed="false">
      <c r="A826" s="5" t="s">
        <v>2587</v>
      </c>
      <c r="B826" s="6" t="n">
        <v>1</v>
      </c>
      <c r="C826" s="4" t="s">
        <v>2588</v>
      </c>
      <c r="D826" s="7" t="s">
        <v>2589</v>
      </c>
      <c r="E826" s="7" t="s">
        <v>13</v>
      </c>
      <c r="F826" s="16" t="s">
        <v>2590</v>
      </c>
      <c r="G826" s="4" t="s">
        <v>2591</v>
      </c>
      <c r="H826" s="17" t="s">
        <v>79</v>
      </c>
      <c r="I826" s="4" t="s">
        <v>623</v>
      </c>
    </row>
    <row r="827" customFormat="false" ht="14.25" hidden="false" customHeight="false" outlineLevel="0" collapsed="false">
      <c r="A827" s="5"/>
      <c r="B827" s="6" t="n">
        <v>2</v>
      </c>
      <c r="C827" s="4" t="s">
        <v>2592</v>
      </c>
      <c r="D827" s="7" t="s">
        <v>2593</v>
      </c>
      <c r="E827" s="7" t="s">
        <v>13</v>
      </c>
      <c r="F827" s="16" t="s">
        <v>2590</v>
      </c>
      <c r="G827" s="4" t="s">
        <v>2594</v>
      </c>
      <c r="H827" s="17" t="s">
        <v>21</v>
      </c>
      <c r="I827" s="4" t="s">
        <v>22</v>
      </c>
    </row>
    <row r="828" customFormat="false" ht="14.25" hidden="false" customHeight="false" outlineLevel="0" collapsed="false">
      <c r="A828" s="5"/>
      <c r="B828" s="6" t="n">
        <v>3</v>
      </c>
      <c r="C828" s="4" t="s">
        <v>2595</v>
      </c>
      <c r="D828" s="7" t="s">
        <v>2596</v>
      </c>
      <c r="E828" s="7" t="s">
        <v>13</v>
      </c>
      <c r="F828" s="16" t="s">
        <v>2590</v>
      </c>
      <c r="G828" s="4" t="s">
        <v>2597</v>
      </c>
      <c r="H828" s="17" t="s">
        <v>21</v>
      </c>
      <c r="I828" s="4" t="s">
        <v>68</v>
      </c>
    </row>
    <row r="829" customFormat="false" ht="14.25" hidden="false" customHeight="false" outlineLevel="0" collapsed="false">
      <c r="A829" s="5"/>
      <c r="B829" s="6" t="n">
        <v>4</v>
      </c>
      <c r="C829" s="4" t="s">
        <v>2598</v>
      </c>
      <c r="D829" s="7" t="s">
        <v>2599</v>
      </c>
      <c r="E829" s="7" t="s">
        <v>13</v>
      </c>
      <c r="F829" s="4" t="s">
        <v>2590</v>
      </c>
      <c r="G829" s="4" t="s">
        <v>2600</v>
      </c>
      <c r="H829" s="4" t="s">
        <v>79</v>
      </c>
      <c r="I829" s="4" t="s">
        <v>2601</v>
      </c>
    </row>
    <row r="830" customFormat="false" ht="14.25" hidden="false" customHeight="false" outlineLevel="0" collapsed="false">
      <c r="A830" s="5"/>
      <c r="B830" s="6" t="n">
        <v>5</v>
      </c>
      <c r="C830" s="4" t="s">
        <v>2602</v>
      </c>
      <c r="D830" s="7" t="s">
        <v>2603</v>
      </c>
      <c r="E830" s="7" t="s">
        <v>13</v>
      </c>
      <c r="F830" s="4" t="s">
        <v>2590</v>
      </c>
      <c r="G830" s="4" t="s">
        <v>2604</v>
      </c>
      <c r="H830" s="4" t="s">
        <v>16</v>
      </c>
      <c r="I830" s="4" t="s">
        <v>113</v>
      </c>
    </row>
    <row r="831" customFormat="false" ht="14.25" hidden="false" customHeight="false" outlineLevel="0" collapsed="false">
      <c r="A831" s="5"/>
      <c r="B831" s="6" t="n">
        <v>6</v>
      </c>
      <c r="C831" s="4" t="s">
        <v>2605</v>
      </c>
      <c r="D831" s="7" t="s">
        <v>2606</v>
      </c>
      <c r="E831" s="7" t="s">
        <v>13</v>
      </c>
      <c r="F831" s="4" t="s">
        <v>2590</v>
      </c>
      <c r="G831" s="4" t="s">
        <v>2607</v>
      </c>
      <c r="H831" s="4" t="s">
        <v>31</v>
      </c>
      <c r="I831" s="4" t="s">
        <v>351</v>
      </c>
    </row>
    <row r="832" customFormat="false" ht="14.25" hidden="false" customHeight="false" outlineLevel="0" collapsed="false">
      <c r="A832" s="5"/>
      <c r="B832" s="6" t="n">
        <v>7</v>
      </c>
      <c r="C832" s="4" t="s">
        <v>2608</v>
      </c>
      <c r="D832" s="7" t="s">
        <v>2609</v>
      </c>
      <c r="E832" s="7" t="s">
        <v>13</v>
      </c>
      <c r="F832" s="4" t="s">
        <v>2590</v>
      </c>
      <c r="G832" s="4" t="s">
        <v>2610</v>
      </c>
      <c r="H832" s="4" t="s">
        <v>21</v>
      </c>
      <c r="I832" s="4" t="s">
        <v>22</v>
      </c>
    </row>
    <row r="833" customFormat="false" ht="14.25" hidden="false" customHeight="false" outlineLevel="0" collapsed="false">
      <c r="A833" s="5"/>
      <c r="B833" s="6" t="n">
        <v>8</v>
      </c>
      <c r="C833" s="4" t="s">
        <v>2611</v>
      </c>
      <c r="D833" s="7" t="s">
        <v>2612</v>
      </c>
      <c r="E833" s="7" t="s">
        <v>13</v>
      </c>
      <c r="F833" s="4" t="s">
        <v>2590</v>
      </c>
      <c r="G833" s="4" t="s">
        <v>2613</v>
      </c>
      <c r="H833" s="4" t="s">
        <v>79</v>
      </c>
      <c r="I833" s="4" t="s">
        <v>187</v>
      </c>
    </row>
    <row r="834" customFormat="false" ht="14.25" hidden="false" customHeight="false" outlineLevel="0" collapsed="false">
      <c r="A834" s="5"/>
      <c r="B834" s="6" t="n">
        <v>9</v>
      </c>
      <c r="C834" s="4" t="s">
        <v>2614</v>
      </c>
      <c r="D834" s="7" t="s">
        <v>2615</v>
      </c>
      <c r="E834" s="7" t="s">
        <v>13</v>
      </c>
      <c r="F834" s="4" t="s">
        <v>2590</v>
      </c>
      <c r="G834" s="4" t="s">
        <v>2616</v>
      </c>
      <c r="H834" s="4" t="s">
        <v>79</v>
      </c>
      <c r="I834" s="4" t="s">
        <v>187</v>
      </c>
    </row>
    <row r="835" customFormat="false" ht="14.25" hidden="false" customHeight="false" outlineLevel="0" collapsed="false">
      <c r="A835" s="5"/>
      <c r="B835" s="6" t="n">
        <v>10</v>
      </c>
      <c r="C835" s="4" t="s">
        <v>2617</v>
      </c>
      <c r="D835" s="7" t="s">
        <v>2618</v>
      </c>
      <c r="E835" s="7" t="s">
        <v>13</v>
      </c>
      <c r="F835" s="4" t="s">
        <v>2590</v>
      </c>
      <c r="G835" s="4" t="s">
        <v>2619</v>
      </c>
      <c r="H835" s="4" t="s">
        <v>79</v>
      </c>
      <c r="I835" s="4" t="s">
        <v>623</v>
      </c>
    </row>
    <row r="836" customFormat="false" ht="14.25" hidden="false" customHeight="false" outlineLevel="0" collapsed="false">
      <c r="A836" s="5"/>
      <c r="B836" s="6" t="n">
        <v>11</v>
      </c>
      <c r="C836" s="4" t="s">
        <v>2620</v>
      </c>
      <c r="D836" s="7" t="s">
        <v>2621</v>
      </c>
      <c r="E836" s="7" t="s">
        <v>13</v>
      </c>
      <c r="F836" s="4" t="s">
        <v>2590</v>
      </c>
      <c r="G836" s="4" t="s">
        <v>2622</v>
      </c>
      <c r="H836" s="4" t="s">
        <v>79</v>
      </c>
      <c r="I836" s="4" t="s">
        <v>103</v>
      </c>
    </row>
    <row r="837" customFormat="false" ht="14.25" hidden="false" customHeight="false" outlineLevel="0" collapsed="false">
      <c r="A837" s="5"/>
      <c r="B837" s="6" t="n">
        <v>12</v>
      </c>
      <c r="C837" s="4" t="s">
        <v>2623</v>
      </c>
      <c r="D837" s="7" t="s">
        <v>2624</v>
      </c>
      <c r="E837" s="7" t="s">
        <v>13</v>
      </c>
      <c r="F837" s="4" t="s">
        <v>2590</v>
      </c>
      <c r="G837" s="4" t="s">
        <v>2625</v>
      </c>
      <c r="H837" s="4" t="s">
        <v>74</v>
      </c>
      <c r="I837" s="4" t="s">
        <v>75</v>
      </c>
    </row>
    <row r="838" customFormat="false" ht="14.25" hidden="false" customHeight="false" outlineLevel="0" collapsed="false">
      <c r="A838" s="5"/>
      <c r="B838" s="6" t="n">
        <v>13</v>
      </c>
      <c r="C838" s="4" t="s">
        <v>2626</v>
      </c>
      <c r="D838" s="7" t="s">
        <v>2627</v>
      </c>
      <c r="E838" s="7" t="s">
        <v>13</v>
      </c>
      <c r="F838" s="4" t="s">
        <v>2590</v>
      </c>
      <c r="G838" s="4" t="s">
        <v>2628</v>
      </c>
      <c r="H838" s="4" t="s">
        <v>16</v>
      </c>
      <c r="I838" s="4" t="s">
        <v>158</v>
      </c>
    </row>
    <row r="839" customFormat="false" ht="14.25" hidden="false" customHeight="false" outlineLevel="0" collapsed="false">
      <c r="A839" s="5"/>
      <c r="B839" s="6" t="n">
        <v>14</v>
      </c>
      <c r="C839" s="4" t="s">
        <v>2629</v>
      </c>
      <c r="D839" s="7" t="s">
        <v>2630</v>
      </c>
      <c r="E839" s="7" t="s">
        <v>13</v>
      </c>
      <c r="F839" s="4" t="s">
        <v>2590</v>
      </c>
      <c r="G839" s="4" t="s">
        <v>2631</v>
      </c>
      <c r="H839" s="4" t="s">
        <v>31</v>
      </c>
      <c r="I839" s="4" t="s">
        <v>32</v>
      </c>
    </row>
    <row r="840" customFormat="false" ht="14.25" hidden="false" customHeight="false" outlineLevel="0" collapsed="false">
      <c r="A840" s="5"/>
      <c r="B840" s="6" t="n">
        <v>15</v>
      </c>
      <c r="C840" s="4" t="s">
        <v>2632</v>
      </c>
      <c r="D840" s="7" t="s">
        <v>2633</v>
      </c>
      <c r="E840" s="7" t="s">
        <v>13</v>
      </c>
      <c r="F840" s="4" t="s">
        <v>2590</v>
      </c>
      <c r="G840" s="4" t="s">
        <v>2634</v>
      </c>
      <c r="H840" s="4" t="s">
        <v>31</v>
      </c>
      <c r="I840" s="4" t="s">
        <v>2635</v>
      </c>
    </row>
    <row r="841" customFormat="false" ht="14.25" hidden="false" customHeight="false" outlineLevel="0" collapsed="false">
      <c r="A841" s="5"/>
      <c r="B841" s="6" t="n">
        <v>16</v>
      </c>
      <c r="C841" s="4" t="s">
        <v>2636</v>
      </c>
      <c r="D841" s="7" t="s">
        <v>2637</v>
      </c>
      <c r="E841" s="7" t="s">
        <v>13</v>
      </c>
      <c r="F841" s="4" t="s">
        <v>2590</v>
      </c>
      <c r="G841" s="4" t="s">
        <v>2638</v>
      </c>
      <c r="H841" s="4" t="s">
        <v>16</v>
      </c>
      <c r="I841" s="4" t="s">
        <v>113</v>
      </c>
    </row>
    <row r="842" customFormat="false" ht="14.25" hidden="false" customHeight="false" outlineLevel="0" collapsed="false">
      <c r="A842" s="5"/>
      <c r="B842" s="6" t="n">
        <v>17</v>
      </c>
      <c r="C842" s="4" t="s">
        <v>2639</v>
      </c>
      <c r="D842" s="7" t="s">
        <v>2640</v>
      </c>
      <c r="E842" s="7" t="s">
        <v>13</v>
      </c>
      <c r="F842" s="4" t="s">
        <v>2590</v>
      </c>
      <c r="G842" s="4" t="s">
        <v>2641</v>
      </c>
      <c r="H842" s="4" t="s">
        <v>74</v>
      </c>
      <c r="I842" s="4" t="s">
        <v>75</v>
      </c>
    </row>
    <row r="843" customFormat="false" ht="14.25" hidden="false" customHeight="false" outlineLevel="0" collapsed="false">
      <c r="A843" s="5"/>
      <c r="B843" s="6" t="n">
        <v>18</v>
      </c>
      <c r="C843" s="4" t="s">
        <v>2642</v>
      </c>
      <c r="D843" s="7" t="s">
        <v>2643</v>
      </c>
      <c r="E843" s="7" t="s">
        <v>13</v>
      </c>
      <c r="F843" s="4" t="s">
        <v>2590</v>
      </c>
      <c r="G843" s="4" t="s">
        <v>2644</v>
      </c>
      <c r="H843" s="4" t="s">
        <v>79</v>
      </c>
      <c r="I843" s="4" t="s">
        <v>187</v>
      </c>
    </row>
    <row r="844" customFormat="false" ht="14.25" hidden="false" customHeight="false" outlineLevel="0" collapsed="false">
      <c r="A844" s="5"/>
      <c r="B844" s="6" t="n">
        <v>19</v>
      </c>
      <c r="C844" s="4" t="s">
        <v>2645</v>
      </c>
      <c r="D844" s="7" t="s">
        <v>2646</v>
      </c>
      <c r="E844" s="7" t="s">
        <v>13</v>
      </c>
      <c r="F844" s="4" t="s">
        <v>2590</v>
      </c>
      <c r="G844" s="4" t="s">
        <v>2647</v>
      </c>
      <c r="H844" s="4" t="s">
        <v>16</v>
      </c>
      <c r="I844" s="4" t="s">
        <v>17</v>
      </c>
    </row>
    <row r="845" customFormat="false" ht="14.25" hidden="false" customHeight="false" outlineLevel="0" collapsed="false">
      <c r="A845" s="5"/>
      <c r="B845" s="6" t="n">
        <v>20</v>
      </c>
      <c r="C845" s="4" t="s">
        <v>2648</v>
      </c>
      <c r="D845" s="7" t="s">
        <v>2649</v>
      </c>
      <c r="E845" s="7" t="s">
        <v>13</v>
      </c>
      <c r="F845" s="4" t="s">
        <v>2590</v>
      </c>
      <c r="G845" s="4" t="s">
        <v>2650</v>
      </c>
      <c r="H845" s="4" t="s">
        <v>79</v>
      </c>
      <c r="I845" s="4" t="s">
        <v>2601</v>
      </c>
    </row>
    <row r="846" customFormat="false" ht="14.25" hidden="false" customHeight="false" outlineLevel="0" collapsed="false">
      <c r="A846" s="5"/>
      <c r="B846" s="6" t="n">
        <v>21</v>
      </c>
      <c r="C846" s="4" t="s">
        <v>2651</v>
      </c>
      <c r="D846" s="7" t="s">
        <v>2652</v>
      </c>
      <c r="E846" s="7" t="s">
        <v>13</v>
      </c>
      <c r="F846" s="4" t="s">
        <v>2590</v>
      </c>
      <c r="G846" s="4" t="s">
        <v>2653</v>
      </c>
      <c r="H846" s="4" t="s">
        <v>74</v>
      </c>
      <c r="I846" s="4" t="s">
        <v>75</v>
      </c>
    </row>
    <row r="847" customFormat="false" ht="14.25" hidden="false" customHeight="false" outlineLevel="0" collapsed="false">
      <c r="A847" s="5"/>
      <c r="B847" s="6" t="n">
        <v>22</v>
      </c>
      <c r="C847" s="4" t="s">
        <v>2654</v>
      </c>
      <c r="D847" s="7" t="s">
        <v>2655</v>
      </c>
      <c r="E847" s="7" t="s">
        <v>13</v>
      </c>
      <c r="F847" s="4" t="s">
        <v>2590</v>
      </c>
      <c r="G847" s="4" t="s">
        <v>2656</v>
      </c>
      <c r="H847" s="4" t="s">
        <v>51</v>
      </c>
      <c r="I847" s="4" t="s">
        <v>52</v>
      </c>
    </row>
    <row r="848" customFormat="false" ht="14.25" hidden="false" customHeight="false" outlineLevel="0" collapsed="false">
      <c r="A848" s="5"/>
      <c r="B848" s="6" t="n">
        <v>23</v>
      </c>
      <c r="C848" s="4" t="s">
        <v>2657</v>
      </c>
      <c r="D848" s="7" t="s">
        <v>2658</v>
      </c>
      <c r="E848" s="7" t="s">
        <v>13</v>
      </c>
      <c r="F848" s="4" t="s">
        <v>2590</v>
      </c>
      <c r="G848" s="4" t="s">
        <v>2659</v>
      </c>
      <c r="H848" s="4" t="s">
        <v>201</v>
      </c>
      <c r="I848" s="4" t="s">
        <v>202</v>
      </c>
    </row>
    <row r="849" customFormat="false" ht="14.25" hidden="false" customHeight="false" outlineLevel="0" collapsed="false">
      <c r="A849" s="5"/>
      <c r="B849" s="6" t="n">
        <v>24</v>
      </c>
      <c r="C849" s="4" t="s">
        <v>2660</v>
      </c>
      <c r="D849" s="7" t="s">
        <v>2661</v>
      </c>
      <c r="E849" s="7" t="s">
        <v>13</v>
      </c>
      <c r="F849" s="4" t="s">
        <v>2590</v>
      </c>
      <c r="G849" s="4" t="s">
        <v>2662</v>
      </c>
      <c r="H849" s="4" t="s">
        <v>21</v>
      </c>
      <c r="I849" s="4" t="s">
        <v>68</v>
      </c>
    </row>
    <row r="850" customFormat="false" ht="14.25" hidden="false" customHeight="false" outlineLevel="0" collapsed="false">
      <c r="A850" s="5"/>
      <c r="B850" s="6" t="n">
        <v>25</v>
      </c>
      <c r="C850" s="4" t="s">
        <v>2663</v>
      </c>
      <c r="D850" s="7" t="s">
        <v>2664</v>
      </c>
      <c r="E850" s="7" t="s">
        <v>13</v>
      </c>
      <c r="F850" s="4" t="s">
        <v>2590</v>
      </c>
      <c r="G850" s="4" t="s">
        <v>2665</v>
      </c>
      <c r="H850" s="4" t="s">
        <v>79</v>
      </c>
      <c r="I850" s="4" t="s">
        <v>292</v>
      </c>
    </row>
    <row r="851" customFormat="false" ht="14.25" hidden="false" customHeight="false" outlineLevel="0" collapsed="false">
      <c r="A851" s="5"/>
      <c r="B851" s="6" t="n">
        <v>26</v>
      </c>
      <c r="C851" s="4" t="s">
        <v>2666</v>
      </c>
      <c r="D851" s="7" t="s">
        <v>2667</v>
      </c>
      <c r="E851" s="7" t="s">
        <v>13</v>
      </c>
      <c r="F851" s="4" t="s">
        <v>2590</v>
      </c>
      <c r="G851" s="4" t="s">
        <v>2668</v>
      </c>
      <c r="H851" s="4" t="s">
        <v>16</v>
      </c>
      <c r="I851" s="4" t="s">
        <v>158</v>
      </c>
    </row>
    <row r="852" customFormat="false" ht="14.25" hidden="false" customHeight="false" outlineLevel="0" collapsed="false">
      <c r="A852" s="5"/>
      <c r="B852" s="6" t="n">
        <v>27</v>
      </c>
      <c r="C852" s="4" t="s">
        <v>2669</v>
      </c>
      <c r="D852" s="7" t="s">
        <v>2670</v>
      </c>
      <c r="E852" s="7" t="s">
        <v>13</v>
      </c>
      <c r="F852" s="4" t="s">
        <v>2590</v>
      </c>
      <c r="G852" s="4" t="s">
        <v>2671</v>
      </c>
      <c r="H852" s="4" t="s">
        <v>16</v>
      </c>
      <c r="I852" s="4" t="s">
        <v>158</v>
      </c>
    </row>
    <row r="853" customFormat="false" ht="14.25" hidden="false" customHeight="false" outlineLevel="0" collapsed="false">
      <c r="A853" s="5"/>
      <c r="B853" s="6" t="n">
        <v>28</v>
      </c>
      <c r="C853" s="4" t="s">
        <v>2672</v>
      </c>
      <c r="D853" s="7" t="s">
        <v>2673</v>
      </c>
      <c r="E853" s="7" t="s">
        <v>13</v>
      </c>
      <c r="F853" s="4" t="s">
        <v>2590</v>
      </c>
      <c r="G853" s="4" t="s">
        <v>2674</v>
      </c>
      <c r="H853" s="4" t="s">
        <v>2675</v>
      </c>
      <c r="I853" s="4" t="s">
        <v>2676</v>
      </c>
    </row>
    <row r="854" customFormat="false" ht="14.25" hidden="false" customHeight="false" outlineLevel="0" collapsed="false">
      <c r="A854" s="5"/>
      <c r="B854" s="6" t="n">
        <v>29</v>
      </c>
      <c r="C854" s="4" t="s">
        <v>2677</v>
      </c>
      <c r="D854" s="7" t="s">
        <v>2678</v>
      </c>
      <c r="E854" s="7" t="s">
        <v>13</v>
      </c>
      <c r="F854" s="4" t="s">
        <v>2590</v>
      </c>
      <c r="G854" s="4" t="s">
        <v>2679</v>
      </c>
      <c r="H854" s="4" t="s">
        <v>16</v>
      </c>
      <c r="I854" s="4" t="s">
        <v>113</v>
      </c>
    </row>
    <row r="855" customFormat="false" ht="14.25" hidden="false" customHeight="false" outlineLevel="0" collapsed="false">
      <c r="A855" s="5"/>
      <c r="B855" s="6" t="n">
        <v>30</v>
      </c>
      <c r="C855" s="4" t="s">
        <v>2680</v>
      </c>
      <c r="D855" s="7" t="s">
        <v>2681</v>
      </c>
      <c r="E855" s="7" t="s">
        <v>13</v>
      </c>
      <c r="F855" s="4" t="s">
        <v>2590</v>
      </c>
      <c r="G855" s="4" t="s">
        <v>2682</v>
      </c>
      <c r="H855" s="4" t="s">
        <v>201</v>
      </c>
      <c r="I855" s="4" t="s">
        <v>202</v>
      </c>
    </row>
    <row r="856" customFormat="false" ht="14.25" hidden="false" customHeight="false" outlineLevel="0" collapsed="false">
      <c r="A856" s="5"/>
      <c r="B856" s="6" t="n">
        <v>31</v>
      </c>
      <c r="C856" s="4" t="s">
        <v>2683</v>
      </c>
      <c r="D856" s="7" t="s">
        <v>2684</v>
      </c>
      <c r="E856" s="7" t="s">
        <v>13</v>
      </c>
      <c r="F856" s="4" t="s">
        <v>2590</v>
      </c>
      <c r="G856" s="4" t="s">
        <v>2685</v>
      </c>
      <c r="H856" s="4" t="s">
        <v>31</v>
      </c>
      <c r="I856" s="4" t="s">
        <v>351</v>
      </c>
    </row>
    <row r="857" customFormat="false" ht="14.25" hidden="false" customHeight="false" outlineLevel="0" collapsed="false">
      <c r="A857" s="5"/>
      <c r="B857" s="6" t="n">
        <v>32</v>
      </c>
      <c r="C857" s="4" t="s">
        <v>2686</v>
      </c>
      <c r="D857" s="7" t="s">
        <v>2687</v>
      </c>
      <c r="E857" s="7" t="s">
        <v>13</v>
      </c>
      <c r="F857" s="4" t="s">
        <v>2590</v>
      </c>
      <c r="G857" s="4" t="s">
        <v>2688</v>
      </c>
      <c r="H857" s="4" t="s">
        <v>79</v>
      </c>
      <c r="I857" s="4" t="s">
        <v>296</v>
      </c>
    </row>
    <row r="858" customFormat="false" ht="14.25" hidden="false" customHeight="false" outlineLevel="0" collapsed="false">
      <c r="A858" s="5"/>
      <c r="B858" s="6" t="n">
        <v>33</v>
      </c>
      <c r="C858" s="4" t="s">
        <v>2689</v>
      </c>
      <c r="D858" s="7" t="s">
        <v>2690</v>
      </c>
      <c r="E858" s="7" t="s">
        <v>13</v>
      </c>
      <c r="F858" s="4" t="s">
        <v>2590</v>
      </c>
      <c r="G858" s="4" t="s">
        <v>2691</v>
      </c>
      <c r="H858" s="4" t="s">
        <v>31</v>
      </c>
      <c r="I858" s="4" t="s">
        <v>2692</v>
      </c>
    </row>
    <row r="859" customFormat="false" ht="14.25" hidden="false" customHeight="false" outlineLevel="0" collapsed="false">
      <c r="A859" s="5"/>
      <c r="B859" s="6" t="n">
        <v>34</v>
      </c>
      <c r="C859" s="4" t="s">
        <v>2693</v>
      </c>
      <c r="D859" s="7" t="s">
        <v>2694</v>
      </c>
      <c r="E859" s="7" t="s">
        <v>13</v>
      </c>
      <c r="F859" s="4" t="s">
        <v>2590</v>
      </c>
      <c r="G859" s="4" t="s">
        <v>2695</v>
      </c>
      <c r="H859" s="4" t="s">
        <v>16</v>
      </c>
      <c r="I859" s="4" t="s">
        <v>158</v>
      </c>
    </row>
    <row r="860" customFormat="false" ht="14.25" hidden="false" customHeight="true" outlineLevel="0" collapsed="false">
      <c r="A860" s="5" t="s">
        <v>2696</v>
      </c>
      <c r="B860" s="6" t="n">
        <v>1</v>
      </c>
      <c r="C860" s="4" t="s">
        <v>2697</v>
      </c>
      <c r="D860" s="7" t="s">
        <v>2698</v>
      </c>
      <c r="E860" s="7" t="s">
        <v>13</v>
      </c>
      <c r="F860" s="4" t="s">
        <v>798</v>
      </c>
      <c r="G860" s="4" t="s">
        <v>2699</v>
      </c>
      <c r="H860" s="4" t="s">
        <v>79</v>
      </c>
      <c r="I860" s="4" t="s">
        <v>459</v>
      </c>
    </row>
    <row r="861" customFormat="false" ht="14.25" hidden="false" customHeight="false" outlineLevel="0" collapsed="false">
      <c r="A861" s="5"/>
      <c r="B861" s="6" t="n">
        <v>2</v>
      </c>
      <c r="C861" s="4" t="s">
        <v>2700</v>
      </c>
      <c r="D861" s="7" t="s">
        <v>2701</v>
      </c>
      <c r="E861" s="7" t="s">
        <v>13</v>
      </c>
      <c r="F861" s="4" t="s">
        <v>798</v>
      </c>
      <c r="G861" s="4" t="s">
        <v>2702</v>
      </c>
      <c r="H861" s="4" t="s">
        <v>51</v>
      </c>
      <c r="I861" s="4" t="s">
        <v>52</v>
      </c>
    </row>
    <row r="862" customFormat="false" ht="14.25" hidden="false" customHeight="false" outlineLevel="0" collapsed="false">
      <c r="A862" s="5"/>
      <c r="B862" s="6" t="n">
        <v>3</v>
      </c>
      <c r="C862" s="4" t="s">
        <v>2703</v>
      </c>
      <c r="D862" s="7" t="s">
        <v>2704</v>
      </c>
      <c r="E862" s="7" t="s">
        <v>578</v>
      </c>
      <c r="F862" s="4" t="s">
        <v>798</v>
      </c>
      <c r="G862" s="4" t="s">
        <v>2705</v>
      </c>
      <c r="H862" s="4" t="s">
        <v>79</v>
      </c>
      <c r="I862" s="4" t="s">
        <v>2706</v>
      </c>
    </row>
    <row r="863" customFormat="false" ht="14.25" hidden="false" customHeight="false" outlineLevel="0" collapsed="false">
      <c r="A863" s="5"/>
      <c r="B863" s="6" t="n">
        <v>4</v>
      </c>
      <c r="C863" s="4" t="s">
        <v>2707</v>
      </c>
      <c r="D863" s="7" t="s">
        <v>2708</v>
      </c>
      <c r="E863" s="7" t="s">
        <v>13</v>
      </c>
      <c r="F863" s="4" t="s">
        <v>798</v>
      </c>
      <c r="G863" s="4" t="s">
        <v>2709</v>
      </c>
      <c r="H863" s="4" t="s">
        <v>36</v>
      </c>
      <c r="I863" s="4" t="s">
        <v>37</v>
      </c>
    </row>
    <row r="864" customFormat="false" ht="14.25" hidden="false" customHeight="false" outlineLevel="0" collapsed="false">
      <c r="A864" s="5"/>
      <c r="B864" s="6" t="n">
        <v>5</v>
      </c>
      <c r="C864" s="4" t="s">
        <v>2710</v>
      </c>
      <c r="D864" s="7" t="s">
        <v>2711</v>
      </c>
      <c r="E864" s="7" t="s">
        <v>13</v>
      </c>
      <c r="F864" s="4" t="s">
        <v>798</v>
      </c>
      <c r="G864" s="4" t="s">
        <v>2712</v>
      </c>
      <c r="H864" s="4" t="s">
        <v>16</v>
      </c>
      <c r="I864" s="4" t="s">
        <v>113</v>
      </c>
    </row>
    <row r="865" customFormat="false" ht="14.25" hidden="false" customHeight="false" outlineLevel="0" collapsed="false">
      <c r="A865" s="5"/>
      <c r="B865" s="6" t="n">
        <v>6</v>
      </c>
      <c r="C865" s="4" t="s">
        <v>2713</v>
      </c>
      <c r="D865" s="7" t="s">
        <v>2714</v>
      </c>
      <c r="E865" s="7" t="s">
        <v>13</v>
      </c>
      <c r="F865" s="4" t="s">
        <v>798</v>
      </c>
      <c r="G865" s="7" t="s">
        <v>2715</v>
      </c>
      <c r="H865" s="4" t="s">
        <v>79</v>
      </c>
      <c r="I865" s="4" t="s">
        <v>103</v>
      </c>
    </row>
    <row r="866" customFormat="false" ht="14.25" hidden="false" customHeight="false" outlineLevel="0" collapsed="false">
      <c r="A866" s="5"/>
      <c r="B866" s="6" t="n">
        <v>7</v>
      </c>
      <c r="C866" s="4" t="s">
        <v>2716</v>
      </c>
      <c r="D866" s="7" t="s">
        <v>2717</v>
      </c>
      <c r="E866" s="7" t="s">
        <v>13</v>
      </c>
      <c r="F866" s="4" t="s">
        <v>798</v>
      </c>
      <c r="G866" s="7" t="s">
        <v>2718</v>
      </c>
      <c r="H866" s="4" t="s">
        <v>88</v>
      </c>
      <c r="I866" s="4" t="s">
        <v>89</v>
      </c>
    </row>
    <row r="867" customFormat="false" ht="14.25" hidden="false" customHeight="false" outlineLevel="0" collapsed="false">
      <c r="A867" s="5"/>
      <c r="B867" s="6" t="n">
        <v>8</v>
      </c>
      <c r="C867" s="4" t="s">
        <v>2719</v>
      </c>
      <c r="D867" s="7" t="s">
        <v>2720</v>
      </c>
      <c r="E867" s="7" t="s">
        <v>83</v>
      </c>
      <c r="F867" s="4" t="s">
        <v>798</v>
      </c>
      <c r="G867" s="4" t="s">
        <v>2721</v>
      </c>
      <c r="H867" s="4" t="s">
        <v>74</v>
      </c>
      <c r="I867" s="4" t="s">
        <v>144</v>
      </c>
    </row>
    <row r="868" customFormat="false" ht="14.25" hidden="false" customHeight="false" outlineLevel="0" collapsed="false">
      <c r="A868" s="5"/>
      <c r="B868" s="6" t="n">
        <v>9</v>
      </c>
      <c r="C868" s="4" t="s">
        <v>2722</v>
      </c>
      <c r="D868" s="7" t="s">
        <v>2723</v>
      </c>
      <c r="E868" s="7" t="s">
        <v>13</v>
      </c>
      <c r="F868" s="4" t="s">
        <v>798</v>
      </c>
      <c r="G868" s="4" t="s">
        <v>2724</v>
      </c>
      <c r="H868" s="4" t="s">
        <v>79</v>
      </c>
      <c r="I868" s="4" t="s">
        <v>194</v>
      </c>
    </row>
    <row r="869" customFormat="false" ht="14.25" hidden="false" customHeight="false" outlineLevel="0" collapsed="false">
      <c r="A869" s="5"/>
      <c r="B869" s="6" t="n">
        <v>10</v>
      </c>
      <c r="C869" s="4" t="s">
        <v>844</v>
      </c>
      <c r="D869" s="7" t="s">
        <v>2725</v>
      </c>
      <c r="E869" s="7" t="s">
        <v>13</v>
      </c>
      <c r="F869" s="4" t="s">
        <v>798</v>
      </c>
      <c r="G869" s="7" t="s">
        <v>2726</v>
      </c>
      <c r="H869" s="4" t="s">
        <v>51</v>
      </c>
      <c r="I869" s="4" t="s">
        <v>52</v>
      </c>
    </row>
    <row r="870" customFormat="false" ht="14.25" hidden="false" customHeight="false" outlineLevel="0" collapsed="false">
      <c r="A870" s="5"/>
      <c r="B870" s="6" t="n">
        <v>11</v>
      </c>
      <c r="C870" s="4" t="s">
        <v>2727</v>
      </c>
      <c r="D870" s="7" t="s">
        <v>2728</v>
      </c>
      <c r="E870" s="7" t="s">
        <v>13</v>
      </c>
      <c r="F870" s="4" t="s">
        <v>798</v>
      </c>
      <c r="G870" s="4" t="s">
        <v>2729</v>
      </c>
      <c r="H870" s="4" t="s">
        <v>79</v>
      </c>
      <c r="I870" s="4" t="s">
        <v>2730</v>
      </c>
    </row>
    <row r="871" customFormat="false" ht="14.25" hidden="false" customHeight="false" outlineLevel="0" collapsed="false">
      <c r="A871" s="5"/>
      <c r="B871" s="6" t="n">
        <v>12</v>
      </c>
      <c r="C871" s="4" t="s">
        <v>2731</v>
      </c>
      <c r="D871" s="7" t="s">
        <v>2732</v>
      </c>
      <c r="E871" s="7" t="s">
        <v>13</v>
      </c>
      <c r="F871" s="4" t="s">
        <v>798</v>
      </c>
      <c r="G871" s="4" t="s">
        <v>2733</v>
      </c>
      <c r="H871" s="4" t="s">
        <v>201</v>
      </c>
      <c r="I871" s="4" t="s">
        <v>202</v>
      </c>
    </row>
    <row r="872" customFormat="false" ht="14.25" hidden="false" customHeight="false" outlineLevel="0" collapsed="false">
      <c r="A872" s="5"/>
      <c r="B872" s="6" t="n">
        <v>13</v>
      </c>
      <c r="C872" s="4" t="s">
        <v>2734</v>
      </c>
      <c r="D872" s="7" t="s">
        <v>2735</v>
      </c>
      <c r="E872" s="7" t="s">
        <v>13</v>
      </c>
      <c r="F872" s="4" t="s">
        <v>798</v>
      </c>
      <c r="G872" s="7" t="s">
        <v>2736</v>
      </c>
      <c r="H872" s="4" t="s">
        <v>60</v>
      </c>
      <c r="I872" s="4" t="s">
        <v>61</v>
      </c>
    </row>
    <row r="873" customFormat="false" ht="14.25" hidden="false" customHeight="false" outlineLevel="0" collapsed="false">
      <c r="A873" s="5"/>
      <c r="B873" s="6" t="n">
        <v>14</v>
      </c>
      <c r="C873" s="4" t="s">
        <v>2737</v>
      </c>
      <c r="D873" s="7" t="s">
        <v>2738</v>
      </c>
      <c r="E873" s="7" t="s">
        <v>13</v>
      </c>
      <c r="F873" s="4" t="s">
        <v>798</v>
      </c>
      <c r="G873" s="7" t="s">
        <v>849</v>
      </c>
      <c r="H873" s="4" t="s">
        <v>79</v>
      </c>
      <c r="I873" s="4" t="s">
        <v>103</v>
      </c>
    </row>
    <row r="874" customFormat="false" ht="14.25" hidden="false" customHeight="false" outlineLevel="0" collapsed="false">
      <c r="A874" s="5"/>
      <c r="B874" s="6" t="n">
        <v>15</v>
      </c>
      <c r="C874" s="4" t="s">
        <v>2739</v>
      </c>
      <c r="D874" s="7" t="s">
        <v>2740</v>
      </c>
      <c r="E874" s="7" t="s">
        <v>13</v>
      </c>
      <c r="F874" s="4" t="s">
        <v>798</v>
      </c>
      <c r="G874" s="7" t="s">
        <v>2741</v>
      </c>
      <c r="H874" s="4" t="s">
        <v>51</v>
      </c>
      <c r="I874" s="4" t="s">
        <v>52</v>
      </c>
    </row>
    <row r="875" customFormat="false" ht="14.25" hidden="false" customHeight="false" outlineLevel="0" collapsed="false">
      <c r="A875" s="5"/>
      <c r="B875" s="6" t="n">
        <v>16</v>
      </c>
      <c r="C875" s="4" t="s">
        <v>2742</v>
      </c>
      <c r="D875" s="7" t="s">
        <v>2743</v>
      </c>
      <c r="E875" s="7" t="s">
        <v>13</v>
      </c>
      <c r="F875" s="4" t="s">
        <v>798</v>
      </c>
      <c r="G875" s="7" t="s">
        <v>2744</v>
      </c>
      <c r="H875" s="4" t="s">
        <v>36</v>
      </c>
      <c r="I875" s="4" t="s">
        <v>37</v>
      </c>
    </row>
    <row r="876" customFormat="false" ht="14.25" hidden="false" customHeight="false" outlineLevel="0" collapsed="false">
      <c r="A876" s="5"/>
      <c r="B876" s="6" t="n">
        <v>17</v>
      </c>
      <c r="C876" s="4" t="s">
        <v>2745</v>
      </c>
      <c r="D876" s="7" t="s">
        <v>2746</v>
      </c>
      <c r="E876" s="7" t="s">
        <v>13</v>
      </c>
      <c r="F876" s="4" t="s">
        <v>798</v>
      </c>
      <c r="G876" s="4" t="s">
        <v>2747</v>
      </c>
      <c r="H876" s="4" t="s">
        <v>74</v>
      </c>
      <c r="I876" s="4" t="s">
        <v>75</v>
      </c>
    </row>
    <row r="877" customFormat="false" ht="14.25" hidden="false" customHeight="false" outlineLevel="0" collapsed="false">
      <c r="A877" s="5"/>
      <c r="B877" s="6" t="n">
        <v>18</v>
      </c>
      <c r="C877" s="4" t="s">
        <v>2748</v>
      </c>
      <c r="D877" s="7" t="s">
        <v>2749</v>
      </c>
      <c r="E877" s="7" t="s">
        <v>13</v>
      </c>
      <c r="F877" s="4" t="s">
        <v>798</v>
      </c>
      <c r="G877" s="4" t="s">
        <v>2750</v>
      </c>
      <c r="H877" s="4" t="s">
        <v>803</v>
      </c>
      <c r="I877" s="4" t="s">
        <v>804</v>
      </c>
    </row>
    <row r="878" customFormat="false" ht="14.25" hidden="false" customHeight="false" outlineLevel="0" collapsed="false">
      <c r="A878" s="5"/>
      <c r="B878" s="6" t="n">
        <v>19</v>
      </c>
      <c r="C878" s="4" t="s">
        <v>2751</v>
      </c>
      <c r="D878" s="7" t="s">
        <v>2752</v>
      </c>
      <c r="E878" s="7" t="s">
        <v>13</v>
      </c>
      <c r="F878" s="4" t="s">
        <v>798</v>
      </c>
      <c r="G878" s="4" t="s">
        <v>2753</v>
      </c>
      <c r="H878" s="4" t="s">
        <v>803</v>
      </c>
      <c r="I878" s="4" t="s">
        <v>804</v>
      </c>
    </row>
    <row r="879" customFormat="false" ht="14.25" hidden="false" customHeight="false" outlineLevel="0" collapsed="false">
      <c r="A879" s="5"/>
      <c r="B879" s="6" t="n">
        <v>20</v>
      </c>
      <c r="C879" s="4" t="s">
        <v>2754</v>
      </c>
      <c r="D879" s="7" t="s">
        <v>2755</v>
      </c>
      <c r="E879" s="7" t="s">
        <v>13</v>
      </c>
      <c r="F879" s="4" t="s">
        <v>798</v>
      </c>
      <c r="G879" s="4" t="s">
        <v>899</v>
      </c>
      <c r="H879" s="4" t="s">
        <v>803</v>
      </c>
      <c r="I879" s="4" t="s">
        <v>804</v>
      </c>
    </row>
    <row r="880" customFormat="false" ht="14.25" hidden="false" customHeight="false" outlineLevel="0" collapsed="false">
      <c r="A880" s="5"/>
      <c r="B880" s="6" t="n">
        <v>21</v>
      </c>
      <c r="C880" s="4" t="s">
        <v>2756</v>
      </c>
      <c r="D880" s="7" t="s">
        <v>2757</v>
      </c>
      <c r="E880" s="7" t="s">
        <v>13</v>
      </c>
      <c r="F880" s="4" t="s">
        <v>798</v>
      </c>
      <c r="G880" s="7" t="s">
        <v>799</v>
      </c>
      <c r="H880" s="4" t="s">
        <v>88</v>
      </c>
      <c r="I880" s="4" t="s">
        <v>89</v>
      </c>
    </row>
    <row r="881" customFormat="false" ht="14.25" hidden="false" customHeight="false" outlineLevel="0" collapsed="false">
      <c r="A881" s="5"/>
      <c r="B881" s="6" t="n">
        <v>22</v>
      </c>
      <c r="C881" s="4" t="s">
        <v>2758</v>
      </c>
      <c r="D881" s="7" t="s">
        <v>2759</v>
      </c>
      <c r="E881" s="7" t="s">
        <v>13</v>
      </c>
      <c r="F881" s="4" t="s">
        <v>798</v>
      </c>
      <c r="G881" s="4" t="s">
        <v>2760</v>
      </c>
      <c r="H881" s="4" t="s">
        <v>88</v>
      </c>
      <c r="I881" s="4" t="s">
        <v>89</v>
      </c>
    </row>
    <row r="882" customFormat="false" ht="14.25" hidden="false" customHeight="false" outlineLevel="0" collapsed="false">
      <c r="A882" s="5"/>
      <c r="B882" s="6" t="n">
        <v>23</v>
      </c>
      <c r="C882" s="4" t="s">
        <v>2761</v>
      </c>
      <c r="D882" s="7" t="s">
        <v>2762</v>
      </c>
      <c r="E882" s="7" t="s">
        <v>13</v>
      </c>
      <c r="F882" s="4" t="s">
        <v>798</v>
      </c>
      <c r="G882" s="4" t="s">
        <v>2763</v>
      </c>
      <c r="H882" s="4" t="s">
        <v>26</v>
      </c>
      <c r="I882" s="4" t="s">
        <v>27</v>
      </c>
    </row>
    <row r="883" customFormat="false" ht="14.25" hidden="false" customHeight="false" outlineLevel="0" collapsed="false">
      <c r="A883" s="5"/>
      <c r="B883" s="6" t="n">
        <v>24</v>
      </c>
      <c r="C883" s="4" t="s">
        <v>2764</v>
      </c>
      <c r="D883" s="7" t="s">
        <v>2765</v>
      </c>
      <c r="E883" s="7" t="s">
        <v>13</v>
      </c>
      <c r="F883" s="4" t="s">
        <v>798</v>
      </c>
      <c r="G883" s="4" t="s">
        <v>2766</v>
      </c>
      <c r="H883" s="4" t="s">
        <v>60</v>
      </c>
      <c r="I883" s="4" t="s">
        <v>61</v>
      </c>
    </row>
    <row r="884" customFormat="false" ht="14.25" hidden="false" customHeight="false" outlineLevel="0" collapsed="false">
      <c r="A884" s="5"/>
      <c r="B884" s="6" t="n">
        <v>25</v>
      </c>
      <c r="C884" s="4" t="s">
        <v>2767</v>
      </c>
      <c r="D884" s="7" t="s">
        <v>2768</v>
      </c>
      <c r="E884" s="7" t="s">
        <v>13</v>
      </c>
      <c r="F884" s="4" t="s">
        <v>798</v>
      </c>
      <c r="G884" s="4" t="s">
        <v>2769</v>
      </c>
      <c r="H884" s="4" t="s">
        <v>201</v>
      </c>
      <c r="I884" s="4" t="s">
        <v>202</v>
      </c>
    </row>
    <row r="885" customFormat="false" ht="14.25" hidden="false" customHeight="false" outlineLevel="0" collapsed="false">
      <c r="A885" s="5"/>
      <c r="B885" s="6" t="n">
        <v>26</v>
      </c>
      <c r="C885" s="4" t="s">
        <v>2770</v>
      </c>
      <c r="D885" s="7" t="s">
        <v>2771</v>
      </c>
      <c r="E885" s="7" t="s">
        <v>83</v>
      </c>
      <c r="F885" s="4" t="s">
        <v>798</v>
      </c>
      <c r="G885" s="7" t="s">
        <v>2772</v>
      </c>
      <c r="H885" s="4" t="s">
        <v>74</v>
      </c>
      <c r="I885" s="4" t="s">
        <v>144</v>
      </c>
    </row>
    <row r="886" customFormat="false" ht="14.25" hidden="false" customHeight="false" outlineLevel="0" collapsed="false">
      <c r="A886" s="5"/>
      <c r="B886" s="6" t="n">
        <v>27</v>
      </c>
      <c r="C886" s="4" t="s">
        <v>2773</v>
      </c>
      <c r="D886" s="7" t="s">
        <v>2774</v>
      </c>
      <c r="E886" s="7" t="s">
        <v>83</v>
      </c>
      <c r="F886" s="4" t="s">
        <v>798</v>
      </c>
      <c r="G886" s="7" t="s">
        <v>2775</v>
      </c>
      <c r="H886" s="4" t="s">
        <v>74</v>
      </c>
      <c r="I886" s="4" t="s">
        <v>75</v>
      </c>
    </row>
    <row r="887" customFormat="false" ht="14.25" hidden="false" customHeight="false" outlineLevel="0" collapsed="false">
      <c r="A887" s="5"/>
      <c r="B887" s="6" t="n">
        <v>28</v>
      </c>
      <c r="C887" s="4" t="s">
        <v>2776</v>
      </c>
      <c r="D887" s="7" t="s">
        <v>2777</v>
      </c>
      <c r="E887" s="7" t="s">
        <v>13</v>
      </c>
      <c r="F887" s="4" t="s">
        <v>798</v>
      </c>
      <c r="G887" s="7" t="s">
        <v>2778</v>
      </c>
      <c r="H887" s="4" t="s">
        <v>21</v>
      </c>
      <c r="I887" s="4" t="s">
        <v>236</v>
      </c>
    </row>
    <row r="888" customFormat="false" ht="14.25" hidden="false" customHeight="false" outlineLevel="0" collapsed="false">
      <c r="A888" s="5"/>
      <c r="B888" s="6" t="n">
        <v>29</v>
      </c>
      <c r="C888" s="4" t="s">
        <v>2779</v>
      </c>
      <c r="D888" s="7" t="s">
        <v>2780</v>
      </c>
      <c r="E888" s="7" t="s">
        <v>13</v>
      </c>
      <c r="F888" s="4" t="s">
        <v>798</v>
      </c>
      <c r="G888" s="4" t="s">
        <v>2781</v>
      </c>
      <c r="H888" s="4" t="s">
        <v>51</v>
      </c>
      <c r="I888" s="4" t="s">
        <v>52</v>
      </c>
    </row>
    <row r="889" customFormat="false" ht="14.25" hidden="false" customHeight="true" outlineLevel="0" collapsed="false">
      <c r="A889" s="14" t="s">
        <v>2782</v>
      </c>
      <c r="B889" s="6" t="n">
        <v>1</v>
      </c>
      <c r="C889" s="4" t="s">
        <v>2783</v>
      </c>
      <c r="D889" s="7" t="s">
        <v>2784</v>
      </c>
      <c r="E889" s="7" t="s">
        <v>13</v>
      </c>
      <c r="F889" s="4" t="s">
        <v>396</v>
      </c>
      <c r="G889" s="4" t="s">
        <v>2785</v>
      </c>
      <c r="H889" s="4" t="s">
        <v>26</v>
      </c>
      <c r="I889" s="4" t="s">
        <v>378</v>
      </c>
    </row>
    <row r="890" customFormat="false" ht="14.25" hidden="false" customHeight="false" outlineLevel="0" collapsed="false">
      <c r="A890" s="14"/>
      <c r="B890" s="6" t="n">
        <v>2</v>
      </c>
      <c r="C890" s="4" t="s">
        <v>2786</v>
      </c>
      <c r="D890" s="7" t="s">
        <v>2787</v>
      </c>
      <c r="E890" s="7" t="s">
        <v>585</v>
      </c>
      <c r="F890" s="4" t="s">
        <v>396</v>
      </c>
      <c r="G890" s="4" t="s">
        <v>2788</v>
      </c>
      <c r="H890" s="4" t="s">
        <v>74</v>
      </c>
      <c r="I890" s="4" t="s">
        <v>75</v>
      </c>
    </row>
    <row r="891" customFormat="false" ht="14.25" hidden="false" customHeight="false" outlineLevel="0" collapsed="false">
      <c r="A891" s="14"/>
      <c r="B891" s="6" t="n">
        <v>3</v>
      </c>
      <c r="C891" s="4" t="s">
        <v>2789</v>
      </c>
      <c r="D891" s="7" t="s">
        <v>2790</v>
      </c>
      <c r="E891" s="7" t="s">
        <v>13</v>
      </c>
      <c r="F891" s="4" t="s">
        <v>396</v>
      </c>
      <c r="G891" s="4" t="s">
        <v>2791</v>
      </c>
      <c r="H891" s="4" t="s">
        <v>16</v>
      </c>
      <c r="I891" s="4" t="s">
        <v>17</v>
      </c>
    </row>
    <row r="892" customFormat="false" ht="14.25" hidden="false" customHeight="false" outlineLevel="0" collapsed="false">
      <c r="A892" s="14"/>
      <c r="B892" s="6" t="n">
        <v>4</v>
      </c>
      <c r="C892" s="4" t="s">
        <v>2792</v>
      </c>
      <c r="D892" s="7" t="s">
        <v>2793</v>
      </c>
      <c r="E892" s="7" t="s">
        <v>13</v>
      </c>
      <c r="F892" s="4" t="s">
        <v>396</v>
      </c>
      <c r="G892" s="4" t="s">
        <v>477</v>
      </c>
      <c r="H892" s="4" t="s">
        <v>88</v>
      </c>
      <c r="I892" s="4" t="s">
        <v>89</v>
      </c>
    </row>
    <row r="893" customFormat="false" ht="14.25" hidden="false" customHeight="false" outlineLevel="0" collapsed="false">
      <c r="A893" s="14"/>
      <c r="B893" s="6" t="n">
        <v>5</v>
      </c>
      <c r="C893" s="4" t="s">
        <v>2794</v>
      </c>
      <c r="D893" s="7" t="s">
        <v>2795</v>
      </c>
      <c r="E893" s="7" t="s">
        <v>13</v>
      </c>
      <c r="F893" s="4" t="s">
        <v>396</v>
      </c>
      <c r="G893" s="4" t="s">
        <v>2796</v>
      </c>
      <c r="H893" s="4" t="s">
        <v>88</v>
      </c>
      <c r="I893" s="4" t="s">
        <v>89</v>
      </c>
    </row>
    <row r="894" customFormat="false" ht="14.25" hidden="false" customHeight="false" outlineLevel="0" collapsed="false">
      <c r="A894" s="14"/>
      <c r="B894" s="6" t="n">
        <v>6</v>
      </c>
      <c r="C894" s="4" t="s">
        <v>2797</v>
      </c>
      <c r="D894" s="7" t="s">
        <v>2798</v>
      </c>
      <c r="E894" s="7" t="s">
        <v>13</v>
      </c>
      <c r="F894" s="4" t="s">
        <v>396</v>
      </c>
      <c r="G894" s="4" t="s">
        <v>2799</v>
      </c>
      <c r="H894" s="4" t="s">
        <v>26</v>
      </c>
      <c r="I894" s="4" t="s">
        <v>56</v>
      </c>
    </row>
    <row r="895" customFormat="false" ht="14.25" hidden="false" customHeight="false" outlineLevel="0" collapsed="false">
      <c r="A895" s="14"/>
      <c r="B895" s="6" t="n">
        <v>7</v>
      </c>
      <c r="C895" s="4" t="s">
        <v>2800</v>
      </c>
      <c r="D895" s="7" t="s">
        <v>2801</v>
      </c>
      <c r="E895" s="7" t="s">
        <v>83</v>
      </c>
      <c r="F895" s="4" t="s">
        <v>396</v>
      </c>
      <c r="G895" s="4" t="s">
        <v>2802</v>
      </c>
      <c r="H895" s="4" t="s">
        <v>79</v>
      </c>
      <c r="I895" s="4" t="s">
        <v>2803</v>
      </c>
    </row>
    <row r="896" customFormat="false" ht="14.25" hidden="false" customHeight="false" outlineLevel="0" collapsed="false">
      <c r="A896" s="14"/>
      <c r="B896" s="6" t="n">
        <v>8</v>
      </c>
      <c r="C896" s="4" t="s">
        <v>2804</v>
      </c>
      <c r="D896" s="7" t="s">
        <v>2805</v>
      </c>
      <c r="E896" s="7" t="s">
        <v>83</v>
      </c>
      <c r="F896" s="4" t="s">
        <v>396</v>
      </c>
      <c r="G896" s="4" t="s">
        <v>2806</v>
      </c>
      <c r="H896" s="4" t="s">
        <v>79</v>
      </c>
      <c r="I896" s="4" t="s">
        <v>786</v>
      </c>
    </row>
    <row r="897" customFormat="false" ht="14.25" hidden="false" customHeight="false" outlineLevel="0" collapsed="false">
      <c r="A897" s="14"/>
      <c r="B897" s="6" t="n">
        <v>9</v>
      </c>
      <c r="C897" s="4" t="s">
        <v>2807</v>
      </c>
      <c r="D897" s="7" t="s">
        <v>2808</v>
      </c>
      <c r="E897" s="7" t="s">
        <v>13</v>
      </c>
      <c r="F897" s="4" t="s">
        <v>396</v>
      </c>
      <c r="G897" s="4" t="s">
        <v>2809</v>
      </c>
      <c r="H897" s="4" t="s">
        <v>21</v>
      </c>
      <c r="I897" s="4" t="s">
        <v>22</v>
      </c>
    </row>
    <row r="898" customFormat="false" ht="14.25" hidden="false" customHeight="false" outlineLevel="0" collapsed="false">
      <c r="A898" s="14"/>
      <c r="B898" s="6" t="n">
        <v>10</v>
      </c>
      <c r="C898" s="4" t="s">
        <v>2810</v>
      </c>
      <c r="D898" s="7" t="s">
        <v>2811</v>
      </c>
      <c r="E898" s="7" t="s">
        <v>13</v>
      </c>
      <c r="F898" s="4" t="s">
        <v>396</v>
      </c>
      <c r="G898" s="4" t="s">
        <v>2812</v>
      </c>
      <c r="H898" s="4" t="s">
        <v>1961</v>
      </c>
      <c r="I898" s="4" t="s">
        <v>1962</v>
      </c>
    </row>
    <row r="899" customFormat="false" ht="14.25" hidden="false" customHeight="false" outlineLevel="0" collapsed="false">
      <c r="A899" s="14"/>
      <c r="B899" s="6" t="n">
        <v>11</v>
      </c>
      <c r="C899" s="4" t="s">
        <v>2813</v>
      </c>
      <c r="D899" s="7" t="s">
        <v>2814</v>
      </c>
      <c r="E899" s="7" t="s">
        <v>13</v>
      </c>
      <c r="F899" s="4" t="s">
        <v>396</v>
      </c>
      <c r="G899" s="4" t="s">
        <v>2815</v>
      </c>
      <c r="H899" s="4" t="s">
        <v>16</v>
      </c>
      <c r="I899" s="4" t="s">
        <v>17</v>
      </c>
    </row>
    <row r="900" customFormat="false" ht="14.25" hidden="false" customHeight="false" outlineLevel="0" collapsed="false">
      <c r="A900" s="14"/>
      <c r="B900" s="6" t="n">
        <v>12</v>
      </c>
      <c r="C900" s="4" t="s">
        <v>2816</v>
      </c>
      <c r="D900" s="7" t="s">
        <v>2817</v>
      </c>
      <c r="E900" s="7" t="s">
        <v>13</v>
      </c>
      <c r="F900" s="4" t="s">
        <v>396</v>
      </c>
      <c r="G900" s="7" t="s">
        <v>2818</v>
      </c>
      <c r="H900" s="4" t="s">
        <v>51</v>
      </c>
      <c r="I900" s="4" t="s">
        <v>52</v>
      </c>
    </row>
    <row r="901" customFormat="false" ht="14.25" hidden="false" customHeight="false" outlineLevel="0" collapsed="false">
      <c r="A901" s="14"/>
      <c r="B901" s="6" t="n">
        <v>13</v>
      </c>
      <c r="C901" s="4" t="s">
        <v>2819</v>
      </c>
      <c r="D901" s="7" t="s">
        <v>2820</v>
      </c>
      <c r="E901" s="7" t="s">
        <v>13</v>
      </c>
      <c r="F901" s="4" t="s">
        <v>396</v>
      </c>
      <c r="G901" s="4" t="s">
        <v>2821</v>
      </c>
      <c r="H901" s="4" t="s">
        <v>79</v>
      </c>
      <c r="I901" s="4" t="s">
        <v>103</v>
      </c>
    </row>
    <row r="902" customFormat="false" ht="14.25" hidden="false" customHeight="false" outlineLevel="0" collapsed="false">
      <c r="A902" s="14"/>
      <c r="B902" s="6" t="n">
        <v>14</v>
      </c>
      <c r="C902" s="4" t="s">
        <v>2822</v>
      </c>
      <c r="D902" s="7" t="s">
        <v>2823</v>
      </c>
      <c r="E902" s="7" t="s">
        <v>13</v>
      </c>
      <c r="F902" s="4" t="s">
        <v>396</v>
      </c>
      <c r="G902" s="4" t="s">
        <v>2824</v>
      </c>
      <c r="H902" s="4" t="s">
        <v>117</v>
      </c>
      <c r="I902" s="4" t="s">
        <v>118</v>
      </c>
    </row>
    <row r="903" customFormat="false" ht="14.25" hidden="false" customHeight="false" outlineLevel="0" collapsed="false">
      <c r="A903" s="14"/>
      <c r="B903" s="6" t="n">
        <v>15</v>
      </c>
      <c r="C903" s="4" t="s">
        <v>2825</v>
      </c>
      <c r="D903" s="7" t="s">
        <v>2826</v>
      </c>
      <c r="E903" s="7" t="s">
        <v>13</v>
      </c>
      <c r="F903" s="4" t="s">
        <v>396</v>
      </c>
      <c r="G903" s="4" t="s">
        <v>2827</v>
      </c>
      <c r="H903" s="4" t="s">
        <v>60</v>
      </c>
      <c r="I903" s="4" t="s">
        <v>638</v>
      </c>
    </row>
    <row r="904" customFormat="false" ht="14.25" hidden="false" customHeight="false" outlineLevel="0" collapsed="false">
      <c r="A904" s="14"/>
      <c r="B904" s="6" t="n">
        <v>16</v>
      </c>
      <c r="C904" s="4" t="s">
        <v>2828</v>
      </c>
      <c r="D904" s="7" t="s">
        <v>2829</v>
      </c>
      <c r="E904" s="7" t="s">
        <v>13</v>
      </c>
      <c r="F904" s="4" t="s">
        <v>396</v>
      </c>
      <c r="G904" s="4" t="s">
        <v>2830</v>
      </c>
      <c r="H904" s="4" t="s">
        <v>26</v>
      </c>
      <c r="I904" s="4" t="s">
        <v>56</v>
      </c>
    </row>
    <row r="905" customFormat="false" ht="14.25" hidden="false" customHeight="false" outlineLevel="0" collapsed="false">
      <c r="A905" s="14"/>
      <c r="B905" s="6" t="n">
        <v>17</v>
      </c>
      <c r="C905" s="4" t="s">
        <v>2831</v>
      </c>
      <c r="D905" s="7" t="s">
        <v>2832</v>
      </c>
      <c r="E905" s="7" t="s">
        <v>13</v>
      </c>
      <c r="F905" s="4" t="s">
        <v>396</v>
      </c>
      <c r="G905" s="4" t="s">
        <v>2833</v>
      </c>
      <c r="H905" s="4" t="s">
        <v>201</v>
      </c>
      <c r="I905" s="4" t="s">
        <v>202</v>
      </c>
    </row>
    <row r="906" customFormat="false" ht="14.25" hidden="false" customHeight="false" outlineLevel="0" collapsed="false">
      <c r="A906" s="14"/>
      <c r="B906" s="6" t="n">
        <v>18</v>
      </c>
      <c r="C906" s="4" t="s">
        <v>2834</v>
      </c>
      <c r="D906" s="7" t="s">
        <v>2835</v>
      </c>
      <c r="E906" s="7" t="s">
        <v>13</v>
      </c>
      <c r="F906" s="4" t="s">
        <v>396</v>
      </c>
      <c r="G906" s="7" t="s">
        <v>2836</v>
      </c>
      <c r="H906" s="4" t="s">
        <v>117</v>
      </c>
      <c r="I906" s="4" t="s">
        <v>118</v>
      </c>
    </row>
    <row r="907" customFormat="false" ht="14.25" hidden="false" customHeight="false" outlineLevel="0" collapsed="false">
      <c r="A907" s="14"/>
      <c r="B907" s="6" t="n">
        <v>19</v>
      </c>
      <c r="C907" s="4" t="s">
        <v>2837</v>
      </c>
      <c r="D907" s="7" t="s">
        <v>2838</v>
      </c>
      <c r="E907" s="7" t="s">
        <v>13</v>
      </c>
      <c r="F907" s="4" t="s">
        <v>396</v>
      </c>
      <c r="G907" s="4" t="s">
        <v>2839</v>
      </c>
      <c r="H907" s="4" t="s">
        <v>36</v>
      </c>
      <c r="I907" s="4" t="s">
        <v>37</v>
      </c>
    </row>
    <row r="908" customFormat="false" ht="14.25" hidden="false" customHeight="false" outlineLevel="0" collapsed="false">
      <c r="A908" s="14"/>
      <c r="B908" s="6" t="n">
        <v>20</v>
      </c>
      <c r="C908" s="4" t="s">
        <v>2840</v>
      </c>
      <c r="D908" s="7" t="s">
        <v>2841</v>
      </c>
      <c r="E908" s="7" t="s">
        <v>13</v>
      </c>
      <c r="F908" s="4" t="s">
        <v>396</v>
      </c>
      <c r="G908" s="4" t="s">
        <v>2842</v>
      </c>
      <c r="H908" s="4" t="s">
        <v>74</v>
      </c>
      <c r="I908" s="4" t="s">
        <v>75</v>
      </c>
    </row>
    <row r="909" customFormat="false" ht="14.25" hidden="false" customHeight="false" outlineLevel="0" collapsed="false">
      <c r="A909" s="14"/>
      <c r="B909" s="6" t="n">
        <v>21</v>
      </c>
      <c r="C909" s="4" t="s">
        <v>2843</v>
      </c>
      <c r="D909" s="7" t="s">
        <v>2844</v>
      </c>
      <c r="E909" s="7" t="s">
        <v>13</v>
      </c>
      <c r="F909" s="4" t="s">
        <v>396</v>
      </c>
      <c r="G909" s="7" t="s">
        <v>569</v>
      </c>
      <c r="H909" s="4" t="s">
        <v>201</v>
      </c>
      <c r="I909" s="4" t="s">
        <v>202</v>
      </c>
    </row>
    <row r="910" customFormat="false" ht="14.25" hidden="false" customHeight="false" outlineLevel="0" collapsed="false">
      <c r="A910" s="14"/>
      <c r="B910" s="6" t="n">
        <v>22</v>
      </c>
      <c r="C910" s="4" t="s">
        <v>2845</v>
      </c>
      <c r="D910" s="7" t="s">
        <v>2846</v>
      </c>
      <c r="E910" s="7" t="s">
        <v>13</v>
      </c>
      <c r="F910" s="4" t="s">
        <v>396</v>
      </c>
      <c r="G910" s="4" t="s">
        <v>2847</v>
      </c>
      <c r="H910" s="4" t="s">
        <v>74</v>
      </c>
      <c r="I910" s="4" t="s">
        <v>75</v>
      </c>
    </row>
    <row r="911" customFormat="false" ht="14.25" hidden="false" customHeight="false" outlineLevel="0" collapsed="false">
      <c r="A911" s="14"/>
      <c r="B911" s="6" t="n">
        <v>23</v>
      </c>
      <c r="C911" s="4" t="s">
        <v>2848</v>
      </c>
      <c r="D911" s="7" t="s">
        <v>2849</v>
      </c>
      <c r="E911" s="7" t="s">
        <v>13</v>
      </c>
      <c r="F911" s="4" t="s">
        <v>396</v>
      </c>
      <c r="G911" s="4" t="s">
        <v>2850</v>
      </c>
      <c r="H911" s="4" t="s">
        <v>803</v>
      </c>
      <c r="I911" s="4" t="s">
        <v>804</v>
      </c>
    </row>
    <row r="912" customFormat="false" ht="14.25" hidden="false" customHeight="false" outlineLevel="0" collapsed="false">
      <c r="A912" s="14"/>
      <c r="B912" s="6" t="n">
        <v>24</v>
      </c>
      <c r="C912" s="4" t="s">
        <v>2851</v>
      </c>
      <c r="D912" s="7" t="s">
        <v>2852</v>
      </c>
      <c r="E912" s="7" t="s">
        <v>13</v>
      </c>
      <c r="F912" s="4" t="s">
        <v>396</v>
      </c>
      <c r="G912" s="4" t="s">
        <v>2853</v>
      </c>
      <c r="H912" s="4" t="s">
        <v>74</v>
      </c>
      <c r="I912" s="4" t="s">
        <v>144</v>
      </c>
    </row>
    <row r="913" customFormat="false" ht="14.25" hidden="false" customHeight="false" outlineLevel="0" collapsed="false">
      <c r="A913" s="14"/>
      <c r="B913" s="6" t="n">
        <v>25</v>
      </c>
      <c r="C913" s="4" t="s">
        <v>2854</v>
      </c>
      <c r="D913" s="7" t="s">
        <v>2855</v>
      </c>
      <c r="E913" s="7" t="s">
        <v>13</v>
      </c>
      <c r="F913" s="4" t="s">
        <v>396</v>
      </c>
      <c r="G913" s="4" t="s">
        <v>2856</v>
      </c>
      <c r="H913" s="4" t="s">
        <v>803</v>
      </c>
      <c r="I913" s="4" t="s">
        <v>804</v>
      </c>
    </row>
    <row r="914" customFormat="false" ht="14.25" hidden="false" customHeight="false" outlineLevel="0" collapsed="false">
      <c r="A914" s="14"/>
      <c r="B914" s="6" t="n">
        <v>26</v>
      </c>
      <c r="C914" s="4" t="s">
        <v>2857</v>
      </c>
      <c r="D914" s="7" t="s">
        <v>2858</v>
      </c>
      <c r="E914" s="7" t="s">
        <v>585</v>
      </c>
      <c r="F914" s="4" t="s">
        <v>396</v>
      </c>
      <c r="G914" s="4" t="s">
        <v>2859</v>
      </c>
      <c r="H914" s="4" t="s">
        <v>79</v>
      </c>
      <c r="I914" s="4" t="s">
        <v>2860</v>
      </c>
    </row>
    <row r="915" customFormat="false" ht="14.25" hidden="false" customHeight="false" outlineLevel="0" collapsed="false">
      <c r="A915" s="14"/>
      <c r="B915" s="6" t="n">
        <v>27</v>
      </c>
      <c r="C915" s="4" t="s">
        <v>2861</v>
      </c>
      <c r="D915" s="7" t="s">
        <v>2862</v>
      </c>
      <c r="E915" s="7" t="s">
        <v>13</v>
      </c>
      <c r="F915" s="4" t="s">
        <v>396</v>
      </c>
      <c r="G915" s="4" t="s">
        <v>2863</v>
      </c>
      <c r="H915" s="4" t="s">
        <v>21</v>
      </c>
      <c r="I915" s="4" t="s">
        <v>68</v>
      </c>
    </row>
    <row r="916" customFormat="false" ht="14.25" hidden="false" customHeight="false" outlineLevel="0" collapsed="false">
      <c r="A916" s="14"/>
      <c r="B916" s="6" t="n">
        <v>28</v>
      </c>
      <c r="C916" s="4" t="s">
        <v>2864</v>
      </c>
      <c r="D916" s="7" t="s">
        <v>2865</v>
      </c>
      <c r="E916" s="7" t="s">
        <v>13</v>
      </c>
      <c r="F916" s="4" t="s">
        <v>396</v>
      </c>
      <c r="G916" s="4" t="s">
        <v>2791</v>
      </c>
      <c r="H916" s="4" t="s">
        <v>88</v>
      </c>
      <c r="I916" s="4" t="s">
        <v>89</v>
      </c>
    </row>
    <row r="917" customFormat="false" ht="14.25" hidden="false" customHeight="false" outlineLevel="0" collapsed="false">
      <c r="A917" s="14"/>
      <c r="B917" s="6" t="n">
        <v>29</v>
      </c>
      <c r="C917" s="4" t="s">
        <v>2866</v>
      </c>
      <c r="D917" s="7" t="s">
        <v>2867</v>
      </c>
      <c r="E917" s="7" t="s">
        <v>13</v>
      </c>
      <c r="F917" s="4" t="s">
        <v>396</v>
      </c>
      <c r="G917" s="4" t="s">
        <v>2868</v>
      </c>
      <c r="H917" s="4" t="s">
        <v>79</v>
      </c>
      <c r="I917" s="4" t="s">
        <v>2869</v>
      </c>
    </row>
    <row r="918" customFormat="false" ht="14.25" hidden="false" customHeight="false" outlineLevel="0" collapsed="false">
      <c r="A918" s="14"/>
      <c r="B918" s="6" t="n">
        <v>30</v>
      </c>
      <c r="C918" s="4" t="s">
        <v>2870</v>
      </c>
      <c r="D918" s="7" t="s">
        <v>2871</v>
      </c>
      <c r="E918" s="7" t="s">
        <v>13</v>
      </c>
      <c r="F918" s="4" t="s">
        <v>396</v>
      </c>
      <c r="G918" s="4" t="s">
        <v>2872</v>
      </c>
      <c r="H918" s="4" t="s">
        <v>88</v>
      </c>
      <c r="I918" s="4" t="s">
        <v>89</v>
      </c>
    </row>
    <row r="919" customFormat="false" ht="14.25" hidden="false" customHeight="false" outlineLevel="0" collapsed="false">
      <c r="A919" s="14"/>
      <c r="B919" s="6" t="n">
        <v>31</v>
      </c>
      <c r="C919" s="4" t="s">
        <v>2873</v>
      </c>
      <c r="D919" s="7" t="s">
        <v>2874</v>
      </c>
      <c r="E919" s="7" t="s">
        <v>13</v>
      </c>
      <c r="F919" s="4" t="s">
        <v>396</v>
      </c>
      <c r="G919" s="4" t="s">
        <v>483</v>
      </c>
      <c r="H919" s="4" t="s">
        <v>51</v>
      </c>
      <c r="I919" s="4" t="s">
        <v>52</v>
      </c>
    </row>
    <row r="920" customFormat="false" ht="14.25" hidden="false" customHeight="false" outlineLevel="0" collapsed="false">
      <c r="A920" s="14"/>
      <c r="B920" s="6" t="n">
        <v>32</v>
      </c>
      <c r="C920" s="4" t="s">
        <v>2875</v>
      </c>
      <c r="D920" s="7" t="s">
        <v>2876</v>
      </c>
      <c r="E920" s="7" t="s">
        <v>13</v>
      </c>
      <c r="F920" s="4" t="s">
        <v>396</v>
      </c>
      <c r="G920" s="4" t="s">
        <v>2877</v>
      </c>
      <c r="H920" s="4" t="s">
        <v>16</v>
      </c>
      <c r="I920" s="4" t="s">
        <v>17</v>
      </c>
    </row>
    <row r="921" customFormat="false" ht="14.25" hidden="false" customHeight="false" outlineLevel="0" collapsed="false">
      <c r="A921" s="14"/>
      <c r="B921" s="6" t="n">
        <v>33</v>
      </c>
      <c r="C921" s="4" t="s">
        <v>2878</v>
      </c>
      <c r="D921" s="7" t="s">
        <v>2879</v>
      </c>
      <c r="E921" s="7" t="s">
        <v>13</v>
      </c>
      <c r="F921" s="4" t="s">
        <v>396</v>
      </c>
      <c r="G921" s="4" t="s">
        <v>2853</v>
      </c>
      <c r="H921" s="4" t="s">
        <v>374</v>
      </c>
      <c r="I921" s="4" t="s">
        <v>375</v>
      </c>
    </row>
    <row r="922" customFormat="false" ht="14.25" hidden="false" customHeight="true" outlineLevel="0" collapsed="false">
      <c r="A922" s="5" t="s">
        <v>2880</v>
      </c>
      <c r="B922" s="6" t="n">
        <v>1</v>
      </c>
      <c r="C922" s="4" t="s">
        <v>2881</v>
      </c>
      <c r="D922" s="7" t="s">
        <v>2882</v>
      </c>
      <c r="E922" s="7" t="s">
        <v>585</v>
      </c>
      <c r="F922" s="4" t="s">
        <v>2883</v>
      </c>
      <c r="G922" s="4" t="s">
        <v>2884</v>
      </c>
      <c r="H922" s="4" t="s">
        <v>79</v>
      </c>
      <c r="I922" s="4" t="s">
        <v>2885</v>
      </c>
    </row>
    <row r="923" customFormat="false" ht="14.25" hidden="false" customHeight="false" outlineLevel="0" collapsed="false">
      <c r="A923" s="5"/>
      <c r="B923" s="6" t="n">
        <v>2</v>
      </c>
      <c r="C923" s="4" t="s">
        <v>2886</v>
      </c>
      <c r="D923" s="7" t="s">
        <v>2887</v>
      </c>
      <c r="E923" s="7" t="s">
        <v>13</v>
      </c>
      <c r="F923" s="4" t="s">
        <v>2883</v>
      </c>
      <c r="G923" s="4" t="s">
        <v>2888</v>
      </c>
      <c r="H923" s="4" t="s">
        <v>1961</v>
      </c>
      <c r="I923" s="4" t="s">
        <v>1962</v>
      </c>
    </row>
    <row r="924" customFormat="false" ht="14.25" hidden="false" customHeight="false" outlineLevel="0" collapsed="false">
      <c r="A924" s="5"/>
      <c r="B924" s="6" t="n">
        <v>3</v>
      </c>
      <c r="C924" s="4" t="s">
        <v>2889</v>
      </c>
      <c r="D924" s="7" t="s">
        <v>2890</v>
      </c>
      <c r="E924" s="7" t="s">
        <v>13</v>
      </c>
      <c r="F924" s="4" t="s">
        <v>2883</v>
      </c>
      <c r="G924" s="4" t="s">
        <v>2891</v>
      </c>
      <c r="H924" s="4" t="s">
        <v>210</v>
      </c>
      <c r="I924" s="4" t="s">
        <v>211</v>
      </c>
    </row>
    <row r="925" customFormat="false" ht="14.25" hidden="false" customHeight="false" outlineLevel="0" collapsed="false">
      <c r="A925" s="5"/>
      <c r="B925" s="6" t="n">
        <v>4</v>
      </c>
      <c r="C925" s="4" t="s">
        <v>2892</v>
      </c>
      <c r="D925" s="7" t="s">
        <v>2893</v>
      </c>
      <c r="E925" s="7" t="s">
        <v>13</v>
      </c>
      <c r="F925" s="4" t="s">
        <v>2883</v>
      </c>
      <c r="G925" s="4" t="s">
        <v>2894</v>
      </c>
      <c r="H925" s="4" t="s">
        <v>201</v>
      </c>
      <c r="I925" s="4" t="s">
        <v>202</v>
      </c>
    </row>
    <row r="926" customFormat="false" ht="14.25" hidden="false" customHeight="false" outlineLevel="0" collapsed="false">
      <c r="A926" s="5"/>
      <c r="B926" s="6" t="n">
        <v>5</v>
      </c>
      <c r="C926" s="4" t="s">
        <v>2895</v>
      </c>
      <c r="D926" s="7" t="s">
        <v>2896</v>
      </c>
      <c r="E926" s="7" t="s">
        <v>13</v>
      </c>
      <c r="F926" s="4" t="s">
        <v>2883</v>
      </c>
      <c r="G926" s="4" t="s">
        <v>2897</v>
      </c>
      <c r="H926" s="4" t="s">
        <v>21</v>
      </c>
      <c r="I926" s="4" t="s">
        <v>68</v>
      </c>
    </row>
    <row r="927" customFormat="false" ht="14.25" hidden="false" customHeight="false" outlineLevel="0" collapsed="false">
      <c r="A927" s="5"/>
      <c r="B927" s="6" t="n">
        <v>6</v>
      </c>
      <c r="C927" s="4" t="s">
        <v>2898</v>
      </c>
      <c r="D927" s="7" t="s">
        <v>2899</v>
      </c>
      <c r="E927" s="7" t="s">
        <v>13</v>
      </c>
      <c r="F927" s="4" t="s">
        <v>2883</v>
      </c>
      <c r="G927" s="4" t="s">
        <v>2900</v>
      </c>
      <c r="H927" s="4" t="s">
        <v>117</v>
      </c>
      <c r="I927" s="4" t="s">
        <v>118</v>
      </c>
    </row>
    <row r="928" customFormat="false" ht="14.25" hidden="false" customHeight="false" outlineLevel="0" collapsed="false">
      <c r="A928" s="5"/>
      <c r="B928" s="6" t="n">
        <v>7</v>
      </c>
      <c r="C928" s="4" t="s">
        <v>2901</v>
      </c>
      <c r="D928" s="7" t="s">
        <v>2902</v>
      </c>
      <c r="E928" s="7" t="s">
        <v>13</v>
      </c>
      <c r="F928" s="4" t="s">
        <v>2883</v>
      </c>
      <c r="G928" s="4" t="s">
        <v>2900</v>
      </c>
      <c r="H928" s="4" t="s">
        <v>16</v>
      </c>
      <c r="I928" s="4" t="s">
        <v>158</v>
      </c>
    </row>
    <row r="929" customFormat="false" ht="14.25" hidden="false" customHeight="false" outlineLevel="0" collapsed="false">
      <c r="A929" s="5"/>
      <c r="B929" s="6" t="n">
        <v>8</v>
      </c>
      <c r="C929" s="4" t="s">
        <v>2903</v>
      </c>
      <c r="D929" s="7" t="s">
        <v>2904</v>
      </c>
      <c r="E929" s="7" t="s">
        <v>13</v>
      </c>
      <c r="F929" s="4" t="s">
        <v>2883</v>
      </c>
      <c r="G929" s="4" t="s">
        <v>2894</v>
      </c>
      <c r="H929" s="4" t="s">
        <v>803</v>
      </c>
      <c r="I929" s="4" t="s">
        <v>804</v>
      </c>
    </row>
    <row r="930" customFormat="false" ht="14.25" hidden="false" customHeight="false" outlineLevel="0" collapsed="false">
      <c r="A930" s="5"/>
      <c r="B930" s="6" t="n">
        <v>9</v>
      </c>
      <c r="C930" s="4" t="s">
        <v>2905</v>
      </c>
      <c r="D930" s="7" t="s">
        <v>2906</v>
      </c>
      <c r="E930" s="7" t="s">
        <v>13</v>
      </c>
      <c r="F930" s="4" t="s">
        <v>2883</v>
      </c>
      <c r="G930" s="4" t="s">
        <v>2907</v>
      </c>
      <c r="H930" s="4" t="s">
        <v>21</v>
      </c>
      <c r="I930" s="4" t="s">
        <v>22</v>
      </c>
    </row>
    <row r="931" customFormat="false" ht="14.25" hidden="false" customHeight="false" outlineLevel="0" collapsed="false">
      <c r="A931" s="5"/>
      <c r="B931" s="6" t="n">
        <v>10</v>
      </c>
      <c r="C931" s="4" t="s">
        <v>2908</v>
      </c>
      <c r="D931" s="7" t="s">
        <v>2909</v>
      </c>
      <c r="E931" s="7" t="s">
        <v>83</v>
      </c>
      <c r="F931" s="4" t="s">
        <v>2883</v>
      </c>
      <c r="G931" s="4" t="s">
        <v>2910</v>
      </c>
      <c r="H931" s="4" t="s">
        <v>74</v>
      </c>
      <c r="I931" s="4" t="s">
        <v>75</v>
      </c>
    </row>
    <row r="932" customFormat="false" ht="14.25" hidden="false" customHeight="false" outlineLevel="0" collapsed="false">
      <c r="A932" s="5"/>
      <c r="B932" s="6" t="n">
        <v>11</v>
      </c>
      <c r="C932" s="4" t="s">
        <v>2911</v>
      </c>
      <c r="D932" s="7" t="s">
        <v>2912</v>
      </c>
      <c r="E932" s="7" t="s">
        <v>83</v>
      </c>
      <c r="F932" s="4" t="s">
        <v>2883</v>
      </c>
      <c r="G932" s="4" t="s">
        <v>2913</v>
      </c>
      <c r="H932" s="4" t="s">
        <v>117</v>
      </c>
      <c r="I932" s="4" t="s">
        <v>118</v>
      </c>
    </row>
    <row r="933" customFormat="false" ht="14.25" hidden="false" customHeight="false" outlineLevel="0" collapsed="false">
      <c r="A933" s="5"/>
      <c r="B933" s="6" t="n">
        <v>12</v>
      </c>
      <c r="C933" s="4" t="s">
        <v>2914</v>
      </c>
      <c r="D933" s="7" t="s">
        <v>2915</v>
      </c>
      <c r="E933" s="7" t="s">
        <v>83</v>
      </c>
      <c r="F933" s="4" t="s">
        <v>2883</v>
      </c>
      <c r="G933" s="4" t="s">
        <v>2916</v>
      </c>
      <c r="H933" s="4" t="s">
        <v>74</v>
      </c>
      <c r="I933" s="4" t="s">
        <v>144</v>
      </c>
    </row>
    <row r="934" customFormat="false" ht="14.25" hidden="false" customHeight="false" outlineLevel="0" collapsed="false">
      <c r="A934" s="5"/>
      <c r="B934" s="6" t="n">
        <v>13</v>
      </c>
      <c r="C934" s="4" t="s">
        <v>2917</v>
      </c>
      <c r="D934" s="7" t="s">
        <v>2918</v>
      </c>
      <c r="E934" s="7" t="s">
        <v>83</v>
      </c>
      <c r="F934" s="4" t="s">
        <v>2883</v>
      </c>
      <c r="G934" s="4" t="s">
        <v>2884</v>
      </c>
      <c r="H934" s="4" t="s">
        <v>74</v>
      </c>
      <c r="I934" s="4" t="s">
        <v>144</v>
      </c>
    </row>
    <row r="935" customFormat="false" ht="14.25" hidden="false" customHeight="false" outlineLevel="0" collapsed="false">
      <c r="A935" s="5"/>
      <c r="B935" s="6" t="n">
        <v>14</v>
      </c>
      <c r="C935" s="4" t="s">
        <v>2919</v>
      </c>
      <c r="D935" s="7" t="s">
        <v>2920</v>
      </c>
      <c r="E935" s="7" t="s">
        <v>13</v>
      </c>
      <c r="F935" s="4" t="s">
        <v>2883</v>
      </c>
      <c r="G935" s="4" t="s">
        <v>2891</v>
      </c>
      <c r="H935" s="4" t="s">
        <v>803</v>
      </c>
      <c r="I935" s="4" t="s">
        <v>804</v>
      </c>
    </row>
    <row r="936" customFormat="false" ht="14.25" hidden="false" customHeight="false" outlineLevel="0" collapsed="false">
      <c r="A936" s="5"/>
      <c r="B936" s="6" t="n">
        <v>15</v>
      </c>
      <c r="C936" s="4" t="s">
        <v>2921</v>
      </c>
      <c r="D936" s="7" t="s">
        <v>2922</v>
      </c>
      <c r="E936" s="7" t="s">
        <v>13</v>
      </c>
      <c r="F936" s="4" t="s">
        <v>2883</v>
      </c>
      <c r="G936" s="4" t="s">
        <v>2894</v>
      </c>
      <c r="H936" s="4" t="s">
        <v>803</v>
      </c>
      <c r="I936" s="4" t="s">
        <v>804</v>
      </c>
    </row>
    <row r="937" customFormat="false" ht="14.25" hidden="false" customHeight="true" outlineLevel="0" collapsed="false">
      <c r="A937" s="5" t="s">
        <v>2923</v>
      </c>
      <c r="B937" s="6" t="n">
        <v>1</v>
      </c>
      <c r="C937" s="4" t="s">
        <v>2924</v>
      </c>
      <c r="D937" s="7" t="s">
        <v>2925</v>
      </c>
      <c r="E937" s="7" t="s">
        <v>13</v>
      </c>
      <c r="F937" s="4" t="s">
        <v>601</v>
      </c>
      <c r="G937" s="4" t="s">
        <v>2926</v>
      </c>
      <c r="H937" s="4" t="s">
        <v>2927</v>
      </c>
      <c r="I937" s="4" t="s">
        <v>2928</v>
      </c>
    </row>
    <row r="938" customFormat="false" ht="14.25" hidden="false" customHeight="false" outlineLevel="0" collapsed="false">
      <c r="A938" s="5"/>
      <c r="B938" s="6" t="n">
        <v>2</v>
      </c>
      <c r="C938" s="4" t="s">
        <v>2929</v>
      </c>
      <c r="D938" s="7" t="s">
        <v>2930</v>
      </c>
      <c r="E938" s="7" t="s">
        <v>13</v>
      </c>
      <c r="F938" s="4" t="s">
        <v>601</v>
      </c>
      <c r="G938" s="4" t="s">
        <v>2931</v>
      </c>
      <c r="H938" s="4" t="s">
        <v>1961</v>
      </c>
      <c r="I938" s="4" t="s">
        <v>1962</v>
      </c>
    </row>
    <row r="939" customFormat="false" ht="14.25" hidden="false" customHeight="false" outlineLevel="0" collapsed="false">
      <c r="A939" s="5"/>
      <c r="B939" s="6" t="n">
        <v>3</v>
      </c>
      <c r="C939" s="4" t="s">
        <v>2932</v>
      </c>
      <c r="D939" s="7" t="s">
        <v>2933</v>
      </c>
      <c r="E939" s="7" t="s">
        <v>13</v>
      </c>
      <c r="F939" s="4" t="s">
        <v>601</v>
      </c>
      <c r="G939" s="4" t="s">
        <v>2934</v>
      </c>
      <c r="H939" s="4" t="s">
        <v>79</v>
      </c>
      <c r="I939" s="4" t="s">
        <v>347</v>
      </c>
    </row>
    <row r="940" customFormat="false" ht="14.25" hidden="false" customHeight="false" outlineLevel="0" collapsed="false">
      <c r="A940" s="5"/>
      <c r="B940" s="6" t="n">
        <v>4</v>
      </c>
      <c r="C940" s="4" t="s">
        <v>2935</v>
      </c>
      <c r="D940" s="7" t="s">
        <v>2936</v>
      </c>
      <c r="E940" s="7" t="s">
        <v>13</v>
      </c>
      <c r="F940" s="4" t="s">
        <v>601</v>
      </c>
      <c r="G940" s="4" t="s">
        <v>2937</v>
      </c>
      <c r="H940" s="4" t="s">
        <v>79</v>
      </c>
      <c r="I940" s="4" t="s">
        <v>414</v>
      </c>
    </row>
    <row r="941" customFormat="false" ht="14.25" hidden="false" customHeight="false" outlineLevel="0" collapsed="false">
      <c r="A941" s="5"/>
      <c r="B941" s="6" t="n">
        <v>5</v>
      </c>
      <c r="C941" s="4" t="s">
        <v>2938</v>
      </c>
      <c r="D941" s="7" t="s">
        <v>2939</v>
      </c>
      <c r="E941" s="7" t="s">
        <v>13</v>
      </c>
      <c r="F941" s="4" t="s">
        <v>601</v>
      </c>
      <c r="G941" s="4" t="s">
        <v>688</v>
      </c>
      <c r="H941" s="4" t="s">
        <v>60</v>
      </c>
      <c r="I941" s="4" t="s">
        <v>61</v>
      </c>
    </row>
    <row r="942" customFormat="false" ht="14.25" hidden="false" customHeight="false" outlineLevel="0" collapsed="false">
      <c r="A942" s="5"/>
      <c r="B942" s="6" t="n">
        <v>6</v>
      </c>
      <c r="C942" s="4" t="s">
        <v>2940</v>
      </c>
      <c r="D942" s="7" t="s">
        <v>2941</v>
      </c>
      <c r="E942" s="7" t="s">
        <v>13</v>
      </c>
      <c r="F942" s="4" t="s">
        <v>601</v>
      </c>
      <c r="G942" s="4" t="s">
        <v>2942</v>
      </c>
      <c r="H942" s="4" t="s">
        <v>60</v>
      </c>
      <c r="I942" s="4" t="s">
        <v>61</v>
      </c>
    </row>
    <row r="943" customFormat="false" ht="14.25" hidden="false" customHeight="false" outlineLevel="0" collapsed="false">
      <c r="A943" s="5"/>
      <c r="B943" s="6" t="n">
        <v>7</v>
      </c>
      <c r="C943" s="4" t="s">
        <v>2943</v>
      </c>
      <c r="D943" s="7" t="s">
        <v>2944</v>
      </c>
      <c r="E943" s="7" t="s">
        <v>13</v>
      </c>
      <c r="F943" s="4" t="s">
        <v>601</v>
      </c>
      <c r="G943" s="4" t="s">
        <v>2945</v>
      </c>
      <c r="H943" s="4" t="s">
        <v>79</v>
      </c>
      <c r="I943" s="4" t="s">
        <v>707</v>
      </c>
    </row>
    <row r="944" customFormat="false" ht="14.25" hidden="false" customHeight="false" outlineLevel="0" collapsed="false">
      <c r="A944" s="5"/>
      <c r="B944" s="6" t="n">
        <v>8</v>
      </c>
      <c r="C944" s="4" t="s">
        <v>2946</v>
      </c>
      <c r="D944" s="7" t="s">
        <v>2947</v>
      </c>
      <c r="E944" s="7" t="s">
        <v>13</v>
      </c>
      <c r="F944" s="4" t="s">
        <v>601</v>
      </c>
      <c r="G944" s="4" t="s">
        <v>2948</v>
      </c>
      <c r="H944" s="4" t="s">
        <v>16</v>
      </c>
      <c r="I944" s="4" t="s">
        <v>113</v>
      </c>
    </row>
    <row r="945" customFormat="false" ht="14.25" hidden="false" customHeight="false" outlineLevel="0" collapsed="false">
      <c r="A945" s="5"/>
      <c r="B945" s="6" t="n">
        <v>9</v>
      </c>
      <c r="C945" s="4" t="s">
        <v>2949</v>
      </c>
      <c r="D945" s="7" t="s">
        <v>2950</v>
      </c>
      <c r="E945" s="7" t="s">
        <v>13</v>
      </c>
      <c r="F945" s="4" t="s">
        <v>601</v>
      </c>
      <c r="G945" s="4" t="s">
        <v>2951</v>
      </c>
      <c r="H945" s="4" t="s">
        <v>26</v>
      </c>
      <c r="I945" s="4" t="s">
        <v>56</v>
      </c>
    </row>
    <row r="946" customFormat="false" ht="14.25" hidden="false" customHeight="false" outlineLevel="0" collapsed="false">
      <c r="A946" s="5"/>
      <c r="B946" s="6" t="n">
        <v>10</v>
      </c>
      <c r="C946" s="4" t="s">
        <v>2952</v>
      </c>
      <c r="D946" s="7" t="s">
        <v>2953</v>
      </c>
      <c r="E946" s="7" t="s">
        <v>13</v>
      </c>
      <c r="F946" s="4" t="s">
        <v>601</v>
      </c>
      <c r="G946" s="4" t="s">
        <v>2954</v>
      </c>
      <c r="H946" s="4" t="s">
        <v>79</v>
      </c>
      <c r="I946" s="4" t="s">
        <v>459</v>
      </c>
    </row>
    <row r="947" customFormat="false" ht="14.25" hidden="false" customHeight="false" outlineLevel="0" collapsed="false">
      <c r="A947" s="5"/>
      <c r="B947" s="6" t="n">
        <v>11</v>
      </c>
      <c r="C947" s="4" t="s">
        <v>2955</v>
      </c>
      <c r="D947" s="7" t="s">
        <v>2956</v>
      </c>
      <c r="E947" s="7" t="s">
        <v>13</v>
      </c>
      <c r="F947" s="4" t="s">
        <v>601</v>
      </c>
      <c r="G947" s="4" t="s">
        <v>2957</v>
      </c>
      <c r="H947" s="4" t="s">
        <v>79</v>
      </c>
      <c r="I947" s="4" t="s">
        <v>2958</v>
      </c>
    </row>
    <row r="948" customFormat="false" ht="14.25" hidden="false" customHeight="false" outlineLevel="0" collapsed="false">
      <c r="A948" s="5"/>
      <c r="B948" s="6" t="n">
        <v>12</v>
      </c>
      <c r="C948" s="4" t="s">
        <v>2959</v>
      </c>
      <c r="D948" s="7" t="s">
        <v>2960</v>
      </c>
      <c r="E948" s="7" t="s">
        <v>13</v>
      </c>
      <c r="F948" s="4" t="s">
        <v>601</v>
      </c>
      <c r="G948" s="4" t="s">
        <v>2961</v>
      </c>
      <c r="H948" s="4" t="s">
        <v>79</v>
      </c>
      <c r="I948" s="4" t="s">
        <v>93</v>
      </c>
    </row>
    <row r="949" customFormat="false" ht="14.25" hidden="false" customHeight="false" outlineLevel="0" collapsed="false">
      <c r="A949" s="5"/>
      <c r="B949" s="6" t="n">
        <v>13</v>
      </c>
      <c r="C949" s="4" t="s">
        <v>2962</v>
      </c>
      <c r="D949" s="7" t="s">
        <v>2963</v>
      </c>
      <c r="E949" s="7" t="s">
        <v>13</v>
      </c>
      <c r="F949" s="4" t="s">
        <v>601</v>
      </c>
      <c r="G949" s="4" t="s">
        <v>2964</v>
      </c>
      <c r="H949" s="4" t="s">
        <v>79</v>
      </c>
      <c r="I949" s="4" t="s">
        <v>642</v>
      </c>
    </row>
    <row r="950" customFormat="false" ht="14.25" hidden="false" customHeight="false" outlineLevel="0" collapsed="false">
      <c r="A950" s="5"/>
      <c r="B950" s="6" t="n">
        <v>14</v>
      </c>
      <c r="C950" s="4" t="s">
        <v>2965</v>
      </c>
      <c r="D950" s="7" t="s">
        <v>2966</v>
      </c>
      <c r="E950" s="7" t="s">
        <v>13</v>
      </c>
      <c r="F950" s="4" t="s">
        <v>601</v>
      </c>
      <c r="G950" s="4" t="s">
        <v>2967</v>
      </c>
      <c r="H950" s="4" t="s">
        <v>79</v>
      </c>
      <c r="I950" s="4" t="s">
        <v>123</v>
      </c>
    </row>
    <row r="951" customFormat="false" ht="14.25" hidden="false" customHeight="false" outlineLevel="0" collapsed="false">
      <c r="A951" s="5"/>
      <c r="B951" s="6" t="n">
        <v>15</v>
      </c>
      <c r="C951" s="4" t="s">
        <v>2968</v>
      </c>
      <c r="D951" s="7" t="s">
        <v>2969</v>
      </c>
      <c r="E951" s="7" t="s">
        <v>13</v>
      </c>
      <c r="F951" s="4" t="s">
        <v>601</v>
      </c>
      <c r="G951" s="4" t="s">
        <v>2970</v>
      </c>
      <c r="H951" s="4" t="s">
        <v>51</v>
      </c>
      <c r="I951" s="4" t="s">
        <v>52</v>
      </c>
    </row>
    <row r="952" customFormat="false" ht="14.25" hidden="false" customHeight="false" outlineLevel="0" collapsed="false">
      <c r="A952" s="5"/>
      <c r="B952" s="6" t="n">
        <v>16</v>
      </c>
      <c r="C952" s="4" t="s">
        <v>2971</v>
      </c>
      <c r="D952" s="7" t="s">
        <v>2972</v>
      </c>
      <c r="E952" s="7" t="s">
        <v>13</v>
      </c>
      <c r="F952" s="4" t="s">
        <v>601</v>
      </c>
      <c r="G952" s="4" t="s">
        <v>2973</v>
      </c>
      <c r="H952" s="4" t="s">
        <v>79</v>
      </c>
      <c r="I952" s="4" t="s">
        <v>347</v>
      </c>
    </row>
    <row r="953" customFormat="false" ht="14.25" hidden="false" customHeight="false" outlineLevel="0" collapsed="false">
      <c r="A953" s="5"/>
      <c r="B953" s="6" t="n">
        <v>17</v>
      </c>
      <c r="C953" s="4" t="s">
        <v>2974</v>
      </c>
      <c r="D953" s="7" t="s">
        <v>2975</v>
      </c>
      <c r="E953" s="7" t="s">
        <v>13</v>
      </c>
      <c r="F953" s="4" t="s">
        <v>601</v>
      </c>
      <c r="G953" s="4" t="s">
        <v>2976</v>
      </c>
      <c r="H953" s="4" t="s">
        <v>603</v>
      </c>
      <c r="I953" s="4" t="s">
        <v>604</v>
      </c>
    </row>
    <row r="954" customFormat="false" ht="14.25" hidden="false" customHeight="false" outlineLevel="0" collapsed="false">
      <c r="A954" s="5"/>
      <c r="B954" s="6" t="n">
        <v>18</v>
      </c>
      <c r="C954" s="4" t="s">
        <v>2977</v>
      </c>
      <c r="D954" s="7" t="s">
        <v>2978</v>
      </c>
      <c r="E954" s="7" t="s">
        <v>13</v>
      </c>
      <c r="F954" s="4" t="s">
        <v>601</v>
      </c>
      <c r="G954" s="7" t="s">
        <v>2979</v>
      </c>
      <c r="H954" s="4" t="s">
        <v>79</v>
      </c>
      <c r="I954" s="4" t="s">
        <v>642</v>
      </c>
    </row>
    <row r="955" customFormat="false" ht="14.25" hidden="false" customHeight="false" outlineLevel="0" collapsed="false">
      <c r="A955" s="5"/>
      <c r="B955" s="6" t="n">
        <v>19</v>
      </c>
      <c r="C955" s="4" t="s">
        <v>2980</v>
      </c>
      <c r="D955" s="7" t="s">
        <v>2981</v>
      </c>
      <c r="E955" s="7" t="s">
        <v>13</v>
      </c>
      <c r="F955" s="4" t="s">
        <v>601</v>
      </c>
      <c r="G955" s="4" t="s">
        <v>2982</v>
      </c>
      <c r="H955" s="4" t="s">
        <v>88</v>
      </c>
      <c r="I955" s="4" t="s">
        <v>89</v>
      </c>
    </row>
    <row r="956" customFormat="false" ht="14.25" hidden="false" customHeight="false" outlineLevel="0" collapsed="false">
      <c r="A956" s="5"/>
      <c r="B956" s="6" t="n">
        <v>20</v>
      </c>
      <c r="C956" s="4" t="s">
        <v>2983</v>
      </c>
      <c r="D956" s="7" t="s">
        <v>2984</v>
      </c>
      <c r="E956" s="7" t="s">
        <v>13</v>
      </c>
      <c r="F956" s="4" t="s">
        <v>601</v>
      </c>
      <c r="G956" s="4" t="s">
        <v>2985</v>
      </c>
      <c r="H956" s="4" t="s">
        <v>169</v>
      </c>
      <c r="I956" s="4" t="s">
        <v>336</v>
      </c>
    </row>
    <row r="957" customFormat="false" ht="14.25" hidden="false" customHeight="false" outlineLevel="0" collapsed="false">
      <c r="A957" s="5"/>
      <c r="B957" s="6" t="n">
        <v>21</v>
      </c>
      <c r="C957" s="4" t="s">
        <v>2986</v>
      </c>
      <c r="D957" s="7" t="s">
        <v>2987</v>
      </c>
      <c r="E957" s="7" t="s">
        <v>13</v>
      </c>
      <c r="F957" s="4" t="s">
        <v>601</v>
      </c>
      <c r="G957" s="4" t="s">
        <v>2988</v>
      </c>
      <c r="H957" s="4" t="s">
        <v>74</v>
      </c>
      <c r="I957" s="4" t="s">
        <v>75</v>
      </c>
    </row>
    <row r="958" customFormat="false" ht="14.25" hidden="false" customHeight="false" outlineLevel="0" collapsed="false">
      <c r="A958" s="5"/>
      <c r="B958" s="6" t="n">
        <v>22</v>
      </c>
      <c r="C958" s="4" t="s">
        <v>2989</v>
      </c>
      <c r="D958" s="7" t="s">
        <v>2990</v>
      </c>
      <c r="E958" s="7" t="s">
        <v>13</v>
      </c>
      <c r="F958" s="4" t="s">
        <v>601</v>
      </c>
      <c r="G958" s="4" t="s">
        <v>2991</v>
      </c>
      <c r="H958" s="4" t="s">
        <v>79</v>
      </c>
      <c r="I958" s="4" t="s">
        <v>2860</v>
      </c>
    </row>
    <row r="959" customFormat="false" ht="14.25" hidden="false" customHeight="false" outlineLevel="0" collapsed="false">
      <c r="A959" s="5"/>
      <c r="B959" s="6" t="n">
        <v>23</v>
      </c>
      <c r="C959" s="4" t="s">
        <v>2992</v>
      </c>
      <c r="D959" s="7" t="s">
        <v>2993</v>
      </c>
      <c r="E959" s="7" t="s">
        <v>13</v>
      </c>
      <c r="F959" s="4" t="s">
        <v>601</v>
      </c>
      <c r="G959" s="4" t="s">
        <v>2994</v>
      </c>
      <c r="H959" s="4" t="s">
        <v>79</v>
      </c>
      <c r="I959" s="4" t="s">
        <v>2958</v>
      </c>
    </row>
    <row r="960" customFormat="false" ht="14.25" hidden="false" customHeight="false" outlineLevel="0" collapsed="false">
      <c r="A960" s="5"/>
      <c r="B960" s="6" t="n">
        <v>24</v>
      </c>
      <c r="C960" s="4" t="s">
        <v>2995</v>
      </c>
      <c r="D960" s="7" t="s">
        <v>2996</v>
      </c>
      <c r="E960" s="7" t="s">
        <v>13</v>
      </c>
      <c r="F960" s="4" t="s">
        <v>601</v>
      </c>
      <c r="G960" s="7" t="s">
        <v>2997</v>
      </c>
      <c r="H960" s="4" t="s">
        <v>79</v>
      </c>
      <c r="I960" s="4" t="s">
        <v>2998</v>
      </c>
    </row>
    <row r="961" customFormat="false" ht="14.25" hidden="false" customHeight="false" outlineLevel="0" collapsed="false">
      <c r="A961" s="5"/>
      <c r="B961" s="6" t="n">
        <v>25</v>
      </c>
      <c r="C961" s="4" t="s">
        <v>2999</v>
      </c>
      <c r="D961" s="7" t="s">
        <v>3000</v>
      </c>
      <c r="E961" s="7" t="s">
        <v>13</v>
      </c>
      <c r="F961" s="4" t="s">
        <v>601</v>
      </c>
      <c r="G961" s="4" t="s">
        <v>3001</v>
      </c>
      <c r="H961" s="4" t="s">
        <v>31</v>
      </c>
      <c r="I961" s="4" t="s">
        <v>351</v>
      </c>
    </row>
    <row r="962" customFormat="false" ht="14.25" hidden="false" customHeight="false" outlineLevel="0" collapsed="false">
      <c r="A962" s="5"/>
      <c r="B962" s="6" t="n">
        <v>26</v>
      </c>
      <c r="C962" s="4" t="s">
        <v>3002</v>
      </c>
      <c r="D962" s="7" t="s">
        <v>3003</v>
      </c>
      <c r="E962" s="7" t="s">
        <v>13</v>
      </c>
      <c r="F962" s="4" t="s">
        <v>601</v>
      </c>
      <c r="G962" s="4" t="s">
        <v>3004</v>
      </c>
      <c r="H962" s="4" t="s">
        <v>31</v>
      </c>
      <c r="I962" s="4" t="s">
        <v>351</v>
      </c>
    </row>
    <row r="963" customFormat="false" ht="14.25" hidden="false" customHeight="false" outlineLevel="0" collapsed="false">
      <c r="A963" s="5"/>
      <c r="B963" s="6" t="n">
        <v>27</v>
      </c>
      <c r="C963" s="4" t="s">
        <v>3005</v>
      </c>
      <c r="D963" s="7" t="s">
        <v>3006</v>
      </c>
      <c r="E963" s="7" t="s">
        <v>13</v>
      </c>
      <c r="F963" s="4" t="s">
        <v>601</v>
      </c>
      <c r="G963" s="4" t="s">
        <v>3007</v>
      </c>
      <c r="H963" s="4" t="s">
        <v>201</v>
      </c>
      <c r="I963" s="4" t="s">
        <v>202</v>
      </c>
    </row>
    <row r="964" customFormat="false" ht="14.25" hidden="false" customHeight="false" outlineLevel="0" collapsed="false">
      <c r="A964" s="5"/>
      <c r="B964" s="6" t="n">
        <v>28</v>
      </c>
      <c r="C964" s="10" t="s">
        <v>3008</v>
      </c>
      <c r="D964" s="11" t="s">
        <v>3009</v>
      </c>
      <c r="E964" s="0" t="s">
        <v>585</v>
      </c>
      <c r="F964" s="12" t="s">
        <v>601</v>
      </c>
      <c r="G964" s="0" t="s">
        <v>3010</v>
      </c>
      <c r="H964" s="12" t="s">
        <v>74</v>
      </c>
      <c r="I964" s="12" t="s">
        <v>75</v>
      </c>
    </row>
    <row r="965" customFormat="false" ht="14.25" hidden="false" customHeight="false" outlineLevel="0" collapsed="false">
      <c r="A965" s="5"/>
      <c r="B965" s="6" t="n">
        <v>29</v>
      </c>
      <c r="C965" s="4" t="s">
        <v>3011</v>
      </c>
      <c r="D965" s="7" t="s">
        <v>3012</v>
      </c>
      <c r="E965" s="7" t="s">
        <v>13</v>
      </c>
      <c r="F965" s="4" t="s">
        <v>601</v>
      </c>
      <c r="G965" s="4" t="s">
        <v>3013</v>
      </c>
      <c r="H965" s="4" t="s">
        <v>201</v>
      </c>
      <c r="I965" s="4" t="s">
        <v>202</v>
      </c>
    </row>
    <row r="966" customFormat="false" ht="14.25" hidden="false" customHeight="true" outlineLevel="0" collapsed="false">
      <c r="A966" s="5" t="s">
        <v>3014</v>
      </c>
      <c r="B966" s="6" t="n">
        <v>1</v>
      </c>
      <c r="C966" s="4" t="s">
        <v>3015</v>
      </c>
      <c r="D966" s="7" t="s">
        <v>3016</v>
      </c>
      <c r="E966" s="7" t="s">
        <v>13</v>
      </c>
      <c r="F966" s="4" t="s">
        <v>601</v>
      </c>
      <c r="G966" s="4" t="s">
        <v>3017</v>
      </c>
      <c r="H966" s="4" t="s">
        <v>36</v>
      </c>
      <c r="I966" s="4" t="s">
        <v>37</v>
      </c>
    </row>
    <row r="967" customFormat="false" ht="14.25" hidden="false" customHeight="false" outlineLevel="0" collapsed="false">
      <c r="A967" s="5"/>
      <c r="B967" s="6" t="n">
        <v>2</v>
      </c>
      <c r="C967" s="4" t="s">
        <v>3018</v>
      </c>
      <c r="D967" s="7" t="s">
        <v>3019</v>
      </c>
      <c r="E967" s="7" t="s">
        <v>13</v>
      </c>
      <c r="F967" s="4" t="s">
        <v>601</v>
      </c>
      <c r="G967" s="4" t="s">
        <v>3020</v>
      </c>
      <c r="H967" s="4" t="s">
        <v>803</v>
      </c>
      <c r="I967" s="4" t="s">
        <v>804</v>
      </c>
    </row>
    <row r="968" customFormat="false" ht="14.25" hidden="false" customHeight="false" outlineLevel="0" collapsed="false">
      <c r="A968" s="5"/>
      <c r="B968" s="6" t="n">
        <v>3</v>
      </c>
      <c r="C968" s="4" t="s">
        <v>3021</v>
      </c>
      <c r="D968" s="7" t="s">
        <v>3022</v>
      </c>
      <c r="E968" s="7" t="s">
        <v>13</v>
      </c>
      <c r="F968" s="4" t="s">
        <v>601</v>
      </c>
      <c r="G968" s="4" t="s">
        <v>3023</v>
      </c>
      <c r="H968" s="4" t="s">
        <v>137</v>
      </c>
      <c r="I968" s="4" t="s">
        <v>138</v>
      </c>
    </row>
    <row r="969" customFormat="false" ht="14.25" hidden="false" customHeight="false" outlineLevel="0" collapsed="false">
      <c r="A969" s="5"/>
      <c r="B969" s="6" t="n">
        <v>4</v>
      </c>
      <c r="C969" s="4" t="s">
        <v>3024</v>
      </c>
      <c r="D969" s="7" t="s">
        <v>3025</v>
      </c>
      <c r="E969" s="7" t="s">
        <v>13</v>
      </c>
      <c r="F969" s="4" t="s">
        <v>601</v>
      </c>
      <c r="G969" s="4" t="s">
        <v>3023</v>
      </c>
      <c r="H969" s="4" t="s">
        <v>137</v>
      </c>
      <c r="I969" s="4" t="s">
        <v>138</v>
      </c>
    </row>
    <row r="970" customFormat="false" ht="14.25" hidden="false" customHeight="false" outlineLevel="0" collapsed="false">
      <c r="A970" s="5"/>
      <c r="B970" s="6" t="n">
        <v>5</v>
      </c>
      <c r="C970" s="4" t="s">
        <v>3026</v>
      </c>
      <c r="D970" s="7" t="s">
        <v>3027</v>
      </c>
      <c r="E970" s="7" t="s">
        <v>13</v>
      </c>
      <c r="F970" s="4" t="s">
        <v>601</v>
      </c>
      <c r="G970" s="4" t="s">
        <v>3028</v>
      </c>
      <c r="H970" s="4" t="s">
        <v>603</v>
      </c>
      <c r="I970" s="4" t="s">
        <v>604</v>
      </c>
    </row>
    <row r="971" customFormat="false" ht="14.25" hidden="false" customHeight="false" outlineLevel="0" collapsed="false">
      <c r="A971" s="5"/>
      <c r="B971" s="6" t="n">
        <v>6</v>
      </c>
      <c r="C971" s="4" t="s">
        <v>3029</v>
      </c>
      <c r="D971" s="7" t="s">
        <v>3030</v>
      </c>
      <c r="E971" s="7" t="s">
        <v>13</v>
      </c>
      <c r="F971" s="4" t="s">
        <v>601</v>
      </c>
      <c r="G971" s="4" t="s">
        <v>3031</v>
      </c>
      <c r="H971" s="4" t="s">
        <v>79</v>
      </c>
      <c r="I971" s="4" t="s">
        <v>3032</v>
      </c>
    </row>
    <row r="972" customFormat="false" ht="14.25" hidden="false" customHeight="false" outlineLevel="0" collapsed="false">
      <c r="A972" s="5"/>
      <c r="B972" s="6" t="n">
        <v>7</v>
      </c>
      <c r="C972" s="4" t="s">
        <v>3033</v>
      </c>
      <c r="D972" s="7" t="s">
        <v>3034</v>
      </c>
      <c r="E972" s="7" t="s">
        <v>13</v>
      </c>
      <c r="F972" s="4" t="s">
        <v>601</v>
      </c>
      <c r="G972" s="7" t="s">
        <v>3035</v>
      </c>
      <c r="H972" s="4" t="s">
        <v>79</v>
      </c>
      <c r="I972" s="4" t="s">
        <v>3036</v>
      </c>
    </row>
    <row r="973" customFormat="false" ht="14.25" hidden="false" customHeight="false" outlineLevel="0" collapsed="false">
      <c r="A973" s="5"/>
      <c r="B973" s="6" t="n">
        <v>8</v>
      </c>
      <c r="C973" s="4" t="s">
        <v>3037</v>
      </c>
      <c r="D973" s="7" t="s">
        <v>3038</v>
      </c>
      <c r="E973" s="7" t="s">
        <v>13</v>
      </c>
      <c r="F973" s="4" t="s">
        <v>601</v>
      </c>
      <c r="G973" s="4" t="s">
        <v>3039</v>
      </c>
      <c r="H973" s="4" t="s">
        <v>603</v>
      </c>
      <c r="I973" s="4" t="s">
        <v>604</v>
      </c>
    </row>
    <row r="974" customFormat="false" ht="14.25" hidden="false" customHeight="false" outlineLevel="0" collapsed="false">
      <c r="A974" s="5"/>
      <c r="B974" s="6" t="n">
        <v>9</v>
      </c>
      <c r="C974" s="4" t="s">
        <v>3040</v>
      </c>
      <c r="D974" s="7" t="s">
        <v>3041</v>
      </c>
      <c r="E974" s="7" t="s">
        <v>13</v>
      </c>
      <c r="F974" s="4" t="s">
        <v>601</v>
      </c>
      <c r="G974" s="4" t="s">
        <v>3042</v>
      </c>
      <c r="H974" s="4" t="s">
        <v>74</v>
      </c>
      <c r="I974" s="4" t="s">
        <v>144</v>
      </c>
    </row>
    <row r="975" customFormat="false" ht="14.25" hidden="false" customHeight="false" outlineLevel="0" collapsed="false">
      <c r="A975" s="5"/>
      <c r="B975" s="6" t="n">
        <v>10</v>
      </c>
      <c r="C975" s="4" t="s">
        <v>3043</v>
      </c>
      <c r="D975" s="7" t="s">
        <v>3044</v>
      </c>
      <c r="E975" s="7" t="s">
        <v>13</v>
      </c>
      <c r="F975" s="4" t="s">
        <v>601</v>
      </c>
      <c r="G975" s="4" t="s">
        <v>3045</v>
      </c>
      <c r="H975" s="4" t="s">
        <v>88</v>
      </c>
      <c r="I975" s="4" t="s">
        <v>89</v>
      </c>
    </row>
    <row r="976" customFormat="false" ht="14.25" hidden="false" customHeight="false" outlineLevel="0" collapsed="false">
      <c r="A976" s="5"/>
      <c r="B976" s="6" t="n">
        <v>11</v>
      </c>
      <c r="C976" s="4" t="s">
        <v>3046</v>
      </c>
      <c r="D976" s="7" t="s">
        <v>3047</v>
      </c>
      <c r="E976" s="7" t="s">
        <v>13</v>
      </c>
      <c r="F976" s="4" t="s">
        <v>601</v>
      </c>
      <c r="G976" s="7" t="s">
        <v>3048</v>
      </c>
      <c r="H976" s="4" t="s">
        <v>60</v>
      </c>
      <c r="I976" s="4" t="s">
        <v>638</v>
      </c>
    </row>
    <row r="977" customFormat="false" ht="14.25" hidden="false" customHeight="false" outlineLevel="0" collapsed="false">
      <c r="A977" s="5"/>
      <c r="B977" s="6" t="n">
        <v>12</v>
      </c>
      <c r="C977" s="4" t="s">
        <v>3049</v>
      </c>
      <c r="D977" s="7" t="s">
        <v>3050</v>
      </c>
      <c r="E977" s="7" t="s">
        <v>13</v>
      </c>
      <c r="F977" s="4" t="s">
        <v>601</v>
      </c>
      <c r="G977" s="4" t="s">
        <v>3051</v>
      </c>
      <c r="H977" s="4" t="s">
        <v>16</v>
      </c>
      <c r="I977" s="4" t="s">
        <v>113</v>
      </c>
    </row>
    <row r="978" customFormat="false" ht="14.25" hidden="false" customHeight="false" outlineLevel="0" collapsed="false">
      <c r="A978" s="5"/>
      <c r="B978" s="6" t="n">
        <v>13</v>
      </c>
      <c r="C978" s="4" t="s">
        <v>3052</v>
      </c>
      <c r="D978" s="7" t="s">
        <v>3053</v>
      </c>
      <c r="E978" s="7" t="s">
        <v>13</v>
      </c>
      <c r="F978" s="4" t="s">
        <v>601</v>
      </c>
      <c r="G978" s="4" t="s">
        <v>3054</v>
      </c>
      <c r="H978" s="4" t="s">
        <v>31</v>
      </c>
      <c r="I978" s="4" t="s">
        <v>32</v>
      </c>
    </row>
    <row r="979" customFormat="false" ht="14.25" hidden="false" customHeight="false" outlineLevel="0" collapsed="false">
      <c r="A979" s="5"/>
      <c r="B979" s="6" t="n">
        <v>14</v>
      </c>
      <c r="C979" s="4" t="s">
        <v>3055</v>
      </c>
      <c r="D979" s="7" t="s">
        <v>3056</v>
      </c>
      <c r="E979" s="7" t="s">
        <v>13</v>
      </c>
      <c r="F979" s="4" t="s">
        <v>601</v>
      </c>
      <c r="G979" s="4" t="s">
        <v>3057</v>
      </c>
      <c r="H979" s="4" t="s">
        <v>79</v>
      </c>
      <c r="I979" s="4" t="s">
        <v>2521</v>
      </c>
    </row>
    <row r="980" customFormat="false" ht="14.25" hidden="false" customHeight="false" outlineLevel="0" collapsed="false">
      <c r="A980" s="5"/>
      <c r="B980" s="6" t="n">
        <v>15</v>
      </c>
      <c r="C980" s="4" t="s">
        <v>3058</v>
      </c>
      <c r="D980" s="7" t="s">
        <v>3059</v>
      </c>
      <c r="E980" s="7" t="s">
        <v>13</v>
      </c>
      <c r="F980" s="4" t="s">
        <v>601</v>
      </c>
      <c r="G980" s="4" t="s">
        <v>3060</v>
      </c>
      <c r="H980" s="4" t="s">
        <v>79</v>
      </c>
      <c r="I980" s="4" t="s">
        <v>2601</v>
      </c>
    </row>
    <row r="981" customFormat="false" ht="14.25" hidden="false" customHeight="false" outlineLevel="0" collapsed="false">
      <c r="A981" s="5"/>
      <c r="B981" s="6" t="n">
        <v>16</v>
      </c>
      <c r="C981" s="4" t="s">
        <v>3061</v>
      </c>
      <c r="D981" s="7" t="s">
        <v>3062</v>
      </c>
      <c r="E981" s="7" t="s">
        <v>13</v>
      </c>
      <c r="F981" s="4" t="s">
        <v>601</v>
      </c>
      <c r="G981" s="4" t="s">
        <v>3063</v>
      </c>
      <c r="H981" s="4" t="s">
        <v>79</v>
      </c>
      <c r="I981" s="4" t="s">
        <v>682</v>
      </c>
    </row>
    <row r="982" customFormat="false" ht="14.25" hidden="false" customHeight="false" outlineLevel="0" collapsed="false">
      <c r="A982" s="5"/>
      <c r="B982" s="6" t="n">
        <v>17</v>
      </c>
      <c r="C982" s="4" t="s">
        <v>1186</v>
      </c>
      <c r="D982" s="7" t="s">
        <v>3064</v>
      </c>
      <c r="E982" s="7" t="s">
        <v>13</v>
      </c>
      <c r="F982" s="4" t="s">
        <v>601</v>
      </c>
      <c r="G982" s="4" t="s">
        <v>3065</v>
      </c>
      <c r="H982" s="4" t="s">
        <v>79</v>
      </c>
      <c r="I982" s="4" t="s">
        <v>682</v>
      </c>
    </row>
    <row r="983" customFormat="false" ht="14.25" hidden="false" customHeight="false" outlineLevel="0" collapsed="false">
      <c r="A983" s="5"/>
      <c r="B983" s="6" t="n">
        <v>18</v>
      </c>
      <c r="C983" s="4" t="s">
        <v>3066</v>
      </c>
      <c r="D983" s="7" t="s">
        <v>3067</v>
      </c>
      <c r="E983" s="7" t="s">
        <v>13</v>
      </c>
      <c r="F983" s="4" t="s">
        <v>601</v>
      </c>
      <c r="G983" s="4" t="s">
        <v>688</v>
      </c>
      <c r="H983" s="4" t="s">
        <v>51</v>
      </c>
      <c r="I983" s="4" t="s">
        <v>52</v>
      </c>
    </row>
    <row r="984" customFormat="false" ht="14.25" hidden="false" customHeight="false" outlineLevel="0" collapsed="false">
      <c r="A984" s="5"/>
      <c r="B984" s="6" t="n">
        <v>19</v>
      </c>
      <c r="C984" s="4" t="s">
        <v>3068</v>
      </c>
      <c r="D984" s="7" t="s">
        <v>3069</v>
      </c>
      <c r="E984" s="7" t="s">
        <v>13</v>
      </c>
      <c r="F984" s="4" t="s">
        <v>601</v>
      </c>
      <c r="G984" s="4" t="s">
        <v>3070</v>
      </c>
      <c r="H984" s="4" t="s">
        <v>374</v>
      </c>
      <c r="I984" s="4" t="s">
        <v>375</v>
      </c>
    </row>
    <row r="985" customFormat="false" ht="14.25" hidden="false" customHeight="false" outlineLevel="0" collapsed="false">
      <c r="A985" s="5"/>
      <c r="B985" s="6" t="n">
        <v>20</v>
      </c>
      <c r="C985" s="4" t="s">
        <v>3071</v>
      </c>
      <c r="D985" s="7" t="s">
        <v>3072</v>
      </c>
      <c r="E985" s="7" t="s">
        <v>13</v>
      </c>
      <c r="F985" s="4" t="s">
        <v>601</v>
      </c>
      <c r="G985" s="7" t="s">
        <v>3073</v>
      </c>
      <c r="H985" s="4" t="s">
        <v>137</v>
      </c>
      <c r="I985" s="4" t="s">
        <v>138</v>
      </c>
    </row>
    <row r="986" customFormat="false" ht="14.25" hidden="false" customHeight="false" outlineLevel="0" collapsed="false">
      <c r="A986" s="5"/>
      <c r="B986" s="6" t="n">
        <v>21</v>
      </c>
      <c r="C986" s="4" t="s">
        <v>3074</v>
      </c>
      <c r="D986" s="7" t="s">
        <v>3075</v>
      </c>
      <c r="E986" s="7" t="s">
        <v>13</v>
      </c>
      <c r="F986" s="4" t="s">
        <v>601</v>
      </c>
      <c r="G986" s="4" t="s">
        <v>3076</v>
      </c>
      <c r="H986" s="4" t="s">
        <v>79</v>
      </c>
      <c r="I986" s="4" t="s">
        <v>682</v>
      </c>
    </row>
    <row r="987" customFormat="false" ht="14.25" hidden="false" customHeight="false" outlineLevel="0" collapsed="false">
      <c r="A987" s="5"/>
      <c r="B987" s="6" t="n">
        <v>22</v>
      </c>
      <c r="C987" s="4" t="s">
        <v>2881</v>
      </c>
      <c r="D987" s="7" t="s">
        <v>3077</v>
      </c>
      <c r="E987" s="7" t="s">
        <v>13</v>
      </c>
      <c r="F987" s="4" t="s">
        <v>601</v>
      </c>
      <c r="G987" s="4" t="s">
        <v>3078</v>
      </c>
      <c r="H987" s="4" t="s">
        <v>79</v>
      </c>
      <c r="I987" s="4" t="s">
        <v>123</v>
      </c>
    </row>
    <row r="988" customFormat="false" ht="14.25" hidden="false" customHeight="false" outlineLevel="0" collapsed="false">
      <c r="A988" s="5"/>
      <c r="B988" s="6" t="n">
        <v>23</v>
      </c>
      <c r="C988" s="4" t="s">
        <v>3079</v>
      </c>
      <c r="D988" s="7" t="s">
        <v>3080</v>
      </c>
      <c r="E988" s="7" t="s">
        <v>13</v>
      </c>
      <c r="F988" s="4" t="s">
        <v>601</v>
      </c>
      <c r="G988" s="4" t="s">
        <v>3081</v>
      </c>
      <c r="H988" s="4" t="s">
        <v>79</v>
      </c>
      <c r="I988" s="4" t="s">
        <v>123</v>
      </c>
    </row>
    <row r="989" customFormat="false" ht="14.25" hidden="false" customHeight="false" outlineLevel="0" collapsed="false">
      <c r="A989" s="5"/>
      <c r="B989" s="6" t="n">
        <v>24</v>
      </c>
      <c r="C989" s="4" t="s">
        <v>3082</v>
      </c>
      <c r="D989" s="7" t="s">
        <v>3083</v>
      </c>
      <c r="E989" s="7" t="s">
        <v>13</v>
      </c>
      <c r="F989" s="4" t="s">
        <v>601</v>
      </c>
      <c r="G989" s="4" t="s">
        <v>3084</v>
      </c>
      <c r="H989" s="4" t="s">
        <v>79</v>
      </c>
      <c r="I989" s="4" t="s">
        <v>3085</v>
      </c>
    </row>
    <row r="990" customFormat="false" ht="14.25" hidden="false" customHeight="false" outlineLevel="0" collapsed="false">
      <c r="A990" s="5"/>
      <c r="B990" s="6" t="n">
        <v>25</v>
      </c>
      <c r="C990" s="4" t="s">
        <v>3086</v>
      </c>
      <c r="D990" s="7" t="s">
        <v>3087</v>
      </c>
      <c r="E990" s="7" t="s">
        <v>13</v>
      </c>
      <c r="F990" s="4" t="s">
        <v>601</v>
      </c>
      <c r="G990" s="4" t="s">
        <v>3088</v>
      </c>
      <c r="H990" s="4" t="s">
        <v>88</v>
      </c>
      <c r="I990" s="4" t="s">
        <v>89</v>
      </c>
    </row>
    <row r="991" customFormat="false" ht="14.25" hidden="false" customHeight="false" outlineLevel="0" collapsed="false">
      <c r="A991" s="5"/>
      <c r="B991" s="6" t="n">
        <v>26</v>
      </c>
      <c r="C991" s="4" t="s">
        <v>3089</v>
      </c>
      <c r="D991" s="7" t="s">
        <v>3090</v>
      </c>
      <c r="E991" s="7" t="s">
        <v>13</v>
      </c>
      <c r="F991" s="4" t="s">
        <v>601</v>
      </c>
      <c r="G991" s="4" t="s">
        <v>3091</v>
      </c>
      <c r="H991" s="4" t="s">
        <v>79</v>
      </c>
      <c r="I991" s="4" t="s">
        <v>3092</v>
      </c>
    </row>
    <row r="992" customFormat="false" ht="14.25" hidden="false" customHeight="false" outlineLevel="0" collapsed="false">
      <c r="A992" s="5"/>
      <c r="B992" s="6" t="n">
        <v>27</v>
      </c>
      <c r="C992" s="4" t="s">
        <v>3093</v>
      </c>
      <c r="D992" s="7" t="s">
        <v>3094</v>
      </c>
      <c r="E992" s="7" t="s">
        <v>83</v>
      </c>
      <c r="F992" s="4" t="s">
        <v>601</v>
      </c>
      <c r="G992" s="4" t="s">
        <v>3095</v>
      </c>
      <c r="H992" s="4" t="s">
        <v>60</v>
      </c>
      <c r="I992" s="4" t="s">
        <v>638</v>
      </c>
    </row>
    <row r="993" customFormat="false" ht="14.25" hidden="false" customHeight="false" outlineLevel="0" collapsed="false">
      <c r="A993" s="5"/>
      <c r="B993" s="6" t="n">
        <v>28</v>
      </c>
      <c r="C993" s="4" t="s">
        <v>3096</v>
      </c>
      <c r="D993" s="7" t="s">
        <v>3097</v>
      </c>
      <c r="E993" s="7" t="s">
        <v>83</v>
      </c>
      <c r="F993" s="4" t="s">
        <v>601</v>
      </c>
      <c r="G993" s="4" t="s">
        <v>634</v>
      </c>
      <c r="H993" s="4" t="s">
        <v>210</v>
      </c>
      <c r="I993" s="4" t="s">
        <v>211</v>
      </c>
    </row>
    <row r="994" customFormat="false" ht="14.25" hidden="false" customHeight="false" outlineLevel="0" collapsed="false">
      <c r="A994" s="5"/>
      <c r="B994" s="6" t="n">
        <v>29</v>
      </c>
      <c r="C994" s="4" t="s">
        <v>3098</v>
      </c>
      <c r="D994" s="7" t="s">
        <v>3099</v>
      </c>
      <c r="E994" s="7" t="s">
        <v>83</v>
      </c>
      <c r="F994" s="4" t="s">
        <v>601</v>
      </c>
      <c r="G994" s="4" t="s">
        <v>3100</v>
      </c>
      <c r="H994" s="4" t="s">
        <v>41</v>
      </c>
      <c r="I994" s="4" t="s">
        <v>42</v>
      </c>
    </row>
    <row r="995" customFormat="false" ht="14.25" hidden="false" customHeight="false" outlineLevel="0" collapsed="false">
      <c r="A995" s="5"/>
      <c r="B995" s="6" t="n">
        <v>30</v>
      </c>
      <c r="C995" s="4" t="s">
        <v>3101</v>
      </c>
      <c r="D995" s="7" t="s">
        <v>3102</v>
      </c>
      <c r="E995" s="7" t="s">
        <v>208</v>
      </c>
      <c r="F995" s="4" t="s">
        <v>601</v>
      </c>
      <c r="G995" s="4" t="s">
        <v>3103</v>
      </c>
      <c r="H995" s="4" t="s">
        <v>46</v>
      </c>
      <c r="I995" s="4" t="s">
        <v>47</v>
      </c>
    </row>
    <row r="996" customFormat="false" ht="14.25" hidden="false" customHeight="false" outlineLevel="0" collapsed="false">
      <c r="A996" s="5"/>
      <c r="B996" s="6" t="n">
        <v>31</v>
      </c>
      <c r="C996" s="4" t="s">
        <v>3104</v>
      </c>
      <c r="D996" s="7" t="s">
        <v>3105</v>
      </c>
      <c r="E996" s="7" t="s">
        <v>83</v>
      </c>
      <c r="F996" s="4" t="s">
        <v>601</v>
      </c>
      <c r="G996" s="4" t="s">
        <v>3106</v>
      </c>
      <c r="H996" s="4" t="s">
        <v>79</v>
      </c>
      <c r="I996" s="4" t="s">
        <v>459</v>
      </c>
    </row>
    <row r="997" customFormat="false" ht="14.25" hidden="false" customHeight="false" outlineLevel="0" collapsed="false">
      <c r="A997" s="5"/>
      <c r="B997" s="6" t="n">
        <v>32</v>
      </c>
      <c r="C997" s="4" t="s">
        <v>3107</v>
      </c>
      <c r="D997" s="7" t="s">
        <v>3108</v>
      </c>
      <c r="E997" s="7" t="s">
        <v>83</v>
      </c>
      <c r="F997" s="4" t="s">
        <v>601</v>
      </c>
      <c r="G997" s="4" t="s">
        <v>3109</v>
      </c>
      <c r="H997" s="4" t="s">
        <v>79</v>
      </c>
      <c r="I997" s="4" t="s">
        <v>459</v>
      </c>
    </row>
    <row r="998" customFormat="false" ht="14.25" hidden="false" customHeight="false" outlineLevel="0" collapsed="false">
      <c r="A998" s="5"/>
      <c r="B998" s="6" t="n">
        <v>33</v>
      </c>
      <c r="C998" s="4" t="s">
        <v>3110</v>
      </c>
      <c r="D998" s="7" t="s">
        <v>3111</v>
      </c>
      <c r="E998" s="7" t="s">
        <v>83</v>
      </c>
      <c r="F998" s="4" t="s">
        <v>601</v>
      </c>
      <c r="G998" s="4" t="s">
        <v>3112</v>
      </c>
      <c r="H998" s="4" t="s">
        <v>280</v>
      </c>
      <c r="I998" s="4" t="s">
        <v>281</v>
      </c>
    </row>
    <row r="999" customFormat="false" ht="14.25" hidden="false" customHeight="true" outlineLevel="0" collapsed="false">
      <c r="A999" s="5" t="s">
        <v>3113</v>
      </c>
      <c r="B999" s="6" t="n">
        <v>1</v>
      </c>
      <c r="C999" s="4" t="s">
        <v>3114</v>
      </c>
      <c r="D999" s="7" t="s">
        <v>3115</v>
      </c>
      <c r="E999" s="7" t="s">
        <v>13</v>
      </c>
      <c r="F999" s="4" t="s">
        <v>798</v>
      </c>
      <c r="G999" s="4" t="s">
        <v>3116</v>
      </c>
      <c r="H999" s="4" t="s">
        <v>60</v>
      </c>
      <c r="I999" s="4" t="s">
        <v>61</v>
      </c>
    </row>
    <row r="1000" customFormat="false" ht="14.25" hidden="false" customHeight="false" outlineLevel="0" collapsed="false">
      <c r="A1000" s="5"/>
      <c r="B1000" s="6" t="n">
        <v>2</v>
      </c>
      <c r="C1000" s="4" t="s">
        <v>3117</v>
      </c>
      <c r="D1000" s="7" t="s">
        <v>3118</v>
      </c>
      <c r="E1000" s="7" t="s">
        <v>13</v>
      </c>
      <c r="F1000" s="4" t="s">
        <v>798</v>
      </c>
      <c r="G1000" s="4" t="s">
        <v>3119</v>
      </c>
      <c r="H1000" s="4" t="s">
        <v>21</v>
      </c>
      <c r="I1000" s="4" t="s">
        <v>22</v>
      </c>
    </row>
    <row r="1001" customFormat="false" ht="14.25" hidden="false" customHeight="false" outlineLevel="0" collapsed="false">
      <c r="A1001" s="5"/>
      <c r="B1001" s="6" t="n">
        <v>3</v>
      </c>
      <c r="C1001" s="4" t="s">
        <v>3120</v>
      </c>
      <c r="D1001" s="7" t="s">
        <v>3121</v>
      </c>
      <c r="E1001" s="7" t="s">
        <v>13</v>
      </c>
      <c r="F1001" s="4" t="s">
        <v>798</v>
      </c>
      <c r="G1001" s="4" t="s">
        <v>3122</v>
      </c>
      <c r="H1001" s="4" t="s">
        <v>79</v>
      </c>
      <c r="I1001" s="4" t="s">
        <v>3123</v>
      </c>
    </row>
    <row r="1002" customFormat="false" ht="14.25" hidden="false" customHeight="false" outlineLevel="0" collapsed="false">
      <c r="A1002" s="5"/>
      <c r="B1002" s="6" t="n">
        <v>4</v>
      </c>
      <c r="C1002" s="4" t="s">
        <v>3124</v>
      </c>
      <c r="D1002" s="7" t="s">
        <v>3125</v>
      </c>
      <c r="E1002" s="7" t="s">
        <v>13</v>
      </c>
      <c r="F1002" s="4" t="s">
        <v>798</v>
      </c>
      <c r="G1002" s="4" t="s">
        <v>3126</v>
      </c>
      <c r="H1002" s="4" t="s">
        <v>88</v>
      </c>
      <c r="I1002" s="4" t="s">
        <v>89</v>
      </c>
    </row>
    <row r="1003" customFormat="false" ht="14.25" hidden="false" customHeight="false" outlineLevel="0" collapsed="false">
      <c r="A1003" s="5"/>
      <c r="B1003" s="6" t="n">
        <v>5</v>
      </c>
      <c r="C1003" s="4" t="s">
        <v>3127</v>
      </c>
      <c r="D1003" s="7" t="s">
        <v>3128</v>
      </c>
      <c r="E1003" s="7" t="s">
        <v>437</v>
      </c>
      <c r="F1003" s="4" t="s">
        <v>798</v>
      </c>
      <c r="G1003" s="4" t="s">
        <v>3129</v>
      </c>
      <c r="H1003" s="4" t="s">
        <v>790</v>
      </c>
      <c r="I1003" s="7" t="s">
        <v>840</v>
      </c>
    </row>
    <row r="1004" customFormat="false" ht="14.25" hidden="false" customHeight="false" outlineLevel="0" collapsed="false">
      <c r="A1004" s="5"/>
      <c r="B1004" s="6" t="n">
        <v>6</v>
      </c>
      <c r="C1004" s="4" t="s">
        <v>3130</v>
      </c>
      <c r="D1004" s="7" t="s">
        <v>3131</v>
      </c>
      <c r="E1004" s="7" t="s">
        <v>13</v>
      </c>
      <c r="F1004" s="4" t="s">
        <v>798</v>
      </c>
      <c r="G1004" s="7" t="s">
        <v>3132</v>
      </c>
      <c r="H1004" s="4" t="s">
        <v>21</v>
      </c>
      <c r="I1004" s="4" t="s">
        <v>22</v>
      </c>
    </row>
    <row r="1005" customFormat="false" ht="14.25" hidden="false" customHeight="false" outlineLevel="0" collapsed="false">
      <c r="A1005" s="5"/>
      <c r="B1005" s="6" t="n">
        <v>7</v>
      </c>
      <c r="C1005" s="4" t="s">
        <v>3133</v>
      </c>
      <c r="D1005" s="7" t="s">
        <v>3134</v>
      </c>
      <c r="E1005" s="7" t="s">
        <v>13</v>
      </c>
      <c r="F1005" s="4" t="s">
        <v>798</v>
      </c>
      <c r="G1005" s="7" t="s">
        <v>3135</v>
      </c>
      <c r="H1005" s="4" t="s">
        <v>51</v>
      </c>
      <c r="I1005" s="4" t="s">
        <v>52</v>
      </c>
    </row>
    <row r="1006" customFormat="false" ht="14.25" hidden="false" customHeight="false" outlineLevel="0" collapsed="false">
      <c r="A1006" s="5"/>
      <c r="B1006" s="6" t="n">
        <v>8</v>
      </c>
      <c r="C1006" s="4" t="s">
        <v>3136</v>
      </c>
      <c r="D1006" s="7" t="s">
        <v>3137</v>
      </c>
      <c r="E1006" s="7" t="s">
        <v>13</v>
      </c>
      <c r="F1006" s="4" t="s">
        <v>798</v>
      </c>
      <c r="G1006" s="4" t="s">
        <v>3138</v>
      </c>
      <c r="H1006" s="4" t="s">
        <v>79</v>
      </c>
      <c r="I1006" s="4" t="s">
        <v>255</v>
      </c>
    </row>
    <row r="1007" customFormat="false" ht="14.25" hidden="false" customHeight="false" outlineLevel="0" collapsed="false">
      <c r="A1007" s="5"/>
      <c r="B1007" s="6" t="n">
        <v>9</v>
      </c>
      <c r="C1007" s="4" t="s">
        <v>3139</v>
      </c>
      <c r="D1007" s="7" t="s">
        <v>3140</v>
      </c>
      <c r="E1007" s="7" t="s">
        <v>13</v>
      </c>
      <c r="F1007" s="4" t="s">
        <v>798</v>
      </c>
      <c r="G1007" s="4" t="s">
        <v>3141</v>
      </c>
      <c r="H1007" s="4" t="s">
        <v>16</v>
      </c>
      <c r="I1007" s="4" t="s">
        <v>17</v>
      </c>
    </row>
    <row r="1008" customFormat="false" ht="14.25" hidden="false" customHeight="false" outlineLevel="0" collapsed="false">
      <c r="A1008" s="5"/>
      <c r="B1008" s="6" t="n">
        <v>10</v>
      </c>
      <c r="C1008" s="4" t="s">
        <v>3142</v>
      </c>
      <c r="D1008" s="7" t="s">
        <v>3143</v>
      </c>
      <c r="E1008" s="7" t="s">
        <v>13</v>
      </c>
      <c r="F1008" s="4" t="s">
        <v>798</v>
      </c>
      <c r="G1008" s="7" t="s">
        <v>3144</v>
      </c>
      <c r="H1008" s="4" t="s">
        <v>26</v>
      </c>
      <c r="I1008" s="4" t="s">
        <v>27</v>
      </c>
    </row>
    <row r="1009" customFormat="false" ht="14.25" hidden="false" customHeight="false" outlineLevel="0" collapsed="false">
      <c r="A1009" s="5"/>
      <c r="B1009" s="6" t="n">
        <v>11</v>
      </c>
      <c r="C1009" s="4" t="s">
        <v>3145</v>
      </c>
      <c r="D1009" s="7" t="s">
        <v>3146</v>
      </c>
      <c r="E1009" s="7" t="s">
        <v>13</v>
      </c>
      <c r="F1009" s="4" t="s">
        <v>798</v>
      </c>
      <c r="G1009" s="4" t="s">
        <v>3147</v>
      </c>
      <c r="H1009" s="4" t="s">
        <v>79</v>
      </c>
      <c r="I1009" s="4" t="s">
        <v>1797</v>
      </c>
    </row>
    <row r="1010" customFormat="false" ht="14.25" hidden="false" customHeight="true" outlineLevel="0" collapsed="false">
      <c r="A1010" s="5"/>
      <c r="B1010" s="6" t="n">
        <v>12</v>
      </c>
      <c r="C1010" s="4" t="s">
        <v>3148</v>
      </c>
      <c r="D1010" s="7" t="s">
        <v>3149</v>
      </c>
      <c r="E1010" s="7" t="s">
        <v>13</v>
      </c>
      <c r="F1010" s="4" t="s">
        <v>798</v>
      </c>
      <c r="G1010" s="4" t="s">
        <v>3150</v>
      </c>
      <c r="H1010" s="4" t="s">
        <v>79</v>
      </c>
      <c r="I1010" s="4" t="s">
        <v>623</v>
      </c>
    </row>
    <row r="1011" customFormat="false" ht="14.25" hidden="false" customHeight="false" outlineLevel="0" collapsed="false">
      <c r="A1011" s="5"/>
      <c r="B1011" s="6" t="n">
        <v>13</v>
      </c>
      <c r="C1011" s="4" t="s">
        <v>3151</v>
      </c>
      <c r="D1011" s="7" t="s">
        <v>3152</v>
      </c>
      <c r="E1011" s="7" t="s">
        <v>13</v>
      </c>
      <c r="F1011" s="4" t="s">
        <v>798</v>
      </c>
      <c r="G1011" s="7" t="s">
        <v>3153</v>
      </c>
      <c r="H1011" s="4" t="s">
        <v>16</v>
      </c>
      <c r="I1011" s="4" t="s">
        <v>158</v>
      </c>
    </row>
    <row r="1012" customFormat="false" ht="14.25" hidden="false" customHeight="false" outlineLevel="0" collapsed="false">
      <c r="A1012" s="5"/>
      <c r="B1012" s="6" t="n">
        <v>14</v>
      </c>
      <c r="C1012" s="4" t="s">
        <v>3154</v>
      </c>
      <c r="D1012" s="7" t="s">
        <v>3155</v>
      </c>
      <c r="E1012" s="7" t="s">
        <v>13</v>
      </c>
      <c r="F1012" s="4" t="s">
        <v>798</v>
      </c>
      <c r="G1012" s="4" t="s">
        <v>3156</v>
      </c>
      <c r="H1012" s="4" t="s">
        <v>79</v>
      </c>
      <c r="I1012" s="4" t="s">
        <v>347</v>
      </c>
    </row>
    <row r="1013" customFormat="false" ht="14.25" hidden="false" customHeight="false" outlineLevel="0" collapsed="false">
      <c r="A1013" s="5"/>
      <c r="B1013" s="6" t="n">
        <v>15</v>
      </c>
      <c r="C1013" s="4" t="s">
        <v>3157</v>
      </c>
      <c r="D1013" s="7" t="s">
        <v>3158</v>
      </c>
      <c r="E1013" s="7" t="s">
        <v>83</v>
      </c>
      <c r="F1013" s="4" t="s">
        <v>798</v>
      </c>
      <c r="G1013" s="4" t="s">
        <v>3159</v>
      </c>
      <c r="H1013" s="4" t="s">
        <v>398</v>
      </c>
      <c r="I1013" s="4" t="s">
        <v>399</v>
      </c>
    </row>
    <row r="1014" customFormat="false" ht="14.25" hidden="false" customHeight="false" outlineLevel="0" collapsed="false">
      <c r="A1014" s="5"/>
      <c r="B1014" s="6" t="n">
        <v>16</v>
      </c>
      <c r="C1014" s="4" t="s">
        <v>3160</v>
      </c>
      <c r="D1014" s="7" t="s">
        <v>3161</v>
      </c>
      <c r="E1014" s="7" t="s">
        <v>13</v>
      </c>
      <c r="F1014" s="4" t="s">
        <v>798</v>
      </c>
      <c r="G1014" s="4" t="s">
        <v>3162</v>
      </c>
      <c r="H1014" s="4" t="s">
        <v>26</v>
      </c>
      <c r="I1014" s="4" t="s">
        <v>27</v>
      </c>
    </row>
    <row r="1015" customFormat="false" ht="14.25" hidden="false" customHeight="false" outlineLevel="0" collapsed="false">
      <c r="A1015" s="5"/>
      <c r="B1015" s="6" t="n">
        <v>17</v>
      </c>
      <c r="C1015" s="4" t="s">
        <v>3163</v>
      </c>
      <c r="D1015" s="7" t="s">
        <v>3164</v>
      </c>
      <c r="E1015" s="7" t="s">
        <v>13</v>
      </c>
      <c r="F1015" s="4" t="s">
        <v>798</v>
      </c>
      <c r="G1015" s="4" t="s">
        <v>3165</v>
      </c>
      <c r="H1015" s="4" t="s">
        <v>88</v>
      </c>
      <c r="I1015" s="4" t="s">
        <v>89</v>
      </c>
    </row>
    <row r="1016" customFormat="false" ht="14.25" hidden="false" customHeight="false" outlineLevel="0" collapsed="false">
      <c r="A1016" s="5"/>
      <c r="B1016" s="6" t="n">
        <v>18</v>
      </c>
      <c r="C1016" s="4" t="s">
        <v>3166</v>
      </c>
      <c r="D1016" s="7" t="s">
        <v>3167</v>
      </c>
      <c r="E1016" s="7" t="s">
        <v>13</v>
      </c>
      <c r="F1016" s="4" t="s">
        <v>798</v>
      </c>
      <c r="G1016" s="7" t="s">
        <v>3168</v>
      </c>
      <c r="H1016" s="4" t="s">
        <v>374</v>
      </c>
      <c r="I1016" s="4" t="s">
        <v>375</v>
      </c>
    </row>
    <row r="1017" customFormat="false" ht="14.25" hidden="false" customHeight="false" outlineLevel="0" collapsed="false">
      <c r="A1017" s="5"/>
      <c r="B1017" s="6" t="n">
        <v>19</v>
      </c>
      <c r="C1017" s="4" t="s">
        <v>3169</v>
      </c>
      <c r="D1017" s="7" t="s">
        <v>3170</v>
      </c>
      <c r="E1017" s="7" t="s">
        <v>13</v>
      </c>
      <c r="F1017" s="4" t="s">
        <v>798</v>
      </c>
      <c r="G1017" s="4" t="s">
        <v>3171</v>
      </c>
      <c r="H1017" s="4" t="s">
        <v>26</v>
      </c>
      <c r="I1017" s="4" t="s">
        <v>56</v>
      </c>
    </row>
    <row r="1018" customFormat="false" ht="14.25" hidden="false" customHeight="false" outlineLevel="0" collapsed="false">
      <c r="A1018" s="5"/>
      <c r="B1018" s="6" t="n">
        <v>20</v>
      </c>
      <c r="C1018" s="4" t="s">
        <v>3172</v>
      </c>
      <c r="D1018" s="7" t="s">
        <v>3173</v>
      </c>
      <c r="E1018" s="7" t="s">
        <v>13</v>
      </c>
      <c r="F1018" s="4" t="s">
        <v>798</v>
      </c>
      <c r="G1018" s="4" t="s">
        <v>3174</v>
      </c>
      <c r="H1018" s="4" t="s">
        <v>117</v>
      </c>
      <c r="I1018" s="4" t="s">
        <v>118</v>
      </c>
    </row>
    <row r="1019" customFormat="false" ht="14.25" hidden="false" customHeight="false" outlineLevel="0" collapsed="false">
      <c r="A1019" s="5"/>
      <c r="B1019" s="6" t="n">
        <v>21</v>
      </c>
      <c r="C1019" s="4" t="s">
        <v>3175</v>
      </c>
      <c r="D1019" s="7" t="s">
        <v>3176</v>
      </c>
      <c r="E1019" s="7" t="s">
        <v>13</v>
      </c>
      <c r="F1019" s="4" t="s">
        <v>798</v>
      </c>
      <c r="G1019" s="7" t="s">
        <v>3177</v>
      </c>
      <c r="H1019" s="4" t="s">
        <v>16</v>
      </c>
      <c r="I1019" s="4" t="s">
        <v>113</v>
      </c>
    </row>
    <row r="1020" customFormat="false" ht="14.25" hidden="false" customHeight="false" outlineLevel="0" collapsed="false">
      <c r="A1020" s="5"/>
      <c r="B1020" s="6" t="n">
        <v>22</v>
      </c>
      <c r="C1020" s="4" t="s">
        <v>3178</v>
      </c>
      <c r="D1020" s="7" t="s">
        <v>3179</v>
      </c>
      <c r="E1020" s="7" t="s">
        <v>13</v>
      </c>
      <c r="F1020" s="4" t="s">
        <v>798</v>
      </c>
      <c r="G1020" s="4" t="s">
        <v>3180</v>
      </c>
      <c r="H1020" s="4" t="s">
        <v>74</v>
      </c>
      <c r="I1020" s="4" t="s">
        <v>75</v>
      </c>
    </row>
    <row r="1021" customFormat="false" ht="14.25" hidden="false" customHeight="false" outlineLevel="0" collapsed="false">
      <c r="A1021" s="5"/>
      <c r="B1021" s="6" t="n">
        <v>23</v>
      </c>
      <c r="C1021" s="4" t="s">
        <v>3181</v>
      </c>
      <c r="D1021" s="7" t="s">
        <v>3182</v>
      </c>
      <c r="E1021" s="7" t="s">
        <v>13</v>
      </c>
      <c r="F1021" s="4" t="s">
        <v>798</v>
      </c>
      <c r="G1021" s="7" t="s">
        <v>843</v>
      </c>
      <c r="H1021" s="4" t="s">
        <v>88</v>
      </c>
      <c r="I1021" s="4" t="s">
        <v>89</v>
      </c>
    </row>
    <row r="1022" customFormat="false" ht="14.25" hidden="false" customHeight="false" outlineLevel="0" collapsed="false">
      <c r="A1022" s="5"/>
      <c r="B1022" s="6" t="n">
        <v>24</v>
      </c>
      <c r="C1022" s="4" t="s">
        <v>3183</v>
      </c>
      <c r="D1022" s="7" t="s">
        <v>3184</v>
      </c>
      <c r="E1022" s="7" t="s">
        <v>13</v>
      </c>
      <c r="F1022" s="4" t="s">
        <v>798</v>
      </c>
      <c r="G1022" s="4" t="s">
        <v>3185</v>
      </c>
      <c r="H1022" s="4" t="s">
        <v>16</v>
      </c>
      <c r="I1022" s="4" t="s">
        <v>158</v>
      </c>
    </row>
    <row r="1023" customFormat="false" ht="14.25" hidden="false" customHeight="false" outlineLevel="0" collapsed="false">
      <c r="A1023" s="5"/>
      <c r="B1023" s="6" t="n">
        <v>25</v>
      </c>
      <c r="C1023" s="4" t="s">
        <v>3186</v>
      </c>
      <c r="D1023" s="7" t="s">
        <v>3187</v>
      </c>
      <c r="E1023" s="7" t="s">
        <v>13</v>
      </c>
      <c r="F1023" s="4" t="s">
        <v>798</v>
      </c>
      <c r="G1023" s="7" t="s">
        <v>3188</v>
      </c>
      <c r="H1023" s="4" t="s">
        <v>79</v>
      </c>
      <c r="I1023" s="4" t="s">
        <v>103</v>
      </c>
    </row>
    <row r="1024" customFormat="false" ht="14.25" hidden="false" customHeight="false" outlineLevel="0" collapsed="false">
      <c r="A1024" s="5"/>
      <c r="B1024" s="6" t="n">
        <v>26</v>
      </c>
      <c r="C1024" s="4" t="s">
        <v>3189</v>
      </c>
      <c r="D1024" s="7" t="s">
        <v>3190</v>
      </c>
      <c r="E1024" s="7" t="s">
        <v>13</v>
      </c>
      <c r="F1024" s="4" t="s">
        <v>798</v>
      </c>
      <c r="G1024" s="7" t="s">
        <v>3191</v>
      </c>
      <c r="H1024" s="4" t="s">
        <v>26</v>
      </c>
      <c r="I1024" s="4" t="s">
        <v>27</v>
      </c>
    </row>
    <row r="1025" customFormat="false" ht="14.25" hidden="false" customHeight="false" outlineLevel="0" collapsed="false">
      <c r="A1025" s="5"/>
      <c r="B1025" s="6" t="n">
        <v>27</v>
      </c>
      <c r="C1025" s="4" t="s">
        <v>3192</v>
      </c>
      <c r="D1025" s="7" t="s">
        <v>3193</v>
      </c>
      <c r="E1025" s="7" t="s">
        <v>13</v>
      </c>
      <c r="F1025" s="4" t="s">
        <v>798</v>
      </c>
      <c r="G1025" s="4" t="s">
        <v>3194</v>
      </c>
      <c r="H1025" s="4" t="s">
        <v>51</v>
      </c>
      <c r="I1025" s="4" t="s">
        <v>52</v>
      </c>
    </row>
    <row r="1026" customFormat="false" ht="14.25" hidden="false" customHeight="true" outlineLevel="0" collapsed="false">
      <c r="A1026" s="5" t="s">
        <v>3195</v>
      </c>
      <c r="B1026" s="6" t="n">
        <v>1</v>
      </c>
      <c r="C1026" s="4" t="s">
        <v>3196</v>
      </c>
      <c r="D1026" s="7" t="s">
        <v>3197</v>
      </c>
      <c r="E1026" s="7" t="s">
        <v>13</v>
      </c>
      <c r="F1026" s="4" t="s">
        <v>798</v>
      </c>
      <c r="G1026" s="7" t="s">
        <v>3198</v>
      </c>
      <c r="H1026" s="4" t="s">
        <v>79</v>
      </c>
      <c r="I1026" s="4" t="s">
        <v>623</v>
      </c>
    </row>
    <row r="1027" customFormat="false" ht="14.25" hidden="false" customHeight="false" outlineLevel="0" collapsed="false">
      <c r="A1027" s="5"/>
      <c r="B1027" s="6" t="n">
        <v>2</v>
      </c>
      <c r="C1027" s="4" t="s">
        <v>3199</v>
      </c>
      <c r="D1027" s="7" t="s">
        <v>3200</v>
      </c>
      <c r="E1027" s="7" t="s">
        <v>13</v>
      </c>
      <c r="F1027" s="4" t="s">
        <v>798</v>
      </c>
      <c r="G1027" s="7" t="s">
        <v>3201</v>
      </c>
      <c r="H1027" s="4" t="s">
        <v>210</v>
      </c>
      <c r="I1027" s="4" t="s">
        <v>211</v>
      </c>
    </row>
    <row r="1028" customFormat="false" ht="14.25" hidden="false" customHeight="false" outlineLevel="0" collapsed="false">
      <c r="A1028" s="5"/>
      <c r="B1028" s="6" t="n">
        <v>3</v>
      </c>
      <c r="C1028" s="4" t="s">
        <v>3202</v>
      </c>
      <c r="D1028" s="7" t="s">
        <v>3203</v>
      </c>
      <c r="E1028" s="7" t="s">
        <v>585</v>
      </c>
      <c r="F1028" s="4" t="s">
        <v>798</v>
      </c>
      <c r="G1028" s="7" t="s">
        <v>3204</v>
      </c>
      <c r="H1028" s="4" t="s">
        <v>418</v>
      </c>
      <c r="I1028" s="4" t="s">
        <v>1887</v>
      </c>
    </row>
    <row r="1029" customFormat="false" ht="14.25" hidden="false" customHeight="false" outlineLevel="0" collapsed="false">
      <c r="A1029" s="5"/>
      <c r="B1029" s="6" t="n">
        <v>4</v>
      </c>
      <c r="C1029" s="4" t="s">
        <v>3205</v>
      </c>
      <c r="D1029" s="7" t="s">
        <v>3206</v>
      </c>
      <c r="E1029" s="7" t="s">
        <v>13</v>
      </c>
      <c r="F1029" s="4" t="s">
        <v>798</v>
      </c>
      <c r="G1029" s="7" t="s">
        <v>2718</v>
      </c>
      <c r="H1029" s="4" t="s">
        <v>88</v>
      </c>
      <c r="I1029" s="4" t="s">
        <v>89</v>
      </c>
    </row>
    <row r="1030" customFormat="false" ht="14.25" hidden="false" customHeight="false" outlineLevel="0" collapsed="false">
      <c r="A1030" s="5"/>
      <c r="B1030" s="6" t="n">
        <v>5</v>
      </c>
      <c r="C1030" s="4" t="s">
        <v>3207</v>
      </c>
      <c r="D1030" s="7" t="s">
        <v>3208</v>
      </c>
      <c r="E1030" s="7" t="s">
        <v>13</v>
      </c>
      <c r="F1030" s="4" t="s">
        <v>798</v>
      </c>
      <c r="G1030" s="7" t="s">
        <v>969</v>
      </c>
      <c r="H1030" s="4" t="s">
        <v>51</v>
      </c>
      <c r="I1030" s="4" t="s">
        <v>52</v>
      </c>
    </row>
    <row r="1031" customFormat="false" ht="14.25" hidden="false" customHeight="false" outlineLevel="0" collapsed="false">
      <c r="A1031" s="5"/>
      <c r="B1031" s="6" t="n">
        <v>6</v>
      </c>
      <c r="C1031" s="4" t="s">
        <v>3209</v>
      </c>
      <c r="D1031" s="7" t="s">
        <v>3210</v>
      </c>
      <c r="E1031" s="7" t="s">
        <v>13</v>
      </c>
      <c r="F1031" s="4" t="s">
        <v>798</v>
      </c>
      <c r="G1031" s="4" t="s">
        <v>3211</v>
      </c>
      <c r="H1031" s="4" t="s">
        <v>88</v>
      </c>
      <c r="I1031" s="4" t="s">
        <v>89</v>
      </c>
    </row>
    <row r="1032" customFormat="false" ht="14.25" hidden="false" customHeight="false" outlineLevel="0" collapsed="false">
      <c r="A1032" s="5"/>
      <c r="B1032" s="6" t="n">
        <v>7</v>
      </c>
      <c r="C1032" s="4" t="s">
        <v>3212</v>
      </c>
      <c r="D1032" s="7" t="s">
        <v>3213</v>
      </c>
      <c r="E1032" s="7" t="s">
        <v>13</v>
      </c>
      <c r="F1032" s="4" t="s">
        <v>798</v>
      </c>
      <c r="G1032" s="7" t="s">
        <v>3214</v>
      </c>
      <c r="H1032" s="4" t="s">
        <v>21</v>
      </c>
      <c r="I1032" s="4" t="s">
        <v>22</v>
      </c>
    </row>
    <row r="1033" customFormat="false" ht="14.25" hidden="false" customHeight="false" outlineLevel="0" collapsed="false">
      <c r="A1033" s="5"/>
      <c r="B1033" s="6" t="n">
        <v>8</v>
      </c>
      <c r="C1033" s="4" t="s">
        <v>3215</v>
      </c>
      <c r="D1033" s="7" t="s">
        <v>3216</v>
      </c>
      <c r="E1033" s="7" t="s">
        <v>13</v>
      </c>
      <c r="F1033" s="4" t="s">
        <v>798</v>
      </c>
      <c r="G1033" s="4" t="s">
        <v>3217</v>
      </c>
      <c r="H1033" s="4" t="s">
        <v>79</v>
      </c>
      <c r="I1033" s="4" t="s">
        <v>623</v>
      </c>
    </row>
    <row r="1034" customFormat="false" ht="14.25" hidden="false" customHeight="false" outlineLevel="0" collapsed="false">
      <c r="A1034" s="5"/>
      <c r="B1034" s="6" t="n">
        <v>9</v>
      </c>
      <c r="C1034" s="4" t="s">
        <v>3218</v>
      </c>
      <c r="D1034" s="7" t="s">
        <v>3219</v>
      </c>
      <c r="E1034" s="7" t="s">
        <v>13</v>
      </c>
      <c r="F1034" s="4" t="s">
        <v>798</v>
      </c>
      <c r="G1034" s="4" t="s">
        <v>3220</v>
      </c>
      <c r="H1034" s="4" t="s">
        <v>79</v>
      </c>
      <c r="I1034" s="4" t="s">
        <v>623</v>
      </c>
    </row>
    <row r="1035" customFormat="false" ht="14.25" hidden="false" customHeight="false" outlineLevel="0" collapsed="false">
      <c r="A1035" s="5"/>
      <c r="B1035" s="6" t="n">
        <v>10</v>
      </c>
      <c r="C1035" s="4" t="s">
        <v>3221</v>
      </c>
      <c r="D1035" s="7" t="s">
        <v>3222</v>
      </c>
      <c r="E1035" s="7" t="s">
        <v>13</v>
      </c>
      <c r="F1035" s="4" t="s">
        <v>798</v>
      </c>
      <c r="G1035" s="4" t="s">
        <v>3223</v>
      </c>
      <c r="H1035" s="4" t="s">
        <v>51</v>
      </c>
      <c r="I1035" s="4" t="s">
        <v>52</v>
      </c>
    </row>
    <row r="1036" customFormat="false" ht="14.25" hidden="false" customHeight="false" outlineLevel="0" collapsed="false">
      <c r="A1036" s="5"/>
      <c r="B1036" s="6" t="n">
        <v>11</v>
      </c>
      <c r="C1036" s="4" t="s">
        <v>3224</v>
      </c>
      <c r="D1036" s="7" t="s">
        <v>3225</v>
      </c>
      <c r="E1036" s="7" t="s">
        <v>13</v>
      </c>
      <c r="F1036" s="4" t="s">
        <v>798</v>
      </c>
      <c r="G1036" s="7" t="s">
        <v>849</v>
      </c>
      <c r="H1036" s="4" t="s">
        <v>79</v>
      </c>
      <c r="I1036" s="4" t="s">
        <v>623</v>
      </c>
    </row>
    <row r="1037" customFormat="false" ht="14.25" hidden="false" customHeight="false" outlineLevel="0" collapsed="false">
      <c r="A1037" s="5"/>
      <c r="B1037" s="6" t="n">
        <v>12</v>
      </c>
      <c r="C1037" s="4" t="s">
        <v>3226</v>
      </c>
      <c r="D1037" s="7" t="s">
        <v>3227</v>
      </c>
      <c r="E1037" s="7" t="s">
        <v>13</v>
      </c>
      <c r="F1037" s="4" t="s">
        <v>798</v>
      </c>
      <c r="G1037" s="4" t="s">
        <v>3228</v>
      </c>
      <c r="H1037" s="4" t="s">
        <v>398</v>
      </c>
      <c r="I1037" s="4" t="s">
        <v>399</v>
      </c>
    </row>
    <row r="1038" customFormat="false" ht="14.25" hidden="false" customHeight="false" outlineLevel="0" collapsed="false">
      <c r="A1038" s="5"/>
      <c r="B1038" s="6" t="n">
        <v>13</v>
      </c>
      <c r="C1038" s="4" t="s">
        <v>3229</v>
      </c>
      <c r="D1038" s="7" t="s">
        <v>3230</v>
      </c>
      <c r="E1038" s="7" t="s">
        <v>13</v>
      </c>
      <c r="F1038" s="4" t="s">
        <v>798</v>
      </c>
      <c r="G1038" s="7" t="s">
        <v>3231</v>
      </c>
      <c r="H1038" s="4" t="s">
        <v>164</v>
      </c>
      <c r="I1038" s="4" t="s">
        <v>165</v>
      </c>
    </row>
    <row r="1039" customFormat="false" ht="14.25" hidden="false" customHeight="false" outlineLevel="0" collapsed="false">
      <c r="A1039" s="5"/>
      <c r="B1039" s="6" t="n">
        <v>14</v>
      </c>
      <c r="C1039" s="4" t="s">
        <v>3232</v>
      </c>
      <c r="D1039" s="7" t="s">
        <v>3233</v>
      </c>
      <c r="E1039" s="7" t="s">
        <v>13</v>
      </c>
      <c r="F1039" s="4" t="s">
        <v>798</v>
      </c>
      <c r="G1039" s="7" t="s">
        <v>3234</v>
      </c>
      <c r="H1039" s="4" t="s">
        <v>26</v>
      </c>
      <c r="I1039" s="4" t="s">
        <v>56</v>
      </c>
    </row>
    <row r="1040" customFormat="false" ht="14.25" hidden="false" customHeight="false" outlineLevel="0" collapsed="false">
      <c r="A1040" s="5"/>
      <c r="B1040" s="6" t="n">
        <v>15</v>
      </c>
      <c r="C1040" s="4" t="s">
        <v>3235</v>
      </c>
      <c r="D1040" s="7" t="s">
        <v>3236</v>
      </c>
      <c r="E1040" s="7" t="s">
        <v>13</v>
      </c>
      <c r="F1040" s="4" t="s">
        <v>798</v>
      </c>
      <c r="G1040" s="4" t="s">
        <v>3237</v>
      </c>
      <c r="H1040" s="4" t="s">
        <v>79</v>
      </c>
      <c r="I1040" s="4" t="s">
        <v>103</v>
      </c>
    </row>
    <row r="1041" customFormat="false" ht="14.25" hidden="false" customHeight="false" outlineLevel="0" collapsed="false">
      <c r="A1041" s="5"/>
      <c r="B1041" s="6" t="n">
        <v>16</v>
      </c>
      <c r="C1041" s="4" t="s">
        <v>3238</v>
      </c>
      <c r="D1041" s="7" t="s">
        <v>3239</v>
      </c>
      <c r="E1041" s="7" t="s">
        <v>13</v>
      </c>
      <c r="F1041" s="4" t="s">
        <v>798</v>
      </c>
      <c r="G1041" s="4" t="s">
        <v>3240</v>
      </c>
      <c r="H1041" s="4" t="s">
        <v>79</v>
      </c>
      <c r="I1041" s="4" t="s">
        <v>103</v>
      </c>
    </row>
    <row r="1042" customFormat="false" ht="14.25" hidden="false" customHeight="false" outlineLevel="0" collapsed="false">
      <c r="A1042" s="5"/>
      <c r="B1042" s="6" t="n">
        <v>17</v>
      </c>
      <c r="C1042" s="4" t="s">
        <v>3241</v>
      </c>
      <c r="D1042" s="7" t="s">
        <v>3242</v>
      </c>
      <c r="E1042" s="7" t="s">
        <v>13</v>
      </c>
      <c r="F1042" s="4" t="s">
        <v>798</v>
      </c>
      <c r="G1042" s="4" t="s">
        <v>3243</v>
      </c>
      <c r="H1042" s="4" t="s">
        <v>374</v>
      </c>
      <c r="I1042" s="4" t="s">
        <v>375</v>
      </c>
    </row>
    <row r="1043" customFormat="false" ht="14.25" hidden="false" customHeight="false" outlineLevel="0" collapsed="false">
      <c r="A1043" s="5"/>
      <c r="B1043" s="6" t="n">
        <v>18</v>
      </c>
      <c r="C1043" s="4" t="s">
        <v>3244</v>
      </c>
      <c r="D1043" s="7" t="s">
        <v>3245</v>
      </c>
      <c r="E1043" s="7" t="s">
        <v>83</v>
      </c>
      <c r="F1043" s="4" t="s">
        <v>798</v>
      </c>
      <c r="G1043" s="4" t="s">
        <v>3246</v>
      </c>
      <c r="H1043" s="4" t="s">
        <v>74</v>
      </c>
      <c r="I1043" s="4" t="s">
        <v>144</v>
      </c>
    </row>
    <row r="1044" customFormat="false" ht="14.25" hidden="false" customHeight="false" outlineLevel="0" collapsed="false">
      <c r="A1044" s="5"/>
      <c r="B1044" s="6" t="n">
        <v>19</v>
      </c>
      <c r="C1044" s="4" t="s">
        <v>3247</v>
      </c>
      <c r="D1044" s="7" t="s">
        <v>3248</v>
      </c>
      <c r="E1044" s="7" t="s">
        <v>83</v>
      </c>
      <c r="F1044" s="4" t="s">
        <v>798</v>
      </c>
      <c r="G1044" s="7" t="s">
        <v>3249</v>
      </c>
      <c r="H1044" s="4" t="s">
        <v>79</v>
      </c>
      <c r="I1044" s="4" t="s">
        <v>2803</v>
      </c>
    </row>
    <row r="1045" customFormat="false" ht="14.25" hidden="false" customHeight="false" outlineLevel="0" collapsed="false">
      <c r="A1045" s="5"/>
      <c r="B1045" s="6" t="n">
        <v>20</v>
      </c>
      <c r="C1045" s="4" t="s">
        <v>3250</v>
      </c>
      <c r="D1045" s="7" t="s">
        <v>3251</v>
      </c>
      <c r="E1045" s="7" t="s">
        <v>83</v>
      </c>
      <c r="F1045" s="4" t="s">
        <v>798</v>
      </c>
      <c r="G1045" s="4" t="s">
        <v>3252</v>
      </c>
      <c r="H1045" s="4" t="s">
        <v>74</v>
      </c>
      <c r="I1045" s="4" t="s">
        <v>144</v>
      </c>
    </row>
    <row r="1046" customFormat="false" ht="14.25" hidden="false" customHeight="false" outlineLevel="0" collapsed="false">
      <c r="A1046" s="5"/>
      <c r="B1046" s="6" t="n">
        <v>21</v>
      </c>
      <c r="C1046" s="4" t="s">
        <v>3253</v>
      </c>
      <c r="D1046" s="7" t="s">
        <v>3254</v>
      </c>
      <c r="E1046" s="7" t="s">
        <v>83</v>
      </c>
      <c r="F1046" s="4" t="s">
        <v>798</v>
      </c>
      <c r="G1046" s="4" t="s">
        <v>3255</v>
      </c>
      <c r="H1046" s="4" t="s">
        <v>51</v>
      </c>
      <c r="I1046" s="4" t="s">
        <v>52</v>
      </c>
    </row>
    <row r="1047" customFormat="false" ht="14.25" hidden="false" customHeight="false" outlineLevel="0" collapsed="false">
      <c r="A1047" s="5"/>
      <c r="B1047" s="6" t="n">
        <v>22</v>
      </c>
      <c r="C1047" s="4" t="s">
        <v>3256</v>
      </c>
      <c r="D1047" s="7" t="s">
        <v>3257</v>
      </c>
      <c r="E1047" s="7" t="s">
        <v>83</v>
      </c>
      <c r="F1047" s="4" t="s">
        <v>798</v>
      </c>
      <c r="G1047" s="4" t="s">
        <v>3258</v>
      </c>
      <c r="H1047" s="4" t="s">
        <v>398</v>
      </c>
      <c r="I1047" s="4" t="s">
        <v>399</v>
      </c>
    </row>
    <row r="1048" customFormat="false" ht="14.25" hidden="false" customHeight="false" outlineLevel="0" collapsed="false">
      <c r="A1048" s="5"/>
      <c r="B1048" s="6" t="n">
        <v>23</v>
      </c>
      <c r="C1048" s="4" t="s">
        <v>3259</v>
      </c>
      <c r="D1048" s="7" t="s">
        <v>3260</v>
      </c>
      <c r="E1048" s="7" t="s">
        <v>83</v>
      </c>
      <c r="F1048" s="4" t="s">
        <v>798</v>
      </c>
      <c r="G1048" s="7" t="s">
        <v>3144</v>
      </c>
      <c r="H1048" s="4" t="s">
        <v>398</v>
      </c>
      <c r="I1048" s="4" t="s">
        <v>399</v>
      </c>
    </row>
    <row r="1049" customFormat="false" ht="14.25" hidden="false" customHeight="false" outlineLevel="0" collapsed="false">
      <c r="A1049" s="5"/>
      <c r="B1049" s="6" t="n">
        <v>24</v>
      </c>
      <c r="C1049" s="4" t="s">
        <v>3261</v>
      </c>
      <c r="D1049" s="7" t="s">
        <v>3262</v>
      </c>
      <c r="E1049" s="7" t="s">
        <v>13</v>
      </c>
      <c r="F1049" s="4" t="s">
        <v>798</v>
      </c>
      <c r="G1049" s="4" t="s">
        <v>3263</v>
      </c>
      <c r="H1049" s="4" t="s">
        <v>21</v>
      </c>
      <c r="I1049" s="4" t="s">
        <v>22</v>
      </c>
    </row>
    <row r="1050" customFormat="false" ht="14.25" hidden="false" customHeight="false" outlineLevel="0" collapsed="false">
      <c r="A1050" s="5"/>
      <c r="B1050" s="6" t="n">
        <v>25</v>
      </c>
      <c r="C1050" s="4" t="s">
        <v>3264</v>
      </c>
      <c r="D1050" s="7" t="s">
        <v>3265</v>
      </c>
      <c r="E1050" s="7" t="s">
        <v>13</v>
      </c>
      <c r="F1050" s="4" t="s">
        <v>798</v>
      </c>
      <c r="G1050" s="4" t="s">
        <v>3266</v>
      </c>
      <c r="H1050" s="4" t="s">
        <v>74</v>
      </c>
      <c r="I1050" s="4" t="s">
        <v>75</v>
      </c>
    </row>
    <row r="1051" customFormat="false" ht="14.25" hidden="false" customHeight="false" outlineLevel="0" collapsed="false">
      <c r="A1051" s="5"/>
      <c r="B1051" s="6" t="n">
        <v>26</v>
      </c>
      <c r="C1051" s="4" t="s">
        <v>3267</v>
      </c>
      <c r="D1051" s="7" t="s">
        <v>3268</v>
      </c>
      <c r="E1051" s="7" t="s">
        <v>208</v>
      </c>
      <c r="F1051" s="4" t="s">
        <v>798</v>
      </c>
      <c r="G1051" s="4" t="s">
        <v>3269</v>
      </c>
      <c r="H1051" s="4" t="s">
        <v>74</v>
      </c>
      <c r="I1051" s="4" t="s">
        <v>75</v>
      </c>
    </row>
    <row r="1052" customFormat="false" ht="14.25" hidden="false" customHeight="false" outlineLevel="0" collapsed="false">
      <c r="A1052" s="5"/>
      <c r="B1052" s="6" t="n">
        <v>27</v>
      </c>
      <c r="C1052" s="4" t="s">
        <v>3270</v>
      </c>
      <c r="D1052" s="7" t="s">
        <v>3271</v>
      </c>
      <c r="E1052" s="7" t="s">
        <v>578</v>
      </c>
      <c r="F1052" s="4" t="s">
        <v>798</v>
      </c>
      <c r="G1052" s="4" t="s">
        <v>3272</v>
      </c>
      <c r="H1052" s="4" t="s">
        <v>3273</v>
      </c>
      <c r="I1052" s="4" t="s">
        <v>3274</v>
      </c>
    </row>
    <row r="1053" customFormat="false" ht="14.25" hidden="false" customHeight="false" outlineLevel="0" collapsed="false">
      <c r="A1053" s="5"/>
      <c r="B1053" s="6" t="n">
        <v>28</v>
      </c>
      <c r="C1053" s="4" t="s">
        <v>3275</v>
      </c>
      <c r="D1053" s="7" t="s">
        <v>3276</v>
      </c>
      <c r="E1053" s="7" t="s">
        <v>437</v>
      </c>
      <c r="F1053" s="4" t="s">
        <v>798</v>
      </c>
      <c r="G1053" s="4" t="s">
        <v>905</v>
      </c>
      <c r="H1053" s="4" t="s">
        <v>790</v>
      </c>
      <c r="I1053" s="7" t="s">
        <v>840</v>
      </c>
    </row>
    <row r="1054" customFormat="false" ht="14.25" hidden="false" customHeight="false" outlineLevel="0" collapsed="false">
      <c r="A1054" s="5"/>
      <c r="B1054" s="6" t="n">
        <v>29</v>
      </c>
      <c r="C1054" s="4" t="s">
        <v>3277</v>
      </c>
      <c r="D1054" s="7" t="s">
        <v>3278</v>
      </c>
      <c r="E1054" s="7" t="s">
        <v>13</v>
      </c>
      <c r="F1054" s="4" t="s">
        <v>798</v>
      </c>
      <c r="G1054" s="4" t="s">
        <v>3279</v>
      </c>
      <c r="H1054" s="4" t="s">
        <v>74</v>
      </c>
      <c r="I1054" s="4" t="s">
        <v>75</v>
      </c>
    </row>
    <row r="1055" customFormat="false" ht="14.25" hidden="false" customHeight="false" outlineLevel="0" collapsed="false">
      <c r="A1055" s="5"/>
      <c r="B1055" s="6" t="n">
        <v>30</v>
      </c>
      <c r="C1055" s="4" t="s">
        <v>3280</v>
      </c>
      <c r="D1055" s="7" t="s">
        <v>3281</v>
      </c>
      <c r="E1055" s="7" t="s">
        <v>13</v>
      </c>
      <c r="F1055" s="4" t="s">
        <v>798</v>
      </c>
      <c r="G1055" s="7" t="s">
        <v>3282</v>
      </c>
      <c r="H1055" s="4" t="s">
        <v>88</v>
      </c>
      <c r="I1055" s="4" t="s">
        <v>89</v>
      </c>
    </row>
    <row r="1056" customFormat="false" ht="14.25" hidden="false" customHeight="false" outlineLevel="0" collapsed="false">
      <c r="A1056" s="5"/>
      <c r="B1056" s="6" t="n">
        <v>31</v>
      </c>
      <c r="C1056" s="4" t="s">
        <v>3283</v>
      </c>
      <c r="D1056" s="7" t="s">
        <v>3284</v>
      </c>
      <c r="E1056" s="7" t="s">
        <v>13</v>
      </c>
      <c r="F1056" s="4" t="s">
        <v>798</v>
      </c>
      <c r="G1056" s="4" t="s">
        <v>3285</v>
      </c>
      <c r="H1056" s="4" t="s">
        <v>88</v>
      </c>
      <c r="I1056" s="4" t="s">
        <v>89</v>
      </c>
    </row>
    <row r="1057" customFormat="false" ht="14.25" hidden="false" customHeight="true" outlineLevel="0" collapsed="false">
      <c r="A1057" s="5" t="s">
        <v>3286</v>
      </c>
      <c r="B1057" s="6" t="n">
        <v>1</v>
      </c>
      <c r="C1057" s="4" t="s">
        <v>3287</v>
      </c>
      <c r="D1057" s="7" t="s">
        <v>3288</v>
      </c>
      <c r="E1057" s="7" t="s">
        <v>13</v>
      </c>
      <c r="F1057" s="4" t="s">
        <v>976</v>
      </c>
      <c r="G1057" s="4" t="s">
        <v>3289</v>
      </c>
      <c r="H1057" s="4" t="s">
        <v>88</v>
      </c>
      <c r="I1057" s="4" t="s">
        <v>89</v>
      </c>
    </row>
    <row r="1058" customFormat="false" ht="14.25" hidden="false" customHeight="false" outlineLevel="0" collapsed="false">
      <c r="A1058" s="5"/>
      <c r="B1058" s="6" t="n">
        <v>2</v>
      </c>
      <c r="C1058" s="4" t="s">
        <v>3290</v>
      </c>
      <c r="D1058" s="7" t="s">
        <v>3291</v>
      </c>
      <c r="E1058" s="7" t="s">
        <v>13</v>
      </c>
      <c r="F1058" s="4" t="s">
        <v>976</v>
      </c>
      <c r="G1058" s="4" t="s">
        <v>3292</v>
      </c>
      <c r="H1058" s="4" t="s">
        <v>79</v>
      </c>
      <c r="I1058" s="4" t="s">
        <v>103</v>
      </c>
    </row>
    <row r="1059" customFormat="false" ht="14.25" hidden="false" customHeight="false" outlineLevel="0" collapsed="false">
      <c r="A1059" s="5"/>
      <c r="B1059" s="6" t="n">
        <v>3</v>
      </c>
      <c r="C1059" s="4" t="s">
        <v>3293</v>
      </c>
      <c r="D1059" s="7" t="s">
        <v>3294</v>
      </c>
      <c r="E1059" s="7" t="s">
        <v>13</v>
      </c>
      <c r="F1059" s="4" t="s">
        <v>976</v>
      </c>
      <c r="G1059" s="4" t="s">
        <v>3295</v>
      </c>
      <c r="H1059" s="4" t="s">
        <v>21</v>
      </c>
      <c r="I1059" s="4" t="s">
        <v>236</v>
      </c>
    </row>
    <row r="1060" customFormat="false" ht="14.25" hidden="false" customHeight="false" outlineLevel="0" collapsed="false">
      <c r="A1060" s="5"/>
      <c r="B1060" s="6" t="n">
        <v>4</v>
      </c>
      <c r="C1060" s="4" t="s">
        <v>3296</v>
      </c>
      <c r="D1060" s="7" t="s">
        <v>3297</v>
      </c>
      <c r="E1060" s="7" t="s">
        <v>13</v>
      </c>
      <c r="F1060" s="4" t="s">
        <v>976</v>
      </c>
      <c r="G1060" s="4" t="s">
        <v>3298</v>
      </c>
      <c r="H1060" s="4" t="s">
        <v>74</v>
      </c>
      <c r="I1060" s="4" t="s">
        <v>144</v>
      </c>
    </row>
    <row r="1061" customFormat="false" ht="14.25" hidden="false" customHeight="false" outlineLevel="0" collapsed="false">
      <c r="A1061" s="5"/>
      <c r="B1061" s="6" t="n">
        <v>5</v>
      </c>
      <c r="C1061" s="4" t="s">
        <v>3299</v>
      </c>
      <c r="D1061" s="7" t="s">
        <v>3300</v>
      </c>
      <c r="E1061" s="7" t="s">
        <v>13</v>
      </c>
      <c r="F1061" s="4" t="s">
        <v>976</v>
      </c>
      <c r="G1061" s="4" t="s">
        <v>3301</v>
      </c>
      <c r="H1061" s="4" t="s">
        <v>627</v>
      </c>
      <c r="I1061" s="4" t="s">
        <v>628</v>
      </c>
    </row>
    <row r="1062" customFormat="false" ht="14.25" hidden="false" customHeight="false" outlineLevel="0" collapsed="false">
      <c r="A1062" s="5"/>
      <c r="B1062" s="6" t="n">
        <v>6</v>
      </c>
      <c r="C1062" s="4" t="s">
        <v>3302</v>
      </c>
      <c r="D1062" s="7" t="s">
        <v>3303</v>
      </c>
      <c r="E1062" s="7" t="s">
        <v>13</v>
      </c>
      <c r="F1062" s="4" t="s">
        <v>976</v>
      </c>
      <c r="G1062" s="4" t="s">
        <v>3292</v>
      </c>
      <c r="H1062" s="4" t="s">
        <v>36</v>
      </c>
      <c r="I1062" s="4" t="s">
        <v>37</v>
      </c>
    </row>
    <row r="1063" customFormat="false" ht="14.25" hidden="false" customHeight="false" outlineLevel="0" collapsed="false">
      <c r="A1063" s="5"/>
      <c r="B1063" s="6" t="n">
        <v>7</v>
      </c>
      <c r="C1063" s="4" t="s">
        <v>3304</v>
      </c>
      <c r="D1063" s="7" t="s">
        <v>3305</v>
      </c>
      <c r="E1063" s="7" t="s">
        <v>13</v>
      </c>
      <c r="F1063" s="4" t="s">
        <v>976</v>
      </c>
      <c r="G1063" s="4" t="s">
        <v>3306</v>
      </c>
      <c r="H1063" s="4" t="s">
        <v>74</v>
      </c>
      <c r="I1063" s="4" t="s">
        <v>75</v>
      </c>
    </row>
    <row r="1064" customFormat="false" ht="14.25" hidden="false" customHeight="false" outlineLevel="0" collapsed="false">
      <c r="A1064" s="5"/>
      <c r="B1064" s="6" t="n">
        <v>8</v>
      </c>
      <c r="C1064" s="4" t="s">
        <v>3307</v>
      </c>
      <c r="D1064" s="7" t="s">
        <v>3308</v>
      </c>
      <c r="E1064" s="7" t="s">
        <v>208</v>
      </c>
      <c r="F1064" s="4" t="s">
        <v>976</v>
      </c>
      <c r="G1064" s="4" t="s">
        <v>3309</v>
      </c>
      <c r="H1064" s="4" t="s">
        <v>201</v>
      </c>
      <c r="I1064" s="4" t="s">
        <v>202</v>
      </c>
    </row>
    <row r="1065" customFormat="false" ht="14.25" hidden="false" customHeight="false" outlineLevel="0" collapsed="false">
      <c r="A1065" s="5"/>
      <c r="B1065" s="6" t="n">
        <v>9</v>
      </c>
      <c r="C1065" s="4" t="s">
        <v>3310</v>
      </c>
      <c r="D1065" s="7" t="s">
        <v>3311</v>
      </c>
      <c r="E1065" s="7" t="s">
        <v>13</v>
      </c>
      <c r="F1065" s="4" t="s">
        <v>976</v>
      </c>
      <c r="G1065" s="4" t="s">
        <v>3312</v>
      </c>
      <c r="H1065" s="4" t="s">
        <v>21</v>
      </c>
      <c r="I1065" s="4" t="s">
        <v>22</v>
      </c>
    </row>
    <row r="1066" customFormat="false" ht="14.25" hidden="false" customHeight="false" outlineLevel="0" collapsed="false">
      <c r="A1066" s="5"/>
      <c r="B1066" s="6" t="n">
        <v>10</v>
      </c>
      <c r="C1066" s="4" t="s">
        <v>3313</v>
      </c>
      <c r="D1066" s="7" t="s">
        <v>3314</v>
      </c>
      <c r="E1066" s="7" t="s">
        <v>13</v>
      </c>
      <c r="F1066" s="4" t="s">
        <v>976</v>
      </c>
      <c r="G1066" s="4" t="s">
        <v>3315</v>
      </c>
      <c r="H1066" s="4" t="s">
        <v>88</v>
      </c>
      <c r="I1066" s="4" t="s">
        <v>89</v>
      </c>
    </row>
    <row r="1067" customFormat="false" ht="14.25" hidden="false" customHeight="false" outlineLevel="0" collapsed="false">
      <c r="A1067" s="5"/>
      <c r="B1067" s="6" t="n">
        <v>11</v>
      </c>
      <c r="C1067" s="4" t="s">
        <v>3316</v>
      </c>
      <c r="D1067" s="7" t="s">
        <v>3317</v>
      </c>
      <c r="E1067" s="7" t="s">
        <v>13</v>
      </c>
      <c r="F1067" s="4" t="s">
        <v>976</v>
      </c>
      <c r="G1067" s="4" t="s">
        <v>3318</v>
      </c>
      <c r="H1067" s="4" t="s">
        <v>88</v>
      </c>
      <c r="I1067" s="4" t="s">
        <v>89</v>
      </c>
    </row>
    <row r="1068" customFormat="false" ht="14.25" hidden="false" customHeight="true" outlineLevel="0" collapsed="false">
      <c r="A1068" s="5"/>
      <c r="B1068" s="6" t="n">
        <v>12</v>
      </c>
      <c r="C1068" s="4" t="s">
        <v>3319</v>
      </c>
      <c r="D1068" s="7" t="s">
        <v>3320</v>
      </c>
      <c r="E1068" s="7" t="s">
        <v>13</v>
      </c>
      <c r="F1068" s="4" t="s">
        <v>976</v>
      </c>
      <c r="G1068" s="4" t="s">
        <v>3321</v>
      </c>
      <c r="H1068" s="4" t="s">
        <v>79</v>
      </c>
      <c r="I1068" s="4" t="s">
        <v>177</v>
      </c>
    </row>
    <row r="1069" customFormat="false" ht="14.25" hidden="false" customHeight="false" outlineLevel="0" collapsed="false">
      <c r="A1069" s="5"/>
      <c r="B1069" s="6" t="n">
        <v>13</v>
      </c>
      <c r="C1069" s="4" t="s">
        <v>3322</v>
      </c>
      <c r="D1069" s="7" t="s">
        <v>3323</v>
      </c>
      <c r="E1069" s="7" t="s">
        <v>13</v>
      </c>
      <c r="F1069" s="4" t="s">
        <v>976</v>
      </c>
      <c r="G1069" s="4" t="s">
        <v>3324</v>
      </c>
      <c r="H1069" s="4" t="s">
        <v>88</v>
      </c>
      <c r="I1069" s="4" t="s">
        <v>89</v>
      </c>
    </row>
    <row r="1070" customFormat="false" ht="14.25" hidden="false" customHeight="false" outlineLevel="0" collapsed="false">
      <c r="A1070" s="5"/>
      <c r="B1070" s="6" t="n">
        <v>14</v>
      </c>
      <c r="C1070" s="4" t="s">
        <v>3325</v>
      </c>
      <c r="D1070" s="7" t="s">
        <v>3326</v>
      </c>
      <c r="E1070" s="7" t="s">
        <v>13</v>
      </c>
      <c r="F1070" s="4" t="s">
        <v>976</v>
      </c>
      <c r="G1070" s="4" t="s">
        <v>3327</v>
      </c>
      <c r="H1070" s="4" t="s">
        <v>79</v>
      </c>
      <c r="I1070" s="4" t="s">
        <v>255</v>
      </c>
    </row>
    <row r="1071" customFormat="false" ht="14.25" hidden="false" customHeight="false" outlineLevel="0" collapsed="false">
      <c r="A1071" s="5"/>
      <c r="B1071" s="6" t="n">
        <v>15</v>
      </c>
      <c r="C1071" s="4" t="s">
        <v>3328</v>
      </c>
      <c r="D1071" s="7" t="s">
        <v>3329</v>
      </c>
      <c r="E1071" s="7" t="s">
        <v>13</v>
      </c>
      <c r="F1071" s="4" t="s">
        <v>976</v>
      </c>
      <c r="G1071" s="4" t="s">
        <v>3330</v>
      </c>
      <c r="H1071" s="4" t="s">
        <v>79</v>
      </c>
      <c r="I1071" s="4" t="s">
        <v>255</v>
      </c>
    </row>
    <row r="1072" customFormat="false" ht="14.25" hidden="false" customHeight="false" outlineLevel="0" collapsed="false">
      <c r="A1072" s="5"/>
      <c r="B1072" s="6" t="n">
        <v>16</v>
      </c>
      <c r="C1072" s="4" t="s">
        <v>3331</v>
      </c>
      <c r="D1072" s="7" t="s">
        <v>3332</v>
      </c>
      <c r="E1072" s="7" t="s">
        <v>83</v>
      </c>
      <c r="F1072" s="4" t="s">
        <v>976</v>
      </c>
      <c r="G1072" s="4" t="s">
        <v>3333</v>
      </c>
      <c r="H1072" s="4" t="s">
        <v>79</v>
      </c>
      <c r="I1072" s="4" t="s">
        <v>623</v>
      </c>
    </row>
    <row r="1073" customFormat="false" ht="14.25" hidden="false" customHeight="false" outlineLevel="0" collapsed="false">
      <c r="A1073" s="5"/>
      <c r="B1073" s="6" t="n">
        <v>17</v>
      </c>
      <c r="C1073" s="4" t="s">
        <v>3334</v>
      </c>
      <c r="D1073" s="7" t="s">
        <v>3335</v>
      </c>
      <c r="E1073" s="7" t="s">
        <v>13</v>
      </c>
      <c r="F1073" s="4" t="s">
        <v>976</v>
      </c>
      <c r="G1073" s="4" t="s">
        <v>3336</v>
      </c>
      <c r="H1073" s="4" t="s">
        <v>88</v>
      </c>
      <c r="I1073" s="4" t="s">
        <v>89</v>
      </c>
    </row>
    <row r="1074" customFormat="false" ht="14.25" hidden="false" customHeight="false" outlineLevel="0" collapsed="false">
      <c r="A1074" s="5"/>
      <c r="B1074" s="6" t="n">
        <v>18</v>
      </c>
      <c r="C1074" s="4" t="s">
        <v>3337</v>
      </c>
      <c r="D1074" s="7" t="s">
        <v>3338</v>
      </c>
      <c r="E1074" s="7" t="s">
        <v>13</v>
      </c>
      <c r="F1074" s="4" t="s">
        <v>976</v>
      </c>
      <c r="G1074" s="4" t="s">
        <v>3339</v>
      </c>
      <c r="H1074" s="4" t="s">
        <v>74</v>
      </c>
      <c r="I1074" s="4" t="s">
        <v>144</v>
      </c>
    </row>
    <row r="1075" customFormat="false" ht="14.25" hidden="false" customHeight="false" outlineLevel="0" collapsed="false">
      <c r="A1075" s="5"/>
      <c r="B1075" s="6" t="n">
        <v>19</v>
      </c>
      <c r="C1075" s="4" t="s">
        <v>3340</v>
      </c>
      <c r="D1075" s="7" t="s">
        <v>3341</v>
      </c>
      <c r="E1075" s="7" t="s">
        <v>13</v>
      </c>
      <c r="F1075" s="4" t="s">
        <v>976</v>
      </c>
      <c r="G1075" s="4" t="s">
        <v>3342</v>
      </c>
      <c r="H1075" s="4" t="s">
        <v>21</v>
      </c>
      <c r="I1075" s="4" t="s">
        <v>68</v>
      </c>
    </row>
    <row r="1076" customFormat="false" ht="14.25" hidden="false" customHeight="false" outlineLevel="0" collapsed="false">
      <c r="A1076" s="5"/>
      <c r="B1076" s="6" t="n">
        <v>20</v>
      </c>
      <c r="C1076" s="4" t="s">
        <v>3343</v>
      </c>
      <c r="D1076" s="7" t="s">
        <v>3344</v>
      </c>
      <c r="E1076" s="7" t="s">
        <v>13</v>
      </c>
      <c r="F1076" s="4" t="s">
        <v>976</v>
      </c>
      <c r="G1076" s="4" t="s">
        <v>3345</v>
      </c>
      <c r="H1076" s="4" t="s">
        <v>117</v>
      </c>
      <c r="I1076" s="4" t="s">
        <v>118</v>
      </c>
    </row>
    <row r="1077" customFormat="false" ht="14.25" hidden="false" customHeight="false" outlineLevel="0" collapsed="false">
      <c r="A1077" s="5"/>
      <c r="B1077" s="6" t="n">
        <v>21</v>
      </c>
      <c r="C1077" s="4" t="s">
        <v>3331</v>
      </c>
      <c r="D1077" s="7" t="s">
        <v>3346</v>
      </c>
      <c r="E1077" s="7" t="s">
        <v>13</v>
      </c>
      <c r="F1077" s="4" t="s">
        <v>976</v>
      </c>
      <c r="G1077" s="4" t="s">
        <v>3347</v>
      </c>
      <c r="H1077" s="4" t="s">
        <v>21</v>
      </c>
      <c r="I1077" s="4" t="s">
        <v>68</v>
      </c>
    </row>
    <row r="1078" customFormat="false" ht="14.25" hidden="false" customHeight="false" outlineLevel="0" collapsed="false">
      <c r="A1078" s="5"/>
      <c r="B1078" s="6" t="n">
        <v>22</v>
      </c>
      <c r="C1078" s="4" t="s">
        <v>3348</v>
      </c>
      <c r="D1078" s="7" t="s">
        <v>3349</v>
      </c>
      <c r="E1078" s="7" t="s">
        <v>13</v>
      </c>
      <c r="F1078" s="4" t="s">
        <v>976</v>
      </c>
      <c r="G1078" s="4" t="s">
        <v>3350</v>
      </c>
      <c r="H1078" s="4" t="s">
        <v>88</v>
      </c>
      <c r="I1078" s="4" t="s">
        <v>89</v>
      </c>
    </row>
    <row r="1079" customFormat="false" ht="14.25" hidden="false" customHeight="false" outlineLevel="0" collapsed="false">
      <c r="A1079" s="5"/>
      <c r="B1079" s="6" t="n">
        <v>23</v>
      </c>
      <c r="C1079" s="4" t="s">
        <v>3351</v>
      </c>
      <c r="D1079" s="7" t="s">
        <v>3352</v>
      </c>
      <c r="E1079" s="7" t="s">
        <v>13</v>
      </c>
      <c r="F1079" s="4" t="s">
        <v>976</v>
      </c>
      <c r="G1079" s="4" t="s">
        <v>3353</v>
      </c>
      <c r="H1079" s="4" t="s">
        <v>88</v>
      </c>
      <c r="I1079" s="4" t="s">
        <v>89</v>
      </c>
    </row>
    <row r="1080" customFormat="false" ht="14.25" hidden="false" customHeight="false" outlineLevel="0" collapsed="false">
      <c r="A1080" s="5"/>
      <c r="B1080" s="6" t="n">
        <v>24</v>
      </c>
      <c r="C1080" s="4" t="s">
        <v>3354</v>
      </c>
      <c r="D1080" s="7" t="s">
        <v>3355</v>
      </c>
      <c r="E1080" s="7" t="s">
        <v>208</v>
      </c>
      <c r="F1080" s="4" t="s">
        <v>976</v>
      </c>
      <c r="G1080" s="4" t="s">
        <v>3356</v>
      </c>
      <c r="H1080" s="4" t="s">
        <v>26</v>
      </c>
      <c r="I1080" s="4" t="s">
        <v>56</v>
      </c>
    </row>
    <row r="1081" customFormat="false" ht="14.25" hidden="false" customHeight="false" outlineLevel="0" collapsed="false">
      <c r="A1081" s="5"/>
      <c r="B1081" s="6" t="n">
        <v>25</v>
      </c>
      <c r="C1081" s="4" t="s">
        <v>3357</v>
      </c>
      <c r="D1081" s="7" t="s">
        <v>3358</v>
      </c>
      <c r="E1081" s="7" t="s">
        <v>13</v>
      </c>
      <c r="F1081" s="4" t="s">
        <v>976</v>
      </c>
      <c r="G1081" s="4" t="s">
        <v>3359</v>
      </c>
      <c r="H1081" s="4" t="s">
        <v>74</v>
      </c>
      <c r="I1081" s="4" t="s">
        <v>144</v>
      </c>
    </row>
    <row r="1082" customFormat="false" ht="14.25" hidden="false" customHeight="true" outlineLevel="0" collapsed="false">
      <c r="A1082" s="5" t="s">
        <v>3360</v>
      </c>
      <c r="B1082" s="6" t="n">
        <v>1</v>
      </c>
      <c r="C1082" s="4" t="s">
        <v>3361</v>
      </c>
      <c r="D1082" s="7" t="s">
        <v>3362</v>
      </c>
      <c r="E1082" s="7" t="s">
        <v>13</v>
      </c>
      <c r="F1082" s="4" t="s">
        <v>976</v>
      </c>
      <c r="G1082" s="4" t="s">
        <v>3363</v>
      </c>
      <c r="H1082" s="4" t="s">
        <v>74</v>
      </c>
      <c r="I1082" s="4" t="s">
        <v>144</v>
      </c>
    </row>
    <row r="1083" customFormat="false" ht="14.25" hidden="false" customHeight="false" outlineLevel="0" collapsed="false">
      <c r="A1083" s="5"/>
      <c r="B1083" s="6" t="n">
        <v>2</v>
      </c>
      <c r="C1083" s="4" t="s">
        <v>3364</v>
      </c>
      <c r="D1083" s="7" t="s">
        <v>3365</v>
      </c>
      <c r="E1083" s="7" t="s">
        <v>13</v>
      </c>
      <c r="F1083" s="4" t="s">
        <v>976</v>
      </c>
      <c r="G1083" s="4" t="s">
        <v>3366</v>
      </c>
      <c r="H1083" s="4" t="s">
        <v>79</v>
      </c>
      <c r="I1083" s="4" t="s">
        <v>642</v>
      </c>
    </row>
    <row r="1084" customFormat="false" ht="14.25" hidden="false" customHeight="false" outlineLevel="0" collapsed="false">
      <c r="A1084" s="5"/>
      <c r="B1084" s="6" t="n">
        <v>3</v>
      </c>
      <c r="C1084" s="4" t="s">
        <v>3367</v>
      </c>
      <c r="D1084" s="7" t="s">
        <v>3368</v>
      </c>
      <c r="E1084" s="7" t="s">
        <v>13</v>
      </c>
      <c r="F1084" s="4" t="s">
        <v>976</v>
      </c>
      <c r="G1084" s="4" t="s">
        <v>3369</v>
      </c>
      <c r="H1084" s="4" t="s">
        <v>88</v>
      </c>
      <c r="I1084" s="4" t="s">
        <v>89</v>
      </c>
    </row>
    <row r="1085" customFormat="false" ht="14.25" hidden="false" customHeight="false" outlineLevel="0" collapsed="false">
      <c r="A1085" s="5"/>
      <c r="B1085" s="6" t="n">
        <v>4</v>
      </c>
      <c r="C1085" s="4" t="s">
        <v>3370</v>
      </c>
      <c r="D1085" s="7" t="s">
        <v>3371</v>
      </c>
      <c r="E1085" s="7" t="s">
        <v>13</v>
      </c>
      <c r="F1085" s="4" t="s">
        <v>976</v>
      </c>
      <c r="G1085" s="4" t="s">
        <v>3372</v>
      </c>
      <c r="H1085" s="4" t="s">
        <v>88</v>
      </c>
      <c r="I1085" s="4" t="s">
        <v>89</v>
      </c>
    </row>
    <row r="1086" customFormat="false" ht="14.25" hidden="false" customHeight="false" outlineLevel="0" collapsed="false">
      <c r="A1086" s="5"/>
      <c r="B1086" s="6" t="n">
        <v>5</v>
      </c>
      <c r="C1086" s="4" t="s">
        <v>3373</v>
      </c>
      <c r="D1086" s="7" t="s">
        <v>3374</v>
      </c>
      <c r="E1086" s="7" t="s">
        <v>13</v>
      </c>
      <c r="F1086" s="4" t="s">
        <v>976</v>
      </c>
      <c r="G1086" s="4" t="s">
        <v>3375</v>
      </c>
      <c r="H1086" s="4" t="s">
        <v>74</v>
      </c>
      <c r="I1086" s="4" t="s">
        <v>144</v>
      </c>
    </row>
    <row r="1087" customFormat="false" ht="14.25" hidden="false" customHeight="false" outlineLevel="0" collapsed="false">
      <c r="A1087" s="5"/>
      <c r="B1087" s="6" t="n">
        <v>6</v>
      </c>
      <c r="C1087" s="4" t="s">
        <v>3376</v>
      </c>
      <c r="D1087" s="7" t="s">
        <v>3377</v>
      </c>
      <c r="E1087" s="7" t="s">
        <v>13</v>
      </c>
      <c r="F1087" s="4" t="s">
        <v>976</v>
      </c>
      <c r="G1087" s="4" t="s">
        <v>3378</v>
      </c>
      <c r="H1087" s="4" t="s">
        <v>60</v>
      </c>
      <c r="I1087" s="4" t="s">
        <v>61</v>
      </c>
    </row>
    <row r="1088" customFormat="false" ht="14.25" hidden="false" customHeight="false" outlineLevel="0" collapsed="false">
      <c r="A1088" s="5"/>
      <c r="B1088" s="6" t="n">
        <v>7</v>
      </c>
      <c r="C1088" s="4" t="s">
        <v>3379</v>
      </c>
      <c r="D1088" s="7" t="s">
        <v>3380</v>
      </c>
      <c r="E1088" s="7" t="s">
        <v>13</v>
      </c>
      <c r="F1088" s="4" t="s">
        <v>976</v>
      </c>
      <c r="G1088" s="4" t="s">
        <v>3381</v>
      </c>
      <c r="H1088" s="4" t="s">
        <v>803</v>
      </c>
      <c r="I1088" s="4" t="s">
        <v>804</v>
      </c>
    </row>
    <row r="1089" customFormat="false" ht="14.25" hidden="false" customHeight="false" outlineLevel="0" collapsed="false">
      <c r="A1089" s="5"/>
      <c r="B1089" s="6" t="n">
        <v>8</v>
      </c>
      <c r="C1089" s="4" t="s">
        <v>3382</v>
      </c>
      <c r="D1089" s="7" t="s">
        <v>3383</v>
      </c>
      <c r="E1089" s="7" t="s">
        <v>13</v>
      </c>
      <c r="F1089" s="4" t="s">
        <v>976</v>
      </c>
      <c r="G1089" s="4" t="s">
        <v>3384</v>
      </c>
      <c r="H1089" s="4" t="s">
        <v>803</v>
      </c>
      <c r="I1089" s="4" t="s">
        <v>804</v>
      </c>
    </row>
    <row r="1090" customFormat="false" ht="14.25" hidden="false" customHeight="false" outlineLevel="0" collapsed="false">
      <c r="A1090" s="5"/>
      <c r="B1090" s="6" t="n">
        <v>9</v>
      </c>
      <c r="C1090" s="4" t="s">
        <v>3385</v>
      </c>
      <c r="D1090" s="7" t="s">
        <v>3386</v>
      </c>
      <c r="E1090" s="7" t="s">
        <v>13</v>
      </c>
      <c r="F1090" s="4" t="s">
        <v>976</v>
      </c>
      <c r="G1090" s="4" t="s">
        <v>3387</v>
      </c>
      <c r="H1090" s="4" t="s">
        <v>16</v>
      </c>
      <c r="I1090" s="4" t="s">
        <v>17</v>
      </c>
    </row>
    <row r="1091" customFormat="false" ht="14.25" hidden="false" customHeight="false" outlineLevel="0" collapsed="false">
      <c r="A1091" s="5"/>
      <c r="B1091" s="6" t="n">
        <v>10</v>
      </c>
      <c r="C1091" s="4" t="s">
        <v>3388</v>
      </c>
      <c r="D1091" s="7" t="s">
        <v>3389</v>
      </c>
      <c r="E1091" s="7" t="s">
        <v>13</v>
      </c>
      <c r="F1091" s="4" t="s">
        <v>976</v>
      </c>
      <c r="G1091" s="4" t="s">
        <v>3390</v>
      </c>
      <c r="H1091" s="4" t="s">
        <v>21</v>
      </c>
      <c r="I1091" s="4" t="s">
        <v>236</v>
      </c>
    </row>
    <row r="1092" customFormat="false" ht="14.25" hidden="false" customHeight="false" outlineLevel="0" collapsed="false">
      <c r="A1092" s="5"/>
      <c r="B1092" s="6" t="n">
        <v>11</v>
      </c>
      <c r="C1092" s="4" t="s">
        <v>3391</v>
      </c>
      <c r="D1092" s="7" t="s">
        <v>3392</v>
      </c>
      <c r="E1092" s="7" t="s">
        <v>13</v>
      </c>
      <c r="F1092" s="4" t="s">
        <v>976</v>
      </c>
      <c r="G1092" s="7" t="s">
        <v>1027</v>
      </c>
      <c r="H1092" s="4" t="s">
        <v>51</v>
      </c>
      <c r="I1092" s="4" t="s">
        <v>52</v>
      </c>
    </row>
    <row r="1093" customFormat="false" ht="14.25" hidden="false" customHeight="false" outlineLevel="0" collapsed="false">
      <c r="A1093" s="5"/>
      <c r="B1093" s="6" t="n">
        <v>12</v>
      </c>
      <c r="C1093" s="4" t="s">
        <v>3393</v>
      </c>
      <c r="D1093" s="7" t="s">
        <v>3394</v>
      </c>
      <c r="E1093" s="7" t="s">
        <v>13</v>
      </c>
      <c r="F1093" s="4" t="s">
        <v>976</v>
      </c>
      <c r="G1093" s="4" t="s">
        <v>3395</v>
      </c>
      <c r="H1093" s="4" t="s">
        <v>36</v>
      </c>
      <c r="I1093" s="4" t="s">
        <v>37</v>
      </c>
    </row>
    <row r="1094" customFormat="false" ht="14.25" hidden="false" customHeight="false" outlineLevel="0" collapsed="false">
      <c r="A1094" s="5"/>
      <c r="B1094" s="6" t="n">
        <v>13</v>
      </c>
      <c r="C1094" s="4" t="s">
        <v>3396</v>
      </c>
      <c r="D1094" s="7" t="s">
        <v>3397</v>
      </c>
      <c r="E1094" s="7" t="s">
        <v>13</v>
      </c>
      <c r="F1094" s="4" t="s">
        <v>976</v>
      </c>
      <c r="G1094" s="4" t="s">
        <v>3398</v>
      </c>
      <c r="H1094" s="4" t="s">
        <v>16</v>
      </c>
      <c r="I1094" s="4" t="s">
        <v>17</v>
      </c>
    </row>
    <row r="1095" customFormat="false" ht="14.25" hidden="false" customHeight="false" outlineLevel="0" collapsed="false">
      <c r="A1095" s="5"/>
      <c r="B1095" s="6" t="n">
        <v>14</v>
      </c>
      <c r="C1095" s="4" t="s">
        <v>3399</v>
      </c>
      <c r="D1095" s="7" t="s">
        <v>3400</v>
      </c>
      <c r="E1095" s="7" t="s">
        <v>13</v>
      </c>
      <c r="F1095" s="4" t="s">
        <v>976</v>
      </c>
      <c r="G1095" s="4" t="s">
        <v>3289</v>
      </c>
      <c r="H1095" s="4" t="s">
        <v>21</v>
      </c>
      <c r="I1095" s="4" t="s">
        <v>68</v>
      </c>
    </row>
    <row r="1096" customFormat="false" ht="14.25" hidden="false" customHeight="false" outlineLevel="0" collapsed="false">
      <c r="A1096" s="5"/>
      <c r="B1096" s="6" t="n">
        <v>15</v>
      </c>
      <c r="C1096" s="4" t="s">
        <v>3401</v>
      </c>
      <c r="D1096" s="7" t="s">
        <v>3402</v>
      </c>
      <c r="E1096" s="7" t="s">
        <v>13</v>
      </c>
      <c r="F1096" s="4" t="s">
        <v>976</v>
      </c>
      <c r="G1096" s="4" t="s">
        <v>3403</v>
      </c>
      <c r="H1096" s="4" t="s">
        <v>51</v>
      </c>
      <c r="I1096" s="4" t="s">
        <v>52</v>
      </c>
    </row>
    <row r="1097" customFormat="false" ht="14.25" hidden="false" customHeight="false" outlineLevel="0" collapsed="false">
      <c r="A1097" s="5"/>
      <c r="B1097" s="6" t="n">
        <v>16</v>
      </c>
      <c r="C1097" s="4" t="s">
        <v>3404</v>
      </c>
      <c r="D1097" s="7" t="s">
        <v>3405</v>
      </c>
      <c r="E1097" s="7" t="s">
        <v>13</v>
      </c>
      <c r="F1097" s="4" t="s">
        <v>976</v>
      </c>
      <c r="G1097" s="7" t="s">
        <v>1070</v>
      </c>
      <c r="H1097" s="4" t="s">
        <v>36</v>
      </c>
      <c r="I1097" s="4" t="s">
        <v>37</v>
      </c>
    </row>
    <row r="1098" customFormat="false" ht="14.25" hidden="false" customHeight="false" outlineLevel="0" collapsed="false">
      <c r="A1098" s="5"/>
      <c r="B1098" s="6" t="n">
        <v>17</v>
      </c>
      <c r="C1098" s="4" t="s">
        <v>3406</v>
      </c>
      <c r="D1098" s="7" t="s">
        <v>3407</v>
      </c>
      <c r="E1098" s="7" t="s">
        <v>13</v>
      </c>
      <c r="F1098" s="4" t="s">
        <v>976</v>
      </c>
      <c r="G1098" s="4" t="s">
        <v>3408</v>
      </c>
      <c r="H1098" s="4" t="s">
        <v>88</v>
      </c>
      <c r="I1098" s="4" t="s">
        <v>89</v>
      </c>
    </row>
    <row r="1099" customFormat="false" ht="14.25" hidden="false" customHeight="false" outlineLevel="0" collapsed="false">
      <c r="A1099" s="5"/>
      <c r="B1099" s="6" t="n">
        <v>18</v>
      </c>
      <c r="C1099" s="4" t="s">
        <v>3409</v>
      </c>
      <c r="D1099" s="7" t="s">
        <v>3410</v>
      </c>
      <c r="E1099" s="7" t="s">
        <v>13</v>
      </c>
      <c r="F1099" s="4" t="s">
        <v>976</v>
      </c>
      <c r="G1099" s="4" t="s">
        <v>3411</v>
      </c>
      <c r="H1099" s="4" t="s">
        <v>21</v>
      </c>
      <c r="I1099" s="4" t="s">
        <v>22</v>
      </c>
    </row>
    <row r="1100" customFormat="false" ht="14.25" hidden="false" customHeight="false" outlineLevel="0" collapsed="false">
      <c r="A1100" s="5"/>
      <c r="B1100" s="6" t="n">
        <v>19</v>
      </c>
      <c r="C1100" s="4" t="s">
        <v>3412</v>
      </c>
      <c r="D1100" s="7" t="s">
        <v>3413</v>
      </c>
      <c r="E1100" s="7" t="s">
        <v>83</v>
      </c>
      <c r="F1100" s="4" t="s">
        <v>976</v>
      </c>
      <c r="G1100" s="4" t="s">
        <v>3414</v>
      </c>
      <c r="H1100" s="4" t="s">
        <v>74</v>
      </c>
      <c r="I1100" s="4" t="s">
        <v>75</v>
      </c>
    </row>
    <row r="1101" customFormat="false" ht="14.25" hidden="false" customHeight="false" outlineLevel="0" collapsed="false">
      <c r="A1101" s="5"/>
      <c r="B1101" s="6" t="n">
        <v>20</v>
      </c>
      <c r="C1101" s="4" t="s">
        <v>2444</v>
      </c>
      <c r="D1101" s="7" t="s">
        <v>3415</v>
      </c>
      <c r="E1101" s="7" t="s">
        <v>578</v>
      </c>
      <c r="F1101" s="4" t="s">
        <v>976</v>
      </c>
      <c r="G1101" s="4" t="s">
        <v>3416</v>
      </c>
      <c r="H1101" s="4" t="s">
        <v>79</v>
      </c>
      <c r="I1101" s="4" t="s">
        <v>2860</v>
      </c>
    </row>
    <row r="1102" customFormat="false" ht="14.25" hidden="false" customHeight="false" outlineLevel="0" collapsed="false">
      <c r="A1102" s="5"/>
      <c r="B1102" s="6" t="n">
        <v>21</v>
      </c>
      <c r="C1102" s="4" t="s">
        <v>3417</v>
      </c>
      <c r="D1102" s="7" t="s">
        <v>3418</v>
      </c>
      <c r="E1102" s="7" t="s">
        <v>83</v>
      </c>
      <c r="F1102" s="4" t="s">
        <v>976</v>
      </c>
      <c r="G1102" s="4" t="s">
        <v>3419</v>
      </c>
      <c r="H1102" s="4" t="s">
        <v>117</v>
      </c>
      <c r="I1102" s="4" t="s">
        <v>118</v>
      </c>
    </row>
    <row r="1103" customFormat="false" ht="14.25" hidden="false" customHeight="false" outlineLevel="0" collapsed="false">
      <c r="A1103" s="5"/>
      <c r="B1103" s="6" t="n">
        <v>22</v>
      </c>
      <c r="C1103" s="4" t="s">
        <v>3420</v>
      </c>
      <c r="D1103" s="7" t="s">
        <v>3421</v>
      </c>
      <c r="E1103" s="7" t="s">
        <v>83</v>
      </c>
      <c r="F1103" s="4" t="s">
        <v>976</v>
      </c>
      <c r="G1103" s="7" t="s">
        <v>3422</v>
      </c>
      <c r="H1103" s="4" t="s">
        <v>88</v>
      </c>
      <c r="I1103" s="4" t="s">
        <v>3423</v>
      </c>
    </row>
    <row r="1104" customFormat="false" ht="14.25" hidden="false" customHeight="false" outlineLevel="0" collapsed="false">
      <c r="A1104" s="5"/>
      <c r="B1104" s="6" t="n">
        <v>1</v>
      </c>
      <c r="C1104" s="4" t="s">
        <v>3424</v>
      </c>
      <c r="D1104" s="7" t="s">
        <v>3425</v>
      </c>
      <c r="E1104" s="7" t="s">
        <v>13</v>
      </c>
      <c r="F1104" s="4" t="s">
        <v>3426</v>
      </c>
      <c r="G1104" s="4" t="s">
        <v>3427</v>
      </c>
      <c r="H1104" s="4" t="s">
        <v>88</v>
      </c>
      <c r="I1104" s="4" t="s">
        <v>89</v>
      </c>
    </row>
    <row r="1105" customFormat="false" ht="14.25" hidden="false" customHeight="false" outlineLevel="0" collapsed="false">
      <c r="A1105" s="5"/>
      <c r="B1105" s="6" t="n">
        <v>2</v>
      </c>
      <c r="C1105" s="4" t="s">
        <v>3428</v>
      </c>
      <c r="D1105" s="7" t="s">
        <v>3429</v>
      </c>
      <c r="E1105" s="7" t="s">
        <v>13</v>
      </c>
      <c r="F1105" s="4" t="s">
        <v>3426</v>
      </c>
      <c r="G1105" s="4" t="s">
        <v>3430</v>
      </c>
      <c r="H1105" s="4" t="s">
        <v>79</v>
      </c>
      <c r="I1105" s="4" t="s">
        <v>459</v>
      </c>
    </row>
    <row r="1106" customFormat="false" ht="14.25" hidden="false" customHeight="false" outlineLevel="0" collapsed="false">
      <c r="A1106" s="5"/>
      <c r="B1106" s="6" t="n">
        <v>3</v>
      </c>
      <c r="C1106" s="4" t="s">
        <v>3431</v>
      </c>
      <c r="D1106" s="7" t="s">
        <v>3432</v>
      </c>
      <c r="E1106" s="7" t="s">
        <v>13</v>
      </c>
      <c r="F1106" s="4" t="s">
        <v>3426</v>
      </c>
      <c r="G1106" s="4" t="s">
        <v>3433</v>
      </c>
      <c r="H1106" s="4" t="s">
        <v>79</v>
      </c>
      <c r="I1106" s="4" t="s">
        <v>3434</v>
      </c>
    </row>
    <row r="1107" customFormat="false" ht="14.25" hidden="false" customHeight="false" outlineLevel="0" collapsed="false">
      <c r="A1107" s="5"/>
      <c r="B1107" s="6" t="n">
        <v>4</v>
      </c>
      <c r="C1107" s="4" t="s">
        <v>3435</v>
      </c>
      <c r="D1107" s="7" t="s">
        <v>3436</v>
      </c>
      <c r="E1107" s="7" t="s">
        <v>13</v>
      </c>
      <c r="F1107" s="4" t="s">
        <v>3426</v>
      </c>
      <c r="G1107" s="4" t="s">
        <v>3437</v>
      </c>
      <c r="H1107" s="4" t="s">
        <v>79</v>
      </c>
      <c r="I1107" s="4" t="s">
        <v>187</v>
      </c>
    </row>
    <row r="1108" customFormat="false" ht="14.25" hidden="false" customHeight="false" outlineLevel="0" collapsed="false">
      <c r="A1108" s="5"/>
      <c r="B1108" s="6" t="n">
        <v>5</v>
      </c>
      <c r="C1108" s="4" t="s">
        <v>3438</v>
      </c>
      <c r="D1108" s="7" t="s">
        <v>3439</v>
      </c>
      <c r="E1108" s="7" t="s">
        <v>13</v>
      </c>
      <c r="F1108" s="4" t="s">
        <v>3426</v>
      </c>
      <c r="G1108" s="4" t="s">
        <v>3440</v>
      </c>
      <c r="H1108" s="4" t="s">
        <v>16</v>
      </c>
      <c r="I1108" s="4" t="s">
        <v>17</v>
      </c>
    </row>
    <row r="1109" customFormat="false" ht="14.25" hidden="false" customHeight="false" outlineLevel="0" collapsed="false">
      <c r="A1109" s="5"/>
      <c r="B1109" s="6" t="n">
        <v>6</v>
      </c>
      <c r="C1109" s="4" t="s">
        <v>3441</v>
      </c>
      <c r="D1109" s="7" t="s">
        <v>3442</v>
      </c>
      <c r="E1109" s="7" t="s">
        <v>13</v>
      </c>
      <c r="F1109" s="4" t="s">
        <v>3426</v>
      </c>
      <c r="G1109" s="4" t="s">
        <v>3443</v>
      </c>
      <c r="H1109" s="4" t="s">
        <v>74</v>
      </c>
      <c r="I1109" s="4" t="s">
        <v>144</v>
      </c>
    </row>
    <row r="1110" customFormat="false" ht="14.25" hidden="false" customHeight="false" outlineLevel="0" collapsed="false">
      <c r="A1110" s="5"/>
      <c r="B1110" s="6" t="n">
        <v>7</v>
      </c>
      <c r="C1110" s="4" t="s">
        <v>3444</v>
      </c>
      <c r="D1110" s="7" t="s">
        <v>3445</v>
      </c>
      <c r="E1110" s="7" t="s">
        <v>13</v>
      </c>
      <c r="F1110" s="4" t="s">
        <v>3426</v>
      </c>
      <c r="G1110" s="4" t="s">
        <v>3446</v>
      </c>
      <c r="H1110" s="4" t="s">
        <v>79</v>
      </c>
      <c r="I1110" s="4" t="s">
        <v>123</v>
      </c>
    </row>
    <row r="1111" customFormat="false" ht="14.25" hidden="false" customHeight="true" outlineLevel="0" collapsed="false">
      <c r="A1111" s="5" t="s">
        <v>3447</v>
      </c>
      <c r="B1111" s="6" t="n">
        <v>1</v>
      </c>
      <c r="C1111" s="4" t="s">
        <v>3448</v>
      </c>
      <c r="D1111" s="7" t="s">
        <v>3449</v>
      </c>
      <c r="E1111" s="7" t="s">
        <v>13</v>
      </c>
      <c r="F1111" s="4" t="s">
        <v>1126</v>
      </c>
      <c r="G1111" s="4" t="s">
        <v>3450</v>
      </c>
      <c r="H1111" s="4" t="s">
        <v>79</v>
      </c>
      <c r="I1111" s="4" t="s">
        <v>2803</v>
      </c>
    </row>
    <row r="1112" customFormat="false" ht="14.25" hidden="false" customHeight="false" outlineLevel="0" collapsed="false">
      <c r="A1112" s="5"/>
      <c r="B1112" s="6" t="n">
        <v>2</v>
      </c>
      <c r="C1112" s="4" t="s">
        <v>3451</v>
      </c>
      <c r="D1112" s="7" t="s">
        <v>3452</v>
      </c>
      <c r="E1112" s="7" t="s">
        <v>13</v>
      </c>
      <c r="F1112" s="4" t="s">
        <v>1126</v>
      </c>
      <c r="G1112" s="4" t="s">
        <v>3453</v>
      </c>
      <c r="H1112" s="4" t="s">
        <v>16</v>
      </c>
      <c r="I1112" s="4" t="s">
        <v>17</v>
      </c>
    </row>
    <row r="1113" customFormat="false" ht="14.25" hidden="false" customHeight="false" outlineLevel="0" collapsed="false">
      <c r="A1113" s="5"/>
      <c r="B1113" s="6" t="n">
        <v>3</v>
      </c>
      <c r="C1113" s="4" t="s">
        <v>3454</v>
      </c>
      <c r="D1113" s="7" t="s">
        <v>3455</v>
      </c>
      <c r="E1113" s="7" t="s">
        <v>13</v>
      </c>
      <c r="F1113" s="4" t="s">
        <v>1126</v>
      </c>
      <c r="G1113" s="4" t="s">
        <v>3456</v>
      </c>
      <c r="H1113" s="4" t="s">
        <v>51</v>
      </c>
      <c r="I1113" s="4" t="s">
        <v>52</v>
      </c>
    </row>
    <row r="1114" customFormat="false" ht="14.25" hidden="false" customHeight="false" outlineLevel="0" collapsed="false">
      <c r="A1114" s="5"/>
      <c r="B1114" s="6" t="n">
        <v>4</v>
      </c>
      <c r="C1114" s="4" t="s">
        <v>3457</v>
      </c>
      <c r="D1114" s="7" t="s">
        <v>3458</v>
      </c>
      <c r="E1114" s="7" t="s">
        <v>13</v>
      </c>
      <c r="F1114" s="4" t="s">
        <v>1126</v>
      </c>
      <c r="G1114" s="4" t="s">
        <v>3459</v>
      </c>
      <c r="H1114" s="4" t="s">
        <v>21</v>
      </c>
      <c r="I1114" s="4" t="s">
        <v>22</v>
      </c>
    </row>
    <row r="1115" customFormat="false" ht="14.25" hidden="false" customHeight="false" outlineLevel="0" collapsed="false">
      <c r="A1115" s="5"/>
      <c r="B1115" s="6" t="n">
        <v>5</v>
      </c>
      <c r="C1115" s="4" t="s">
        <v>3460</v>
      </c>
      <c r="D1115" s="7" t="s">
        <v>3461</v>
      </c>
      <c r="E1115" s="7" t="s">
        <v>13</v>
      </c>
      <c r="F1115" s="4" t="s">
        <v>1126</v>
      </c>
      <c r="G1115" s="4" t="s">
        <v>3462</v>
      </c>
      <c r="H1115" s="4" t="s">
        <v>374</v>
      </c>
      <c r="I1115" s="4" t="s">
        <v>375</v>
      </c>
    </row>
    <row r="1116" customFormat="false" ht="14.25" hidden="false" customHeight="false" outlineLevel="0" collapsed="false">
      <c r="A1116" s="5"/>
      <c r="B1116" s="6" t="n">
        <v>6</v>
      </c>
      <c r="C1116" s="4" t="s">
        <v>3463</v>
      </c>
      <c r="D1116" s="7" t="s">
        <v>3464</v>
      </c>
      <c r="E1116" s="7" t="s">
        <v>13</v>
      </c>
      <c r="F1116" s="4" t="s">
        <v>1126</v>
      </c>
      <c r="G1116" s="4" t="s">
        <v>1142</v>
      </c>
      <c r="H1116" s="4" t="s">
        <v>79</v>
      </c>
      <c r="I1116" s="4" t="s">
        <v>3465</v>
      </c>
    </row>
    <row r="1117" customFormat="false" ht="14.25" hidden="false" customHeight="false" outlineLevel="0" collapsed="false">
      <c r="A1117" s="5"/>
      <c r="B1117" s="6" t="n">
        <v>7</v>
      </c>
      <c r="C1117" s="4" t="s">
        <v>3466</v>
      </c>
      <c r="D1117" s="7" t="s">
        <v>3467</v>
      </c>
      <c r="E1117" s="7" t="s">
        <v>13</v>
      </c>
      <c r="F1117" s="4" t="s">
        <v>1126</v>
      </c>
      <c r="G1117" s="4" t="s">
        <v>3468</v>
      </c>
      <c r="H1117" s="4" t="s">
        <v>79</v>
      </c>
      <c r="I1117" s="4" t="s">
        <v>103</v>
      </c>
    </row>
    <row r="1118" customFormat="false" ht="14.25" hidden="false" customHeight="false" outlineLevel="0" collapsed="false">
      <c r="A1118" s="5"/>
      <c r="B1118" s="6" t="n">
        <v>8</v>
      </c>
      <c r="C1118" s="4" t="s">
        <v>3469</v>
      </c>
      <c r="D1118" s="7" t="s">
        <v>3470</v>
      </c>
      <c r="E1118" s="7" t="s">
        <v>13</v>
      </c>
      <c r="F1118" s="4" t="s">
        <v>1126</v>
      </c>
      <c r="G1118" s="4" t="s">
        <v>2413</v>
      </c>
      <c r="H1118" s="4" t="s">
        <v>88</v>
      </c>
      <c r="I1118" s="4" t="s">
        <v>89</v>
      </c>
    </row>
    <row r="1119" customFormat="false" ht="14.25" hidden="false" customHeight="false" outlineLevel="0" collapsed="false">
      <c r="A1119" s="5"/>
      <c r="B1119" s="6" t="n">
        <v>9</v>
      </c>
      <c r="C1119" s="4" t="s">
        <v>3471</v>
      </c>
      <c r="D1119" s="7" t="s">
        <v>3472</v>
      </c>
      <c r="E1119" s="7" t="s">
        <v>13</v>
      </c>
      <c r="F1119" s="4" t="s">
        <v>1126</v>
      </c>
      <c r="G1119" s="4" t="s">
        <v>3473</v>
      </c>
      <c r="H1119" s="4" t="s">
        <v>74</v>
      </c>
      <c r="I1119" s="4" t="s">
        <v>75</v>
      </c>
    </row>
    <row r="1120" customFormat="false" ht="14.25" hidden="false" customHeight="false" outlineLevel="0" collapsed="false">
      <c r="A1120" s="5"/>
      <c r="B1120" s="6" t="n">
        <v>10</v>
      </c>
      <c r="C1120" s="4" t="s">
        <v>3474</v>
      </c>
      <c r="D1120" s="7" t="s">
        <v>3475</v>
      </c>
      <c r="E1120" s="7" t="s">
        <v>13</v>
      </c>
      <c r="F1120" s="4" t="s">
        <v>1126</v>
      </c>
      <c r="G1120" s="4" t="s">
        <v>3476</v>
      </c>
      <c r="H1120" s="4" t="s">
        <v>26</v>
      </c>
      <c r="I1120" s="4" t="s">
        <v>27</v>
      </c>
    </row>
    <row r="1121" customFormat="false" ht="14.25" hidden="false" customHeight="false" outlineLevel="0" collapsed="false">
      <c r="A1121" s="5"/>
      <c r="B1121" s="6" t="n">
        <v>11</v>
      </c>
      <c r="C1121" s="4" t="s">
        <v>3477</v>
      </c>
      <c r="D1121" s="7" t="s">
        <v>3478</v>
      </c>
      <c r="E1121" s="7" t="s">
        <v>13</v>
      </c>
      <c r="F1121" s="4" t="s">
        <v>1126</v>
      </c>
      <c r="G1121" s="4" t="s">
        <v>3479</v>
      </c>
      <c r="H1121" s="4" t="s">
        <v>51</v>
      </c>
      <c r="I1121" s="4" t="s">
        <v>52</v>
      </c>
    </row>
    <row r="1122" customFormat="false" ht="14.25" hidden="false" customHeight="false" outlineLevel="0" collapsed="false">
      <c r="A1122" s="5"/>
      <c r="B1122" s="6" t="n">
        <v>12</v>
      </c>
      <c r="C1122" s="4" t="s">
        <v>3480</v>
      </c>
      <c r="D1122" s="7" t="s">
        <v>3481</v>
      </c>
      <c r="E1122" s="7" t="s">
        <v>13</v>
      </c>
      <c r="F1122" s="4" t="s">
        <v>1126</v>
      </c>
      <c r="G1122" s="4" t="s">
        <v>3482</v>
      </c>
      <c r="H1122" s="4" t="s">
        <v>16</v>
      </c>
      <c r="I1122" s="4" t="s">
        <v>17</v>
      </c>
    </row>
    <row r="1123" customFormat="false" ht="14.25" hidden="false" customHeight="false" outlineLevel="0" collapsed="false">
      <c r="A1123" s="5"/>
      <c r="B1123" s="6" t="n">
        <v>13</v>
      </c>
      <c r="C1123" s="4" t="s">
        <v>3483</v>
      </c>
      <c r="D1123" s="7" t="s">
        <v>3484</v>
      </c>
      <c r="E1123" s="7" t="s">
        <v>13</v>
      </c>
      <c r="F1123" s="4" t="s">
        <v>1126</v>
      </c>
      <c r="G1123" s="4" t="s">
        <v>3485</v>
      </c>
      <c r="H1123" s="4" t="s">
        <v>16</v>
      </c>
      <c r="I1123" s="4" t="s">
        <v>17</v>
      </c>
    </row>
    <row r="1124" customFormat="false" ht="14.25" hidden="false" customHeight="false" outlineLevel="0" collapsed="false">
      <c r="A1124" s="5"/>
      <c r="B1124" s="6" t="n">
        <v>14</v>
      </c>
      <c r="C1124" s="4" t="s">
        <v>3486</v>
      </c>
      <c r="D1124" s="7" t="s">
        <v>3487</v>
      </c>
      <c r="E1124" s="7" t="s">
        <v>13</v>
      </c>
      <c r="F1124" s="4" t="s">
        <v>1126</v>
      </c>
      <c r="G1124" s="4" t="s">
        <v>3488</v>
      </c>
      <c r="H1124" s="4" t="s">
        <v>88</v>
      </c>
      <c r="I1124" s="4" t="s">
        <v>89</v>
      </c>
    </row>
    <row r="1125" customFormat="false" ht="14.25" hidden="false" customHeight="false" outlineLevel="0" collapsed="false">
      <c r="A1125" s="5"/>
      <c r="B1125" s="6" t="n">
        <v>15</v>
      </c>
      <c r="C1125" s="4" t="s">
        <v>3489</v>
      </c>
      <c r="D1125" s="7" t="s">
        <v>3490</v>
      </c>
      <c r="E1125" s="7" t="s">
        <v>13</v>
      </c>
      <c r="F1125" s="4" t="s">
        <v>1126</v>
      </c>
      <c r="G1125" s="4" t="s">
        <v>3491</v>
      </c>
      <c r="H1125" s="4" t="s">
        <v>16</v>
      </c>
      <c r="I1125" s="4" t="s">
        <v>17</v>
      </c>
    </row>
    <row r="1126" customFormat="false" ht="14.25" hidden="false" customHeight="false" outlineLevel="0" collapsed="false">
      <c r="A1126" s="5"/>
      <c r="B1126" s="6" t="n">
        <v>16</v>
      </c>
      <c r="C1126" s="4" t="s">
        <v>3492</v>
      </c>
      <c r="D1126" s="7" t="s">
        <v>3493</v>
      </c>
      <c r="E1126" s="7" t="s">
        <v>13</v>
      </c>
      <c r="F1126" s="4" t="s">
        <v>1126</v>
      </c>
      <c r="G1126" s="4" t="s">
        <v>3494</v>
      </c>
      <c r="H1126" s="4" t="s">
        <v>88</v>
      </c>
      <c r="I1126" s="4" t="s">
        <v>89</v>
      </c>
    </row>
    <row r="1127" customFormat="false" ht="14.25" hidden="false" customHeight="false" outlineLevel="0" collapsed="false">
      <c r="A1127" s="5"/>
      <c r="B1127" s="6" t="n">
        <v>17</v>
      </c>
      <c r="C1127" s="4" t="s">
        <v>3495</v>
      </c>
      <c r="D1127" s="7" t="s">
        <v>3496</v>
      </c>
      <c r="E1127" s="7" t="s">
        <v>13</v>
      </c>
      <c r="F1127" s="4" t="s">
        <v>1126</v>
      </c>
      <c r="G1127" s="4" t="s">
        <v>3497</v>
      </c>
      <c r="H1127" s="4" t="s">
        <v>88</v>
      </c>
      <c r="I1127" s="4" t="s">
        <v>89</v>
      </c>
    </row>
    <row r="1128" customFormat="false" ht="14.25" hidden="false" customHeight="false" outlineLevel="0" collapsed="false">
      <c r="A1128" s="5"/>
      <c r="B1128" s="6" t="n">
        <v>18</v>
      </c>
      <c r="C1128" s="4" t="s">
        <v>3498</v>
      </c>
      <c r="D1128" s="7" t="s">
        <v>3499</v>
      </c>
      <c r="E1128" s="7" t="s">
        <v>13</v>
      </c>
      <c r="F1128" s="4" t="s">
        <v>1126</v>
      </c>
      <c r="G1128" s="4" t="s">
        <v>3500</v>
      </c>
      <c r="H1128" s="4" t="s">
        <v>51</v>
      </c>
      <c r="I1128" s="4" t="s">
        <v>52</v>
      </c>
    </row>
    <row r="1129" customFormat="false" ht="14.25" hidden="false" customHeight="false" outlineLevel="0" collapsed="false">
      <c r="A1129" s="5"/>
      <c r="B1129" s="6" t="n">
        <v>19</v>
      </c>
      <c r="C1129" s="4" t="s">
        <v>3501</v>
      </c>
      <c r="D1129" s="7" t="s">
        <v>3502</v>
      </c>
      <c r="E1129" s="7" t="s">
        <v>13</v>
      </c>
      <c r="F1129" s="4" t="s">
        <v>1126</v>
      </c>
      <c r="G1129" s="4" t="s">
        <v>3503</v>
      </c>
      <c r="H1129" s="4" t="s">
        <v>26</v>
      </c>
      <c r="I1129" s="4" t="s">
        <v>27</v>
      </c>
    </row>
    <row r="1130" customFormat="false" ht="14.25" hidden="false" customHeight="false" outlineLevel="0" collapsed="false">
      <c r="A1130" s="5"/>
      <c r="B1130" s="6" t="n">
        <v>20</v>
      </c>
      <c r="C1130" s="4" t="s">
        <v>3504</v>
      </c>
      <c r="D1130" s="7" t="s">
        <v>3505</v>
      </c>
      <c r="E1130" s="7" t="s">
        <v>13</v>
      </c>
      <c r="F1130" s="4" t="s">
        <v>1126</v>
      </c>
      <c r="G1130" s="4" t="s">
        <v>3506</v>
      </c>
      <c r="H1130" s="4" t="s">
        <v>88</v>
      </c>
      <c r="I1130" s="4" t="s">
        <v>89</v>
      </c>
    </row>
    <row r="1131" customFormat="false" ht="14.25" hidden="false" customHeight="false" outlineLevel="0" collapsed="false">
      <c r="A1131" s="5"/>
      <c r="B1131" s="6" t="n">
        <v>21</v>
      </c>
      <c r="C1131" s="4" t="s">
        <v>3507</v>
      </c>
      <c r="D1131" s="7" t="s">
        <v>3508</v>
      </c>
      <c r="E1131" s="7" t="s">
        <v>13</v>
      </c>
      <c r="F1131" s="4" t="s">
        <v>1126</v>
      </c>
      <c r="G1131" s="4" t="s">
        <v>3509</v>
      </c>
      <c r="H1131" s="4" t="s">
        <v>21</v>
      </c>
      <c r="I1131" s="4" t="s">
        <v>22</v>
      </c>
    </row>
    <row r="1132" customFormat="false" ht="14.25" hidden="false" customHeight="false" outlineLevel="0" collapsed="false">
      <c r="A1132" s="5"/>
      <c r="B1132" s="6" t="n">
        <v>22</v>
      </c>
      <c r="C1132" s="4" t="s">
        <v>3510</v>
      </c>
      <c r="D1132" s="7" t="s">
        <v>3511</v>
      </c>
      <c r="E1132" s="7" t="s">
        <v>13</v>
      </c>
      <c r="F1132" s="4" t="s">
        <v>1126</v>
      </c>
      <c r="G1132" s="4" t="s">
        <v>1326</v>
      </c>
      <c r="H1132" s="4" t="s">
        <v>88</v>
      </c>
      <c r="I1132" s="4" t="s">
        <v>89</v>
      </c>
    </row>
    <row r="1133" customFormat="false" ht="14.25" hidden="false" customHeight="false" outlineLevel="0" collapsed="false">
      <c r="A1133" s="5"/>
      <c r="B1133" s="6" t="n">
        <v>23</v>
      </c>
      <c r="C1133" s="4" t="s">
        <v>3512</v>
      </c>
      <c r="D1133" s="7" t="s">
        <v>3513</v>
      </c>
      <c r="E1133" s="7" t="s">
        <v>13</v>
      </c>
      <c r="F1133" s="4" t="s">
        <v>1126</v>
      </c>
      <c r="G1133" s="4" t="s">
        <v>3514</v>
      </c>
      <c r="H1133" s="4" t="s">
        <v>88</v>
      </c>
      <c r="I1133" s="4" t="s">
        <v>89</v>
      </c>
    </row>
    <row r="1134" customFormat="false" ht="14.25" hidden="false" customHeight="false" outlineLevel="0" collapsed="false">
      <c r="A1134" s="5"/>
      <c r="B1134" s="6" t="n">
        <v>24</v>
      </c>
      <c r="C1134" s="4" t="s">
        <v>3515</v>
      </c>
      <c r="D1134" s="7" t="s">
        <v>3516</v>
      </c>
      <c r="E1134" s="7" t="s">
        <v>13</v>
      </c>
      <c r="F1134" s="4" t="s">
        <v>1126</v>
      </c>
      <c r="G1134" s="4" t="s">
        <v>3517</v>
      </c>
      <c r="H1134" s="4" t="s">
        <v>201</v>
      </c>
      <c r="I1134" s="4" t="s">
        <v>202</v>
      </c>
    </row>
    <row r="1135" customFormat="false" ht="14.25" hidden="false" customHeight="false" outlineLevel="0" collapsed="false">
      <c r="A1135" s="5"/>
      <c r="B1135" s="6" t="n">
        <v>25</v>
      </c>
      <c r="C1135" s="4" t="s">
        <v>3518</v>
      </c>
      <c r="D1135" s="7" t="s">
        <v>3519</v>
      </c>
      <c r="E1135" s="7" t="s">
        <v>13</v>
      </c>
      <c r="F1135" s="4" t="s">
        <v>1126</v>
      </c>
      <c r="G1135" s="4" t="s">
        <v>3520</v>
      </c>
      <c r="H1135" s="4" t="s">
        <v>74</v>
      </c>
      <c r="I1135" s="4" t="s">
        <v>144</v>
      </c>
    </row>
    <row r="1136" customFormat="false" ht="14.25" hidden="false" customHeight="false" outlineLevel="0" collapsed="false">
      <c r="A1136" s="5"/>
      <c r="B1136" s="6" t="n">
        <v>26</v>
      </c>
      <c r="C1136" s="4" t="s">
        <v>3521</v>
      </c>
      <c r="D1136" s="7" t="s">
        <v>3522</v>
      </c>
      <c r="E1136" s="7" t="s">
        <v>13</v>
      </c>
      <c r="F1136" s="4" t="s">
        <v>1126</v>
      </c>
      <c r="G1136" s="4" t="s">
        <v>3523</v>
      </c>
      <c r="H1136" s="4" t="s">
        <v>26</v>
      </c>
      <c r="I1136" s="4" t="s">
        <v>56</v>
      </c>
    </row>
    <row r="1137" customFormat="false" ht="14.25" hidden="false" customHeight="false" outlineLevel="0" collapsed="false">
      <c r="A1137" s="5"/>
      <c r="B1137" s="6" t="n">
        <v>27</v>
      </c>
      <c r="C1137" s="4" t="s">
        <v>3524</v>
      </c>
      <c r="D1137" s="7" t="s">
        <v>3525</v>
      </c>
      <c r="E1137" s="7" t="s">
        <v>13</v>
      </c>
      <c r="F1137" s="4" t="s">
        <v>1126</v>
      </c>
      <c r="G1137" s="4" t="s">
        <v>3526</v>
      </c>
      <c r="H1137" s="4" t="s">
        <v>374</v>
      </c>
      <c r="I1137" s="4" t="s">
        <v>375</v>
      </c>
    </row>
    <row r="1138" customFormat="false" ht="14.25" hidden="false" customHeight="false" outlineLevel="0" collapsed="false">
      <c r="A1138" s="5"/>
      <c r="B1138" s="6" t="n">
        <v>28</v>
      </c>
      <c r="C1138" s="4" t="s">
        <v>3527</v>
      </c>
      <c r="D1138" s="7" t="s">
        <v>3528</v>
      </c>
      <c r="E1138" s="7" t="s">
        <v>13</v>
      </c>
      <c r="F1138" s="4" t="s">
        <v>1126</v>
      </c>
      <c r="G1138" s="4" t="s">
        <v>3529</v>
      </c>
      <c r="H1138" s="4" t="s">
        <v>374</v>
      </c>
      <c r="I1138" s="4" t="s">
        <v>375</v>
      </c>
    </row>
    <row r="1139" customFormat="false" ht="14.25" hidden="false" customHeight="false" outlineLevel="0" collapsed="false">
      <c r="A1139" s="5"/>
      <c r="B1139" s="6" t="n">
        <v>29</v>
      </c>
      <c r="C1139" s="4" t="s">
        <v>3530</v>
      </c>
      <c r="D1139" s="7" t="s">
        <v>3531</v>
      </c>
      <c r="E1139" s="7" t="s">
        <v>13</v>
      </c>
      <c r="F1139" s="4" t="s">
        <v>1126</v>
      </c>
      <c r="G1139" s="4" t="s">
        <v>3532</v>
      </c>
      <c r="H1139" s="4" t="s">
        <v>36</v>
      </c>
      <c r="I1139" s="4" t="s">
        <v>37</v>
      </c>
    </row>
    <row r="1140" customFormat="false" ht="14.25" hidden="false" customHeight="false" outlineLevel="0" collapsed="false">
      <c r="A1140" s="5"/>
      <c r="B1140" s="6" t="n">
        <v>30</v>
      </c>
      <c r="C1140" s="4" t="s">
        <v>3533</v>
      </c>
      <c r="D1140" s="7" t="s">
        <v>3534</v>
      </c>
      <c r="E1140" s="7" t="s">
        <v>13</v>
      </c>
      <c r="F1140" s="4" t="s">
        <v>1126</v>
      </c>
      <c r="G1140" s="4" t="s">
        <v>3491</v>
      </c>
      <c r="H1140" s="4" t="s">
        <v>51</v>
      </c>
      <c r="I1140" s="4" t="s">
        <v>52</v>
      </c>
    </row>
    <row r="1141" customFormat="false" ht="14.25" hidden="false" customHeight="true" outlineLevel="0" collapsed="false">
      <c r="A1141" s="5" t="s">
        <v>3535</v>
      </c>
      <c r="B1141" s="6" t="n">
        <v>1</v>
      </c>
      <c r="C1141" s="4" t="s">
        <v>3536</v>
      </c>
      <c r="D1141" s="7" t="s">
        <v>3537</v>
      </c>
      <c r="E1141" s="7" t="s">
        <v>13</v>
      </c>
      <c r="F1141" s="4" t="s">
        <v>1126</v>
      </c>
      <c r="G1141" s="4" t="s">
        <v>3538</v>
      </c>
      <c r="H1141" s="4" t="s">
        <v>36</v>
      </c>
      <c r="I1141" s="4" t="s">
        <v>37</v>
      </c>
    </row>
    <row r="1142" customFormat="false" ht="14.25" hidden="false" customHeight="false" outlineLevel="0" collapsed="false">
      <c r="A1142" s="5"/>
      <c r="B1142" s="6" t="n">
        <v>2</v>
      </c>
      <c r="C1142" s="4" t="s">
        <v>3539</v>
      </c>
      <c r="D1142" s="7" t="s">
        <v>3540</v>
      </c>
      <c r="E1142" s="7" t="s">
        <v>13</v>
      </c>
      <c r="F1142" s="4" t="s">
        <v>1126</v>
      </c>
      <c r="G1142" s="4" t="s">
        <v>3541</v>
      </c>
      <c r="H1142" s="4" t="s">
        <v>51</v>
      </c>
      <c r="I1142" s="4" t="s">
        <v>52</v>
      </c>
    </row>
    <row r="1143" customFormat="false" ht="14.25" hidden="false" customHeight="false" outlineLevel="0" collapsed="false">
      <c r="A1143" s="5"/>
      <c r="B1143" s="6" t="n">
        <v>3</v>
      </c>
      <c r="C1143" s="4" t="s">
        <v>3542</v>
      </c>
      <c r="D1143" s="7" t="s">
        <v>3543</v>
      </c>
      <c r="E1143" s="7" t="s">
        <v>13</v>
      </c>
      <c r="F1143" s="4" t="s">
        <v>1126</v>
      </c>
      <c r="G1143" s="4" t="s">
        <v>3485</v>
      </c>
      <c r="H1143" s="4" t="s">
        <v>88</v>
      </c>
      <c r="I1143" s="4" t="s">
        <v>89</v>
      </c>
    </row>
    <row r="1144" customFormat="false" ht="14.25" hidden="false" customHeight="false" outlineLevel="0" collapsed="false">
      <c r="A1144" s="5"/>
      <c r="B1144" s="6" t="n">
        <v>4</v>
      </c>
      <c r="C1144" s="4" t="s">
        <v>3544</v>
      </c>
      <c r="D1144" s="7" t="s">
        <v>3545</v>
      </c>
      <c r="E1144" s="7" t="s">
        <v>13</v>
      </c>
      <c r="F1144" s="4" t="s">
        <v>1126</v>
      </c>
      <c r="G1144" s="4" t="s">
        <v>3546</v>
      </c>
      <c r="H1144" s="4" t="s">
        <v>88</v>
      </c>
      <c r="I1144" s="4" t="s">
        <v>89</v>
      </c>
    </row>
    <row r="1145" customFormat="false" ht="14.25" hidden="false" customHeight="false" outlineLevel="0" collapsed="false">
      <c r="A1145" s="5"/>
      <c r="B1145" s="6" t="n">
        <v>5</v>
      </c>
      <c r="C1145" s="4" t="s">
        <v>3547</v>
      </c>
      <c r="D1145" s="7" t="s">
        <v>3548</v>
      </c>
      <c r="E1145" s="7" t="s">
        <v>13</v>
      </c>
      <c r="F1145" s="4" t="s">
        <v>1126</v>
      </c>
      <c r="G1145" s="4" t="s">
        <v>1575</v>
      </c>
      <c r="H1145" s="4" t="s">
        <v>26</v>
      </c>
      <c r="I1145" s="4" t="s">
        <v>27</v>
      </c>
    </row>
    <row r="1146" customFormat="false" ht="14.25" hidden="false" customHeight="false" outlineLevel="0" collapsed="false">
      <c r="A1146" s="5"/>
      <c r="B1146" s="6" t="n">
        <v>6</v>
      </c>
      <c r="C1146" s="4" t="s">
        <v>3549</v>
      </c>
      <c r="D1146" s="7" t="s">
        <v>3550</v>
      </c>
      <c r="E1146" s="7" t="s">
        <v>13</v>
      </c>
      <c r="F1146" s="4" t="s">
        <v>1126</v>
      </c>
      <c r="G1146" s="4" t="s">
        <v>3551</v>
      </c>
      <c r="H1146" s="4" t="s">
        <v>60</v>
      </c>
      <c r="I1146" s="4" t="s">
        <v>61</v>
      </c>
    </row>
    <row r="1147" customFormat="false" ht="14.25" hidden="false" customHeight="true" outlineLevel="0" collapsed="false">
      <c r="A1147" s="5"/>
      <c r="B1147" s="6" t="n">
        <v>7</v>
      </c>
      <c r="C1147" s="4" t="s">
        <v>3552</v>
      </c>
      <c r="D1147" s="7" t="s">
        <v>3553</v>
      </c>
      <c r="E1147" s="7" t="s">
        <v>13</v>
      </c>
      <c r="F1147" s="4" t="s">
        <v>1126</v>
      </c>
      <c r="G1147" s="4" t="s">
        <v>1281</v>
      </c>
      <c r="H1147" s="4" t="s">
        <v>21</v>
      </c>
      <c r="I1147" s="4" t="s">
        <v>236</v>
      </c>
    </row>
    <row r="1148" customFormat="false" ht="14.25" hidden="false" customHeight="false" outlineLevel="0" collapsed="false">
      <c r="A1148" s="5"/>
      <c r="B1148" s="6" t="n">
        <v>8</v>
      </c>
      <c r="C1148" s="4" t="s">
        <v>3554</v>
      </c>
      <c r="D1148" s="7" t="s">
        <v>3555</v>
      </c>
      <c r="E1148" s="7" t="s">
        <v>13</v>
      </c>
      <c r="F1148" s="4" t="s">
        <v>1126</v>
      </c>
      <c r="G1148" s="4" t="s">
        <v>3556</v>
      </c>
      <c r="H1148" s="4" t="s">
        <v>16</v>
      </c>
      <c r="I1148" s="4" t="s">
        <v>158</v>
      </c>
    </row>
    <row r="1149" customFormat="false" ht="14.25" hidden="false" customHeight="false" outlineLevel="0" collapsed="false">
      <c r="A1149" s="5"/>
      <c r="B1149" s="6" t="n">
        <v>9</v>
      </c>
      <c r="C1149" s="4" t="s">
        <v>3557</v>
      </c>
      <c r="D1149" s="7" t="s">
        <v>3558</v>
      </c>
      <c r="E1149" s="7" t="s">
        <v>13</v>
      </c>
      <c r="F1149" s="4" t="s">
        <v>1126</v>
      </c>
      <c r="G1149" s="4" t="s">
        <v>3559</v>
      </c>
      <c r="H1149" s="4" t="s">
        <v>51</v>
      </c>
      <c r="I1149" s="4" t="s">
        <v>52</v>
      </c>
    </row>
    <row r="1150" customFormat="false" ht="14.25" hidden="false" customHeight="false" outlineLevel="0" collapsed="false">
      <c r="A1150" s="5"/>
      <c r="B1150" s="6" t="n">
        <v>10</v>
      </c>
      <c r="C1150" s="4" t="s">
        <v>289</v>
      </c>
      <c r="D1150" s="7" t="s">
        <v>3560</v>
      </c>
      <c r="E1150" s="7" t="s">
        <v>13</v>
      </c>
      <c r="F1150" s="4" t="s">
        <v>1126</v>
      </c>
      <c r="G1150" s="4" t="s">
        <v>3561</v>
      </c>
      <c r="H1150" s="4" t="s">
        <v>51</v>
      </c>
      <c r="I1150" s="4" t="s">
        <v>52</v>
      </c>
    </row>
    <row r="1151" customFormat="false" ht="14.25" hidden="false" customHeight="false" outlineLevel="0" collapsed="false">
      <c r="A1151" s="5"/>
      <c r="B1151" s="6" t="n">
        <v>11</v>
      </c>
      <c r="C1151" s="4" t="s">
        <v>3562</v>
      </c>
      <c r="D1151" s="7" t="s">
        <v>3563</v>
      </c>
      <c r="E1151" s="7" t="s">
        <v>13</v>
      </c>
      <c r="F1151" s="4" t="s">
        <v>1126</v>
      </c>
      <c r="G1151" s="4" t="s">
        <v>3564</v>
      </c>
      <c r="H1151" s="4" t="s">
        <v>74</v>
      </c>
      <c r="I1151" s="4" t="s">
        <v>75</v>
      </c>
    </row>
    <row r="1152" customFormat="false" ht="14.25" hidden="false" customHeight="false" outlineLevel="0" collapsed="false">
      <c r="A1152" s="5"/>
      <c r="B1152" s="6" t="n">
        <v>12</v>
      </c>
      <c r="C1152" s="4" t="s">
        <v>3565</v>
      </c>
      <c r="D1152" s="7" t="s">
        <v>3566</v>
      </c>
      <c r="E1152" s="7" t="s">
        <v>13</v>
      </c>
      <c r="F1152" s="4" t="s">
        <v>1126</v>
      </c>
      <c r="G1152" s="4" t="s">
        <v>3567</v>
      </c>
      <c r="H1152" s="4" t="s">
        <v>210</v>
      </c>
      <c r="I1152" s="4" t="s">
        <v>211</v>
      </c>
    </row>
    <row r="1153" customFormat="false" ht="14.25" hidden="false" customHeight="false" outlineLevel="0" collapsed="false">
      <c r="A1153" s="5"/>
      <c r="B1153" s="6" t="n">
        <v>13</v>
      </c>
      <c r="C1153" s="4" t="s">
        <v>3568</v>
      </c>
      <c r="D1153" s="7" t="s">
        <v>3569</v>
      </c>
      <c r="E1153" s="7" t="s">
        <v>13</v>
      </c>
      <c r="F1153" s="4" t="s">
        <v>1126</v>
      </c>
      <c r="G1153" s="4" t="s">
        <v>3570</v>
      </c>
      <c r="H1153" s="4" t="s">
        <v>210</v>
      </c>
      <c r="I1153" s="4" t="s">
        <v>211</v>
      </c>
    </row>
    <row r="1154" customFormat="false" ht="14.25" hidden="false" customHeight="false" outlineLevel="0" collapsed="false">
      <c r="A1154" s="5"/>
      <c r="B1154" s="6" t="n">
        <v>14</v>
      </c>
      <c r="C1154" s="4" t="s">
        <v>3571</v>
      </c>
      <c r="D1154" s="7" t="s">
        <v>3572</v>
      </c>
      <c r="E1154" s="7" t="s">
        <v>13</v>
      </c>
      <c r="F1154" s="4" t="s">
        <v>1126</v>
      </c>
      <c r="G1154" s="4" t="s">
        <v>3573</v>
      </c>
      <c r="H1154" s="4" t="s">
        <v>74</v>
      </c>
      <c r="I1154" s="4" t="s">
        <v>75</v>
      </c>
    </row>
    <row r="1155" customFormat="false" ht="14.25" hidden="false" customHeight="false" outlineLevel="0" collapsed="false">
      <c r="A1155" s="5"/>
      <c r="B1155" s="6" t="n">
        <v>15</v>
      </c>
      <c r="C1155" s="4" t="s">
        <v>3574</v>
      </c>
      <c r="D1155" s="7" t="s">
        <v>3575</v>
      </c>
      <c r="E1155" s="7" t="s">
        <v>13</v>
      </c>
      <c r="F1155" s="4" t="s">
        <v>1126</v>
      </c>
      <c r="G1155" s="4" t="s">
        <v>3576</v>
      </c>
      <c r="H1155" s="4" t="s">
        <v>374</v>
      </c>
      <c r="I1155" s="4" t="s">
        <v>375</v>
      </c>
    </row>
    <row r="1156" customFormat="false" ht="14.25" hidden="false" customHeight="false" outlineLevel="0" collapsed="false">
      <c r="A1156" s="5"/>
      <c r="B1156" s="6" t="n">
        <v>16</v>
      </c>
      <c r="C1156" s="4" t="s">
        <v>3577</v>
      </c>
      <c r="D1156" s="7" t="s">
        <v>3578</v>
      </c>
      <c r="E1156" s="7" t="s">
        <v>13</v>
      </c>
      <c r="F1156" s="4" t="s">
        <v>1126</v>
      </c>
      <c r="G1156" s="4" t="s">
        <v>3579</v>
      </c>
      <c r="H1156" s="4" t="s">
        <v>21</v>
      </c>
      <c r="I1156" s="4" t="s">
        <v>68</v>
      </c>
    </row>
    <row r="1157" customFormat="false" ht="14.25" hidden="false" customHeight="false" outlineLevel="0" collapsed="false">
      <c r="A1157" s="5"/>
      <c r="B1157" s="6" t="n">
        <v>17</v>
      </c>
      <c r="C1157" s="4" t="s">
        <v>3580</v>
      </c>
      <c r="D1157" s="7" t="s">
        <v>3581</v>
      </c>
      <c r="E1157" s="7" t="s">
        <v>13</v>
      </c>
      <c r="F1157" s="4" t="s">
        <v>1126</v>
      </c>
      <c r="G1157" s="4" t="s">
        <v>3582</v>
      </c>
      <c r="H1157" s="4" t="s">
        <v>88</v>
      </c>
      <c r="I1157" s="4" t="s">
        <v>89</v>
      </c>
    </row>
    <row r="1158" customFormat="false" ht="14.25" hidden="false" customHeight="false" outlineLevel="0" collapsed="false">
      <c r="A1158" s="5"/>
      <c r="B1158" s="6" t="n">
        <v>18</v>
      </c>
      <c r="C1158" s="4" t="s">
        <v>3583</v>
      </c>
      <c r="D1158" s="7" t="s">
        <v>3584</v>
      </c>
      <c r="E1158" s="7" t="s">
        <v>13</v>
      </c>
      <c r="F1158" s="4" t="s">
        <v>1126</v>
      </c>
      <c r="G1158" s="4" t="s">
        <v>3585</v>
      </c>
      <c r="H1158" s="4" t="s">
        <v>16</v>
      </c>
      <c r="I1158" s="4" t="s">
        <v>17</v>
      </c>
    </row>
    <row r="1159" customFormat="false" ht="14.25" hidden="false" customHeight="false" outlineLevel="0" collapsed="false">
      <c r="A1159" s="5"/>
      <c r="B1159" s="6" t="n">
        <v>19</v>
      </c>
      <c r="C1159" s="4" t="s">
        <v>3586</v>
      </c>
      <c r="D1159" s="7" t="s">
        <v>3587</v>
      </c>
      <c r="E1159" s="7" t="s">
        <v>13</v>
      </c>
      <c r="F1159" s="4" t="s">
        <v>1126</v>
      </c>
      <c r="G1159" s="4" t="s">
        <v>3588</v>
      </c>
      <c r="H1159" s="4" t="s">
        <v>21</v>
      </c>
      <c r="I1159" s="4" t="s">
        <v>22</v>
      </c>
    </row>
    <row r="1160" customFormat="false" ht="14.25" hidden="false" customHeight="false" outlineLevel="0" collapsed="false">
      <c r="A1160" s="5"/>
      <c r="B1160" s="6" t="n">
        <v>20</v>
      </c>
      <c r="C1160" s="4" t="s">
        <v>3589</v>
      </c>
      <c r="D1160" s="7" t="s">
        <v>3590</v>
      </c>
      <c r="E1160" s="7" t="s">
        <v>13</v>
      </c>
      <c r="F1160" s="4" t="s">
        <v>1126</v>
      </c>
      <c r="G1160" s="4" t="s">
        <v>3591</v>
      </c>
      <c r="H1160" s="4" t="s">
        <v>74</v>
      </c>
      <c r="I1160" s="4" t="s">
        <v>75</v>
      </c>
    </row>
    <row r="1161" customFormat="false" ht="14.25" hidden="false" customHeight="false" outlineLevel="0" collapsed="false">
      <c r="A1161" s="5"/>
      <c r="B1161" s="6" t="n">
        <v>21</v>
      </c>
      <c r="C1161" s="4" t="s">
        <v>3592</v>
      </c>
      <c r="D1161" s="7" t="s">
        <v>3593</v>
      </c>
      <c r="E1161" s="7" t="s">
        <v>13</v>
      </c>
      <c r="F1161" s="4" t="s">
        <v>1126</v>
      </c>
      <c r="G1161" s="4" t="s">
        <v>3594</v>
      </c>
      <c r="H1161" s="4" t="s">
        <v>374</v>
      </c>
      <c r="I1161" s="4" t="s">
        <v>375</v>
      </c>
    </row>
    <row r="1162" customFormat="false" ht="14.25" hidden="false" customHeight="false" outlineLevel="0" collapsed="false">
      <c r="A1162" s="5"/>
      <c r="B1162" s="6" t="n">
        <v>22</v>
      </c>
      <c r="C1162" s="4" t="s">
        <v>3595</v>
      </c>
      <c r="D1162" s="7" t="s">
        <v>3596</v>
      </c>
      <c r="E1162" s="7" t="s">
        <v>13</v>
      </c>
      <c r="F1162" s="4" t="s">
        <v>1126</v>
      </c>
      <c r="G1162" s="4" t="s">
        <v>3597</v>
      </c>
      <c r="H1162" s="4" t="s">
        <v>21</v>
      </c>
      <c r="I1162" s="4" t="s">
        <v>236</v>
      </c>
    </row>
    <row r="1163" customFormat="false" ht="14.25" hidden="false" customHeight="false" outlineLevel="0" collapsed="false">
      <c r="A1163" s="5"/>
      <c r="B1163" s="6" t="n">
        <v>23</v>
      </c>
      <c r="C1163" s="4" t="s">
        <v>3598</v>
      </c>
      <c r="D1163" s="7" t="s">
        <v>3599</v>
      </c>
      <c r="E1163" s="7" t="s">
        <v>13</v>
      </c>
      <c r="F1163" s="4" t="s">
        <v>1126</v>
      </c>
      <c r="G1163" s="4" t="s">
        <v>3600</v>
      </c>
      <c r="H1163" s="4" t="s">
        <v>374</v>
      </c>
      <c r="I1163" s="4" t="s">
        <v>375</v>
      </c>
    </row>
    <row r="1164" customFormat="false" ht="14.25" hidden="false" customHeight="false" outlineLevel="0" collapsed="false">
      <c r="A1164" s="5"/>
      <c r="B1164" s="6" t="n">
        <v>24</v>
      </c>
      <c r="C1164" s="4" t="s">
        <v>3601</v>
      </c>
      <c r="D1164" s="7" t="s">
        <v>3602</v>
      </c>
      <c r="E1164" s="7" t="s">
        <v>13</v>
      </c>
      <c r="F1164" s="4" t="s">
        <v>1126</v>
      </c>
      <c r="G1164" s="4" t="s">
        <v>3603</v>
      </c>
      <c r="H1164" s="4" t="s">
        <v>74</v>
      </c>
      <c r="I1164" s="4" t="s">
        <v>75</v>
      </c>
    </row>
    <row r="1165" customFormat="false" ht="14.25" hidden="false" customHeight="false" outlineLevel="0" collapsed="false">
      <c r="A1165" s="5"/>
      <c r="B1165" s="6" t="n">
        <v>25</v>
      </c>
      <c r="C1165" s="4" t="s">
        <v>3604</v>
      </c>
      <c r="D1165" s="7" t="s">
        <v>3605</v>
      </c>
      <c r="E1165" s="7" t="s">
        <v>13</v>
      </c>
      <c r="F1165" s="4" t="s">
        <v>1126</v>
      </c>
      <c r="G1165" s="4" t="s">
        <v>3606</v>
      </c>
      <c r="H1165" s="4" t="s">
        <v>51</v>
      </c>
      <c r="I1165" s="4" t="s">
        <v>52</v>
      </c>
    </row>
    <row r="1166" customFormat="false" ht="14.25" hidden="false" customHeight="false" outlineLevel="0" collapsed="false">
      <c r="A1166" s="5"/>
      <c r="B1166" s="6" t="n">
        <v>26</v>
      </c>
      <c r="C1166" s="4" t="s">
        <v>3607</v>
      </c>
      <c r="D1166" s="7" t="s">
        <v>3608</v>
      </c>
      <c r="E1166" s="7" t="s">
        <v>13</v>
      </c>
      <c r="F1166" s="4" t="s">
        <v>1126</v>
      </c>
      <c r="G1166" s="4" t="s">
        <v>3609</v>
      </c>
      <c r="H1166" s="4" t="s">
        <v>51</v>
      </c>
      <c r="I1166" s="4" t="s">
        <v>52</v>
      </c>
    </row>
    <row r="1167" customFormat="false" ht="14.25" hidden="false" customHeight="true" outlineLevel="0" collapsed="false">
      <c r="A1167" s="5"/>
      <c r="B1167" s="6" t="n">
        <v>27</v>
      </c>
      <c r="C1167" s="4" t="s">
        <v>3610</v>
      </c>
      <c r="D1167" s="7" t="s">
        <v>3611</v>
      </c>
      <c r="E1167" s="7" t="s">
        <v>13</v>
      </c>
      <c r="F1167" s="4" t="s">
        <v>1126</v>
      </c>
      <c r="G1167" s="4" t="s">
        <v>3612</v>
      </c>
      <c r="H1167" s="4" t="s">
        <v>21</v>
      </c>
      <c r="I1167" s="4" t="s">
        <v>22</v>
      </c>
    </row>
    <row r="1168" customFormat="false" ht="14.25" hidden="false" customHeight="false" outlineLevel="0" collapsed="false">
      <c r="A1168" s="5"/>
      <c r="B1168" s="6" t="n">
        <v>28</v>
      </c>
      <c r="C1168" s="4" t="s">
        <v>3613</v>
      </c>
      <c r="D1168" s="7" t="s">
        <v>3614</v>
      </c>
      <c r="E1168" s="7" t="s">
        <v>13</v>
      </c>
      <c r="F1168" s="4" t="s">
        <v>1126</v>
      </c>
      <c r="G1168" s="4" t="s">
        <v>3615</v>
      </c>
      <c r="H1168" s="4" t="s">
        <v>51</v>
      </c>
      <c r="I1168" s="4" t="s">
        <v>52</v>
      </c>
    </row>
    <row r="1169" customFormat="false" ht="14.25" hidden="false" customHeight="false" outlineLevel="0" collapsed="false">
      <c r="A1169" s="5"/>
      <c r="B1169" s="6" t="n">
        <v>29</v>
      </c>
      <c r="C1169" s="4" t="s">
        <v>3616</v>
      </c>
      <c r="D1169" s="7" t="s">
        <v>3617</v>
      </c>
      <c r="E1169" s="7" t="s">
        <v>13</v>
      </c>
      <c r="F1169" s="4" t="s">
        <v>1126</v>
      </c>
      <c r="G1169" s="4" t="s">
        <v>3618</v>
      </c>
      <c r="H1169" s="4" t="s">
        <v>21</v>
      </c>
      <c r="I1169" s="4" t="s">
        <v>236</v>
      </c>
    </row>
    <row r="1170" customFormat="false" ht="14.25" hidden="false" customHeight="false" outlineLevel="0" collapsed="false">
      <c r="A1170" s="5"/>
      <c r="B1170" s="6" t="n">
        <v>30</v>
      </c>
      <c r="C1170" s="4" t="s">
        <v>3619</v>
      </c>
      <c r="D1170" s="7" t="s">
        <v>3620</v>
      </c>
      <c r="E1170" s="7" t="s">
        <v>578</v>
      </c>
      <c r="F1170" s="4" t="s">
        <v>1126</v>
      </c>
      <c r="G1170" s="7" t="s">
        <v>3621</v>
      </c>
      <c r="H1170" s="4" t="s">
        <v>74</v>
      </c>
      <c r="I1170" s="4" t="s">
        <v>75</v>
      </c>
    </row>
    <row r="1171" customFormat="false" ht="14.25" hidden="false" customHeight="false" outlineLevel="0" collapsed="false">
      <c r="A1171" s="5"/>
      <c r="B1171" s="6" t="n">
        <v>31</v>
      </c>
      <c r="C1171" s="4" t="s">
        <v>3622</v>
      </c>
      <c r="D1171" s="7" t="s">
        <v>3623</v>
      </c>
      <c r="E1171" s="7" t="s">
        <v>578</v>
      </c>
      <c r="F1171" s="4" t="s">
        <v>1126</v>
      </c>
      <c r="G1171" s="7" t="s">
        <v>3621</v>
      </c>
      <c r="H1171" s="4" t="s">
        <v>74</v>
      </c>
      <c r="I1171" s="4" t="s">
        <v>75</v>
      </c>
    </row>
    <row r="1172" customFormat="false" ht="14.25" hidden="false" customHeight="false" outlineLevel="0" collapsed="false">
      <c r="A1172" s="5"/>
      <c r="B1172" s="6" t="n">
        <v>32</v>
      </c>
      <c r="C1172" s="4" t="s">
        <v>3624</v>
      </c>
      <c r="D1172" s="7" t="s">
        <v>3625</v>
      </c>
      <c r="E1172" s="7" t="s">
        <v>208</v>
      </c>
      <c r="F1172" s="4" t="s">
        <v>1126</v>
      </c>
      <c r="G1172" s="4" t="s">
        <v>2373</v>
      </c>
      <c r="H1172" s="4" t="s">
        <v>74</v>
      </c>
      <c r="I1172" s="4" t="s">
        <v>75</v>
      </c>
    </row>
    <row r="1173" customFormat="false" ht="14.25" hidden="false" customHeight="false" outlineLevel="0" collapsed="false">
      <c r="A1173" s="5"/>
      <c r="B1173" s="6" t="n">
        <v>33</v>
      </c>
      <c r="C1173" s="4" t="s">
        <v>3626</v>
      </c>
      <c r="D1173" s="7" t="s">
        <v>3627</v>
      </c>
      <c r="E1173" s="7" t="s">
        <v>13</v>
      </c>
      <c r="F1173" s="4" t="s">
        <v>1126</v>
      </c>
      <c r="G1173" s="4" t="s">
        <v>3628</v>
      </c>
      <c r="H1173" s="4" t="s">
        <v>374</v>
      </c>
      <c r="I1173" s="4" t="s">
        <v>375</v>
      </c>
    </row>
    <row r="1174" customFormat="false" ht="14.25" hidden="false" customHeight="true" outlineLevel="0" collapsed="false">
      <c r="A1174" s="5" t="s">
        <v>3629</v>
      </c>
      <c r="B1174" s="6" t="n">
        <v>1</v>
      </c>
      <c r="C1174" s="4" t="s">
        <v>3630</v>
      </c>
      <c r="D1174" s="7" t="s">
        <v>3631</v>
      </c>
      <c r="E1174" s="7" t="s">
        <v>13</v>
      </c>
      <c r="F1174" s="4" t="s">
        <v>1126</v>
      </c>
      <c r="G1174" s="4" t="s">
        <v>3579</v>
      </c>
      <c r="H1174" s="4" t="s">
        <v>374</v>
      </c>
      <c r="I1174" s="4" t="s">
        <v>375</v>
      </c>
    </row>
    <row r="1175" customFormat="false" ht="14.25" hidden="false" customHeight="false" outlineLevel="0" collapsed="false">
      <c r="A1175" s="5"/>
      <c r="B1175" s="6" t="n">
        <v>2</v>
      </c>
      <c r="C1175" s="4" t="s">
        <v>3632</v>
      </c>
      <c r="D1175" s="7" t="s">
        <v>3633</v>
      </c>
      <c r="E1175" s="7" t="s">
        <v>13</v>
      </c>
      <c r="F1175" s="4" t="s">
        <v>1126</v>
      </c>
      <c r="G1175" s="4" t="s">
        <v>3634</v>
      </c>
      <c r="H1175" s="4" t="s">
        <v>79</v>
      </c>
      <c r="I1175" s="4" t="s">
        <v>1690</v>
      </c>
    </row>
    <row r="1176" customFormat="false" ht="14.25" hidden="false" customHeight="false" outlineLevel="0" collapsed="false">
      <c r="A1176" s="5"/>
      <c r="B1176" s="6" t="n">
        <v>3</v>
      </c>
      <c r="C1176" s="4" t="s">
        <v>3635</v>
      </c>
      <c r="D1176" s="7" t="s">
        <v>3636</v>
      </c>
      <c r="E1176" s="7" t="s">
        <v>13</v>
      </c>
      <c r="F1176" s="4" t="s">
        <v>1126</v>
      </c>
      <c r="G1176" s="4" t="s">
        <v>3637</v>
      </c>
      <c r="H1176" s="4" t="s">
        <v>51</v>
      </c>
      <c r="I1176" s="4" t="s">
        <v>52</v>
      </c>
    </row>
    <row r="1177" customFormat="false" ht="14.25" hidden="false" customHeight="false" outlineLevel="0" collapsed="false">
      <c r="A1177" s="5"/>
      <c r="B1177" s="6" t="n">
        <v>4</v>
      </c>
      <c r="C1177" s="4" t="s">
        <v>3638</v>
      </c>
      <c r="D1177" s="7" t="s">
        <v>3639</v>
      </c>
      <c r="E1177" s="7" t="s">
        <v>13</v>
      </c>
      <c r="F1177" s="4" t="s">
        <v>1126</v>
      </c>
      <c r="G1177" s="4" t="s">
        <v>3488</v>
      </c>
      <c r="H1177" s="4" t="s">
        <v>88</v>
      </c>
      <c r="I1177" s="4" t="s">
        <v>89</v>
      </c>
    </row>
    <row r="1178" customFormat="false" ht="14.25" hidden="false" customHeight="false" outlineLevel="0" collapsed="false">
      <c r="A1178" s="5"/>
      <c r="B1178" s="6" t="n">
        <v>5</v>
      </c>
      <c r="C1178" s="4" t="s">
        <v>3640</v>
      </c>
      <c r="D1178" s="7" t="s">
        <v>3641</v>
      </c>
      <c r="E1178" s="7" t="s">
        <v>13</v>
      </c>
      <c r="F1178" s="4" t="s">
        <v>1126</v>
      </c>
      <c r="G1178" s="4" t="s">
        <v>3642</v>
      </c>
      <c r="H1178" s="4" t="s">
        <v>88</v>
      </c>
      <c r="I1178" s="4" t="s">
        <v>89</v>
      </c>
    </row>
    <row r="1179" customFormat="false" ht="14.25" hidden="false" customHeight="false" outlineLevel="0" collapsed="false">
      <c r="A1179" s="5"/>
      <c r="B1179" s="6" t="n">
        <v>6</v>
      </c>
      <c r="C1179" s="4" t="s">
        <v>3643</v>
      </c>
      <c r="D1179" s="7" t="s">
        <v>3644</v>
      </c>
      <c r="E1179" s="7" t="s">
        <v>13</v>
      </c>
      <c r="F1179" s="4" t="s">
        <v>1126</v>
      </c>
      <c r="G1179" s="4" t="s">
        <v>3645</v>
      </c>
      <c r="H1179" s="4" t="s">
        <v>88</v>
      </c>
      <c r="I1179" s="4" t="s">
        <v>89</v>
      </c>
    </row>
    <row r="1180" customFormat="false" ht="14.25" hidden="false" customHeight="false" outlineLevel="0" collapsed="false">
      <c r="A1180" s="5"/>
      <c r="B1180" s="6" t="n">
        <v>7</v>
      </c>
      <c r="C1180" s="4" t="s">
        <v>3646</v>
      </c>
      <c r="D1180" s="7" t="s">
        <v>3647</v>
      </c>
      <c r="E1180" s="7" t="s">
        <v>13</v>
      </c>
      <c r="F1180" s="4" t="s">
        <v>1126</v>
      </c>
      <c r="G1180" s="4" t="s">
        <v>3648</v>
      </c>
      <c r="H1180" s="4" t="s">
        <v>88</v>
      </c>
      <c r="I1180" s="4" t="s">
        <v>89</v>
      </c>
    </row>
    <row r="1181" customFormat="false" ht="14.25" hidden="false" customHeight="false" outlineLevel="0" collapsed="false">
      <c r="A1181" s="5"/>
      <c r="B1181" s="6" t="n">
        <v>8</v>
      </c>
      <c r="C1181" s="4" t="s">
        <v>3649</v>
      </c>
      <c r="D1181" s="7" t="s">
        <v>3650</v>
      </c>
      <c r="E1181" s="7" t="s">
        <v>13</v>
      </c>
      <c r="F1181" s="4" t="s">
        <v>1126</v>
      </c>
      <c r="G1181" s="4" t="s">
        <v>3651</v>
      </c>
      <c r="H1181" s="4" t="s">
        <v>374</v>
      </c>
      <c r="I1181" s="4" t="s">
        <v>1074</v>
      </c>
    </row>
    <row r="1182" customFormat="false" ht="14.25" hidden="false" customHeight="false" outlineLevel="0" collapsed="false">
      <c r="A1182" s="5"/>
      <c r="B1182" s="6" t="n">
        <v>9</v>
      </c>
      <c r="C1182" s="4" t="s">
        <v>3652</v>
      </c>
      <c r="D1182" s="7" t="s">
        <v>3653</v>
      </c>
      <c r="E1182" s="7" t="s">
        <v>13</v>
      </c>
      <c r="F1182" s="4" t="s">
        <v>1126</v>
      </c>
      <c r="G1182" s="4" t="s">
        <v>3654</v>
      </c>
      <c r="H1182" s="4" t="s">
        <v>74</v>
      </c>
      <c r="I1182" s="4" t="s">
        <v>75</v>
      </c>
    </row>
    <row r="1183" customFormat="false" ht="14.25" hidden="false" customHeight="false" outlineLevel="0" collapsed="false">
      <c r="A1183" s="5"/>
      <c r="B1183" s="6" t="n">
        <v>10</v>
      </c>
      <c r="C1183" s="4" t="s">
        <v>3655</v>
      </c>
      <c r="D1183" s="7" t="s">
        <v>3656</v>
      </c>
      <c r="E1183" s="7" t="s">
        <v>13</v>
      </c>
      <c r="F1183" s="4" t="s">
        <v>1126</v>
      </c>
      <c r="G1183" s="4" t="s">
        <v>3657</v>
      </c>
      <c r="H1183" s="4" t="s">
        <v>21</v>
      </c>
      <c r="I1183" s="4" t="s">
        <v>22</v>
      </c>
    </row>
    <row r="1184" customFormat="false" ht="14.25" hidden="false" customHeight="false" outlineLevel="0" collapsed="false">
      <c r="A1184" s="5"/>
      <c r="B1184" s="6" t="n">
        <v>11</v>
      </c>
      <c r="C1184" s="4" t="s">
        <v>3658</v>
      </c>
      <c r="D1184" s="7" t="s">
        <v>3659</v>
      </c>
      <c r="E1184" s="7" t="s">
        <v>13</v>
      </c>
      <c r="F1184" s="4" t="s">
        <v>1126</v>
      </c>
      <c r="G1184" s="4" t="s">
        <v>3660</v>
      </c>
      <c r="H1184" s="4" t="s">
        <v>26</v>
      </c>
      <c r="I1184" s="4" t="s">
        <v>56</v>
      </c>
    </row>
    <row r="1185" customFormat="false" ht="14.25" hidden="false" customHeight="false" outlineLevel="0" collapsed="false">
      <c r="A1185" s="5"/>
      <c r="B1185" s="6" t="n">
        <v>12</v>
      </c>
      <c r="C1185" s="4" t="s">
        <v>3661</v>
      </c>
      <c r="D1185" s="7" t="s">
        <v>3662</v>
      </c>
      <c r="E1185" s="7" t="s">
        <v>13</v>
      </c>
      <c r="F1185" s="4" t="s">
        <v>1126</v>
      </c>
      <c r="G1185" s="4" t="s">
        <v>3663</v>
      </c>
      <c r="H1185" s="4" t="s">
        <v>26</v>
      </c>
      <c r="I1185" s="4" t="s">
        <v>56</v>
      </c>
    </row>
    <row r="1186" customFormat="false" ht="14.25" hidden="false" customHeight="false" outlineLevel="0" collapsed="false">
      <c r="A1186" s="5"/>
      <c r="B1186" s="6" t="n">
        <v>13</v>
      </c>
      <c r="C1186" s="4" t="s">
        <v>3664</v>
      </c>
      <c r="D1186" s="7" t="s">
        <v>3665</v>
      </c>
      <c r="E1186" s="7" t="s">
        <v>13</v>
      </c>
      <c r="F1186" s="4" t="s">
        <v>1126</v>
      </c>
      <c r="G1186" s="4" t="s">
        <v>3666</v>
      </c>
      <c r="H1186" s="4" t="s">
        <v>79</v>
      </c>
      <c r="I1186" s="4" t="s">
        <v>103</v>
      </c>
    </row>
    <row r="1187" customFormat="false" ht="14.25" hidden="false" customHeight="false" outlineLevel="0" collapsed="false">
      <c r="A1187" s="5"/>
      <c r="B1187" s="6" t="n">
        <v>14</v>
      </c>
      <c r="C1187" s="4" t="s">
        <v>3667</v>
      </c>
      <c r="D1187" s="7" t="s">
        <v>3668</v>
      </c>
      <c r="E1187" s="7" t="s">
        <v>13</v>
      </c>
      <c r="F1187" s="4" t="s">
        <v>1126</v>
      </c>
      <c r="G1187" s="4" t="s">
        <v>3669</v>
      </c>
      <c r="H1187" s="4" t="s">
        <v>79</v>
      </c>
      <c r="I1187" s="4" t="s">
        <v>103</v>
      </c>
    </row>
    <row r="1188" customFormat="false" ht="14.25" hidden="false" customHeight="false" outlineLevel="0" collapsed="false">
      <c r="A1188" s="5"/>
      <c r="B1188" s="6" t="n">
        <v>15</v>
      </c>
      <c r="C1188" s="4" t="s">
        <v>3670</v>
      </c>
      <c r="D1188" s="7" t="s">
        <v>3671</v>
      </c>
      <c r="E1188" s="7" t="s">
        <v>13</v>
      </c>
      <c r="F1188" s="4" t="s">
        <v>1126</v>
      </c>
      <c r="G1188" s="4" t="s">
        <v>3672</v>
      </c>
      <c r="H1188" s="4" t="s">
        <v>803</v>
      </c>
      <c r="I1188" s="4" t="s">
        <v>804</v>
      </c>
    </row>
    <row r="1189" customFormat="false" ht="14.25" hidden="false" customHeight="false" outlineLevel="0" collapsed="false">
      <c r="A1189" s="5"/>
      <c r="B1189" s="6" t="n">
        <v>16</v>
      </c>
      <c r="C1189" s="4" t="s">
        <v>3673</v>
      </c>
      <c r="D1189" s="7" t="s">
        <v>3674</v>
      </c>
      <c r="E1189" s="7" t="s">
        <v>13</v>
      </c>
      <c r="F1189" s="4" t="s">
        <v>1126</v>
      </c>
      <c r="G1189" s="4" t="s">
        <v>3675</v>
      </c>
      <c r="H1189" s="4" t="s">
        <v>803</v>
      </c>
      <c r="I1189" s="4" t="s">
        <v>804</v>
      </c>
    </row>
    <row r="1190" customFormat="false" ht="14.25" hidden="false" customHeight="false" outlineLevel="0" collapsed="false">
      <c r="A1190" s="5"/>
      <c r="B1190" s="6" t="n">
        <v>17</v>
      </c>
      <c r="C1190" s="4" t="s">
        <v>3334</v>
      </c>
      <c r="D1190" s="7" t="s">
        <v>3676</v>
      </c>
      <c r="E1190" s="7" t="s">
        <v>13</v>
      </c>
      <c r="F1190" s="4" t="s">
        <v>1126</v>
      </c>
      <c r="G1190" s="4" t="s">
        <v>3677</v>
      </c>
      <c r="H1190" s="4" t="s">
        <v>79</v>
      </c>
      <c r="I1190" s="4" t="s">
        <v>103</v>
      </c>
    </row>
    <row r="1191" customFormat="false" ht="14.25" hidden="false" customHeight="false" outlineLevel="0" collapsed="false">
      <c r="A1191" s="5"/>
      <c r="B1191" s="6" t="n">
        <v>18</v>
      </c>
      <c r="C1191" s="4" t="s">
        <v>3678</v>
      </c>
      <c r="D1191" s="7" t="s">
        <v>3679</v>
      </c>
      <c r="E1191" s="7" t="s">
        <v>13</v>
      </c>
      <c r="F1191" s="4" t="s">
        <v>1126</v>
      </c>
      <c r="G1191" s="4" t="s">
        <v>3680</v>
      </c>
      <c r="H1191" s="4" t="s">
        <v>36</v>
      </c>
      <c r="I1191" s="4" t="s">
        <v>37</v>
      </c>
    </row>
    <row r="1192" customFormat="false" ht="14.25" hidden="false" customHeight="false" outlineLevel="0" collapsed="false">
      <c r="A1192" s="5"/>
      <c r="B1192" s="6" t="n">
        <v>19</v>
      </c>
      <c r="C1192" s="4" t="s">
        <v>3681</v>
      </c>
      <c r="D1192" s="7" t="s">
        <v>3682</v>
      </c>
      <c r="E1192" s="7" t="s">
        <v>13</v>
      </c>
      <c r="F1192" s="4" t="s">
        <v>1126</v>
      </c>
      <c r="G1192" s="4" t="s">
        <v>3683</v>
      </c>
      <c r="H1192" s="4" t="s">
        <v>88</v>
      </c>
      <c r="I1192" s="4" t="s">
        <v>89</v>
      </c>
    </row>
    <row r="1193" customFormat="false" ht="14.25" hidden="false" customHeight="false" outlineLevel="0" collapsed="false">
      <c r="A1193" s="5"/>
      <c r="B1193" s="6" t="n">
        <v>20</v>
      </c>
      <c r="C1193" s="4" t="s">
        <v>3684</v>
      </c>
      <c r="D1193" s="7" t="s">
        <v>3685</v>
      </c>
      <c r="E1193" s="7" t="s">
        <v>13</v>
      </c>
      <c r="F1193" s="4" t="s">
        <v>1126</v>
      </c>
      <c r="G1193" s="4" t="s">
        <v>3686</v>
      </c>
      <c r="H1193" s="4" t="s">
        <v>51</v>
      </c>
      <c r="I1193" s="4" t="s">
        <v>52</v>
      </c>
    </row>
    <row r="1194" customFormat="false" ht="14.25" hidden="false" customHeight="false" outlineLevel="0" collapsed="false">
      <c r="A1194" s="5"/>
      <c r="B1194" s="6" t="n">
        <v>21</v>
      </c>
      <c r="C1194" s="4" t="s">
        <v>3687</v>
      </c>
      <c r="D1194" s="7" t="s">
        <v>3688</v>
      </c>
      <c r="E1194" s="7" t="s">
        <v>13</v>
      </c>
      <c r="F1194" s="4" t="s">
        <v>1126</v>
      </c>
      <c r="G1194" s="4" t="s">
        <v>3689</v>
      </c>
      <c r="H1194" s="4" t="s">
        <v>36</v>
      </c>
      <c r="I1194" s="4" t="s">
        <v>37</v>
      </c>
    </row>
    <row r="1195" customFormat="false" ht="14.25" hidden="false" customHeight="false" outlineLevel="0" collapsed="false">
      <c r="A1195" s="5"/>
      <c r="B1195" s="6" t="n">
        <v>22</v>
      </c>
      <c r="C1195" s="4" t="s">
        <v>3690</v>
      </c>
      <c r="D1195" s="7" t="s">
        <v>3691</v>
      </c>
      <c r="E1195" s="7" t="s">
        <v>13</v>
      </c>
      <c r="F1195" s="4" t="s">
        <v>1126</v>
      </c>
      <c r="G1195" s="4" t="s">
        <v>3692</v>
      </c>
      <c r="H1195" s="4" t="s">
        <v>51</v>
      </c>
      <c r="I1195" s="4" t="s">
        <v>52</v>
      </c>
    </row>
    <row r="1196" customFormat="false" ht="14.25" hidden="false" customHeight="false" outlineLevel="0" collapsed="false">
      <c r="A1196" s="5"/>
      <c r="B1196" s="6" t="n">
        <v>23</v>
      </c>
      <c r="C1196" s="4" t="s">
        <v>3693</v>
      </c>
      <c r="D1196" s="7" t="s">
        <v>3694</v>
      </c>
      <c r="E1196" s="7" t="s">
        <v>13</v>
      </c>
      <c r="F1196" s="4" t="s">
        <v>1126</v>
      </c>
      <c r="G1196" s="4" t="s">
        <v>3695</v>
      </c>
      <c r="H1196" s="4" t="s">
        <v>51</v>
      </c>
      <c r="I1196" s="4" t="s">
        <v>52</v>
      </c>
    </row>
    <row r="1197" customFormat="false" ht="14.25" hidden="false" customHeight="false" outlineLevel="0" collapsed="false">
      <c r="A1197" s="5"/>
      <c r="B1197" s="6" t="n">
        <v>24</v>
      </c>
      <c r="C1197" s="4" t="s">
        <v>3696</v>
      </c>
      <c r="D1197" s="7" t="s">
        <v>3697</v>
      </c>
      <c r="E1197" s="7" t="s">
        <v>13</v>
      </c>
      <c r="F1197" s="4" t="s">
        <v>1126</v>
      </c>
      <c r="G1197" s="4" t="s">
        <v>3698</v>
      </c>
      <c r="H1197" s="4" t="s">
        <v>51</v>
      </c>
      <c r="I1197" s="4" t="s">
        <v>52</v>
      </c>
    </row>
    <row r="1198" customFormat="false" ht="14.25" hidden="false" customHeight="true" outlineLevel="0" collapsed="false">
      <c r="A1198" s="5"/>
      <c r="B1198" s="6" t="n">
        <v>25</v>
      </c>
      <c r="C1198" s="4" t="s">
        <v>3699</v>
      </c>
      <c r="D1198" s="7" t="s">
        <v>3700</v>
      </c>
      <c r="E1198" s="7" t="s">
        <v>13</v>
      </c>
      <c r="F1198" s="4" t="s">
        <v>1126</v>
      </c>
      <c r="G1198" s="4" t="s">
        <v>3701</v>
      </c>
      <c r="H1198" s="4" t="s">
        <v>21</v>
      </c>
      <c r="I1198" s="4" t="s">
        <v>150</v>
      </c>
    </row>
    <row r="1199" customFormat="false" ht="14.25" hidden="false" customHeight="false" outlineLevel="0" collapsed="false">
      <c r="A1199" s="5"/>
      <c r="B1199" s="6" t="n">
        <v>26</v>
      </c>
      <c r="C1199" s="4" t="s">
        <v>3702</v>
      </c>
      <c r="D1199" s="7" t="s">
        <v>3703</v>
      </c>
      <c r="E1199" s="7" t="s">
        <v>13</v>
      </c>
      <c r="F1199" s="4" t="s">
        <v>1126</v>
      </c>
      <c r="G1199" s="4" t="s">
        <v>3704</v>
      </c>
      <c r="H1199" s="4" t="s">
        <v>88</v>
      </c>
      <c r="I1199" s="4" t="s">
        <v>89</v>
      </c>
    </row>
    <row r="1200" customFormat="false" ht="14.25" hidden="false" customHeight="false" outlineLevel="0" collapsed="false">
      <c r="A1200" s="5"/>
      <c r="B1200" s="6" t="n">
        <v>27</v>
      </c>
      <c r="C1200" s="4" t="s">
        <v>3705</v>
      </c>
      <c r="D1200" s="7" t="s">
        <v>3706</v>
      </c>
      <c r="E1200" s="7" t="s">
        <v>13</v>
      </c>
      <c r="F1200" s="4" t="s">
        <v>1126</v>
      </c>
      <c r="G1200" s="4" t="s">
        <v>3707</v>
      </c>
      <c r="H1200" s="4" t="s">
        <v>46</v>
      </c>
      <c r="I1200" s="4" t="s">
        <v>47</v>
      </c>
    </row>
    <row r="1201" customFormat="false" ht="14.25" hidden="false" customHeight="false" outlineLevel="0" collapsed="false">
      <c r="A1201" s="5"/>
      <c r="B1201" s="6" t="n">
        <v>28</v>
      </c>
      <c r="C1201" s="4" t="s">
        <v>3708</v>
      </c>
      <c r="D1201" s="7" t="s">
        <v>3709</v>
      </c>
      <c r="E1201" s="7" t="s">
        <v>13</v>
      </c>
      <c r="F1201" s="4" t="s">
        <v>1126</v>
      </c>
      <c r="G1201" s="4" t="s">
        <v>3710</v>
      </c>
      <c r="H1201" s="4" t="s">
        <v>21</v>
      </c>
      <c r="I1201" s="4" t="s">
        <v>150</v>
      </c>
    </row>
    <row r="1202" customFormat="false" ht="14.25" hidden="false" customHeight="false" outlineLevel="0" collapsed="false">
      <c r="A1202" s="5"/>
      <c r="B1202" s="6" t="n">
        <v>29</v>
      </c>
      <c r="C1202" s="4" t="s">
        <v>3711</v>
      </c>
      <c r="D1202" s="7" t="s">
        <v>3712</v>
      </c>
      <c r="E1202" s="7" t="s">
        <v>13</v>
      </c>
      <c r="F1202" s="4" t="s">
        <v>1126</v>
      </c>
      <c r="G1202" s="4" t="s">
        <v>3713</v>
      </c>
      <c r="H1202" s="4" t="s">
        <v>21</v>
      </c>
      <c r="I1202" s="4" t="s">
        <v>22</v>
      </c>
    </row>
    <row r="1203" customFormat="false" ht="14.25" hidden="false" customHeight="false" outlineLevel="0" collapsed="false">
      <c r="A1203" s="5"/>
      <c r="B1203" s="6" t="n">
        <v>30</v>
      </c>
      <c r="C1203" s="4" t="s">
        <v>3714</v>
      </c>
      <c r="D1203" s="7" t="s">
        <v>3715</v>
      </c>
      <c r="E1203" s="7" t="s">
        <v>13</v>
      </c>
      <c r="F1203" s="4" t="s">
        <v>1126</v>
      </c>
      <c r="G1203" s="4" t="s">
        <v>3716</v>
      </c>
      <c r="H1203" s="4" t="s">
        <v>79</v>
      </c>
      <c r="I1203" s="4" t="s">
        <v>103</v>
      </c>
    </row>
    <row r="1204" customFormat="false" ht="14.25" hidden="false" customHeight="true" outlineLevel="0" collapsed="false">
      <c r="A1204" s="5" t="s">
        <v>3717</v>
      </c>
      <c r="B1204" s="6" t="n">
        <v>1</v>
      </c>
      <c r="C1204" s="4" t="s">
        <v>3718</v>
      </c>
      <c r="D1204" s="7" t="s">
        <v>3719</v>
      </c>
      <c r="E1204" s="7" t="s">
        <v>13</v>
      </c>
      <c r="F1204" s="4" t="s">
        <v>1126</v>
      </c>
      <c r="G1204" s="4" t="s">
        <v>3720</v>
      </c>
      <c r="H1204" s="4" t="s">
        <v>16</v>
      </c>
      <c r="I1204" s="4" t="s">
        <v>17</v>
      </c>
    </row>
    <row r="1205" customFormat="false" ht="14.25" hidden="false" customHeight="false" outlineLevel="0" collapsed="false">
      <c r="A1205" s="5"/>
      <c r="B1205" s="6" t="n">
        <v>2</v>
      </c>
      <c r="C1205" s="4" t="s">
        <v>3721</v>
      </c>
      <c r="D1205" s="7" t="s">
        <v>3722</v>
      </c>
      <c r="E1205" s="7" t="s">
        <v>13</v>
      </c>
      <c r="F1205" s="4" t="s">
        <v>1126</v>
      </c>
      <c r="G1205" s="4" t="s">
        <v>1237</v>
      </c>
      <c r="H1205" s="4" t="s">
        <v>26</v>
      </c>
      <c r="I1205" s="4" t="s">
        <v>56</v>
      </c>
    </row>
    <row r="1206" customFormat="false" ht="14.25" hidden="false" customHeight="false" outlineLevel="0" collapsed="false">
      <c r="A1206" s="5"/>
      <c r="B1206" s="6" t="n">
        <v>3</v>
      </c>
      <c r="C1206" s="4" t="s">
        <v>3723</v>
      </c>
      <c r="D1206" s="7" t="s">
        <v>3724</v>
      </c>
      <c r="E1206" s="7" t="s">
        <v>13</v>
      </c>
      <c r="F1206" s="4" t="s">
        <v>1126</v>
      </c>
      <c r="G1206" s="4" t="s">
        <v>3725</v>
      </c>
      <c r="H1206" s="4" t="s">
        <v>26</v>
      </c>
      <c r="I1206" s="4" t="s">
        <v>56</v>
      </c>
    </row>
    <row r="1207" customFormat="false" ht="14.25" hidden="false" customHeight="false" outlineLevel="0" collapsed="false">
      <c r="A1207" s="5"/>
      <c r="B1207" s="6" t="n">
        <v>4</v>
      </c>
      <c r="C1207" s="4" t="s">
        <v>3726</v>
      </c>
      <c r="D1207" s="7" t="s">
        <v>3727</v>
      </c>
      <c r="E1207" s="7" t="s">
        <v>13</v>
      </c>
      <c r="F1207" s="4" t="s">
        <v>1126</v>
      </c>
      <c r="G1207" s="4" t="s">
        <v>1575</v>
      </c>
      <c r="H1207" s="4" t="s">
        <v>374</v>
      </c>
      <c r="I1207" s="4" t="s">
        <v>375</v>
      </c>
    </row>
    <row r="1208" customFormat="false" ht="14.25" hidden="false" customHeight="false" outlineLevel="0" collapsed="false">
      <c r="A1208" s="5"/>
      <c r="B1208" s="6" t="n">
        <v>5</v>
      </c>
      <c r="C1208" s="4" t="s">
        <v>3728</v>
      </c>
      <c r="D1208" s="7" t="s">
        <v>3729</v>
      </c>
      <c r="E1208" s="7" t="s">
        <v>83</v>
      </c>
      <c r="F1208" s="4" t="s">
        <v>1126</v>
      </c>
      <c r="G1208" s="4" t="s">
        <v>3730</v>
      </c>
      <c r="H1208" s="4" t="s">
        <v>26</v>
      </c>
      <c r="I1208" s="4" t="s">
        <v>378</v>
      </c>
    </row>
    <row r="1209" customFormat="false" ht="14.25" hidden="false" customHeight="false" outlineLevel="0" collapsed="false">
      <c r="A1209" s="5"/>
      <c r="B1209" s="6" t="n">
        <v>6</v>
      </c>
      <c r="C1209" s="4" t="s">
        <v>3731</v>
      </c>
      <c r="D1209" s="7" t="s">
        <v>3732</v>
      </c>
      <c r="E1209" s="7" t="s">
        <v>13</v>
      </c>
      <c r="F1209" s="4" t="s">
        <v>1126</v>
      </c>
      <c r="G1209" s="4" t="s">
        <v>3733</v>
      </c>
      <c r="H1209" s="4" t="s">
        <v>51</v>
      </c>
      <c r="I1209" s="4" t="s">
        <v>52</v>
      </c>
    </row>
    <row r="1210" customFormat="false" ht="14.25" hidden="false" customHeight="false" outlineLevel="0" collapsed="false">
      <c r="A1210" s="5"/>
      <c r="B1210" s="6" t="n">
        <v>7</v>
      </c>
      <c r="C1210" s="4" t="s">
        <v>3734</v>
      </c>
      <c r="D1210" s="7" t="s">
        <v>3735</v>
      </c>
      <c r="E1210" s="7" t="s">
        <v>13</v>
      </c>
      <c r="F1210" s="4" t="s">
        <v>1126</v>
      </c>
      <c r="G1210" s="4" t="s">
        <v>1278</v>
      </c>
      <c r="H1210" s="4" t="s">
        <v>51</v>
      </c>
      <c r="I1210" s="4" t="s">
        <v>52</v>
      </c>
    </row>
    <row r="1211" customFormat="false" ht="14.25" hidden="false" customHeight="false" outlineLevel="0" collapsed="false">
      <c r="A1211" s="5"/>
      <c r="B1211" s="6" t="n">
        <v>8</v>
      </c>
      <c r="C1211" s="4" t="s">
        <v>3736</v>
      </c>
      <c r="D1211" s="7" t="s">
        <v>3737</v>
      </c>
      <c r="E1211" s="7" t="s">
        <v>13</v>
      </c>
      <c r="F1211" s="4" t="s">
        <v>1126</v>
      </c>
      <c r="G1211" s="4" t="s">
        <v>1948</v>
      </c>
      <c r="H1211" s="4" t="s">
        <v>21</v>
      </c>
      <c r="I1211" s="4" t="s">
        <v>68</v>
      </c>
    </row>
    <row r="1212" customFormat="false" ht="14.25" hidden="false" customHeight="false" outlineLevel="0" collapsed="false">
      <c r="A1212" s="5"/>
      <c r="B1212" s="6" t="n">
        <v>9</v>
      </c>
      <c r="C1212" s="4" t="s">
        <v>3738</v>
      </c>
      <c r="D1212" s="7" t="s">
        <v>3739</v>
      </c>
      <c r="E1212" s="7" t="s">
        <v>13</v>
      </c>
      <c r="F1212" s="4" t="s">
        <v>1126</v>
      </c>
      <c r="G1212" s="4" t="s">
        <v>3740</v>
      </c>
      <c r="H1212" s="4" t="s">
        <v>117</v>
      </c>
      <c r="I1212" s="4" t="s">
        <v>118</v>
      </c>
    </row>
    <row r="1213" customFormat="false" ht="14.25" hidden="false" customHeight="false" outlineLevel="0" collapsed="false">
      <c r="A1213" s="5"/>
      <c r="B1213" s="6" t="n">
        <v>10</v>
      </c>
      <c r="C1213" s="4" t="s">
        <v>3741</v>
      </c>
      <c r="D1213" s="7" t="s">
        <v>3742</v>
      </c>
      <c r="E1213" s="7" t="s">
        <v>13</v>
      </c>
      <c r="F1213" s="4" t="s">
        <v>1126</v>
      </c>
      <c r="G1213" s="4" t="s">
        <v>3743</v>
      </c>
      <c r="H1213" s="4" t="s">
        <v>51</v>
      </c>
      <c r="I1213" s="4" t="s">
        <v>52</v>
      </c>
    </row>
    <row r="1214" customFormat="false" ht="14.25" hidden="false" customHeight="false" outlineLevel="0" collapsed="false">
      <c r="A1214" s="5"/>
      <c r="B1214" s="6" t="n">
        <v>11</v>
      </c>
      <c r="C1214" s="4" t="s">
        <v>3744</v>
      </c>
      <c r="D1214" s="7" t="s">
        <v>3745</v>
      </c>
      <c r="E1214" s="7" t="s">
        <v>13</v>
      </c>
      <c r="F1214" s="4" t="s">
        <v>1126</v>
      </c>
      <c r="G1214" s="4" t="s">
        <v>3746</v>
      </c>
      <c r="H1214" s="4" t="s">
        <v>51</v>
      </c>
      <c r="I1214" s="4" t="s">
        <v>52</v>
      </c>
    </row>
    <row r="1215" customFormat="false" ht="14.25" hidden="false" customHeight="false" outlineLevel="0" collapsed="false">
      <c r="A1215" s="5"/>
      <c r="B1215" s="6" t="n">
        <v>12</v>
      </c>
      <c r="C1215" s="4" t="s">
        <v>3747</v>
      </c>
      <c r="D1215" s="7" t="s">
        <v>3748</v>
      </c>
      <c r="E1215" s="7" t="s">
        <v>13</v>
      </c>
      <c r="F1215" s="4" t="s">
        <v>1126</v>
      </c>
      <c r="G1215" s="4" t="s">
        <v>3749</v>
      </c>
      <c r="H1215" s="4" t="s">
        <v>374</v>
      </c>
      <c r="I1215" s="4" t="s">
        <v>1074</v>
      </c>
    </row>
    <row r="1216" customFormat="false" ht="14.25" hidden="false" customHeight="true" outlineLevel="0" collapsed="false">
      <c r="A1216" s="5"/>
      <c r="B1216" s="6" t="n">
        <v>13</v>
      </c>
      <c r="C1216" s="4" t="s">
        <v>3750</v>
      </c>
      <c r="D1216" s="7" t="s">
        <v>3751</v>
      </c>
      <c r="E1216" s="7" t="s">
        <v>13</v>
      </c>
      <c r="F1216" s="4" t="s">
        <v>1126</v>
      </c>
      <c r="G1216" s="4" t="s">
        <v>3752</v>
      </c>
      <c r="H1216" s="4" t="s">
        <v>406</v>
      </c>
      <c r="I1216" s="4" t="s">
        <v>407</v>
      </c>
    </row>
    <row r="1217" customFormat="false" ht="14.25" hidden="false" customHeight="false" outlineLevel="0" collapsed="false">
      <c r="A1217" s="5"/>
      <c r="B1217" s="6" t="n">
        <v>14</v>
      </c>
      <c r="C1217" s="4" t="s">
        <v>3753</v>
      </c>
      <c r="D1217" s="7" t="s">
        <v>3754</v>
      </c>
      <c r="E1217" s="7" t="s">
        <v>13</v>
      </c>
      <c r="F1217" s="4" t="s">
        <v>1126</v>
      </c>
      <c r="G1217" s="4" t="s">
        <v>3755</v>
      </c>
      <c r="H1217" s="4" t="s">
        <v>79</v>
      </c>
      <c r="I1217" s="4" t="s">
        <v>2869</v>
      </c>
    </row>
    <row r="1218" customFormat="false" ht="14.25" hidden="false" customHeight="false" outlineLevel="0" collapsed="false">
      <c r="A1218" s="5"/>
      <c r="B1218" s="6" t="n">
        <v>15</v>
      </c>
      <c r="C1218" s="4" t="s">
        <v>3756</v>
      </c>
      <c r="D1218" s="7" t="s">
        <v>3757</v>
      </c>
      <c r="E1218" s="7" t="s">
        <v>13</v>
      </c>
      <c r="F1218" s="4" t="s">
        <v>1126</v>
      </c>
      <c r="G1218" s="4" t="s">
        <v>3758</v>
      </c>
      <c r="H1218" s="4" t="s">
        <v>74</v>
      </c>
      <c r="I1218" s="4" t="s">
        <v>75</v>
      </c>
    </row>
    <row r="1219" customFormat="false" ht="14.25" hidden="false" customHeight="false" outlineLevel="0" collapsed="false">
      <c r="A1219" s="5"/>
      <c r="B1219" s="6" t="n">
        <v>16</v>
      </c>
      <c r="C1219" s="4" t="s">
        <v>3759</v>
      </c>
      <c r="D1219" s="7" t="s">
        <v>3760</v>
      </c>
      <c r="E1219" s="7" t="s">
        <v>13</v>
      </c>
      <c r="F1219" s="4" t="s">
        <v>1126</v>
      </c>
      <c r="G1219" s="4" t="s">
        <v>3761</v>
      </c>
      <c r="H1219" s="4" t="s">
        <v>88</v>
      </c>
      <c r="I1219" s="4" t="s">
        <v>89</v>
      </c>
    </row>
    <row r="1220" customFormat="false" ht="14.25" hidden="false" customHeight="false" outlineLevel="0" collapsed="false">
      <c r="A1220" s="5"/>
      <c r="B1220" s="6" t="n">
        <v>17</v>
      </c>
      <c r="C1220" s="4" t="s">
        <v>3762</v>
      </c>
      <c r="D1220" s="7" t="s">
        <v>3763</v>
      </c>
      <c r="E1220" s="7" t="s">
        <v>13</v>
      </c>
      <c r="F1220" s="4" t="s">
        <v>1126</v>
      </c>
      <c r="G1220" s="4" t="s">
        <v>3764</v>
      </c>
      <c r="H1220" s="4" t="s">
        <v>51</v>
      </c>
      <c r="I1220" s="4" t="s">
        <v>52</v>
      </c>
    </row>
    <row r="1221" customFormat="false" ht="14.25" hidden="false" customHeight="false" outlineLevel="0" collapsed="false">
      <c r="A1221" s="5"/>
      <c r="B1221" s="6" t="n">
        <v>18</v>
      </c>
      <c r="C1221" s="4" t="s">
        <v>3765</v>
      </c>
      <c r="D1221" s="7" t="s">
        <v>3766</v>
      </c>
      <c r="E1221" s="7" t="s">
        <v>13</v>
      </c>
      <c r="F1221" s="4" t="s">
        <v>1126</v>
      </c>
      <c r="G1221" s="4" t="s">
        <v>3767</v>
      </c>
      <c r="H1221" s="4" t="s">
        <v>74</v>
      </c>
      <c r="I1221" s="4" t="s">
        <v>144</v>
      </c>
    </row>
    <row r="1222" customFormat="false" ht="14.25" hidden="false" customHeight="false" outlineLevel="0" collapsed="false">
      <c r="A1222" s="5"/>
      <c r="B1222" s="6" t="n">
        <v>19</v>
      </c>
      <c r="C1222" s="4" t="s">
        <v>3768</v>
      </c>
      <c r="D1222" s="7" t="s">
        <v>3769</v>
      </c>
      <c r="E1222" s="7" t="s">
        <v>13</v>
      </c>
      <c r="F1222" s="4" t="s">
        <v>1126</v>
      </c>
      <c r="G1222" s="4" t="s">
        <v>1179</v>
      </c>
      <c r="H1222" s="4" t="s">
        <v>26</v>
      </c>
      <c r="I1222" s="4" t="s">
        <v>27</v>
      </c>
    </row>
    <row r="1223" customFormat="false" ht="14.25" hidden="false" customHeight="false" outlineLevel="0" collapsed="false">
      <c r="A1223" s="5"/>
      <c r="B1223" s="6" t="n">
        <v>20</v>
      </c>
      <c r="C1223" s="4" t="s">
        <v>3770</v>
      </c>
      <c r="D1223" s="7" t="s">
        <v>3771</v>
      </c>
      <c r="E1223" s="7" t="s">
        <v>13</v>
      </c>
      <c r="F1223" s="4" t="s">
        <v>1126</v>
      </c>
      <c r="G1223" s="4" t="s">
        <v>3772</v>
      </c>
      <c r="H1223" s="4" t="s">
        <v>21</v>
      </c>
      <c r="I1223" s="4" t="s">
        <v>1143</v>
      </c>
    </row>
    <row r="1224" customFormat="false" ht="14.25" hidden="false" customHeight="false" outlineLevel="0" collapsed="false">
      <c r="A1224" s="5"/>
      <c r="B1224" s="6" t="n">
        <v>21</v>
      </c>
      <c r="C1224" s="4" t="s">
        <v>3773</v>
      </c>
      <c r="D1224" s="7" t="s">
        <v>3774</v>
      </c>
      <c r="E1224" s="7" t="s">
        <v>13</v>
      </c>
      <c r="F1224" s="4" t="s">
        <v>1126</v>
      </c>
      <c r="G1224" s="4" t="s">
        <v>3775</v>
      </c>
      <c r="H1224" s="4" t="s">
        <v>60</v>
      </c>
      <c r="I1224" s="4" t="s">
        <v>61</v>
      </c>
    </row>
    <row r="1225" customFormat="false" ht="14.25" hidden="false" customHeight="false" outlineLevel="0" collapsed="false">
      <c r="A1225" s="5"/>
      <c r="B1225" s="6" t="n">
        <v>22</v>
      </c>
      <c r="C1225" s="4" t="s">
        <v>3776</v>
      </c>
      <c r="D1225" s="7" t="s">
        <v>3777</v>
      </c>
      <c r="E1225" s="7" t="s">
        <v>13</v>
      </c>
      <c r="F1225" s="4" t="s">
        <v>1126</v>
      </c>
      <c r="G1225" s="4" t="s">
        <v>3778</v>
      </c>
      <c r="H1225" s="4" t="s">
        <v>692</v>
      </c>
      <c r="I1225" s="4" t="s">
        <v>693</v>
      </c>
    </row>
    <row r="1226" customFormat="false" ht="14.25" hidden="false" customHeight="false" outlineLevel="0" collapsed="false">
      <c r="A1226" s="5"/>
      <c r="B1226" s="6" t="n">
        <v>23</v>
      </c>
      <c r="C1226" s="4" t="s">
        <v>3779</v>
      </c>
      <c r="D1226" s="7" t="s">
        <v>3780</v>
      </c>
      <c r="E1226" s="7" t="s">
        <v>13</v>
      </c>
      <c r="F1226" s="4" t="s">
        <v>1126</v>
      </c>
      <c r="G1226" s="4" t="s">
        <v>3781</v>
      </c>
      <c r="H1226" s="4" t="s">
        <v>2152</v>
      </c>
      <c r="I1226" s="4" t="s">
        <v>2153</v>
      </c>
    </row>
    <row r="1227" customFormat="false" ht="14.25" hidden="false" customHeight="false" outlineLevel="0" collapsed="false">
      <c r="A1227" s="5"/>
      <c r="B1227" s="6" t="n">
        <v>24</v>
      </c>
      <c r="C1227" s="4" t="s">
        <v>3782</v>
      </c>
      <c r="D1227" s="7" t="s">
        <v>3783</v>
      </c>
      <c r="E1227" s="7" t="s">
        <v>13</v>
      </c>
      <c r="F1227" s="4" t="s">
        <v>1126</v>
      </c>
      <c r="G1227" s="4" t="s">
        <v>3784</v>
      </c>
      <c r="H1227" s="4" t="s">
        <v>21</v>
      </c>
      <c r="I1227" s="4" t="s">
        <v>22</v>
      </c>
    </row>
    <row r="1228" customFormat="false" ht="14.25" hidden="false" customHeight="true" outlineLevel="0" collapsed="false">
      <c r="A1228" s="5"/>
      <c r="B1228" s="6" t="n">
        <v>25</v>
      </c>
      <c r="C1228" s="4" t="s">
        <v>3785</v>
      </c>
      <c r="D1228" s="7" t="s">
        <v>3786</v>
      </c>
      <c r="E1228" s="7" t="s">
        <v>13</v>
      </c>
      <c r="F1228" s="4" t="s">
        <v>1126</v>
      </c>
      <c r="G1228" s="4" t="s">
        <v>3787</v>
      </c>
      <c r="H1228" s="4" t="s">
        <v>79</v>
      </c>
      <c r="I1228" s="4" t="s">
        <v>103</v>
      </c>
    </row>
    <row r="1229" customFormat="false" ht="14.25" hidden="false" customHeight="false" outlineLevel="0" collapsed="false">
      <c r="A1229" s="5"/>
      <c r="B1229" s="6" t="n">
        <v>26</v>
      </c>
      <c r="C1229" s="4" t="s">
        <v>3788</v>
      </c>
      <c r="D1229" s="7" t="s">
        <v>3789</v>
      </c>
      <c r="E1229" s="7" t="s">
        <v>13</v>
      </c>
      <c r="F1229" s="4" t="s">
        <v>1126</v>
      </c>
      <c r="G1229" s="4" t="s">
        <v>3790</v>
      </c>
      <c r="H1229" s="4" t="s">
        <v>79</v>
      </c>
      <c r="I1229" s="4" t="s">
        <v>103</v>
      </c>
    </row>
    <row r="1230" customFormat="false" ht="14.25" hidden="false" customHeight="false" outlineLevel="0" collapsed="false">
      <c r="A1230" s="5"/>
      <c r="B1230" s="6" t="n">
        <v>27</v>
      </c>
      <c r="C1230" s="4" t="s">
        <v>3791</v>
      </c>
      <c r="D1230" s="7" t="s">
        <v>3792</v>
      </c>
      <c r="E1230" s="7" t="s">
        <v>13</v>
      </c>
      <c r="F1230" s="4" t="s">
        <v>1126</v>
      </c>
      <c r="G1230" s="4" t="s">
        <v>3793</v>
      </c>
      <c r="H1230" s="4" t="s">
        <v>79</v>
      </c>
      <c r="I1230" s="4" t="s">
        <v>103</v>
      </c>
    </row>
    <row r="1231" customFormat="false" ht="14.25" hidden="false" customHeight="false" outlineLevel="0" collapsed="false">
      <c r="A1231" s="5"/>
      <c r="B1231" s="6" t="n">
        <v>28</v>
      </c>
      <c r="C1231" s="4" t="s">
        <v>3794</v>
      </c>
      <c r="D1231" s="7" t="s">
        <v>3795</v>
      </c>
      <c r="E1231" s="7" t="s">
        <v>13</v>
      </c>
      <c r="F1231" s="4" t="s">
        <v>1126</v>
      </c>
      <c r="G1231" s="4" t="s">
        <v>3796</v>
      </c>
      <c r="H1231" s="4" t="s">
        <v>406</v>
      </c>
      <c r="I1231" s="4" t="s">
        <v>407</v>
      </c>
    </row>
    <row r="1232" customFormat="false" ht="14.25" hidden="false" customHeight="false" outlineLevel="0" collapsed="false">
      <c r="A1232" s="5"/>
      <c r="B1232" s="6" t="n">
        <v>29</v>
      </c>
      <c r="C1232" s="4" t="s">
        <v>3797</v>
      </c>
      <c r="D1232" s="7" t="s">
        <v>3798</v>
      </c>
      <c r="E1232" s="7" t="s">
        <v>13</v>
      </c>
      <c r="F1232" s="4" t="s">
        <v>1126</v>
      </c>
      <c r="G1232" s="4" t="s">
        <v>3799</v>
      </c>
      <c r="H1232" s="4" t="s">
        <v>74</v>
      </c>
      <c r="I1232" s="4" t="s">
        <v>75</v>
      </c>
    </row>
    <row r="1233" customFormat="false" ht="14.25" hidden="false" customHeight="false" outlineLevel="0" collapsed="false">
      <c r="A1233" s="5"/>
      <c r="B1233" s="6" t="n">
        <v>30</v>
      </c>
      <c r="C1233" s="4" t="s">
        <v>3800</v>
      </c>
      <c r="D1233" s="7" t="s">
        <v>3801</v>
      </c>
      <c r="E1233" s="7" t="s">
        <v>13</v>
      </c>
      <c r="F1233" s="4" t="s">
        <v>1126</v>
      </c>
      <c r="G1233" s="4" t="s">
        <v>1441</v>
      </c>
      <c r="H1233" s="4" t="s">
        <v>51</v>
      </c>
      <c r="I1233" s="4" t="s">
        <v>52</v>
      </c>
    </row>
    <row r="1234" customFormat="false" ht="14.25" hidden="false" customHeight="false" outlineLevel="0" collapsed="false">
      <c r="A1234" s="5"/>
      <c r="B1234" s="6" t="n">
        <v>31</v>
      </c>
      <c r="C1234" s="4" t="s">
        <v>3802</v>
      </c>
      <c r="D1234" s="7" t="s">
        <v>3803</v>
      </c>
      <c r="E1234" s="7" t="s">
        <v>13</v>
      </c>
      <c r="F1234" s="4" t="s">
        <v>1126</v>
      </c>
      <c r="G1234" s="4" t="s">
        <v>3804</v>
      </c>
      <c r="H1234" s="4" t="s">
        <v>21</v>
      </c>
      <c r="I1234" s="4" t="s">
        <v>1143</v>
      </c>
    </row>
    <row r="1235" customFormat="false" ht="14.25" hidden="false" customHeight="false" outlineLevel="0" collapsed="false">
      <c r="A1235" s="5"/>
      <c r="B1235" s="6" t="n">
        <v>32</v>
      </c>
      <c r="C1235" s="4" t="s">
        <v>3805</v>
      </c>
      <c r="D1235" s="7" t="s">
        <v>3806</v>
      </c>
      <c r="E1235" s="7" t="s">
        <v>13</v>
      </c>
      <c r="F1235" s="4" t="s">
        <v>1126</v>
      </c>
      <c r="G1235" s="4" t="s">
        <v>3582</v>
      </c>
      <c r="H1235" s="4" t="s">
        <v>26</v>
      </c>
      <c r="I1235" s="4" t="s">
        <v>378</v>
      </c>
    </row>
    <row r="1236" customFormat="false" ht="14.25" hidden="false" customHeight="false" outlineLevel="0" collapsed="false">
      <c r="A1236" s="5"/>
      <c r="B1236" s="6" t="n">
        <v>33</v>
      </c>
      <c r="C1236" s="4" t="s">
        <v>3807</v>
      </c>
      <c r="D1236" s="7" t="s">
        <v>3808</v>
      </c>
      <c r="E1236" s="7" t="s">
        <v>13</v>
      </c>
      <c r="F1236" s="4" t="s">
        <v>1126</v>
      </c>
      <c r="G1236" s="4" t="s">
        <v>3809</v>
      </c>
      <c r="H1236" s="4" t="s">
        <v>46</v>
      </c>
      <c r="I1236" s="4" t="s">
        <v>47</v>
      </c>
    </row>
    <row r="1237" customFormat="false" ht="14.25" hidden="false" customHeight="true" outlineLevel="0" collapsed="false">
      <c r="A1237" s="5" t="s">
        <v>3810</v>
      </c>
      <c r="B1237" s="6" t="n">
        <v>1</v>
      </c>
      <c r="C1237" s="4" t="s">
        <v>3811</v>
      </c>
      <c r="D1237" s="7" t="s">
        <v>3812</v>
      </c>
      <c r="E1237" s="7" t="s">
        <v>13</v>
      </c>
      <c r="F1237" s="4" t="s">
        <v>1126</v>
      </c>
      <c r="G1237" s="4" t="s">
        <v>3813</v>
      </c>
      <c r="H1237" s="4" t="s">
        <v>79</v>
      </c>
      <c r="I1237" s="4" t="s">
        <v>2869</v>
      </c>
    </row>
    <row r="1238" customFormat="false" ht="14.25" hidden="false" customHeight="false" outlineLevel="0" collapsed="false">
      <c r="A1238" s="5"/>
      <c r="B1238" s="6" t="n">
        <v>2</v>
      </c>
      <c r="C1238" s="4" t="s">
        <v>3814</v>
      </c>
      <c r="D1238" s="7" t="s">
        <v>3815</v>
      </c>
      <c r="E1238" s="7" t="s">
        <v>13</v>
      </c>
      <c r="F1238" s="4" t="s">
        <v>1126</v>
      </c>
      <c r="G1238" s="4" t="s">
        <v>3816</v>
      </c>
      <c r="H1238" s="4" t="s">
        <v>26</v>
      </c>
      <c r="I1238" s="4" t="s">
        <v>378</v>
      </c>
    </row>
    <row r="1239" customFormat="false" ht="14.25" hidden="false" customHeight="false" outlineLevel="0" collapsed="false">
      <c r="A1239" s="5"/>
      <c r="B1239" s="6" t="n">
        <v>3</v>
      </c>
      <c r="C1239" s="4" t="s">
        <v>3817</v>
      </c>
      <c r="D1239" s="7" t="s">
        <v>3818</v>
      </c>
      <c r="E1239" s="7" t="s">
        <v>13</v>
      </c>
      <c r="F1239" s="4" t="s">
        <v>1126</v>
      </c>
      <c r="G1239" s="4" t="s">
        <v>3819</v>
      </c>
      <c r="H1239" s="4" t="s">
        <v>3820</v>
      </c>
      <c r="I1239" s="4" t="s">
        <v>3821</v>
      </c>
    </row>
    <row r="1240" customFormat="false" ht="14.25" hidden="false" customHeight="false" outlineLevel="0" collapsed="false">
      <c r="A1240" s="5"/>
      <c r="B1240" s="6" t="n">
        <v>4</v>
      </c>
      <c r="C1240" s="4" t="s">
        <v>3822</v>
      </c>
      <c r="D1240" s="7" t="s">
        <v>3823</v>
      </c>
      <c r="E1240" s="7" t="s">
        <v>13</v>
      </c>
      <c r="F1240" s="4" t="s">
        <v>1126</v>
      </c>
      <c r="G1240" s="4" t="s">
        <v>3824</v>
      </c>
      <c r="H1240" s="4" t="s">
        <v>16</v>
      </c>
      <c r="I1240" s="4" t="s">
        <v>17</v>
      </c>
    </row>
    <row r="1241" customFormat="false" ht="14.25" hidden="false" customHeight="false" outlineLevel="0" collapsed="false">
      <c r="A1241" s="5"/>
      <c r="B1241" s="6" t="n">
        <v>5</v>
      </c>
      <c r="C1241" s="4" t="s">
        <v>3825</v>
      </c>
      <c r="D1241" s="7" t="s">
        <v>3826</v>
      </c>
      <c r="E1241" s="7" t="s">
        <v>13</v>
      </c>
      <c r="F1241" s="4" t="s">
        <v>1126</v>
      </c>
      <c r="G1241" s="4" t="s">
        <v>3827</v>
      </c>
      <c r="H1241" s="4" t="s">
        <v>16</v>
      </c>
      <c r="I1241" s="4" t="s">
        <v>17</v>
      </c>
    </row>
    <row r="1242" customFormat="false" ht="14.25" hidden="false" customHeight="false" outlineLevel="0" collapsed="false">
      <c r="A1242" s="5"/>
      <c r="B1242" s="6" t="n">
        <v>6</v>
      </c>
      <c r="C1242" s="4" t="s">
        <v>3828</v>
      </c>
      <c r="D1242" s="7" t="s">
        <v>3829</v>
      </c>
      <c r="E1242" s="7" t="s">
        <v>13</v>
      </c>
      <c r="F1242" s="4" t="s">
        <v>1126</v>
      </c>
      <c r="G1242" s="4" t="s">
        <v>3830</v>
      </c>
      <c r="H1242" s="4" t="s">
        <v>51</v>
      </c>
      <c r="I1242" s="4" t="s">
        <v>52</v>
      </c>
    </row>
    <row r="1243" customFormat="false" ht="14.25" hidden="false" customHeight="false" outlineLevel="0" collapsed="false">
      <c r="A1243" s="5"/>
      <c r="B1243" s="6" t="n">
        <v>7</v>
      </c>
      <c r="C1243" s="4" t="s">
        <v>3831</v>
      </c>
      <c r="D1243" s="7" t="s">
        <v>3832</v>
      </c>
      <c r="E1243" s="7" t="s">
        <v>13</v>
      </c>
      <c r="F1243" s="4" t="s">
        <v>1126</v>
      </c>
      <c r="G1243" s="4" t="s">
        <v>3833</v>
      </c>
      <c r="H1243" s="4" t="s">
        <v>60</v>
      </c>
      <c r="I1243" s="4" t="s">
        <v>61</v>
      </c>
    </row>
    <row r="1244" customFormat="false" ht="14.25" hidden="false" customHeight="false" outlineLevel="0" collapsed="false">
      <c r="A1244" s="5"/>
      <c r="B1244" s="6" t="n">
        <v>8</v>
      </c>
      <c r="C1244" s="4" t="s">
        <v>3834</v>
      </c>
      <c r="D1244" s="7" t="s">
        <v>3835</v>
      </c>
      <c r="E1244" s="7" t="s">
        <v>13</v>
      </c>
      <c r="F1244" s="4" t="s">
        <v>1126</v>
      </c>
      <c r="G1244" s="4" t="s">
        <v>3836</v>
      </c>
      <c r="H1244" s="4" t="s">
        <v>406</v>
      </c>
      <c r="I1244" s="4" t="s">
        <v>407</v>
      </c>
    </row>
    <row r="1245" customFormat="false" ht="14.25" hidden="false" customHeight="false" outlineLevel="0" collapsed="false">
      <c r="A1245" s="5"/>
      <c r="B1245" s="6" t="n">
        <v>9</v>
      </c>
      <c r="C1245" s="4" t="s">
        <v>3837</v>
      </c>
      <c r="D1245" s="7" t="s">
        <v>3838</v>
      </c>
      <c r="E1245" s="7" t="s">
        <v>13</v>
      </c>
      <c r="F1245" s="4" t="s">
        <v>1126</v>
      </c>
      <c r="G1245" s="4" t="s">
        <v>3839</v>
      </c>
      <c r="H1245" s="4" t="s">
        <v>374</v>
      </c>
      <c r="I1245" s="4" t="s">
        <v>1074</v>
      </c>
    </row>
    <row r="1246" customFormat="false" ht="14.25" hidden="false" customHeight="false" outlineLevel="0" collapsed="false">
      <c r="A1246" s="5"/>
      <c r="B1246" s="6" t="n">
        <v>10</v>
      </c>
      <c r="C1246" s="4" t="s">
        <v>3840</v>
      </c>
      <c r="D1246" s="7" t="s">
        <v>3841</v>
      </c>
      <c r="E1246" s="7" t="s">
        <v>13</v>
      </c>
      <c r="F1246" s="4" t="s">
        <v>1126</v>
      </c>
      <c r="G1246" s="4" t="s">
        <v>3842</v>
      </c>
      <c r="H1246" s="4" t="s">
        <v>16</v>
      </c>
      <c r="I1246" s="4" t="s">
        <v>17</v>
      </c>
    </row>
    <row r="1247" customFormat="false" ht="14.25" hidden="false" customHeight="false" outlineLevel="0" collapsed="false">
      <c r="A1247" s="5"/>
      <c r="B1247" s="6" t="n">
        <v>11</v>
      </c>
      <c r="C1247" s="4" t="s">
        <v>3843</v>
      </c>
      <c r="D1247" s="7" t="s">
        <v>3844</v>
      </c>
      <c r="E1247" s="7" t="s">
        <v>13</v>
      </c>
      <c r="F1247" s="4" t="s">
        <v>1126</v>
      </c>
      <c r="G1247" s="4" t="s">
        <v>1913</v>
      </c>
      <c r="H1247" s="4" t="s">
        <v>79</v>
      </c>
      <c r="I1247" s="4" t="s">
        <v>103</v>
      </c>
    </row>
    <row r="1248" customFormat="false" ht="14.25" hidden="false" customHeight="false" outlineLevel="0" collapsed="false">
      <c r="A1248" s="5"/>
      <c r="B1248" s="6" t="n">
        <v>12</v>
      </c>
      <c r="C1248" s="4" t="s">
        <v>3845</v>
      </c>
      <c r="D1248" s="7" t="s">
        <v>3846</v>
      </c>
      <c r="E1248" s="7" t="s">
        <v>13</v>
      </c>
      <c r="F1248" s="4" t="s">
        <v>1126</v>
      </c>
      <c r="G1248" s="4" t="s">
        <v>3847</v>
      </c>
      <c r="H1248" s="4" t="s">
        <v>51</v>
      </c>
      <c r="I1248" s="4" t="s">
        <v>52</v>
      </c>
    </row>
    <row r="1249" customFormat="false" ht="14.25" hidden="false" customHeight="false" outlineLevel="0" collapsed="false">
      <c r="A1249" s="5"/>
      <c r="B1249" s="6" t="n">
        <v>13</v>
      </c>
      <c r="C1249" s="4" t="s">
        <v>3848</v>
      </c>
      <c r="D1249" s="7" t="s">
        <v>3849</v>
      </c>
      <c r="E1249" s="7" t="s">
        <v>13</v>
      </c>
      <c r="F1249" s="4" t="s">
        <v>1126</v>
      </c>
      <c r="G1249" s="4" t="s">
        <v>3850</v>
      </c>
      <c r="H1249" s="4" t="s">
        <v>79</v>
      </c>
      <c r="I1249" s="4" t="s">
        <v>103</v>
      </c>
    </row>
    <row r="1250" customFormat="false" ht="14.25" hidden="false" customHeight="false" outlineLevel="0" collapsed="false">
      <c r="A1250" s="5"/>
      <c r="B1250" s="6" t="n">
        <v>14</v>
      </c>
      <c r="C1250" s="4" t="s">
        <v>3851</v>
      </c>
      <c r="D1250" s="7" t="s">
        <v>3852</v>
      </c>
      <c r="E1250" s="7" t="s">
        <v>13</v>
      </c>
      <c r="F1250" s="4" t="s">
        <v>1126</v>
      </c>
      <c r="G1250" s="4" t="s">
        <v>3853</v>
      </c>
      <c r="H1250" s="4" t="s">
        <v>74</v>
      </c>
      <c r="I1250" s="4" t="s">
        <v>144</v>
      </c>
    </row>
    <row r="1251" customFormat="false" ht="14.25" hidden="false" customHeight="false" outlineLevel="0" collapsed="false">
      <c r="A1251" s="5"/>
      <c r="B1251" s="6" t="n">
        <v>15</v>
      </c>
      <c r="C1251" s="4" t="s">
        <v>3854</v>
      </c>
      <c r="D1251" s="7" t="s">
        <v>3855</v>
      </c>
      <c r="E1251" s="7" t="s">
        <v>13</v>
      </c>
      <c r="F1251" s="4" t="s">
        <v>1126</v>
      </c>
      <c r="G1251" s="4" t="s">
        <v>3856</v>
      </c>
      <c r="H1251" s="4" t="s">
        <v>79</v>
      </c>
      <c r="I1251" s="4" t="s">
        <v>103</v>
      </c>
    </row>
    <row r="1252" customFormat="false" ht="14.25" hidden="false" customHeight="false" outlineLevel="0" collapsed="false">
      <c r="A1252" s="5"/>
      <c r="B1252" s="6" t="n">
        <v>16</v>
      </c>
      <c r="C1252" s="4" t="s">
        <v>3857</v>
      </c>
      <c r="D1252" s="7" t="s">
        <v>3858</v>
      </c>
      <c r="E1252" s="7" t="s">
        <v>13</v>
      </c>
      <c r="F1252" s="4" t="s">
        <v>1126</v>
      </c>
      <c r="G1252" s="4" t="s">
        <v>3859</v>
      </c>
      <c r="H1252" s="4" t="s">
        <v>26</v>
      </c>
      <c r="I1252" s="4" t="s">
        <v>56</v>
      </c>
    </row>
    <row r="1253" customFormat="false" ht="14.25" hidden="false" customHeight="false" outlineLevel="0" collapsed="false">
      <c r="A1253" s="5"/>
      <c r="B1253" s="6" t="n">
        <v>17</v>
      </c>
      <c r="C1253" s="4" t="s">
        <v>3860</v>
      </c>
      <c r="D1253" s="7" t="s">
        <v>3861</v>
      </c>
      <c r="E1253" s="7" t="s">
        <v>13</v>
      </c>
      <c r="F1253" s="4" t="s">
        <v>1126</v>
      </c>
      <c r="G1253" s="4" t="s">
        <v>3862</v>
      </c>
      <c r="H1253" s="4" t="s">
        <v>74</v>
      </c>
      <c r="I1253" s="4" t="s">
        <v>75</v>
      </c>
    </row>
    <row r="1254" customFormat="false" ht="14.25" hidden="false" customHeight="false" outlineLevel="0" collapsed="false">
      <c r="A1254" s="5"/>
      <c r="B1254" s="6" t="n">
        <v>18</v>
      </c>
      <c r="C1254" s="4" t="s">
        <v>1096</v>
      </c>
      <c r="D1254" s="7" t="s">
        <v>3863</v>
      </c>
      <c r="E1254" s="7" t="s">
        <v>13</v>
      </c>
      <c r="F1254" s="4" t="s">
        <v>1126</v>
      </c>
      <c r="G1254" s="4" t="s">
        <v>3864</v>
      </c>
      <c r="H1254" s="4" t="s">
        <v>51</v>
      </c>
      <c r="I1254" s="4" t="s">
        <v>52</v>
      </c>
    </row>
    <row r="1255" customFormat="false" ht="14.25" hidden="false" customHeight="false" outlineLevel="0" collapsed="false">
      <c r="A1255" s="5"/>
      <c r="B1255" s="6" t="n">
        <v>19</v>
      </c>
      <c r="C1255" s="4" t="s">
        <v>3865</v>
      </c>
      <c r="D1255" s="7" t="s">
        <v>3866</v>
      </c>
      <c r="E1255" s="7" t="s">
        <v>13</v>
      </c>
      <c r="F1255" s="4" t="s">
        <v>1126</v>
      </c>
      <c r="G1255" s="4" t="s">
        <v>3867</v>
      </c>
      <c r="H1255" s="4" t="s">
        <v>16</v>
      </c>
      <c r="I1255" s="4" t="s">
        <v>17</v>
      </c>
    </row>
    <row r="1256" customFormat="false" ht="14.25" hidden="false" customHeight="false" outlineLevel="0" collapsed="false">
      <c r="A1256" s="5"/>
      <c r="B1256" s="6" t="n">
        <v>20</v>
      </c>
      <c r="C1256" s="4" t="s">
        <v>3868</v>
      </c>
      <c r="D1256" s="7" t="s">
        <v>3869</v>
      </c>
      <c r="E1256" s="7" t="s">
        <v>13</v>
      </c>
      <c r="F1256" s="4" t="s">
        <v>1126</v>
      </c>
      <c r="G1256" s="4" t="s">
        <v>1432</v>
      </c>
      <c r="H1256" s="4" t="s">
        <v>51</v>
      </c>
      <c r="I1256" s="4" t="s">
        <v>52</v>
      </c>
    </row>
    <row r="1257" customFormat="false" ht="14.25" hidden="false" customHeight="false" outlineLevel="0" collapsed="false">
      <c r="A1257" s="5"/>
      <c r="B1257" s="6" t="n">
        <v>21</v>
      </c>
      <c r="C1257" s="4" t="s">
        <v>3870</v>
      </c>
      <c r="D1257" s="7" t="s">
        <v>3871</v>
      </c>
      <c r="E1257" s="7" t="s">
        <v>13</v>
      </c>
      <c r="F1257" s="4" t="s">
        <v>1126</v>
      </c>
      <c r="G1257" s="4" t="s">
        <v>1521</v>
      </c>
      <c r="H1257" s="4" t="s">
        <v>79</v>
      </c>
      <c r="I1257" s="4" t="s">
        <v>1690</v>
      </c>
    </row>
    <row r="1258" customFormat="false" ht="14.25" hidden="false" customHeight="false" outlineLevel="0" collapsed="false">
      <c r="A1258" s="5"/>
      <c r="B1258" s="6" t="n">
        <v>22</v>
      </c>
      <c r="C1258" s="4" t="s">
        <v>3872</v>
      </c>
      <c r="D1258" s="7" t="s">
        <v>3873</v>
      </c>
      <c r="E1258" s="7" t="s">
        <v>13</v>
      </c>
      <c r="F1258" s="4" t="s">
        <v>1126</v>
      </c>
      <c r="G1258" s="4" t="s">
        <v>3874</v>
      </c>
      <c r="H1258" s="4" t="s">
        <v>117</v>
      </c>
      <c r="I1258" s="4" t="s">
        <v>118</v>
      </c>
    </row>
    <row r="1259" customFormat="false" ht="14.25" hidden="false" customHeight="false" outlineLevel="0" collapsed="false">
      <c r="A1259" s="5"/>
      <c r="B1259" s="6" t="n">
        <v>23</v>
      </c>
      <c r="C1259" s="4" t="s">
        <v>3875</v>
      </c>
      <c r="D1259" s="7" t="s">
        <v>3876</v>
      </c>
      <c r="E1259" s="7" t="s">
        <v>13</v>
      </c>
      <c r="F1259" s="4" t="s">
        <v>1126</v>
      </c>
      <c r="G1259" s="4" t="s">
        <v>3877</v>
      </c>
      <c r="H1259" s="4" t="s">
        <v>16</v>
      </c>
      <c r="I1259" s="4" t="s">
        <v>113</v>
      </c>
    </row>
    <row r="1260" customFormat="false" ht="14.25" hidden="false" customHeight="false" outlineLevel="0" collapsed="false">
      <c r="A1260" s="5"/>
      <c r="B1260" s="6" t="n">
        <v>24</v>
      </c>
      <c r="C1260" s="4" t="s">
        <v>3878</v>
      </c>
      <c r="D1260" s="7" t="s">
        <v>3879</v>
      </c>
      <c r="E1260" s="7" t="s">
        <v>13</v>
      </c>
      <c r="F1260" s="4" t="s">
        <v>1126</v>
      </c>
      <c r="G1260" s="4" t="s">
        <v>3880</v>
      </c>
      <c r="H1260" s="4" t="s">
        <v>74</v>
      </c>
      <c r="I1260" s="4" t="s">
        <v>75</v>
      </c>
    </row>
    <row r="1261" customFormat="false" ht="14.25" hidden="false" customHeight="false" outlineLevel="0" collapsed="false">
      <c r="A1261" s="5"/>
      <c r="B1261" s="6" t="n">
        <v>25</v>
      </c>
      <c r="C1261" s="4" t="s">
        <v>3881</v>
      </c>
      <c r="D1261" s="7" t="s">
        <v>3882</v>
      </c>
      <c r="E1261" s="7" t="s">
        <v>13</v>
      </c>
      <c r="F1261" s="4" t="s">
        <v>1126</v>
      </c>
      <c r="G1261" s="4" t="s">
        <v>3883</v>
      </c>
      <c r="H1261" s="4" t="s">
        <v>88</v>
      </c>
      <c r="I1261" s="4" t="s">
        <v>89</v>
      </c>
    </row>
    <row r="1262" customFormat="false" ht="14.25" hidden="false" customHeight="false" outlineLevel="0" collapsed="false">
      <c r="A1262" s="5"/>
      <c r="B1262" s="6" t="n">
        <v>26</v>
      </c>
      <c r="C1262" s="4" t="s">
        <v>3884</v>
      </c>
      <c r="D1262" s="7" t="s">
        <v>3885</v>
      </c>
      <c r="E1262" s="7" t="s">
        <v>13</v>
      </c>
      <c r="F1262" s="4" t="s">
        <v>1126</v>
      </c>
      <c r="G1262" s="4" t="s">
        <v>3886</v>
      </c>
      <c r="H1262" s="4" t="s">
        <v>88</v>
      </c>
      <c r="I1262" s="4" t="s">
        <v>89</v>
      </c>
    </row>
    <row r="1263" customFormat="false" ht="14.25" hidden="false" customHeight="false" outlineLevel="0" collapsed="false">
      <c r="A1263" s="5"/>
      <c r="B1263" s="6" t="n">
        <v>27</v>
      </c>
      <c r="C1263" s="4" t="s">
        <v>3887</v>
      </c>
      <c r="D1263" s="7" t="s">
        <v>3888</v>
      </c>
      <c r="E1263" s="7" t="s">
        <v>13</v>
      </c>
      <c r="F1263" s="4" t="s">
        <v>1126</v>
      </c>
      <c r="G1263" s="4" t="s">
        <v>3889</v>
      </c>
      <c r="H1263" s="4" t="s">
        <v>16</v>
      </c>
      <c r="I1263" s="4" t="s">
        <v>158</v>
      </c>
    </row>
    <row r="1264" customFormat="false" ht="14.25" hidden="false" customHeight="false" outlineLevel="0" collapsed="false">
      <c r="A1264" s="5"/>
      <c r="B1264" s="6" t="n">
        <v>28</v>
      </c>
      <c r="C1264" s="4" t="s">
        <v>3890</v>
      </c>
      <c r="D1264" s="7" t="s">
        <v>3891</v>
      </c>
      <c r="E1264" s="7" t="s">
        <v>13</v>
      </c>
      <c r="F1264" s="4" t="s">
        <v>1126</v>
      </c>
      <c r="G1264" s="4" t="s">
        <v>3892</v>
      </c>
      <c r="H1264" s="4" t="s">
        <v>16</v>
      </c>
      <c r="I1264" s="4" t="s">
        <v>158</v>
      </c>
    </row>
    <row r="1265" customFormat="false" ht="14.25" hidden="false" customHeight="false" outlineLevel="0" collapsed="false">
      <c r="A1265" s="5"/>
      <c r="B1265" s="6" t="n">
        <v>29</v>
      </c>
      <c r="C1265" s="4" t="s">
        <v>3893</v>
      </c>
      <c r="D1265" s="7" t="s">
        <v>3894</v>
      </c>
      <c r="E1265" s="7" t="s">
        <v>13</v>
      </c>
      <c r="F1265" s="4" t="s">
        <v>1126</v>
      </c>
      <c r="G1265" s="4" t="s">
        <v>3895</v>
      </c>
      <c r="H1265" s="4" t="s">
        <v>51</v>
      </c>
      <c r="I1265" s="4" t="s">
        <v>52</v>
      </c>
    </row>
    <row r="1266" customFormat="false" ht="14.25" hidden="false" customHeight="false" outlineLevel="0" collapsed="false">
      <c r="A1266" s="5"/>
      <c r="B1266" s="6" t="n">
        <v>30</v>
      </c>
      <c r="C1266" s="4" t="s">
        <v>3896</v>
      </c>
      <c r="D1266" s="7" t="s">
        <v>3897</v>
      </c>
      <c r="E1266" s="7" t="s">
        <v>13</v>
      </c>
      <c r="F1266" s="4" t="s">
        <v>1126</v>
      </c>
      <c r="G1266" s="4" t="s">
        <v>3898</v>
      </c>
      <c r="H1266" s="4" t="s">
        <v>74</v>
      </c>
      <c r="I1266" s="4" t="s">
        <v>75</v>
      </c>
    </row>
    <row r="1267" customFormat="false" ht="14.25" hidden="false" customHeight="true" outlineLevel="0" collapsed="false">
      <c r="A1267" s="5" t="s">
        <v>3899</v>
      </c>
      <c r="B1267" s="6" t="n">
        <v>1</v>
      </c>
      <c r="C1267" s="4" t="s">
        <v>3900</v>
      </c>
      <c r="D1267" s="7" t="s">
        <v>3901</v>
      </c>
      <c r="E1267" s="7" t="s">
        <v>13</v>
      </c>
      <c r="F1267" s="4" t="s">
        <v>1126</v>
      </c>
      <c r="G1267" s="4" t="s">
        <v>3902</v>
      </c>
      <c r="H1267" s="4" t="s">
        <v>74</v>
      </c>
      <c r="I1267" s="4" t="s">
        <v>75</v>
      </c>
    </row>
    <row r="1268" customFormat="false" ht="14.25" hidden="false" customHeight="false" outlineLevel="0" collapsed="false">
      <c r="A1268" s="5"/>
      <c r="B1268" s="6" t="n">
        <v>2</v>
      </c>
      <c r="C1268" s="4" t="s">
        <v>3903</v>
      </c>
      <c r="D1268" s="7" t="s">
        <v>3904</v>
      </c>
      <c r="E1268" s="7" t="s">
        <v>13</v>
      </c>
      <c r="F1268" s="4" t="s">
        <v>1126</v>
      </c>
      <c r="G1268" s="4" t="s">
        <v>3905</v>
      </c>
      <c r="H1268" s="4" t="s">
        <v>51</v>
      </c>
      <c r="I1268" s="4" t="s">
        <v>52</v>
      </c>
    </row>
    <row r="1269" customFormat="false" ht="14.25" hidden="false" customHeight="false" outlineLevel="0" collapsed="false">
      <c r="A1269" s="5"/>
      <c r="B1269" s="6" t="n">
        <v>3</v>
      </c>
      <c r="C1269" s="4" t="s">
        <v>3906</v>
      </c>
      <c r="D1269" s="7" t="s">
        <v>3907</v>
      </c>
      <c r="E1269" s="7" t="s">
        <v>13</v>
      </c>
      <c r="F1269" s="4" t="s">
        <v>1126</v>
      </c>
      <c r="G1269" s="4" t="s">
        <v>1414</v>
      </c>
      <c r="H1269" s="4" t="s">
        <v>79</v>
      </c>
      <c r="I1269" s="4" t="s">
        <v>103</v>
      </c>
    </row>
    <row r="1270" customFormat="false" ht="14.25" hidden="false" customHeight="false" outlineLevel="0" collapsed="false">
      <c r="A1270" s="5"/>
      <c r="B1270" s="6" t="n">
        <v>4</v>
      </c>
      <c r="C1270" s="4" t="s">
        <v>3908</v>
      </c>
      <c r="D1270" s="7" t="s">
        <v>3909</v>
      </c>
      <c r="E1270" s="7" t="s">
        <v>13</v>
      </c>
      <c r="F1270" s="4" t="s">
        <v>1126</v>
      </c>
      <c r="G1270" s="4" t="s">
        <v>2373</v>
      </c>
      <c r="H1270" s="4" t="s">
        <v>79</v>
      </c>
      <c r="I1270" s="4" t="s">
        <v>103</v>
      </c>
    </row>
    <row r="1271" customFormat="false" ht="14.25" hidden="false" customHeight="false" outlineLevel="0" collapsed="false">
      <c r="A1271" s="5"/>
      <c r="B1271" s="6" t="n">
        <v>5</v>
      </c>
      <c r="C1271" s="4" t="s">
        <v>3910</v>
      </c>
      <c r="D1271" s="7" t="s">
        <v>3911</v>
      </c>
      <c r="E1271" s="7" t="s">
        <v>13</v>
      </c>
      <c r="F1271" s="4" t="s">
        <v>1126</v>
      </c>
      <c r="G1271" s="4" t="s">
        <v>3637</v>
      </c>
      <c r="H1271" s="4" t="s">
        <v>374</v>
      </c>
      <c r="I1271" s="4" t="s">
        <v>375</v>
      </c>
    </row>
    <row r="1272" customFormat="false" ht="14.25" hidden="false" customHeight="false" outlineLevel="0" collapsed="false">
      <c r="A1272" s="5"/>
      <c r="B1272" s="6" t="n">
        <v>6</v>
      </c>
      <c r="C1272" s="4" t="s">
        <v>3912</v>
      </c>
      <c r="D1272" s="7" t="s">
        <v>3913</v>
      </c>
      <c r="E1272" s="7" t="s">
        <v>13</v>
      </c>
      <c r="F1272" s="4" t="s">
        <v>1126</v>
      </c>
      <c r="G1272" s="4" t="s">
        <v>1877</v>
      </c>
      <c r="H1272" s="4" t="s">
        <v>74</v>
      </c>
      <c r="I1272" s="4" t="s">
        <v>75</v>
      </c>
    </row>
    <row r="1273" customFormat="false" ht="14.25" hidden="false" customHeight="false" outlineLevel="0" collapsed="false">
      <c r="A1273" s="5"/>
      <c r="B1273" s="6" t="n">
        <v>7</v>
      </c>
      <c r="C1273" s="4" t="s">
        <v>3914</v>
      </c>
      <c r="D1273" s="7" t="s">
        <v>3915</v>
      </c>
      <c r="E1273" s="7" t="s">
        <v>13</v>
      </c>
      <c r="F1273" s="4" t="s">
        <v>1126</v>
      </c>
      <c r="G1273" s="4" t="s">
        <v>3916</v>
      </c>
      <c r="H1273" s="4" t="s">
        <v>51</v>
      </c>
      <c r="I1273" s="4" t="s">
        <v>52</v>
      </c>
    </row>
    <row r="1274" customFormat="false" ht="14.25" hidden="false" customHeight="false" outlineLevel="0" collapsed="false">
      <c r="A1274" s="5"/>
      <c r="B1274" s="6" t="n">
        <v>8</v>
      </c>
      <c r="C1274" s="4" t="s">
        <v>3917</v>
      </c>
      <c r="D1274" s="7" t="s">
        <v>3918</v>
      </c>
      <c r="E1274" s="7" t="s">
        <v>13</v>
      </c>
      <c r="F1274" s="4" t="s">
        <v>1126</v>
      </c>
      <c r="G1274" s="4" t="s">
        <v>3919</v>
      </c>
      <c r="H1274" s="4" t="s">
        <v>16</v>
      </c>
      <c r="I1274" s="4" t="s">
        <v>113</v>
      </c>
    </row>
    <row r="1275" customFormat="false" ht="14.25" hidden="false" customHeight="false" outlineLevel="0" collapsed="false">
      <c r="A1275" s="5"/>
      <c r="B1275" s="6" t="n">
        <v>9</v>
      </c>
      <c r="C1275" s="4" t="s">
        <v>3920</v>
      </c>
      <c r="D1275" s="7" t="s">
        <v>3921</v>
      </c>
      <c r="E1275" s="7" t="s">
        <v>13</v>
      </c>
      <c r="F1275" s="4" t="s">
        <v>1126</v>
      </c>
      <c r="G1275" s="4" t="s">
        <v>3922</v>
      </c>
      <c r="H1275" s="4" t="s">
        <v>21</v>
      </c>
      <c r="I1275" s="4" t="s">
        <v>150</v>
      </c>
    </row>
    <row r="1276" customFormat="false" ht="14.25" hidden="false" customHeight="false" outlineLevel="0" collapsed="false">
      <c r="A1276" s="5"/>
      <c r="B1276" s="6" t="n">
        <v>10</v>
      </c>
      <c r="C1276" s="4" t="s">
        <v>3923</v>
      </c>
      <c r="D1276" s="7" t="s">
        <v>3924</v>
      </c>
      <c r="E1276" s="7" t="s">
        <v>13</v>
      </c>
      <c r="F1276" s="4" t="s">
        <v>1126</v>
      </c>
      <c r="G1276" s="4" t="s">
        <v>2373</v>
      </c>
      <c r="H1276" s="4" t="s">
        <v>374</v>
      </c>
      <c r="I1276" s="4" t="s">
        <v>375</v>
      </c>
    </row>
    <row r="1277" customFormat="false" ht="14.25" hidden="false" customHeight="false" outlineLevel="0" collapsed="false">
      <c r="A1277" s="5"/>
      <c r="B1277" s="6" t="n">
        <v>11</v>
      </c>
      <c r="C1277" s="4" t="s">
        <v>3925</v>
      </c>
      <c r="D1277" s="7" t="s">
        <v>3926</v>
      </c>
      <c r="E1277" s="7" t="s">
        <v>13</v>
      </c>
      <c r="F1277" s="4" t="s">
        <v>1126</v>
      </c>
      <c r="G1277" s="4" t="s">
        <v>3927</v>
      </c>
      <c r="H1277" s="4" t="s">
        <v>2152</v>
      </c>
      <c r="I1277" s="4" t="s">
        <v>2153</v>
      </c>
    </row>
    <row r="1278" customFormat="false" ht="14.25" hidden="false" customHeight="false" outlineLevel="0" collapsed="false">
      <c r="A1278" s="5"/>
      <c r="B1278" s="6" t="n">
        <v>12</v>
      </c>
      <c r="C1278" s="4" t="s">
        <v>3928</v>
      </c>
      <c r="D1278" s="7" t="s">
        <v>3929</v>
      </c>
      <c r="E1278" s="7" t="s">
        <v>13</v>
      </c>
      <c r="F1278" s="4" t="s">
        <v>1126</v>
      </c>
      <c r="G1278" s="4" t="s">
        <v>3930</v>
      </c>
      <c r="H1278" s="4" t="s">
        <v>51</v>
      </c>
      <c r="I1278" s="4" t="s">
        <v>52</v>
      </c>
    </row>
    <row r="1279" customFormat="false" ht="14.25" hidden="false" customHeight="false" outlineLevel="0" collapsed="false">
      <c r="A1279" s="5"/>
      <c r="B1279" s="6" t="n">
        <v>13</v>
      </c>
      <c r="C1279" s="4" t="s">
        <v>3931</v>
      </c>
      <c r="D1279" s="7" t="s">
        <v>3932</v>
      </c>
      <c r="E1279" s="7" t="s">
        <v>83</v>
      </c>
      <c r="F1279" s="4" t="s">
        <v>1126</v>
      </c>
      <c r="G1279" s="4" t="s">
        <v>3933</v>
      </c>
      <c r="H1279" s="4" t="s">
        <v>803</v>
      </c>
      <c r="I1279" s="4" t="s">
        <v>804</v>
      </c>
    </row>
    <row r="1280" customFormat="false" ht="14.25" hidden="false" customHeight="false" outlineLevel="0" collapsed="false">
      <c r="A1280" s="5"/>
      <c r="B1280" s="6" t="n">
        <v>14</v>
      </c>
      <c r="C1280" s="4" t="s">
        <v>3934</v>
      </c>
      <c r="D1280" s="7" t="s">
        <v>3935</v>
      </c>
      <c r="E1280" s="7" t="s">
        <v>13</v>
      </c>
      <c r="F1280" s="4" t="s">
        <v>1126</v>
      </c>
      <c r="G1280" s="4" t="s">
        <v>3936</v>
      </c>
      <c r="H1280" s="4" t="s">
        <v>803</v>
      </c>
      <c r="I1280" s="4" t="s">
        <v>804</v>
      </c>
    </row>
    <row r="1281" customFormat="false" ht="14.25" hidden="false" customHeight="false" outlineLevel="0" collapsed="false">
      <c r="A1281" s="5"/>
      <c r="B1281" s="6" t="n">
        <v>15</v>
      </c>
      <c r="C1281" s="4" t="s">
        <v>3937</v>
      </c>
      <c r="D1281" s="7" t="s">
        <v>3938</v>
      </c>
      <c r="E1281" s="7" t="s">
        <v>13</v>
      </c>
      <c r="F1281" s="4" t="s">
        <v>1126</v>
      </c>
      <c r="G1281" s="4" t="s">
        <v>3939</v>
      </c>
      <c r="H1281" s="4" t="s">
        <v>803</v>
      </c>
      <c r="I1281" s="4" t="s">
        <v>804</v>
      </c>
    </row>
    <row r="1282" customFormat="false" ht="14.25" hidden="false" customHeight="false" outlineLevel="0" collapsed="false">
      <c r="A1282" s="5"/>
      <c r="B1282" s="6" t="n">
        <v>16</v>
      </c>
      <c r="C1282" s="4" t="s">
        <v>3940</v>
      </c>
      <c r="D1282" s="7" t="s">
        <v>3941</v>
      </c>
      <c r="E1282" s="7" t="s">
        <v>13</v>
      </c>
      <c r="F1282" s="4" t="s">
        <v>1126</v>
      </c>
      <c r="G1282" s="4" t="s">
        <v>3942</v>
      </c>
      <c r="H1282" s="4" t="s">
        <v>803</v>
      </c>
      <c r="I1282" s="4" t="s">
        <v>804</v>
      </c>
    </row>
    <row r="1283" customFormat="false" ht="14.25" hidden="false" customHeight="false" outlineLevel="0" collapsed="false">
      <c r="A1283" s="5"/>
      <c r="B1283" s="6" t="n">
        <v>17</v>
      </c>
      <c r="C1283" s="4" t="s">
        <v>3943</v>
      </c>
      <c r="D1283" s="7" t="s">
        <v>3944</v>
      </c>
      <c r="E1283" s="7" t="s">
        <v>13</v>
      </c>
      <c r="F1283" s="4" t="s">
        <v>1126</v>
      </c>
      <c r="G1283" s="4" t="s">
        <v>3945</v>
      </c>
      <c r="H1283" s="4" t="s">
        <v>803</v>
      </c>
      <c r="I1283" s="4" t="s">
        <v>804</v>
      </c>
    </row>
    <row r="1284" customFormat="false" ht="14.25" hidden="false" customHeight="false" outlineLevel="0" collapsed="false">
      <c r="A1284" s="5"/>
      <c r="B1284" s="6" t="n">
        <v>18</v>
      </c>
      <c r="C1284" s="4" t="s">
        <v>3946</v>
      </c>
      <c r="D1284" s="7" t="s">
        <v>3947</v>
      </c>
      <c r="E1284" s="7" t="s">
        <v>13</v>
      </c>
      <c r="F1284" s="4" t="s">
        <v>1126</v>
      </c>
      <c r="G1284" s="4" t="s">
        <v>3948</v>
      </c>
      <c r="H1284" s="4" t="s">
        <v>74</v>
      </c>
      <c r="I1284" s="4" t="s">
        <v>75</v>
      </c>
    </row>
    <row r="1285" customFormat="false" ht="14.25" hidden="false" customHeight="false" outlineLevel="0" collapsed="false">
      <c r="A1285" s="5"/>
      <c r="B1285" s="6" t="n">
        <v>19</v>
      </c>
      <c r="C1285" s="4" t="s">
        <v>3949</v>
      </c>
      <c r="D1285" s="7" t="s">
        <v>3950</v>
      </c>
      <c r="E1285" s="7" t="s">
        <v>13</v>
      </c>
      <c r="F1285" s="4" t="s">
        <v>1126</v>
      </c>
      <c r="G1285" s="4" t="s">
        <v>3951</v>
      </c>
      <c r="H1285" s="4" t="s">
        <v>88</v>
      </c>
      <c r="I1285" s="4" t="s">
        <v>89</v>
      </c>
    </row>
    <row r="1286" customFormat="false" ht="14.25" hidden="false" customHeight="false" outlineLevel="0" collapsed="false">
      <c r="A1286" s="5"/>
      <c r="B1286" s="6" t="n">
        <v>20</v>
      </c>
      <c r="C1286" s="4" t="s">
        <v>3952</v>
      </c>
      <c r="D1286" s="7" t="s">
        <v>3953</v>
      </c>
      <c r="E1286" s="7" t="s">
        <v>13</v>
      </c>
      <c r="F1286" s="4" t="s">
        <v>1126</v>
      </c>
      <c r="G1286" s="4" t="s">
        <v>3954</v>
      </c>
      <c r="H1286" s="4" t="s">
        <v>88</v>
      </c>
      <c r="I1286" s="4" t="s">
        <v>89</v>
      </c>
    </row>
    <row r="1287" customFormat="false" ht="14.25" hidden="false" customHeight="false" outlineLevel="0" collapsed="false">
      <c r="A1287" s="5"/>
      <c r="B1287" s="6" t="n">
        <v>21</v>
      </c>
      <c r="C1287" s="4" t="s">
        <v>3955</v>
      </c>
      <c r="D1287" s="7" t="s">
        <v>3956</v>
      </c>
      <c r="E1287" s="7" t="s">
        <v>13</v>
      </c>
      <c r="F1287" s="4" t="s">
        <v>1126</v>
      </c>
      <c r="G1287" s="4" t="s">
        <v>3957</v>
      </c>
      <c r="H1287" s="4" t="s">
        <v>79</v>
      </c>
      <c r="I1287" s="4" t="s">
        <v>103</v>
      </c>
    </row>
    <row r="1288" customFormat="false" ht="14.25" hidden="false" customHeight="false" outlineLevel="0" collapsed="false">
      <c r="A1288" s="5"/>
      <c r="B1288" s="6" t="n">
        <v>22</v>
      </c>
      <c r="C1288" s="4" t="s">
        <v>3958</v>
      </c>
      <c r="D1288" s="7" t="s">
        <v>3959</v>
      </c>
      <c r="E1288" s="7" t="s">
        <v>13</v>
      </c>
      <c r="F1288" s="4" t="s">
        <v>1126</v>
      </c>
      <c r="G1288" s="4" t="s">
        <v>3960</v>
      </c>
      <c r="H1288" s="4" t="s">
        <v>51</v>
      </c>
      <c r="I1288" s="4" t="s">
        <v>52</v>
      </c>
    </row>
    <row r="1289" customFormat="false" ht="14.25" hidden="false" customHeight="false" outlineLevel="0" collapsed="false">
      <c r="A1289" s="5"/>
      <c r="B1289" s="6" t="n">
        <v>23</v>
      </c>
      <c r="C1289" s="4" t="s">
        <v>1186</v>
      </c>
      <c r="D1289" s="7" t="s">
        <v>3961</v>
      </c>
      <c r="E1289" s="7" t="s">
        <v>13</v>
      </c>
      <c r="F1289" s="4" t="s">
        <v>1126</v>
      </c>
      <c r="G1289" s="4" t="s">
        <v>3962</v>
      </c>
      <c r="H1289" s="4" t="s">
        <v>21</v>
      </c>
      <c r="I1289" s="4" t="s">
        <v>1143</v>
      </c>
    </row>
    <row r="1290" customFormat="false" ht="14.25" hidden="false" customHeight="true" outlineLevel="0" collapsed="false">
      <c r="A1290" s="5"/>
      <c r="B1290" s="6" t="n">
        <v>24</v>
      </c>
      <c r="C1290" s="4" t="s">
        <v>3963</v>
      </c>
      <c r="D1290" s="7" t="s">
        <v>3964</v>
      </c>
      <c r="E1290" s="7" t="s">
        <v>13</v>
      </c>
      <c r="F1290" s="4" t="s">
        <v>1126</v>
      </c>
      <c r="G1290" s="4" t="s">
        <v>3965</v>
      </c>
      <c r="H1290" s="4" t="s">
        <v>21</v>
      </c>
      <c r="I1290" s="4" t="s">
        <v>1143</v>
      </c>
    </row>
    <row r="1291" customFormat="false" ht="14.25" hidden="false" customHeight="false" outlineLevel="0" collapsed="false">
      <c r="A1291" s="5"/>
      <c r="B1291" s="6" t="n">
        <v>25</v>
      </c>
      <c r="C1291" s="4" t="s">
        <v>3966</v>
      </c>
      <c r="D1291" s="7" t="s">
        <v>3967</v>
      </c>
      <c r="E1291" s="7" t="s">
        <v>13</v>
      </c>
      <c r="F1291" s="4" t="s">
        <v>1126</v>
      </c>
      <c r="G1291" s="4" t="s">
        <v>3968</v>
      </c>
      <c r="H1291" s="4" t="s">
        <v>21</v>
      </c>
      <c r="I1291" s="4" t="s">
        <v>236</v>
      </c>
    </row>
    <row r="1292" customFormat="false" ht="14.25" hidden="false" customHeight="false" outlineLevel="0" collapsed="false">
      <c r="A1292" s="5"/>
      <c r="B1292" s="6" t="n">
        <v>26</v>
      </c>
      <c r="C1292" s="4" t="s">
        <v>3969</v>
      </c>
      <c r="D1292" s="7" t="s">
        <v>3970</v>
      </c>
      <c r="E1292" s="7" t="s">
        <v>437</v>
      </c>
      <c r="F1292" s="4" t="s">
        <v>1126</v>
      </c>
      <c r="G1292" s="4" t="s">
        <v>3971</v>
      </c>
      <c r="H1292" s="4" t="s">
        <v>790</v>
      </c>
      <c r="I1292" s="7" t="s">
        <v>840</v>
      </c>
    </row>
    <row r="1293" customFormat="false" ht="14.25" hidden="false" customHeight="false" outlineLevel="0" collapsed="false">
      <c r="A1293" s="5"/>
      <c r="B1293" s="6" t="n">
        <v>27</v>
      </c>
      <c r="C1293" s="4" t="s">
        <v>3972</v>
      </c>
      <c r="D1293" s="7" t="s">
        <v>3973</v>
      </c>
      <c r="E1293" s="7" t="s">
        <v>13</v>
      </c>
      <c r="F1293" s="4" t="s">
        <v>1126</v>
      </c>
      <c r="G1293" s="4" t="s">
        <v>1960</v>
      </c>
      <c r="H1293" s="4" t="s">
        <v>374</v>
      </c>
      <c r="I1293" s="4" t="s">
        <v>1074</v>
      </c>
    </row>
    <row r="1294" customFormat="false" ht="14.25" hidden="false" customHeight="false" outlineLevel="0" collapsed="false">
      <c r="A1294" s="5"/>
      <c r="B1294" s="6" t="n">
        <v>28</v>
      </c>
      <c r="C1294" s="4" t="s">
        <v>3974</v>
      </c>
      <c r="D1294" s="7" t="s">
        <v>3975</v>
      </c>
      <c r="E1294" s="7" t="s">
        <v>13</v>
      </c>
      <c r="F1294" s="4" t="s">
        <v>1126</v>
      </c>
      <c r="G1294" s="4" t="s">
        <v>3976</v>
      </c>
      <c r="H1294" s="4" t="s">
        <v>201</v>
      </c>
      <c r="I1294" s="4" t="s">
        <v>202</v>
      </c>
    </row>
    <row r="1295" customFormat="false" ht="14.25" hidden="false" customHeight="false" outlineLevel="0" collapsed="false">
      <c r="A1295" s="5"/>
      <c r="B1295" s="6" t="n">
        <v>29</v>
      </c>
      <c r="C1295" s="4" t="s">
        <v>3977</v>
      </c>
      <c r="D1295" s="7" t="s">
        <v>3978</v>
      </c>
      <c r="E1295" s="7" t="s">
        <v>13</v>
      </c>
      <c r="F1295" s="4" t="s">
        <v>1126</v>
      </c>
      <c r="G1295" s="4" t="s">
        <v>3979</v>
      </c>
      <c r="H1295" s="4" t="s">
        <v>88</v>
      </c>
      <c r="I1295" s="4" t="s">
        <v>89</v>
      </c>
    </row>
    <row r="1296" customFormat="false" ht="14.25" hidden="false" customHeight="false" outlineLevel="0" collapsed="false">
      <c r="A1296" s="5"/>
      <c r="B1296" s="6" t="n">
        <v>30</v>
      </c>
      <c r="C1296" s="4" t="s">
        <v>3980</v>
      </c>
      <c r="D1296" s="7" t="s">
        <v>3981</v>
      </c>
      <c r="E1296" s="7" t="s">
        <v>13</v>
      </c>
      <c r="F1296" s="4" t="s">
        <v>1126</v>
      </c>
      <c r="G1296" s="4" t="s">
        <v>3982</v>
      </c>
      <c r="H1296" s="4" t="s">
        <v>374</v>
      </c>
      <c r="I1296" s="4" t="s">
        <v>375</v>
      </c>
    </row>
    <row r="1297" customFormat="false" ht="14.25" hidden="false" customHeight="false" outlineLevel="0" collapsed="false">
      <c r="A1297" s="5"/>
      <c r="B1297" s="6" t="n">
        <v>31</v>
      </c>
      <c r="C1297" s="4" t="s">
        <v>3983</v>
      </c>
      <c r="D1297" s="7" t="s">
        <v>3984</v>
      </c>
      <c r="E1297" s="7" t="s">
        <v>13</v>
      </c>
      <c r="F1297" s="4" t="s">
        <v>1126</v>
      </c>
      <c r="G1297" s="4" t="s">
        <v>3985</v>
      </c>
      <c r="H1297" s="4" t="s">
        <v>51</v>
      </c>
      <c r="I1297" s="4" t="s">
        <v>52</v>
      </c>
    </row>
    <row r="1298" customFormat="false" ht="14.25" hidden="false" customHeight="false" outlineLevel="0" collapsed="false">
      <c r="A1298" s="5"/>
      <c r="B1298" s="6" t="n">
        <v>32</v>
      </c>
      <c r="C1298" s="4" t="s">
        <v>3986</v>
      </c>
      <c r="D1298" s="7" t="s">
        <v>3987</v>
      </c>
      <c r="E1298" s="7" t="s">
        <v>83</v>
      </c>
      <c r="F1298" s="4" t="s">
        <v>1126</v>
      </c>
      <c r="G1298" s="4" t="s">
        <v>3988</v>
      </c>
      <c r="H1298" s="4" t="s">
        <v>51</v>
      </c>
      <c r="I1298" s="4" t="s">
        <v>52</v>
      </c>
    </row>
    <row r="1299" customFormat="false" ht="14.25" hidden="false" customHeight="false" outlineLevel="0" collapsed="false">
      <c r="A1299" s="5"/>
      <c r="B1299" s="6" t="n">
        <v>33</v>
      </c>
      <c r="C1299" s="4" t="s">
        <v>1075</v>
      </c>
      <c r="D1299" s="7" t="s">
        <v>3989</v>
      </c>
      <c r="E1299" s="7" t="s">
        <v>13</v>
      </c>
      <c r="F1299" s="4" t="s">
        <v>1126</v>
      </c>
      <c r="G1299" s="4" t="s">
        <v>3990</v>
      </c>
      <c r="H1299" s="4" t="s">
        <v>74</v>
      </c>
      <c r="I1299" s="4" t="s">
        <v>75</v>
      </c>
    </row>
    <row r="1300" customFormat="false" ht="14.25" hidden="false" customHeight="true" outlineLevel="0" collapsed="false">
      <c r="A1300" s="5" t="s">
        <v>3991</v>
      </c>
      <c r="B1300" s="6" t="n">
        <v>1</v>
      </c>
      <c r="C1300" s="4" t="s">
        <v>3992</v>
      </c>
      <c r="D1300" s="7" t="s">
        <v>3993</v>
      </c>
      <c r="E1300" s="7" t="s">
        <v>13</v>
      </c>
      <c r="F1300" s="4" t="s">
        <v>1126</v>
      </c>
      <c r="G1300" s="4" t="s">
        <v>3994</v>
      </c>
      <c r="H1300" s="4" t="s">
        <v>88</v>
      </c>
      <c r="I1300" s="4" t="s">
        <v>89</v>
      </c>
    </row>
    <row r="1301" customFormat="false" ht="14.25" hidden="false" customHeight="false" outlineLevel="0" collapsed="false">
      <c r="A1301" s="5"/>
      <c r="B1301" s="6" t="n">
        <v>2</v>
      </c>
      <c r="C1301" s="4" t="s">
        <v>3995</v>
      </c>
      <c r="D1301" s="7" t="s">
        <v>3996</v>
      </c>
      <c r="E1301" s="7" t="s">
        <v>13</v>
      </c>
      <c r="F1301" s="4" t="s">
        <v>1126</v>
      </c>
      <c r="G1301" s="4" t="s">
        <v>3997</v>
      </c>
      <c r="H1301" s="4" t="s">
        <v>88</v>
      </c>
      <c r="I1301" s="4" t="s">
        <v>89</v>
      </c>
    </row>
    <row r="1302" customFormat="false" ht="14.25" hidden="false" customHeight="false" outlineLevel="0" collapsed="false">
      <c r="A1302" s="5"/>
      <c r="B1302" s="6" t="n">
        <v>3</v>
      </c>
      <c r="C1302" s="4" t="s">
        <v>43</v>
      </c>
      <c r="D1302" s="7" t="s">
        <v>3998</v>
      </c>
      <c r="E1302" s="7" t="s">
        <v>13</v>
      </c>
      <c r="F1302" s="4" t="s">
        <v>1126</v>
      </c>
      <c r="G1302" s="4" t="s">
        <v>3559</v>
      </c>
      <c r="H1302" s="4" t="s">
        <v>51</v>
      </c>
      <c r="I1302" s="4" t="s">
        <v>52</v>
      </c>
    </row>
    <row r="1303" customFormat="false" ht="14.25" hidden="false" customHeight="false" outlineLevel="0" collapsed="false">
      <c r="A1303" s="5"/>
      <c r="B1303" s="6" t="n">
        <v>4</v>
      </c>
      <c r="C1303" s="4" t="s">
        <v>3999</v>
      </c>
      <c r="D1303" s="7" t="s">
        <v>4000</v>
      </c>
      <c r="E1303" s="7" t="s">
        <v>13</v>
      </c>
      <c r="F1303" s="4" t="s">
        <v>1126</v>
      </c>
      <c r="G1303" s="4" t="s">
        <v>4001</v>
      </c>
      <c r="H1303" s="4" t="s">
        <v>2152</v>
      </c>
      <c r="I1303" s="4" t="s">
        <v>2153</v>
      </c>
    </row>
    <row r="1304" customFormat="false" ht="14.25" hidden="false" customHeight="false" outlineLevel="0" collapsed="false">
      <c r="A1304" s="5"/>
      <c r="B1304" s="6" t="n">
        <v>5</v>
      </c>
      <c r="C1304" s="4" t="s">
        <v>4002</v>
      </c>
      <c r="D1304" s="7" t="s">
        <v>4003</v>
      </c>
      <c r="E1304" s="7" t="s">
        <v>13</v>
      </c>
      <c r="F1304" s="4" t="s">
        <v>1126</v>
      </c>
      <c r="G1304" s="4" t="s">
        <v>4004</v>
      </c>
      <c r="H1304" s="4" t="s">
        <v>79</v>
      </c>
      <c r="I1304" s="4" t="s">
        <v>4005</v>
      </c>
    </row>
    <row r="1305" customFormat="false" ht="14.25" hidden="false" customHeight="false" outlineLevel="0" collapsed="false">
      <c r="A1305" s="5"/>
      <c r="B1305" s="6" t="n">
        <v>6</v>
      </c>
      <c r="C1305" s="4" t="s">
        <v>4006</v>
      </c>
      <c r="D1305" s="7" t="s">
        <v>4007</v>
      </c>
      <c r="E1305" s="7" t="s">
        <v>13</v>
      </c>
      <c r="F1305" s="4" t="s">
        <v>1126</v>
      </c>
      <c r="G1305" s="4" t="s">
        <v>4008</v>
      </c>
      <c r="H1305" s="4" t="s">
        <v>21</v>
      </c>
      <c r="I1305" s="4" t="s">
        <v>68</v>
      </c>
    </row>
    <row r="1306" customFormat="false" ht="14.25" hidden="false" customHeight="false" outlineLevel="0" collapsed="false">
      <c r="A1306" s="5"/>
      <c r="B1306" s="6" t="n">
        <v>7</v>
      </c>
      <c r="C1306" s="4" t="s">
        <v>4009</v>
      </c>
      <c r="D1306" s="7" t="s">
        <v>4010</v>
      </c>
      <c r="E1306" s="7" t="s">
        <v>13</v>
      </c>
      <c r="F1306" s="4" t="s">
        <v>1126</v>
      </c>
      <c r="G1306" s="4" t="s">
        <v>4011</v>
      </c>
      <c r="H1306" s="4" t="s">
        <v>60</v>
      </c>
      <c r="I1306" s="4" t="s">
        <v>61</v>
      </c>
    </row>
    <row r="1307" customFormat="false" ht="14.25" hidden="false" customHeight="false" outlineLevel="0" collapsed="false">
      <c r="A1307" s="5"/>
      <c r="B1307" s="6" t="n">
        <v>8</v>
      </c>
      <c r="C1307" s="4" t="s">
        <v>4012</v>
      </c>
      <c r="D1307" s="7" t="s">
        <v>4013</v>
      </c>
      <c r="E1307" s="7" t="s">
        <v>13</v>
      </c>
      <c r="F1307" s="4" t="s">
        <v>1126</v>
      </c>
      <c r="G1307" s="4" t="s">
        <v>3561</v>
      </c>
      <c r="H1307" s="4" t="s">
        <v>51</v>
      </c>
      <c r="I1307" s="4" t="s">
        <v>52</v>
      </c>
    </row>
    <row r="1308" customFormat="false" ht="14.25" hidden="false" customHeight="false" outlineLevel="0" collapsed="false">
      <c r="A1308" s="5"/>
      <c r="B1308" s="6" t="n">
        <v>9</v>
      </c>
      <c r="C1308" s="4" t="s">
        <v>4014</v>
      </c>
      <c r="D1308" s="7" t="s">
        <v>4015</v>
      </c>
      <c r="E1308" s="7" t="s">
        <v>13</v>
      </c>
      <c r="F1308" s="4" t="s">
        <v>1126</v>
      </c>
      <c r="G1308" s="4" t="s">
        <v>4016</v>
      </c>
      <c r="H1308" s="4" t="s">
        <v>374</v>
      </c>
      <c r="I1308" s="4" t="s">
        <v>375</v>
      </c>
    </row>
    <row r="1309" customFormat="false" ht="14.25" hidden="false" customHeight="false" outlineLevel="0" collapsed="false">
      <c r="A1309" s="5"/>
      <c r="B1309" s="6" t="n">
        <v>10</v>
      </c>
      <c r="C1309" s="4" t="s">
        <v>4017</v>
      </c>
      <c r="D1309" s="7" t="s">
        <v>4018</v>
      </c>
      <c r="E1309" s="7" t="s">
        <v>13</v>
      </c>
      <c r="F1309" s="4" t="s">
        <v>1126</v>
      </c>
      <c r="G1309" s="4" t="s">
        <v>4019</v>
      </c>
      <c r="H1309" s="4" t="s">
        <v>374</v>
      </c>
      <c r="I1309" s="4" t="s">
        <v>375</v>
      </c>
    </row>
    <row r="1310" customFormat="false" ht="14.25" hidden="false" customHeight="false" outlineLevel="0" collapsed="false">
      <c r="A1310" s="5"/>
      <c r="B1310" s="6" t="n">
        <v>11</v>
      </c>
      <c r="C1310" s="4" t="s">
        <v>4020</v>
      </c>
      <c r="D1310" s="7" t="s">
        <v>4021</v>
      </c>
      <c r="E1310" s="7" t="s">
        <v>13</v>
      </c>
      <c r="F1310" s="4" t="s">
        <v>1126</v>
      </c>
      <c r="G1310" s="4" t="s">
        <v>4022</v>
      </c>
      <c r="H1310" s="4" t="s">
        <v>36</v>
      </c>
      <c r="I1310" s="4" t="s">
        <v>37</v>
      </c>
    </row>
    <row r="1311" customFormat="false" ht="14.25" hidden="false" customHeight="false" outlineLevel="0" collapsed="false">
      <c r="A1311" s="5"/>
      <c r="B1311" s="6" t="n">
        <v>12</v>
      </c>
      <c r="C1311" s="4" t="s">
        <v>4023</v>
      </c>
      <c r="D1311" s="7" t="s">
        <v>4024</v>
      </c>
      <c r="E1311" s="7" t="s">
        <v>13</v>
      </c>
      <c r="F1311" s="4" t="s">
        <v>1126</v>
      </c>
      <c r="G1311" s="4" t="s">
        <v>4025</v>
      </c>
      <c r="H1311" s="4" t="s">
        <v>36</v>
      </c>
      <c r="I1311" s="4" t="s">
        <v>37</v>
      </c>
    </row>
    <row r="1312" customFormat="false" ht="14.25" hidden="false" customHeight="false" outlineLevel="0" collapsed="false">
      <c r="A1312" s="5"/>
      <c r="B1312" s="6" t="n">
        <v>13</v>
      </c>
      <c r="C1312" s="4" t="s">
        <v>4026</v>
      </c>
      <c r="D1312" s="7" t="s">
        <v>4027</v>
      </c>
      <c r="E1312" s="7" t="s">
        <v>13</v>
      </c>
      <c r="F1312" s="4" t="s">
        <v>1126</v>
      </c>
      <c r="G1312" s="4" t="s">
        <v>4028</v>
      </c>
      <c r="H1312" s="4" t="s">
        <v>74</v>
      </c>
      <c r="I1312" s="4" t="s">
        <v>75</v>
      </c>
    </row>
    <row r="1313" customFormat="false" ht="14.25" hidden="false" customHeight="false" outlineLevel="0" collapsed="false">
      <c r="A1313" s="5"/>
      <c r="B1313" s="6" t="n">
        <v>14</v>
      </c>
      <c r="C1313" s="4" t="s">
        <v>4029</v>
      </c>
      <c r="D1313" s="7" t="s">
        <v>4030</v>
      </c>
      <c r="E1313" s="7" t="s">
        <v>13</v>
      </c>
      <c r="F1313" s="4" t="s">
        <v>1126</v>
      </c>
      <c r="G1313" s="4" t="s">
        <v>4031</v>
      </c>
      <c r="H1313" s="4" t="s">
        <v>88</v>
      </c>
      <c r="I1313" s="4" t="s">
        <v>89</v>
      </c>
    </row>
    <row r="1314" customFormat="false" ht="14.25" hidden="false" customHeight="false" outlineLevel="0" collapsed="false">
      <c r="A1314" s="5"/>
      <c r="B1314" s="6" t="n">
        <v>15</v>
      </c>
      <c r="C1314" s="4" t="s">
        <v>4032</v>
      </c>
      <c r="D1314" s="7" t="s">
        <v>4033</v>
      </c>
      <c r="E1314" s="7" t="s">
        <v>13</v>
      </c>
      <c r="F1314" s="4" t="s">
        <v>1126</v>
      </c>
      <c r="G1314" s="4" t="s">
        <v>4034</v>
      </c>
      <c r="H1314" s="4" t="s">
        <v>374</v>
      </c>
      <c r="I1314" s="4" t="s">
        <v>375</v>
      </c>
    </row>
    <row r="1315" customFormat="false" ht="14.25" hidden="false" customHeight="false" outlineLevel="0" collapsed="false">
      <c r="A1315" s="5"/>
      <c r="B1315" s="6" t="n">
        <v>16</v>
      </c>
      <c r="C1315" s="4" t="s">
        <v>1646</v>
      </c>
      <c r="D1315" s="7" t="s">
        <v>4035</v>
      </c>
      <c r="E1315" s="7" t="s">
        <v>13</v>
      </c>
      <c r="F1315" s="4" t="s">
        <v>1126</v>
      </c>
      <c r="G1315" s="4" t="s">
        <v>4036</v>
      </c>
      <c r="H1315" s="4" t="s">
        <v>21</v>
      </c>
      <c r="I1315" s="4" t="s">
        <v>236</v>
      </c>
    </row>
    <row r="1316" customFormat="false" ht="14.25" hidden="false" customHeight="false" outlineLevel="0" collapsed="false">
      <c r="A1316" s="5"/>
      <c r="B1316" s="6" t="n">
        <v>17</v>
      </c>
      <c r="C1316" s="4" t="s">
        <v>4037</v>
      </c>
      <c r="D1316" s="7" t="s">
        <v>4038</v>
      </c>
      <c r="E1316" s="7" t="s">
        <v>13</v>
      </c>
      <c r="F1316" s="4" t="s">
        <v>1126</v>
      </c>
      <c r="G1316" s="4" t="s">
        <v>4039</v>
      </c>
      <c r="H1316" s="4" t="s">
        <v>74</v>
      </c>
      <c r="I1316" s="4" t="s">
        <v>75</v>
      </c>
    </row>
    <row r="1317" customFormat="false" ht="14.25" hidden="false" customHeight="false" outlineLevel="0" collapsed="false">
      <c r="A1317" s="5"/>
      <c r="B1317" s="6" t="n">
        <v>18</v>
      </c>
      <c r="C1317" s="4" t="s">
        <v>4040</v>
      </c>
      <c r="D1317" s="7" t="s">
        <v>4041</v>
      </c>
      <c r="E1317" s="7" t="s">
        <v>13</v>
      </c>
      <c r="F1317" s="4" t="s">
        <v>1126</v>
      </c>
      <c r="G1317" s="4" t="s">
        <v>4042</v>
      </c>
      <c r="H1317" s="4" t="s">
        <v>74</v>
      </c>
      <c r="I1317" s="4" t="s">
        <v>75</v>
      </c>
    </row>
    <row r="1318" customFormat="false" ht="14.25" hidden="false" customHeight="true" outlineLevel="0" collapsed="false">
      <c r="A1318" s="5"/>
      <c r="B1318" s="6" t="n">
        <v>19</v>
      </c>
      <c r="C1318" s="4" t="s">
        <v>3370</v>
      </c>
      <c r="D1318" s="7" t="s">
        <v>4043</v>
      </c>
      <c r="E1318" s="7" t="s">
        <v>13</v>
      </c>
      <c r="F1318" s="4" t="s">
        <v>1126</v>
      </c>
      <c r="G1318" s="4" t="s">
        <v>4044</v>
      </c>
      <c r="H1318" s="4" t="s">
        <v>88</v>
      </c>
      <c r="I1318" s="4" t="s">
        <v>89</v>
      </c>
    </row>
    <row r="1319" customFormat="false" ht="14.25" hidden="false" customHeight="false" outlineLevel="0" collapsed="false">
      <c r="A1319" s="5"/>
      <c r="B1319" s="6" t="n">
        <v>20</v>
      </c>
      <c r="C1319" s="4" t="s">
        <v>4045</v>
      </c>
      <c r="D1319" s="7" t="s">
        <v>4046</v>
      </c>
      <c r="E1319" s="7" t="s">
        <v>13</v>
      </c>
      <c r="F1319" s="4" t="s">
        <v>1126</v>
      </c>
      <c r="G1319" s="4" t="s">
        <v>4047</v>
      </c>
      <c r="H1319" s="4" t="s">
        <v>88</v>
      </c>
      <c r="I1319" s="4" t="s">
        <v>89</v>
      </c>
    </row>
    <row r="1320" customFormat="false" ht="14.25" hidden="false" customHeight="false" outlineLevel="0" collapsed="false">
      <c r="A1320" s="5"/>
      <c r="B1320" s="6" t="n">
        <v>21</v>
      </c>
      <c r="C1320" s="4" t="s">
        <v>4048</v>
      </c>
      <c r="D1320" s="7" t="s">
        <v>4049</v>
      </c>
      <c r="E1320" s="7" t="s">
        <v>13</v>
      </c>
      <c r="F1320" s="4" t="s">
        <v>1126</v>
      </c>
      <c r="G1320" s="4" t="s">
        <v>4050</v>
      </c>
      <c r="H1320" s="4" t="s">
        <v>79</v>
      </c>
      <c r="I1320" s="4" t="s">
        <v>4051</v>
      </c>
    </row>
    <row r="1321" customFormat="false" ht="14.25" hidden="false" customHeight="false" outlineLevel="0" collapsed="false">
      <c r="A1321" s="5"/>
      <c r="B1321" s="6" t="n">
        <v>22</v>
      </c>
      <c r="C1321" s="4" t="s">
        <v>4052</v>
      </c>
      <c r="D1321" s="7" t="s">
        <v>4053</v>
      </c>
      <c r="E1321" s="7" t="s">
        <v>13</v>
      </c>
      <c r="F1321" s="4" t="s">
        <v>1126</v>
      </c>
      <c r="G1321" s="4" t="s">
        <v>4054</v>
      </c>
      <c r="H1321" s="4" t="s">
        <v>16</v>
      </c>
      <c r="I1321" s="4" t="s">
        <v>113</v>
      </c>
    </row>
    <row r="1322" customFormat="false" ht="14.25" hidden="false" customHeight="false" outlineLevel="0" collapsed="false">
      <c r="A1322" s="5"/>
      <c r="B1322" s="6" t="n">
        <v>23</v>
      </c>
      <c r="C1322" s="4" t="s">
        <v>4055</v>
      </c>
      <c r="D1322" s="7" t="s">
        <v>4056</v>
      </c>
      <c r="E1322" s="7" t="s">
        <v>13</v>
      </c>
      <c r="F1322" s="4" t="s">
        <v>1126</v>
      </c>
      <c r="G1322" s="4" t="s">
        <v>4057</v>
      </c>
      <c r="H1322" s="4" t="s">
        <v>74</v>
      </c>
      <c r="I1322" s="4" t="s">
        <v>75</v>
      </c>
    </row>
    <row r="1323" customFormat="false" ht="14.25" hidden="false" customHeight="false" outlineLevel="0" collapsed="false">
      <c r="A1323" s="5"/>
      <c r="B1323" s="6" t="n">
        <v>24</v>
      </c>
      <c r="C1323" s="4" t="s">
        <v>4058</v>
      </c>
      <c r="D1323" s="7" t="s">
        <v>4059</v>
      </c>
      <c r="E1323" s="7" t="s">
        <v>13</v>
      </c>
      <c r="F1323" s="4" t="s">
        <v>1126</v>
      </c>
      <c r="G1323" s="4" t="s">
        <v>4060</v>
      </c>
      <c r="H1323" s="4" t="s">
        <v>74</v>
      </c>
      <c r="I1323" s="4" t="s">
        <v>144</v>
      </c>
    </row>
    <row r="1324" customFormat="false" ht="14.25" hidden="false" customHeight="false" outlineLevel="0" collapsed="false">
      <c r="A1324" s="5"/>
      <c r="B1324" s="6" t="n">
        <v>25</v>
      </c>
      <c r="C1324" s="4" t="s">
        <v>4061</v>
      </c>
      <c r="D1324" s="7" t="s">
        <v>4062</v>
      </c>
      <c r="E1324" s="7" t="s">
        <v>13</v>
      </c>
      <c r="F1324" s="4" t="s">
        <v>1126</v>
      </c>
      <c r="G1324" s="4" t="s">
        <v>4063</v>
      </c>
      <c r="H1324" s="4" t="s">
        <v>79</v>
      </c>
      <c r="I1324" s="4" t="s">
        <v>2885</v>
      </c>
    </row>
    <row r="1325" customFormat="false" ht="14.25" hidden="false" customHeight="false" outlineLevel="0" collapsed="false">
      <c r="A1325" s="5"/>
      <c r="B1325" s="6" t="n">
        <v>26</v>
      </c>
      <c r="C1325" s="4" t="s">
        <v>4064</v>
      </c>
      <c r="D1325" s="7" t="s">
        <v>4065</v>
      </c>
      <c r="E1325" s="7" t="s">
        <v>13</v>
      </c>
      <c r="F1325" s="4" t="s">
        <v>1126</v>
      </c>
      <c r="G1325" s="4" t="s">
        <v>4066</v>
      </c>
      <c r="H1325" s="4" t="s">
        <v>88</v>
      </c>
      <c r="I1325" s="4" t="s">
        <v>89</v>
      </c>
    </row>
    <row r="1326" customFormat="false" ht="14.25" hidden="false" customHeight="false" outlineLevel="0" collapsed="false">
      <c r="A1326" s="5"/>
      <c r="B1326" s="6" t="n">
        <v>27</v>
      </c>
      <c r="C1326" s="4" t="s">
        <v>4067</v>
      </c>
      <c r="D1326" s="7" t="s">
        <v>4068</v>
      </c>
      <c r="E1326" s="7" t="s">
        <v>13</v>
      </c>
      <c r="F1326" s="4" t="s">
        <v>1126</v>
      </c>
      <c r="G1326" s="4" t="s">
        <v>4069</v>
      </c>
      <c r="H1326" s="4" t="s">
        <v>88</v>
      </c>
      <c r="I1326" s="4" t="s">
        <v>89</v>
      </c>
    </row>
    <row r="1327" customFormat="false" ht="14.25" hidden="false" customHeight="false" outlineLevel="0" collapsed="false">
      <c r="A1327" s="5"/>
      <c r="B1327" s="6" t="n">
        <v>28</v>
      </c>
      <c r="C1327" s="4" t="s">
        <v>4070</v>
      </c>
      <c r="D1327" s="7" t="s">
        <v>4071</v>
      </c>
      <c r="E1327" s="7" t="s">
        <v>13</v>
      </c>
      <c r="F1327" s="4" t="s">
        <v>1126</v>
      </c>
      <c r="G1327" s="4" t="s">
        <v>4072</v>
      </c>
      <c r="H1327" s="4" t="s">
        <v>74</v>
      </c>
      <c r="I1327" s="4" t="s">
        <v>75</v>
      </c>
    </row>
    <row r="1328" customFormat="false" ht="14.25" hidden="false" customHeight="false" outlineLevel="0" collapsed="false">
      <c r="A1328" s="5"/>
      <c r="B1328" s="6" t="n">
        <v>29</v>
      </c>
      <c r="C1328" s="4" t="s">
        <v>4073</v>
      </c>
      <c r="D1328" s="7" t="s">
        <v>4074</v>
      </c>
      <c r="E1328" s="7" t="s">
        <v>13</v>
      </c>
      <c r="F1328" s="4" t="s">
        <v>1126</v>
      </c>
      <c r="G1328" s="4" t="s">
        <v>4075</v>
      </c>
      <c r="H1328" s="4" t="s">
        <v>21</v>
      </c>
      <c r="I1328" s="4" t="s">
        <v>22</v>
      </c>
    </row>
    <row r="1329" customFormat="false" ht="14.25" hidden="false" customHeight="false" outlineLevel="0" collapsed="false">
      <c r="A1329" s="5"/>
      <c r="B1329" s="6" t="n">
        <v>30</v>
      </c>
      <c r="C1329" s="4" t="s">
        <v>4076</v>
      </c>
      <c r="D1329" s="7" t="s">
        <v>4077</v>
      </c>
      <c r="E1329" s="7" t="s">
        <v>13</v>
      </c>
      <c r="F1329" s="4" t="s">
        <v>1126</v>
      </c>
      <c r="G1329" s="4" t="s">
        <v>2373</v>
      </c>
      <c r="H1329" s="4" t="s">
        <v>26</v>
      </c>
      <c r="I1329" s="4" t="s">
        <v>56</v>
      </c>
    </row>
    <row r="1330" customFormat="false" ht="14.25" hidden="false" customHeight="true" outlineLevel="0" collapsed="false">
      <c r="A1330" s="5" t="s">
        <v>4078</v>
      </c>
      <c r="B1330" s="6" t="n">
        <v>1</v>
      </c>
      <c r="C1330" s="4" t="s">
        <v>4079</v>
      </c>
      <c r="D1330" s="7" t="s">
        <v>4080</v>
      </c>
      <c r="E1330" s="7" t="s">
        <v>13</v>
      </c>
      <c r="F1330" s="4" t="s">
        <v>1126</v>
      </c>
      <c r="G1330" s="4" t="s">
        <v>4081</v>
      </c>
      <c r="H1330" s="4" t="s">
        <v>21</v>
      </c>
      <c r="I1330" s="4" t="s">
        <v>22</v>
      </c>
    </row>
    <row r="1331" customFormat="false" ht="14.25" hidden="false" customHeight="false" outlineLevel="0" collapsed="false">
      <c r="A1331" s="5"/>
      <c r="B1331" s="6" t="n">
        <v>2</v>
      </c>
      <c r="C1331" s="4" t="s">
        <v>4082</v>
      </c>
      <c r="D1331" s="7" t="s">
        <v>4083</v>
      </c>
      <c r="E1331" s="7" t="s">
        <v>13</v>
      </c>
      <c r="F1331" s="4" t="s">
        <v>1126</v>
      </c>
      <c r="G1331" s="4" t="s">
        <v>4084</v>
      </c>
      <c r="H1331" s="4" t="s">
        <v>2152</v>
      </c>
      <c r="I1331" s="4" t="s">
        <v>2153</v>
      </c>
    </row>
    <row r="1332" customFormat="false" ht="14.25" hidden="false" customHeight="false" outlineLevel="0" collapsed="false">
      <c r="A1332" s="5"/>
      <c r="B1332" s="6" t="n">
        <v>3</v>
      </c>
      <c r="C1332" s="4" t="s">
        <v>4085</v>
      </c>
      <c r="D1332" s="7" t="s">
        <v>4086</v>
      </c>
      <c r="E1332" s="7" t="s">
        <v>13</v>
      </c>
      <c r="F1332" s="4" t="s">
        <v>1126</v>
      </c>
      <c r="G1332" s="4" t="s">
        <v>3485</v>
      </c>
      <c r="H1332" s="4" t="s">
        <v>60</v>
      </c>
      <c r="I1332" s="4" t="s">
        <v>61</v>
      </c>
    </row>
    <row r="1333" customFormat="false" ht="14.25" hidden="false" customHeight="false" outlineLevel="0" collapsed="false">
      <c r="A1333" s="5"/>
      <c r="B1333" s="6" t="n">
        <v>4</v>
      </c>
      <c r="C1333" s="4" t="s">
        <v>4087</v>
      </c>
      <c r="D1333" s="7" t="s">
        <v>4088</v>
      </c>
      <c r="E1333" s="7" t="s">
        <v>13</v>
      </c>
      <c r="F1333" s="4" t="s">
        <v>1126</v>
      </c>
      <c r="G1333" s="4" t="s">
        <v>3561</v>
      </c>
      <c r="H1333" s="4" t="s">
        <v>51</v>
      </c>
      <c r="I1333" s="4" t="s">
        <v>52</v>
      </c>
    </row>
    <row r="1334" customFormat="false" ht="14.25" hidden="false" customHeight="false" outlineLevel="0" collapsed="false">
      <c r="A1334" s="5"/>
      <c r="B1334" s="6" t="n">
        <v>5</v>
      </c>
      <c r="C1334" s="4" t="s">
        <v>4089</v>
      </c>
      <c r="D1334" s="7" t="s">
        <v>4090</v>
      </c>
      <c r="E1334" s="7" t="s">
        <v>13</v>
      </c>
      <c r="F1334" s="4" t="s">
        <v>1126</v>
      </c>
      <c r="G1334" s="4" t="s">
        <v>1438</v>
      </c>
      <c r="H1334" s="4" t="s">
        <v>26</v>
      </c>
      <c r="I1334" s="4" t="s">
        <v>56</v>
      </c>
    </row>
    <row r="1335" customFormat="false" ht="14.25" hidden="false" customHeight="false" outlineLevel="0" collapsed="false">
      <c r="A1335" s="5"/>
      <c r="B1335" s="6" t="n">
        <v>6</v>
      </c>
      <c r="C1335" s="4" t="s">
        <v>4091</v>
      </c>
      <c r="D1335" s="7" t="s">
        <v>4092</v>
      </c>
      <c r="E1335" s="7" t="s">
        <v>13</v>
      </c>
      <c r="F1335" s="4" t="s">
        <v>1126</v>
      </c>
      <c r="G1335" s="4" t="s">
        <v>4093</v>
      </c>
      <c r="H1335" s="4" t="s">
        <v>26</v>
      </c>
      <c r="I1335" s="4" t="s">
        <v>56</v>
      </c>
    </row>
    <row r="1336" customFormat="false" ht="14.25" hidden="false" customHeight="false" outlineLevel="0" collapsed="false">
      <c r="A1336" s="5"/>
      <c r="B1336" s="6" t="n">
        <v>7</v>
      </c>
      <c r="C1336" s="4" t="s">
        <v>4094</v>
      </c>
      <c r="D1336" s="7" t="s">
        <v>4095</v>
      </c>
      <c r="E1336" s="7" t="s">
        <v>13</v>
      </c>
      <c r="F1336" s="4" t="s">
        <v>1126</v>
      </c>
      <c r="G1336" s="4" t="s">
        <v>3485</v>
      </c>
      <c r="H1336" s="4" t="s">
        <v>26</v>
      </c>
      <c r="I1336" s="4" t="s">
        <v>56</v>
      </c>
    </row>
    <row r="1337" customFormat="false" ht="14.25" hidden="false" customHeight="false" outlineLevel="0" collapsed="false">
      <c r="A1337" s="5"/>
      <c r="B1337" s="6" t="n">
        <v>8</v>
      </c>
      <c r="C1337" s="4" t="s">
        <v>4096</v>
      </c>
      <c r="D1337" s="7" t="s">
        <v>4097</v>
      </c>
      <c r="E1337" s="7" t="s">
        <v>13</v>
      </c>
      <c r="F1337" s="4" t="s">
        <v>1126</v>
      </c>
      <c r="G1337" s="4" t="s">
        <v>4098</v>
      </c>
      <c r="H1337" s="4" t="s">
        <v>21</v>
      </c>
      <c r="I1337" s="4" t="s">
        <v>150</v>
      </c>
    </row>
    <row r="1338" customFormat="false" ht="14.25" hidden="false" customHeight="false" outlineLevel="0" collapsed="false">
      <c r="A1338" s="5"/>
      <c r="B1338" s="6" t="n">
        <v>9</v>
      </c>
      <c r="C1338" s="4" t="s">
        <v>4099</v>
      </c>
      <c r="D1338" s="7" t="s">
        <v>4100</v>
      </c>
      <c r="E1338" s="7" t="s">
        <v>13</v>
      </c>
      <c r="F1338" s="4" t="s">
        <v>1126</v>
      </c>
      <c r="G1338" s="4" t="s">
        <v>4101</v>
      </c>
      <c r="H1338" s="4" t="s">
        <v>79</v>
      </c>
      <c r="I1338" s="4" t="s">
        <v>103</v>
      </c>
    </row>
    <row r="1339" customFormat="false" ht="14.25" hidden="false" customHeight="false" outlineLevel="0" collapsed="false">
      <c r="A1339" s="5"/>
      <c r="B1339" s="6" t="n">
        <v>10</v>
      </c>
      <c r="C1339" s="4" t="s">
        <v>4102</v>
      </c>
      <c r="D1339" s="7" t="s">
        <v>4103</v>
      </c>
      <c r="E1339" s="7" t="s">
        <v>13</v>
      </c>
      <c r="F1339" s="4" t="s">
        <v>1126</v>
      </c>
      <c r="G1339" s="4" t="s">
        <v>4104</v>
      </c>
      <c r="H1339" s="4" t="s">
        <v>21</v>
      </c>
      <c r="I1339" s="4" t="s">
        <v>236</v>
      </c>
    </row>
    <row r="1340" customFormat="false" ht="14.25" hidden="false" customHeight="false" outlineLevel="0" collapsed="false">
      <c r="A1340" s="5"/>
      <c r="B1340" s="6" t="n">
        <v>11</v>
      </c>
      <c r="C1340" s="4" t="s">
        <v>4105</v>
      </c>
      <c r="D1340" s="7" t="s">
        <v>4106</v>
      </c>
      <c r="E1340" s="7" t="s">
        <v>13</v>
      </c>
      <c r="F1340" s="4" t="s">
        <v>1126</v>
      </c>
      <c r="G1340" s="4" t="s">
        <v>4107</v>
      </c>
      <c r="H1340" s="4" t="s">
        <v>36</v>
      </c>
      <c r="I1340" s="4" t="s">
        <v>37</v>
      </c>
    </row>
    <row r="1341" customFormat="false" ht="14.25" hidden="false" customHeight="false" outlineLevel="0" collapsed="false">
      <c r="A1341" s="5"/>
      <c r="B1341" s="6" t="n">
        <v>12</v>
      </c>
      <c r="C1341" s="4" t="s">
        <v>4108</v>
      </c>
      <c r="D1341" s="7" t="s">
        <v>4109</v>
      </c>
      <c r="E1341" s="7" t="s">
        <v>13</v>
      </c>
      <c r="F1341" s="4" t="s">
        <v>1126</v>
      </c>
      <c r="G1341" s="4" t="s">
        <v>4110</v>
      </c>
      <c r="H1341" s="4" t="s">
        <v>374</v>
      </c>
      <c r="I1341" s="4" t="s">
        <v>375</v>
      </c>
    </row>
    <row r="1342" customFormat="false" ht="14.25" hidden="false" customHeight="false" outlineLevel="0" collapsed="false">
      <c r="A1342" s="5"/>
      <c r="B1342" s="6" t="n">
        <v>13</v>
      </c>
      <c r="C1342" s="4" t="s">
        <v>4111</v>
      </c>
      <c r="D1342" s="7" t="s">
        <v>4112</v>
      </c>
      <c r="E1342" s="7" t="s">
        <v>13</v>
      </c>
      <c r="F1342" s="4" t="s">
        <v>1126</v>
      </c>
      <c r="G1342" s="4" t="s">
        <v>4113</v>
      </c>
      <c r="H1342" s="4" t="s">
        <v>16</v>
      </c>
      <c r="I1342" s="4" t="s">
        <v>17</v>
      </c>
    </row>
    <row r="1343" customFormat="false" ht="14.25" hidden="false" customHeight="false" outlineLevel="0" collapsed="false">
      <c r="A1343" s="5"/>
      <c r="B1343" s="6" t="n">
        <v>14</v>
      </c>
      <c r="C1343" s="4" t="s">
        <v>4114</v>
      </c>
      <c r="D1343" s="7" t="s">
        <v>4115</v>
      </c>
      <c r="E1343" s="7" t="s">
        <v>13</v>
      </c>
      <c r="F1343" s="4" t="s">
        <v>1126</v>
      </c>
      <c r="G1343" s="4" t="s">
        <v>4116</v>
      </c>
      <c r="H1343" s="4" t="s">
        <v>16</v>
      </c>
      <c r="I1343" s="4" t="s">
        <v>17</v>
      </c>
    </row>
    <row r="1344" customFormat="false" ht="14.25" hidden="false" customHeight="false" outlineLevel="0" collapsed="false">
      <c r="A1344" s="5"/>
      <c r="B1344" s="6" t="n">
        <v>15</v>
      </c>
      <c r="C1344" s="4" t="s">
        <v>4117</v>
      </c>
      <c r="D1344" s="7" t="s">
        <v>4118</v>
      </c>
      <c r="E1344" s="7" t="s">
        <v>13</v>
      </c>
      <c r="F1344" s="4" t="s">
        <v>1126</v>
      </c>
      <c r="G1344" s="4" t="s">
        <v>4119</v>
      </c>
      <c r="H1344" s="4" t="s">
        <v>16</v>
      </c>
      <c r="I1344" s="4" t="s">
        <v>17</v>
      </c>
    </row>
    <row r="1345" customFormat="false" ht="14.25" hidden="false" customHeight="false" outlineLevel="0" collapsed="false">
      <c r="A1345" s="5"/>
      <c r="B1345" s="6" t="n">
        <v>16</v>
      </c>
      <c r="C1345" s="4" t="s">
        <v>4120</v>
      </c>
      <c r="D1345" s="7" t="s">
        <v>4121</v>
      </c>
      <c r="E1345" s="7" t="s">
        <v>208</v>
      </c>
      <c r="F1345" s="4" t="s">
        <v>1126</v>
      </c>
      <c r="G1345" s="4" t="s">
        <v>4122</v>
      </c>
      <c r="H1345" s="4" t="s">
        <v>117</v>
      </c>
      <c r="I1345" s="4" t="s">
        <v>118</v>
      </c>
    </row>
    <row r="1346" customFormat="false" ht="14.25" hidden="false" customHeight="false" outlineLevel="0" collapsed="false">
      <c r="A1346" s="5"/>
      <c r="B1346" s="6" t="n">
        <v>17</v>
      </c>
      <c r="C1346" s="4" t="s">
        <v>4123</v>
      </c>
      <c r="D1346" s="7" t="s">
        <v>4124</v>
      </c>
      <c r="E1346" s="7" t="s">
        <v>13</v>
      </c>
      <c r="F1346" s="4" t="s">
        <v>1126</v>
      </c>
      <c r="G1346" s="4" t="s">
        <v>4113</v>
      </c>
      <c r="H1346" s="4" t="s">
        <v>627</v>
      </c>
      <c r="I1346" s="4" t="s">
        <v>628</v>
      </c>
    </row>
    <row r="1347" customFormat="false" ht="14.25" hidden="false" customHeight="false" outlineLevel="0" collapsed="false">
      <c r="A1347" s="5"/>
      <c r="B1347" s="6" t="n">
        <v>18</v>
      </c>
      <c r="C1347" s="4" t="s">
        <v>4125</v>
      </c>
      <c r="D1347" s="7" t="s">
        <v>4126</v>
      </c>
      <c r="E1347" s="7" t="s">
        <v>83</v>
      </c>
      <c r="F1347" s="4" t="s">
        <v>1126</v>
      </c>
      <c r="G1347" s="4" t="s">
        <v>4127</v>
      </c>
      <c r="H1347" s="4" t="s">
        <v>51</v>
      </c>
      <c r="I1347" s="4" t="s">
        <v>52</v>
      </c>
    </row>
    <row r="1348" customFormat="false" ht="14.25" hidden="false" customHeight="false" outlineLevel="0" collapsed="false">
      <c r="A1348" s="5"/>
      <c r="B1348" s="6" t="n">
        <v>19</v>
      </c>
      <c r="C1348" s="4" t="s">
        <v>3980</v>
      </c>
      <c r="D1348" s="7" t="s">
        <v>4128</v>
      </c>
      <c r="E1348" s="7" t="s">
        <v>13</v>
      </c>
      <c r="F1348" s="4" t="s">
        <v>1126</v>
      </c>
      <c r="G1348" s="4" t="s">
        <v>4129</v>
      </c>
      <c r="H1348" s="4" t="s">
        <v>51</v>
      </c>
      <c r="I1348" s="4" t="s">
        <v>52</v>
      </c>
    </row>
    <row r="1349" customFormat="false" ht="14.25" hidden="false" customHeight="false" outlineLevel="0" collapsed="false">
      <c r="A1349" s="5"/>
      <c r="B1349" s="6" t="n">
        <v>20</v>
      </c>
      <c r="C1349" s="4" t="s">
        <v>4130</v>
      </c>
      <c r="D1349" s="7" t="s">
        <v>4131</v>
      </c>
      <c r="E1349" s="7" t="s">
        <v>13</v>
      </c>
      <c r="F1349" s="4" t="s">
        <v>1126</v>
      </c>
      <c r="G1349" s="4" t="s">
        <v>4132</v>
      </c>
      <c r="H1349" s="4" t="s">
        <v>1313</v>
      </c>
      <c r="I1349" s="4" t="s">
        <v>1314</v>
      </c>
    </row>
    <row r="1350" customFormat="false" ht="14.25" hidden="false" customHeight="false" outlineLevel="0" collapsed="false">
      <c r="A1350" s="5"/>
      <c r="B1350" s="6" t="n">
        <v>21</v>
      </c>
      <c r="C1350" s="4" t="s">
        <v>4133</v>
      </c>
      <c r="D1350" s="7" t="s">
        <v>4134</v>
      </c>
      <c r="E1350" s="7" t="s">
        <v>13</v>
      </c>
      <c r="F1350" s="4" t="s">
        <v>1126</v>
      </c>
      <c r="G1350" s="4" t="s">
        <v>4135</v>
      </c>
      <c r="H1350" s="4" t="s">
        <v>88</v>
      </c>
      <c r="I1350" s="4" t="s">
        <v>89</v>
      </c>
    </row>
    <row r="1351" customFormat="false" ht="14.25" hidden="false" customHeight="false" outlineLevel="0" collapsed="false">
      <c r="A1351" s="5"/>
      <c r="B1351" s="6" t="n">
        <v>22</v>
      </c>
      <c r="C1351" s="4" t="s">
        <v>4136</v>
      </c>
      <c r="D1351" s="7" t="s">
        <v>4137</v>
      </c>
      <c r="E1351" s="7" t="s">
        <v>208</v>
      </c>
      <c r="F1351" s="4" t="s">
        <v>1126</v>
      </c>
      <c r="G1351" s="4" t="s">
        <v>3559</v>
      </c>
      <c r="H1351" s="4" t="s">
        <v>26</v>
      </c>
      <c r="I1351" s="4" t="s">
        <v>56</v>
      </c>
    </row>
    <row r="1352" customFormat="false" ht="14.25" hidden="false" customHeight="false" outlineLevel="0" collapsed="false">
      <c r="A1352" s="5"/>
      <c r="B1352" s="6" t="n">
        <v>23</v>
      </c>
      <c r="C1352" s="4" t="s">
        <v>4138</v>
      </c>
      <c r="D1352" s="7" t="s">
        <v>4139</v>
      </c>
      <c r="E1352" s="7" t="s">
        <v>83</v>
      </c>
      <c r="F1352" s="4" t="s">
        <v>1126</v>
      </c>
      <c r="G1352" s="4" t="s">
        <v>4140</v>
      </c>
      <c r="H1352" s="4" t="s">
        <v>74</v>
      </c>
      <c r="I1352" s="4" t="s">
        <v>75</v>
      </c>
    </row>
    <row r="1353" customFormat="false" ht="14.25" hidden="false" customHeight="false" outlineLevel="0" collapsed="false">
      <c r="A1353" s="5"/>
      <c r="B1353" s="6" t="n">
        <v>24</v>
      </c>
      <c r="C1353" s="4" t="s">
        <v>4141</v>
      </c>
      <c r="D1353" s="7" t="s">
        <v>4142</v>
      </c>
      <c r="E1353" s="7" t="s">
        <v>83</v>
      </c>
      <c r="F1353" s="4" t="s">
        <v>1126</v>
      </c>
      <c r="G1353" s="4" t="s">
        <v>3919</v>
      </c>
      <c r="H1353" s="4" t="s">
        <v>74</v>
      </c>
      <c r="I1353" s="4" t="s">
        <v>144</v>
      </c>
    </row>
    <row r="1354" customFormat="false" ht="14.25" hidden="false" customHeight="false" outlineLevel="0" collapsed="false">
      <c r="A1354" s="5"/>
      <c r="B1354" s="6" t="n">
        <v>25</v>
      </c>
      <c r="C1354" s="4" t="s">
        <v>4143</v>
      </c>
      <c r="D1354" s="7" t="s">
        <v>4144</v>
      </c>
      <c r="E1354" s="7" t="s">
        <v>83</v>
      </c>
      <c r="F1354" s="4" t="s">
        <v>1126</v>
      </c>
      <c r="G1354" s="4" t="s">
        <v>3680</v>
      </c>
      <c r="H1354" s="4" t="s">
        <v>74</v>
      </c>
      <c r="I1354" s="4" t="s">
        <v>144</v>
      </c>
    </row>
    <row r="1355" customFormat="false" ht="14.25" hidden="false" customHeight="false" outlineLevel="0" collapsed="false">
      <c r="A1355" s="5"/>
      <c r="B1355" s="6" t="n">
        <v>26</v>
      </c>
      <c r="C1355" s="4" t="s">
        <v>4145</v>
      </c>
      <c r="D1355" s="7" t="s">
        <v>4146</v>
      </c>
      <c r="E1355" s="7" t="s">
        <v>83</v>
      </c>
      <c r="F1355" s="4" t="s">
        <v>1126</v>
      </c>
      <c r="G1355" s="4" t="s">
        <v>3936</v>
      </c>
      <c r="H1355" s="4" t="s">
        <v>51</v>
      </c>
      <c r="I1355" s="4" t="s">
        <v>52</v>
      </c>
    </row>
    <row r="1356" customFormat="false" ht="14.25" hidden="false" customHeight="false" outlineLevel="0" collapsed="false">
      <c r="A1356" s="5"/>
      <c r="B1356" s="6" t="n">
        <v>27</v>
      </c>
      <c r="C1356" s="4" t="s">
        <v>4147</v>
      </c>
      <c r="D1356" s="7" t="s">
        <v>4148</v>
      </c>
      <c r="E1356" s="7" t="s">
        <v>83</v>
      </c>
      <c r="F1356" s="4" t="s">
        <v>1126</v>
      </c>
      <c r="G1356" s="4" t="s">
        <v>4149</v>
      </c>
      <c r="H1356" s="4" t="s">
        <v>60</v>
      </c>
      <c r="I1356" s="4" t="s">
        <v>638</v>
      </c>
    </row>
    <row r="1357" customFormat="false" ht="14.25" hidden="false" customHeight="false" outlineLevel="0" collapsed="false">
      <c r="A1357" s="5"/>
      <c r="B1357" s="6" t="n">
        <v>28</v>
      </c>
      <c r="C1357" s="4" t="s">
        <v>4150</v>
      </c>
      <c r="D1357" s="7" t="s">
        <v>4151</v>
      </c>
      <c r="E1357" s="7" t="s">
        <v>83</v>
      </c>
      <c r="F1357" s="4" t="s">
        <v>1126</v>
      </c>
      <c r="G1357" s="4" t="s">
        <v>1481</v>
      </c>
      <c r="H1357" s="4" t="s">
        <v>74</v>
      </c>
      <c r="I1357" s="4" t="s">
        <v>75</v>
      </c>
    </row>
    <row r="1358" customFormat="false" ht="14.25" hidden="false" customHeight="false" outlineLevel="0" collapsed="false">
      <c r="A1358" s="5"/>
      <c r="B1358" s="6" t="n">
        <v>29</v>
      </c>
      <c r="C1358" s="4" t="s">
        <v>4152</v>
      </c>
      <c r="D1358" s="7" t="s">
        <v>4153</v>
      </c>
      <c r="E1358" s="7" t="s">
        <v>83</v>
      </c>
      <c r="F1358" s="4" t="s">
        <v>1126</v>
      </c>
      <c r="G1358" s="4" t="s">
        <v>3701</v>
      </c>
      <c r="H1358" s="4" t="s">
        <v>51</v>
      </c>
      <c r="I1358" s="4" t="s">
        <v>52</v>
      </c>
    </row>
    <row r="1359" customFormat="false" ht="14.25" hidden="false" customHeight="false" outlineLevel="0" collapsed="false">
      <c r="A1359" s="5"/>
      <c r="B1359" s="6" t="n">
        <v>30</v>
      </c>
      <c r="C1359" s="4" t="s">
        <v>4154</v>
      </c>
      <c r="D1359" s="7" t="s">
        <v>4155</v>
      </c>
      <c r="E1359" s="7" t="s">
        <v>83</v>
      </c>
      <c r="F1359" s="4" t="s">
        <v>1126</v>
      </c>
      <c r="G1359" s="4" t="s">
        <v>4156</v>
      </c>
      <c r="H1359" s="4" t="s">
        <v>74</v>
      </c>
      <c r="I1359" s="4" t="s">
        <v>75</v>
      </c>
    </row>
    <row r="1360" customFormat="false" ht="14.25" hidden="false" customHeight="false" outlineLevel="0" collapsed="false">
      <c r="A1360" s="5"/>
      <c r="B1360" s="6" t="n">
        <v>31</v>
      </c>
      <c r="C1360" s="4" t="s">
        <v>4157</v>
      </c>
      <c r="D1360" s="7" t="s">
        <v>4158</v>
      </c>
      <c r="E1360" s="7" t="s">
        <v>83</v>
      </c>
      <c r="F1360" s="4" t="s">
        <v>1126</v>
      </c>
      <c r="G1360" s="4" t="s">
        <v>4159</v>
      </c>
      <c r="H1360" s="4" t="s">
        <v>74</v>
      </c>
      <c r="I1360" s="4" t="s">
        <v>144</v>
      </c>
    </row>
    <row r="1361" customFormat="false" ht="14.25" hidden="false" customHeight="false" outlineLevel="0" collapsed="false">
      <c r="A1361" s="5"/>
      <c r="B1361" s="6" t="n">
        <v>32</v>
      </c>
      <c r="C1361" s="4" t="s">
        <v>4160</v>
      </c>
      <c r="D1361" s="7" t="s">
        <v>4161</v>
      </c>
      <c r="E1361" s="7" t="s">
        <v>83</v>
      </c>
      <c r="F1361" s="4" t="s">
        <v>1126</v>
      </c>
      <c r="G1361" s="4" t="s">
        <v>4162</v>
      </c>
      <c r="H1361" s="4" t="s">
        <v>231</v>
      </c>
      <c r="I1361" s="4" t="s">
        <v>232</v>
      </c>
    </row>
    <row r="1362" customFormat="false" ht="14.25" hidden="false" customHeight="false" outlineLevel="0" collapsed="false">
      <c r="A1362" s="5"/>
      <c r="B1362" s="6" t="n">
        <v>33</v>
      </c>
      <c r="C1362" s="4" t="s">
        <v>4163</v>
      </c>
      <c r="D1362" s="7" t="s">
        <v>4164</v>
      </c>
      <c r="E1362" s="7" t="s">
        <v>208</v>
      </c>
      <c r="F1362" s="4" t="s">
        <v>1126</v>
      </c>
      <c r="G1362" s="4" t="s">
        <v>4165</v>
      </c>
      <c r="H1362" s="4" t="s">
        <v>74</v>
      </c>
      <c r="I1362" s="4" t="s">
        <v>75</v>
      </c>
    </row>
    <row r="1363" customFormat="false" ht="14.25" hidden="false" customHeight="false" outlineLevel="0" collapsed="false">
      <c r="A1363" s="5"/>
      <c r="B1363" s="6" t="n">
        <v>34</v>
      </c>
      <c r="C1363" s="4" t="s">
        <v>4166</v>
      </c>
      <c r="D1363" s="7" t="s">
        <v>4167</v>
      </c>
      <c r="E1363" s="7" t="s">
        <v>83</v>
      </c>
      <c r="F1363" s="4" t="s">
        <v>1126</v>
      </c>
      <c r="G1363" s="4" t="s">
        <v>4168</v>
      </c>
      <c r="H1363" s="4" t="s">
        <v>51</v>
      </c>
      <c r="I1363" s="4" t="s">
        <v>52</v>
      </c>
    </row>
    <row r="1364" customFormat="false" ht="14.25" hidden="false" customHeight="false" outlineLevel="0" collapsed="false">
      <c r="A1364" s="5"/>
      <c r="B1364" s="6" t="n">
        <v>35</v>
      </c>
      <c r="C1364" s="4" t="s">
        <v>4169</v>
      </c>
      <c r="D1364" s="7" t="s">
        <v>4170</v>
      </c>
      <c r="E1364" s="7" t="s">
        <v>83</v>
      </c>
      <c r="F1364" s="4" t="s">
        <v>1126</v>
      </c>
      <c r="G1364" s="4" t="s">
        <v>4171</v>
      </c>
      <c r="H1364" s="4" t="s">
        <v>374</v>
      </c>
      <c r="I1364" s="4" t="s">
        <v>375</v>
      </c>
    </row>
    <row r="1365" customFormat="false" ht="14.25" hidden="false" customHeight="true" outlineLevel="0" collapsed="false">
      <c r="A1365" s="5" t="s">
        <v>4172</v>
      </c>
      <c r="B1365" s="6" t="n">
        <v>1</v>
      </c>
      <c r="C1365" s="4" t="s">
        <v>4173</v>
      </c>
      <c r="D1365" s="7" t="s">
        <v>4174</v>
      </c>
      <c r="E1365" s="7" t="s">
        <v>208</v>
      </c>
      <c r="F1365" s="4" t="s">
        <v>2059</v>
      </c>
      <c r="G1365" s="4" t="s">
        <v>4175</v>
      </c>
      <c r="H1365" s="4" t="s">
        <v>74</v>
      </c>
      <c r="I1365" s="4" t="s">
        <v>75</v>
      </c>
    </row>
    <row r="1366" customFormat="false" ht="14.25" hidden="false" customHeight="false" outlineLevel="0" collapsed="false">
      <c r="A1366" s="5"/>
      <c r="B1366" s="6" t="n">
        <v>2</v>
      </c>
      <c r="C1366" s="4" t="s">
        <v>4176</v>
      </c>
      <c r="D1366" s="7" t="s">
        <v>4177</v>
      </c>
      <c r="E1366" s="7" t="s">
        <v>13</v>
      </c>
      <c r="F1366" s="4" t="s">
        <v>2059</v>
      </c>
      <c r="G1366" s="4" t="s">
        <v>4178</v>
      </c>
      <c r="H1366" s="4" t="s">
        <v>79</v>
      </c>
      <c r="I1366" s="4" t="s">
        <v>103</v>
      </c>
    </row>
    <row r="1367" customFormat="false" ht="14.25" hidden="false" customHeight="false" outlineLevel="0" collapsed="false">
      <c r="A1367" s="5"/>
      <c r="B1367" s="6" t="n">
        <v>3</v>
      </c>
      <c r="C1367" s="4" t="s">
        <v>4179</v>
      </c>
      <c r="D1367" s="7" t="s">
        <v>4180</v>
      </c>
      <c r="E1367" s="7" t="s">
        <v>13</v>
      </c>
      <c r="F1367" s="4" t="s">
        <v>2059</v>
      </c>
      <c r="G1367" s="4" t="s">
        <v>4181</v>
      </c>
      <c r="H1367" s="4" t="s">
        <v>88</v>
      </c>
      <c r="I1367" s="4" t="s">
        <v>89</v>
      </c>
    </row>
    <row r="1368" customFormat="false" ht="14.25" hidden="false" customHeight="false" outlineLevel="0" collapsed="false">
      <c r="A1368" s="5"/>
      <c r="B1368" s="6" t="n">
        <v>4</v>
      </c>
      <c r="C1368" s="4" t="s">
        <v>4182</v>
      </c>
      <c r="D1368" s="7" t="s">
        <v>4183</v>
      </c>
      <c r="E1368" s="7" t="s">
        <v>13</v>
      </c>
      <c r="F1368" s="4" t="s">
        <v>2059</v>
      </c>
      <c r="G1368" s="4" t="s">
        <v>4184</v>
      </c>
      <c r="H1368" s="4" t="s">
        <v>51</v>
      </c>
      <c r="I1368" s="4" t="s">
        <v>52</v>
      </c>
    </row>
    <row r="1369" customFormat="false" ht="14.25" hidden="false" customHeight="false" outlineLevel="0" collapsed="false">
      <c r="A1369" s="5"/>
      <c r="B1369" s="6" t="n">
        <v>5</v>
      </c>
      <c r="C1369" s="4" t="s">
        <v>4185</v>
      </c>
      <c r="D1369" s="7" t="s">
        <v>4186</v>
      </c>
      <c r="E1369" s="7" t="s">
        <v>13</v>
      </c>
      <c r="F1369" s="4" t="s">
        <v>2059</v>
      </c>
      <c r="G1369" s="4" t="s">
        <v>4187</v>
      </c>
      <c r="H1369" s="4" t="s">
        <v>16</v>
      </c>
      <c r="I1369" s="4" t="s">
        <v>17</v>
      </c>
    </row>
    <row r="1370" customFormat="false" ht="14.25" hidden="false" customHeight="false" outlineLevel="0" collapsed="false">
      <c r="A1370" s="5"/>
      <c r="B1370" s="6" t="n">
        <v>6</v>
      </c>
      <c r="C1370" s="4" t="s">
        <v>4188</v>
      </c>
      <c r="D1370" s="7" t="s">
        <v>4189</v>
      </c>
      <c r="E1370" s="7" t="s">
        <v>13</v>
      </c>
      <c r="F1370" s="4" t="s">
        <v>2059</v>
      </c>
      <c r="G1370" s="4" t="s">
        <v>4190</v>
      </c>
      <c r="H1370" s="4" t="s">
        <v>74</v>
      </c>
      <c r="I1370" s="4" t="s">
        <v>75</v>
      </c>
    </row>
    <row r="1371" customFormat="false" ht="14.25" hidden="false" customHeight="false" outlineLevel="0" collapsed="false">
      <c r="A1371" s="5"/>
      <c r="B1371" s="6" t="n">
        <v>7</v>
      </c>
      <c r="C1371" s="4" t="s">
        <v>4191</v>
      </c>
      <c r="D1371" s="7" t="s">
        <v>4192</v>
      </c>
      <c r="E1371" s="7" t="s">
        <v>13</v>
      </c>
      <c r="F1371" s="4" t="s">
        <v>2059</v>
      </c>
      <c r="G1371" s="4" t="s">
        <v>4193</v>
      </c>
      <c r="H1371" s="4" t="s">
        <v>74</v>
      </c>
      <c r="I1371" s="4" t="s">
        <v>75</v>
      </c>
    </row>
    <row r="1372" customFormat="false" ht="14.25" hidden="false" customHeight="false" outlineLevel="0" collapsed="false">
      <c r="A1372" s="5"/>
      <c r="B1372" s="6" t="n">
        <v>8</v>
      </c>
      <c r="C1372" s="4" t="s">
        <v>4194</v>
      </c>
      <c r="D1372" s="7" t="s">
        <v>4195</v>
      </c>
      <c r="E1372" s="7" t="s">
        <v>13</v>
      </c>
      <c r="F1372" s="4" t="s">
        <v>2059</v>
      </c>
      <c r="G1372" s="4" t="s">
        <v>4196</v>
      </c>
      <c r="H1372" s="4" t="s">
        <v>74</v>
      </c>
      <c r="I1372" s="4" t="s">
        <v>75</v>
      </c>
    </row>
    <row r="1373" customFormat="false" ht="14.25" hidden="false" customHeight="false" outlineLevel="0" collapsed="false">
      <c r="A1373" s="5"/>
      <c r="B1373" s="6" t="n">
        <v>9</v>
      </c>
      <c r="C1373" s="4" t="s">
        <v>4197</v>
      </c>
      <c r="D1373" s="7" t="s">
        <v>4198</v>
      </c>
      <c r="E1373" s="7" t="s">
        <v>13</v>
      </c>
      <c r="F1373" s="4" t="s">
        <v>2059</v>
      </c>
      <c r="G1373" s="4" t="s">
        <v>4199</v>
      </c>
      <c r="H1373" s="4" t="s">
        <v>74</v>
      </c>
      <c r="I1373" s="4" t="s">
        <v>75</v>
      </c>
    </row>
    <row r="1374" customFormat="false" ht="14.25" hidden="false" customHeight="false" outlineLevel="0" collapsed="false">
      <c r="A1374" s="5"/>
      <c r="B1374" s="6" t="n">
        <v>10</v>
      </c>
      <c r="C1374" s="4" t="s">
        <v>4200</v>
      </c>
      <c r="D1374" s="7" t="s">
        <v>4201</v>
      </c>
      <c r="E1374" s="7" t="s">
        <v>13</v>
      </c>
      <c r="F1374" s="4" t="s">
        <v>2059</v>
      </c>
      <c r="G1374" s="4" t="s">
        <v>4202</v>
      </c>
      <c r="H1374" s="4" t="s">
        <v>74</v>
      </c>
      <c r="I1374" s="4" t="s">
        <v>75</v>
      </c>
    </row>
    <row r="1375" customFormat="false" ht="14.25" hidden="false" customHeight="false" outlineLevel="0" collapsed="false">
      <c r="A1375" s="5"/>
      <c r="B1375" s="6" t="n">
        <v>11</v>
      </c>
      <c r="C1375" s="4" t="s">
        <v>4203</v>
      </c>
      <c r="D1375" s="7" t="s">
        <v>4204</v>
      </c>
      <c r="E1375" s="7" t="s">
        <v>13</v>
      </c>
      <c r="F1375" s="4" t="s">
        <v>2059</v>
      </c>
      <c r="G1375" s="4" t="s">
        <v>4205</v>
      </c>
      <c r="H1375" s="4" t="s">
        <v>74</v>
      </c>
      <c r="I1375" s="4" t="s">
        <v>75</v>
      </c>
    </row>
    <row r="1376" customFormat="false" ht="14.25" hidden="false" customHeight="false" outlineLevel="0" collapsed="false">
      <c r="A1376" s="5"/>
      <c r="B1376" s="6" t="n">
        <v>12</v>
      </c>
      <c r="C1376" s="4" t="s">
        <v>4206</v>
      </c>
      <c r="D1376" s="7" t="s">
        <v>4207</v>
      </c>
      <c r="E1376" s="7" t="s">
        <v>13</v>
      </c>
      <c r="F1376" s="4" t="s">
        <v>2059</v>
      </c>
      <c r="G1376" s="4" t="s">
        <v>4208</v>
      </c>
      <c r="H1376" s="4" t="s">
        <v>21</v>
      </c>
      <c r="I1376" s="4" t="s">
        <v>4209</v>
      </c>
    </row>
    <row r="1377" customFormat="false" ht="14.25" hidden="false" customHeight="false" outlineLevel="0" collapsed="false">
      <c r="A1377" s="5"/>
      <c r="B1377" s="6" t="n">
        <v>13</v>
      </c>
      <c r="C1377" s="4" t="s">
        <v>4210</v>
      </c>
      <c r="D1377" s="7" t="s">
        <v>4211</v>
      </c>
      <c r="E1377" s="7" t="s">
        <v>208</v>
      </c>
      <c r="F1377" s="4" t="s">
        <v>2059</v>
      </c>
      <c r="G1377" s="4" t="s">
        <v>4212</v>
      </c>
      <c r="H1377" s="4" t="s">
        <v>398</v>
      </c>
      <c r="I1377" s="4" t="s">
        <v>399</v>
      </c>
    </row>
    <row r="1378" customFormat="false" ht="14.25" hidden="false" customHeight="false" outlineLevel="0" collapsed="false">
      <c r="A1378" s="5"/>
      <c r="B1378" s="6" t="n">
        <v>14</v>
      </c>
      <c r="C1378" s="4" t="s">
        <v>4213</v>
      </c>
      <c r="D1378" s="7" t="s">
        <v>4214</v>
      </c>
      <c r="E1378" s="7" t="s">
        <v>13</v>
      </c>
      <c r="F1378" s="4" t="s">
        <v>2059</v>
      </c>
      <c r="G1378" s="4" t="s">
        <v>2072</v>
      </c>
      <c r="H1378" s="4" t="s">
        <v>16</v>
      </c>
      <c r="I1378" s="4" t="s">
        <v>17</v>
      </c>
    </row>
    <row r="1379" customFormat="false" ht="14.25" hidden="false" customHeight="false" outlineLevel="0" collapsed="false">
      <c r="A1379" s="5"/>
      <c r="B1379" s="6" t="n">
        <v>15</v>
      </c>
      <c r="C1379" s="4" t="s">
        <v>4215</v>
      </c>
      <c r="D1379" s="7" t="s">
        <v>4216</v>
      </c>
      <c r="E1379" s="7" t="s">
        <v>13</v>
      </c>
      <c r="F1379" s="4" t="s">
        <v>2059</v>
      </c>
      <c r="G1379" s="4" t="s">
        <v>4217</v>
      </c>
      <c r="H1379" s="4" t="s">
        <v>406</v>
      </c>
      <c r="I1379" s="4" t="s">
        <v>407</v>
      </c>
    </row>
    <row r="1380" customFormat="false" ht="14.25" hidden="false" customHeight="false" outlineLevel="0" collapsed="false">
      <c r="A1380" s="5"/>
      <c r="B1380" s="6" t="n">
        <v>16</v>
      </c>
      <c r="C1380" s="4" t="s">
        <v>4218</v>
      </c>
      <c r="D1380" s="7" t="s">
        <v>4219</v>
      </c>
      <c r="E1380" s="7" t="s">
        <v>13</v>
      </c>
      <c r="F1380" s="4" t="s">
        <v>2059</v>
      </c>
      <c r="G1380" s="4" t="s">
        <v>4220</v>
      </c>
      <c r="H1380" s="4" t="s">
        <v>406</v>
      </c>
      <c r="I1380" s="4" t="s">
        <v>407</v>
      </c>
    </row>
    <row r="1381" customFormat="false" ht="14.25" hidden="false" customHeight="false" outlineLevel="0" collapsed="false">
      <c r="A1381" s="5"/>
      <c r="B1381" s="6" t="n">
        <v>17</v>
      </c>
      <c r="C1381" s="4" t="s">
        <v>4221</v>
      </c>
      <c r="D1381" s="7" t="s">
        <v>4222</v>
      </c>
      <c r="E1381" s="7" t="s">
        <v>13</v>
      </c>
      <c r="F1381" s="4" t="s">
        <v>2059</v>
      </c>
      <c r="G1381" s="7" t="s">
        <v>4223</v>
      </c>
      <c r="H1381" s="4" t="s">
        <v>406</v>
      </c>
      <c r="I1381" s="4" t="s">
        <v>407</v>
      </c>
    </row>
    <row r="1382" customFormat="false" ht="14.25" hidden="false" customHeight="false" outlineLevel="0" collapsed="false">
      <c r="A1382" s="5"/>
      <c r="B1382" s="6" t="n">
        <v>18</v>
      </c>
      <c r="C1382" s="4" t="s">
        <v>4224</v>
      </c>
      <c r="D1382" s="7" t="s">
        <v>4225</v>
      </c>
      <c r="E1382" s="7" t="s">
        <v>13</v>
      </c>
      <c r="F1382" s="4" t="s">
        <v>2059</v>
      </c>
      <c r="G1382" s="4" t="s">
        <v>4226</v>
      </c>
      <c r="H1382" s="4" t="s">
        <v>51</v>
      </c>
      <c r="I1382" s="4" t="s">
        <v>52</v>
      </c>
    </row>
    <row r="1383" customFormat="false" ht="14.25" hidden="false" customHeight="false" outlineLevel="0" collapsed="false">
      <c r="A1383" s="5"/>
      <c r="B1383" s="6" t="n">
        <v>19</v>
      </c>
      <c r="C1383" s="4" t="s">
        <v>4227</v>
      </c>
      <c r="D1383" s="7" t="s">
        <v>4228</v>
      </c>
      <c r="E1383" s="7" t="s">
        <v>13</v>
      </c>
      <c r="F1383" s="4" t="s">
        <v>2059</v>
      </c>
      <c r="G1383" s="4" t="s">
        <v>4229</v>
      </c>
      <c r="H1383" s="4" t="s">
        <v>374</v>
      </c>
      <c r="I1383" s="4" t="s">
        <v>375</v>
      </c>
    </row>
    <row r="1384" customFormat="false" ht="14.25" hidden="false" customHeight="false" outlineLevel="0" collapsed="false">
      <c r="A1384" s="5"/>
      <c r="B1384" s="6" t="n">
        <v>20</v>
      </c>
      <c r="C1384" s="4" t="s">
        <v>4230</v>
      </c>
      <c r="D1384" s="7" t="s">
        <v>4231</v>
      </c>
      <c r="E1384" s="7" t="s">
        <v>13</v>
      </c>
      <c r="F1384" s="4" t="s">
        <v>2059</v>
      </c>
      <c r="G1384" s="4" t="s">
        <v>4232</v>
      </c>
      <c r="H1384" s="4" t="s">
        <v>374</v>
      </c>
      <c r="I1384" s="4" t="s">
        <v>375</v>
      </c>
    </row>
    <row r="1385" customFormat="false" ht="14.25" hidden="false" customHeight="false" outlineLevel="0" collapsed="false">
      <c r="A1385" s="5"/>
      <c r="B1385" s="6" t="n">
        <v>21</v>
      </c>
      <c r="C1385" s="4" t="s">
        <v>4233</v>
      </c>
      <c r="D1385" s="7" t="s">
        <v>4234</v>
      </c>
      <c r="E1385" s="7" t="s">
        <v>13</v>
      </c>
      <c r="F1385" s="4" t="s">
        <v>2059</v>
      </c>
      <c r="G1385" s="4" t="s">
        <v>4235</v>
      </c>
      <c r="H1385" s="4" t="s">
        <v>51</v>
      </c>
      <c r="I1385" s="4" t="s">
        <v>52</v>
      </c>
    </row>
    <row r="1386" customFormat="false" ht="14.25" hidden="false" customHeight="false" outlineLevel="0" collapsed="false">
      <c r="A1386" s="5"/>
      <c r="B1386" s="6" t="n">
        <v>22</v>
      </c>
      <c r="C1386" s="4" t="s">
        <v>4236</v>
      </c>
      <c r="D1386" s="7" t="s">
        <v>4237</v>
      </c>
      <c r="E1386" s="7" t="s">
        <v>13</v>
      </c>
      <c r="F1386" s="4" t="s">
        <v>2059</v>
      </c>
      <c r="G1386" s="4" t="s">
        <v>4238</v>
      </c>
      <c r="H1386" s="4" t="s">
        <v>60</v>
      </c>
      <c r="I1386" s="4" t="s">
        <v>61</v>
      </c>
    </row>
    <row r="1387" customFormat="false" ht="14.25" hidden="false" customHeight="false" outlineLevel="0" collapsed="false">
      <c r="A1387" s="5"/>
      <c r="B1387" s="6" t="n">
        <v>23</v>
      </c>
      <c r="C1387" s="4" t="s">
        <v>4239</v>
      </c>
      <c r="D1387" s="7" t="s">
        <v>4240</v>
      </c>
      <c r="E1387" s="7" t="s">
        <v>13</v>
      </c>
      <c r="F1387" s="4" t="s">
        <v>2059</v>
      </c>
      <c r="G1387" s="4" t="s">
        <v>4241</v>
      </c>
      <c r="H1387" s="4" t="s">
        <v>74</v>
      </c>
      <c r="I1387" s="4" t="s">
        <v>75</v>
      </c>
    </row>
    <row r="1388" customFormat="false" ht="14.25" hidden="false" customHeight="false" outlineLevel="0" collapsed="false">
      <c r="A1388" s="5"/>
      <c r="B1388" s="6" t="n">
        <v>24</v>
      </c>
      <c r="C1388" s="4" t="s">
        <v>4242</v>
      </c>
      <c r="D1388" s="7" t="s">
        <v>4243</v>
      </c>
      <c r="E1388" s="7" t="s">
        <v>13</v>
      </c>
      <c r="F1388" s="4" t="s">
        <v>2059</v>
      </c>
      <c r="G1388" s="4" t="s">
        <v>4244</v>
      </c>
      <c r="H1388" s="4" t="s">
        <v>21</v>
      </c>
      <c r="I1388" s="4" t="s">
        <v>236</v>
      </c>
    </row>
    <row r="1389" customFormat="false" ht="14.25" hidden="false" customHeight="false" outlineLevel="0" collapsed="false">
      <c r="A1389" s="5"/>
      <c r="B1389" s="6" t="n">
        <v>25</v>
      </c>
      <c r="C1389" s="4" t="s">
        <v>4245</v>
      </c>
      <c r="D1389" s="7" t="s">
        <v>4246</v>
      </c>
      <c r="E1389" s="7" t="s">
        <v>13</v>
      </c>
      <c r="F1389" s="4" t="s">
        <v>2059</v>
      </c>
      <c r="G1389" s="4" t="s">
        <v>4247</v>
      </c>
      <c r="H1389" s="4" t="s">
        <v>88</v>
      </c>
      <c r="I1389" s="4" t="s">
        <v>89</v>
      </c>
    </row>
    <row r="1390" customFormat="false" ht="14.25" hidden="false" customHeight="false" outlineLevel="0" collapsed="false">
      <c r="A1390" s="5"/>
      <c r="B1390" s="6" t="n">
        <v>26</v>
      </c>
      <c r="C1390" s="4" t="s">
        <v>4248</v>
      </c>
      <c r="D1390" s="7" t="s">
        <v>4249</v>
      </c>
      <c r="E1390" s="7" t="s">
        <v>13</v>
      </c>
      <c r="F1390" s="4" t="s">
        <v>2059</v>
      </c>
      <c r="G1390" s="4" t="s">
        <v>4250</v>
      </c>
      <c r="H1390" s="4" t="s">
        <v>60</v>
      </c>
      <c r="I1390" s="4" t="s">
        <v>61</v>
      </c>
    </row>
    <row r="1391" customFormat="false" ht="14.25" hidden="false" customHeight="true" outlineLevel="0" collapsed="false">
      <c r="A1391" s="5" t="s">
        <v>4251</v>
      </c>
      <c r="B1391" s="6" t="n">
        <v>1</v>
      </c>
      <c r="C1391" s="4" t="s">
        <v>4252</v>
      </c>
      <c r="D1391" s="7" t="s">
        <v>4253</v>
      </c>
      <c r="E1391" s="7" t="s">
        <v>13</v>
      </c>
      <c r="F1391" s="4" t="s">
        <v>2059</v>
      </c>
      <c r="G1391" s="4" t="s">
        <v>4254</v>
      </c>
      <c r="H1391" s="4" t="s">
        <v>16</v>
      </c>
      <c r="I1391" s="4" t="s">
        <v>158</v>
      </c>
    </row>
    <row r="1392" customFormat="false" ht="14.25" hidden="false" customHeight="false" outlineLevel="0" collapsed="false">
      <c r="A1392" s="5"/>
      <c r="B1392" s="6" t="n">
        <v>2</v>
      </c>
      <c r="C1392" s="4" t="s">
        <v>4255</v>
      </c>
      <c r="D1392" s="7" t="s">
        <v>4256</v>
      </c>
      <c r="E1392" s="7" t="s">
        <v>13</v>
      </c>
      <c r="F1392" s="4" t="s">
        <v>2059</v>
      </c>
      <c r="G1392" s="4" t="s">
        <v>4257</v>
      </c>
      <c r="H1392" s="4" t="s">
        <v>88</v>
      </c>
      <c r="I1392" s="4" t="s">
        <v>89</v>
      </c>
    </row>
    <row r="1393" customFormat="false" ht="14.25" hidden="false" customHeight="false" outlineLevel="0" collapsed="false">
      <c r="A1393" s="5"/>
      <c r="B1393" s="6" t="n">
        <v>3</v>
      </c>
      <c r="C1393" s="4" t="s">
        <v>4258</v>
      </c>
      <c r="D1393" s="7" t="s">
        <v>4259</v>
      </c>
      <c r="E1393" s="7" t="s">
        <v>13</v>
      </c>
      <c r="F1393" s="4" t="s">
        <v>2059</v>
      </c>
      <c r="G1393" s="4" t="s">
        <v>4260</v>
      </c>
      <c r="H1393" s="4" t="s">
        <v>88</v>
      </c>
      <c r="I1393" s="4" t="s">
        <v>89</v>
      </c>
    </row>
    <row r="1394" customFormat="false" ht="14.25" hidden="false" customHeight="false" outlineLevel="0" collapsed="false">
      <c r="A1394" s="5"/>
      <c r="B1394" s="6" t="n">
        <v>4</v>
      </c>
      <c r="C1394" s="4" t="s">
        <v>4261</v>
      </c>
      <c r="D1394" s="7" t="s">
        <v>4262</v>
      </c>
      <c r="E1394" s="7" t="s">
        <v>13</v>
      </c>
      <c r="F1394" s="4" t="s">
        <v>2059</v>
      </c>
      <c r="G1394" s="4" t="s">
        <v>4263</v>
      </c>
      <c r="H1394" s="4" t="s">
        <v>21</v>
      </c>
      <c r="I1394" s="4" t="s">
        <v>150</v>
      </c>
    </row>
    <row r="1395" customFormat="false" ht="14.25" hidden="false" customHeight="false" outlineLevel="0" collapsed="false">
      <c r="A1395" s="5"/>
      <c r="B1395" s="6" t="n">
        <v>5</v>
      </c>
      <c r="C1395" s="4" t="s">
        <v>4264</v>
      </c>
      <c r="D1395" s="7" t="s">
        <v>4265</v>
      </c>
      <c r="E1395" s="7" t="s">
        <v>13</v>
      </c>
      <c r="F1395" s="4" t="s">
        <v>2059</v>
      </c>
      <c r="G1395" s="4" t="s">
        <v>4266</v>
      </c>
      <c r="H1395" s="4" t="s">
        <v>16</v>
      </c>
      <c r="I1395" s="4" t="s">
        <v>158</v>
      </c>
    </row>
    <row r="1396" customFormat="false" ht="14.25" hidden="false" customHeight="false" outlineLevel="0" collapsed="false">
      <c r="A1396" s="5"/>
      <c r="B1396" s="6" t="n">
        <v>6</v>
      </c>
      <c r="C1396" s="4" t="s">
        <v>4267</v>
      </c>
      <c r="D1396" s="7" t="s">
        <v>4268</v>
      </c>
      <c r="E1396" s="7" t="s">
        <v>83</v>
      </c>
      <c r="F1396" s="4" t="s">
        <v>2059</v>
      </c>
      <c r="G1396" s="4" t="s">
        <v>4269</v>
      </c>
      <c r="H1396" s="4" t="s">
        <v>74</v>
      </c>
      <c r="I1396" s="4" t="s">
        <v>144</v>
      </c>
    </row>
    <row r="1397" customFormat="false" ht="14.25" hidden="false" customHeight="false" outlineLevel="0" collapsed="false">
      <c r="A1397" s="5"/>
      <c r="B1397" s="6" t="n">
        <v>7</v>
      </c>
      <c r="C1397" s="4" t="s">
        <v>4270</v>
      </c>
      <c r="D1397" s="7" t="s">
        <v>4271</v>
      </c>
      <c r="E1397" s="7" t="s">
        <v>13</v>
      </c>
      <c r="F1397" s="4" t="s">
        <v>2059</v>
      </c>
      <c r="G1397" s="4" t="s">
        <v>4272</v>
      </c>
      <c r="H1397" s="4" t="s">
        <v>16</v>
      </c>
      <c r="I1397" s="4" t="s">
        <v>158</v>
      </c>
    </row>
    <row r="1398" customFormat="false" ht="14.25" hidden="false" customHeight="false" outlineLevel="0" collapsed="false">
      <c r="A1398" s="5"/>
      <c r="B1398" s="6" t="n">
        <v>8</v>
      </c>
      <c r="C1398" s="4" t="s">
        <v>4273</v>
      </c>
      <c r="D1398" s="7" t="s">
        <v>4274</v>
      </c>
      <c r="E1398" s="7" t="s">
        <v>13</v>
      </c>
      <c r="F1398" s="4" t="s">
        <v>2059</v>
      </c>
      <c r="G1398" s="4" t="s">
        <v>4275</v>
      </c>
      <c r="H1398" s="4" t="s">
        <v>88</v>
      </c>
      <c r="I1398" s="4" t="s">
        <v>89</v>
      </c>
    </row>
    <row r="1399" customFormat="false" ht="14.25" hidden="false" customHeight="false" outlineLevel="0" collapsed="false">
      <c r="A1399" s="5"/>
      <c r="B1399" s="6" t="n">
        <v>9</v>
      </c>
      <c r="C1399" s="4" t="s">
        <v>4276</v>
      </c>
      <c r="D1399" s="7" t="s">
        <v>4277</v>
      </c>
      <c r="E1399" s="7" t="s">
        <v>13</v>
      </c>
      <c r="F1399" s="4" t="s">
        <v>2059</v>
      </c>
      <c r="G1399" s="4" t="s">
        <v>4278</v>
      </c>
      <c r="H1399" s="4" t="s">
        <v>60</v>
      </c>
      <c r="I1399" s="4" t="s">
        <v>61</v>
      </c>
    </row>
    <row r="1400" customFormat="false" ht="14.25" hidden="false" customHeight="false" outlineLevel="0" collapsed="false">
      <c r="A1400" s="5"/>
      <c r="B1400" s="6" t="n">
        <v>10</v>
      </c>
      <c r="C1400" s="4" t="s">
        <v>4279</v>
      </c>
      <c r="D1400" s="7" t="s">
        <v>4280</v>
      </c>
      <c r="E1400" s="7" t="s">
        <v>13</v>
      </c>
      <c r="F1400" s="4" t="s">
        <v>2059</v>
      </c>
      <c r="G1400" s="4" t="s">
        <v>4281</v>
      </c>
      <c r="H1400" s="4" t="s">
        <v>21</v>
      </c>
      <c r="I1400" s="4" t="s">
        <v>236</v>
      </c>
    </row>
    <row r="1401" customFormat="false" ht="14.25" hidden="false" customHeight="false" outlineLevel="0" collapsed="false">
      <c r="A1401" s="5"/>
      <c r="B1401" s="6" t="n">
        <v>11</v>
      </c>
      <c r="C1401" s="4" t="s">
        <v>4282</v>
      </c>
      <c r="D1401" s="7" t="s">
        <v>4283</v>
      </c>
      <c r="E1401" s="7" t="s">
        <v>13</v>
      </c>
      <c r="F1401" s="4" t="s">
        <v>2059</v>
      </c>
      <c r="G1401" s="4" t="s">
        <v>4278</v>
      </c>
      <c r="H1401" s="4" t="s">
        <v>4284</v>
      </c>
      <c r="I1401" s="4" t="s">
        <v>4285</v>
      </c>
    </row>
    <row r="1402" customFormat="false" ht="14.25" hidden="false" customHeight="false" outlineLevel="0" collapsed="false">
      <c r="A1402" s="5"/>
      <c r="B1402" s="6" t="n">
        <v>12</v>
      </c>
      <c r="C1402" s="4" t="s">
        <v>4286</v>
      </c>
      <c r="D1402" s="7" t="s">
        <v>4287</v>
      </c>
      <c r="E1402" s="7" t="s">
        <v>13</v>
      </c>
      <c r="F1402" s="4" t="s">
        <v>2059</v>
      </c>
      <c r="G1402" s="4" t="s">
        <v>4288</v>
      </c>
      <c r="H1402" s="4" t="s">
        <v>88</v>
      </c>
      <c r="I1402" s="4" t="s">
        <v>89</v>
      </c>
    </row>
    <row r="1403" customFormat="false" ht="14.25" hidden="false" customHeight="false" outlineLevel="0" collapsed="false">
      <c r="A1403" s="5"/>
      <c r="B1403" s="6" t="n">
        <v>13</v>
      </c>
      <c r="C1403" s="4" t="s">
        <v>4289</v>
      </c>
      <c r="D1403" s="7" t="s">
        <v>4290</v>
      </c>
      <c r="E1403" s="7" t="s">
        <v>13</v>
      </c>
      <c r="F1403" s="4" t="s">
        <v>2059</v>
      </c>
      <c r="G1403" s="4" t="s">
        <v>4291</v>
      </c>
      <c r="H1403" s="4" t="s">
        <v>79</v>
      </c>
      <c r="I1403" s="4" t="s">
        <v>123</v>
      </c>
    </row>
    <row r="1404" customFormat="false" ht="14.25" hidden="false" customHeight="false" outlineLevel="0" collapsed="false">
      <c r="A1404" s="5"/>
      <c r="B1404" s="6" t="n">
        <v>14</v>
      </c>
      <c r="C1404" s="4" t="s">
        <v>4111</v>
      </c>
      <c r="D1404" s="7" t="s">
        <v>4292</v>
      </c>
      <c r="E1404" s="7" t="s">
        <v>13</v>
      </c>
      <c r="F1404" s="4" t="s">
        <v>2059</v>
      </c>
      <c r="G1404" s="7" t="s">
        <v>4293</v>
      </c>
      <c r="H1404" s="4" t="s">
        <v>88</v>
      </c>
      <c r="I1404" s="4" t="s">
        <v>89</v>
      </c>
    </row>
    <row r="1405" customFormat="false" ht="14.25" hidden="false" customHeight="false" outlineLevel="0" collapsed="false">
      <c r="A1405" s="5"/>
      <c r="B1405" s="6" t="n">
        <v>15</v>
      </c>
      <c r="C1405" s="4" t="s">
        <v>4294</v>
      </c>
      <c r="D1405" s="7" t="s">
        <v>4295</v>
      </c>
      <c r="E1405" s="7" t="s">
        <v>13</v>
      </c>
      <c r="F1405" s="4" t="s">
        <v>2059</v>
      </c>
      <c r="G1405" s="4" t="s">
        <v>2218</v>
      </c>
      <c r="H1405" s="4" t="s">
        <v>374</v>
      </c>
      <c r="I1405" s="4" t="s">
        <v>375</v>
      </c>
    </row>
    <row r="1406" customFormat="false" ht="14.25" hidden="false" customHeight="false" outlineLevel="0" collapsed="false">
      <c r="A1406" s="5"/>
      <c r="B1406" s="6" t="n">
        <v>16</v>
      </c>
      <c r="C1406" s="4" t="s">
        <v>4296</v>
      </c>
      <c r="D1406" s="7" t="s">
        <v>4297</v>
      </c>
      <c r="E1406" s="7" t="s">
        <v>13</v>
      </c>
      <c r="F1406" s="4" t="s">
        <v>2059</v>
      </c>
      <c r="G1406" s="7" t="s">
        <v>4298</v>
      </c>
      <c r="H1406" s="4" t="s">
        <v>51</v>
      </c>
      <c r="I1406" s="4" t="s">
        <v>52</v>
      </c>
    </row>
    <row r="1407" customFormat="false" ht="14.25" hidden="false" customHeight="false" outlineLevel="0" collapsed="false">
      <c r="A1407" s="5"/>
      <c r="B1407" s="6" t="n">
        <v>17</v>
      </c>
      <c r="C1407" s="4" t="s">
        <v>4299</v>
      </c>
      <c r="D1407" s="7" t="s">
        <v>4300</v>
      </c>
      <c r="E1407" s="7" t="s">
        <v>13</v>
      </c>
      <c r="F1407" s="4" t="s">
        <v>2059</v>
      </c>
      <c r="G1407" s="7" t="s">
        <v>4301</v>
      </c>
      <c r="H1407" s="4" t="s">
        <v>26</v>
      </c>
      <c r="I1407" s="4" t="s">
        <v>56</v>
      </c>
    </row>
    <row r="1408" customFormat="false" ht="14.25" hidden="false" customHeight="false" outlineLevel="0" collapsed="false">
      <c r="A1408" s="5"/>
      <c r="B1408" s="6" t="n">
        <v>18</v>
      </c>
      <c r="C1408" s="4" t="s">
        <v>4302</v>
      </c>
      <c r="D1408" s="7" t="s">
        <v>4303</v>
      </c>
      <c r="E1408" s="7" t="s">
        <v>13</v>
      </c>
      <c r="F1408" s="4" t="s">
        <v>2059</v>
      </c>
      <c r="G1408" s="4" t="s">
        <v>4304</v>
      </c>
      <c r="H1408" s="4" t="s">
        <v>88</v>
      </c>
      <c r="I1408" s="4" t="s">
        <v>89</v>
      </c>
    </row>
    <row r="1409" customFormat="false" ht="14.25" hidden="false" customHeight="false" outlineLevel="0" collapsed="false">
      <c r="A1409" s="5"/>
      <c r="B1409" s="6" t="n">
        <v>19</v>
      </c>
      <c r="C1409" s="4" t="s">
        <v>4305</v>
      </c>
      <c r="D1409" s="7" t="s">
        <v>4306</v>
      </c>
      <c r="E1409" s="7" t="s">
        <v>13</v>
      </c>
      <c r="F1409" s="4" t="s">
        <v>2059</v>
      </c>
      <c r="G1409" s="4" t="s">
        <v>4307</v>
      </c>
      <c r="H1409" s="4" t="s">
        <v>74</v>
      </c>
      <c r="I1409" s="4" t="s">
        <v>75</v>
      </c>
    </row>
    <row r="1410" customFormat="false" ht="14.25" hidden="false" customHeight="false" outlineLevel="0" collapsed="false">
      <c r="A1410" s="5"/>
      <c r="B1410" s="6" t="n">
        <v>20</v>
      </c>
      <c r="C1410" s="4" t="s">
        <v>4308</v>
      </c>
      <c r="D1410" s="7" t="s">
        <v>4309</v>
      </c>
      <c r="E1410" s="7" t="s">
        <v>13</v>
      </c>
      <c r="F1410" s="4" t="s">
        <v>2059</v>
      </c>
      <c r="G1410" s="4" t="s">
        <v>4310</v>
      </c>
      <c r="H1410" s="4" t="s">
        <v>21</v>
      </c>
      <c r="I1410" s="4" t="s">
        <v>150</v>
      </c>
    </row>
    <row r="1411" customFormat="false" ht="14.25" hidden="false" customHeight="false" outlineLevel="0" collapsed="false">
      <c r="A1411" s="5"/>
      <c r="B1411" s="6" t="n">
        <v>21</v>
      </c>
      <c r="C1411" s="4" t="s">
        <v>4311</v>
      </c>
      <c r="D1411" s="7" t="s">
        <v>4312</v>
      </c>
      <c r="E1411" s="7" t="s">
        <v>13</v>
      </c>
      <c r="F1411" s="4" t="s">
        <v>2059</v>
      </c>
      <c r="G1411" s="4" t="s">
        <v>4313</v>
      </c>
      <c r="H1411" s="4" t="s">
        <v>21</v>
      </c>
      <c r="I1411" s="4" t="s">
        <v>4209</v>
      </c>
    </row>
    <row r="1412" customFormat="false" ht="14.25" hidden="false" customHeight="false" outlineLevel="0" collapsed="false">
      <c r="A1412" s="5"/>
      <c r="B1412" s="6" t="n">
        <v>22</v>
      </c>
      <c r="C1412" s="4" t="s">
        <v>4314</v>
      </c>
      <c r="D1412" s="7" t="s">
        <v>4315</v>
      </c>
      <c r="E1412" s="7" t="s">
        <v>13</v>
      </c>
      <c r="F1412" s="4" t="s">
        <v>2059</v>
      </c>
      <c r="G1412" s="4" t="s">
        <v>4316</v>
      </c>
      <c r="H1412" s="4" t="s">
        <v>21</v>
      </c>
      <c r="I1412" s="4" t="s">
        <v>150</v>
      </c>
    </row>
    <row r="1413" customFormat="false" ht="14.25" hidden="false" customHeight="false" outlineLevel="0" collapsed="false">
      <c r="A1413" s="5"/>
      <c r="B1413" s="6" t="n">
        <v>23</v>
      </c>
      <c r="C1413" s="4" t="s">
        <v>4317</v>
      </c>
      <c r="D1413" s="7" t="s">
        <v>4318</v>
      </c>
      <c r="E1413" s="7" t="s">
        <v>83</v>
      </c>
      <c r="F1413" s="4" t="s">
        <v>2059</v>
      </c>
      <c r="G1413" s="4" t="s">
        <v>4319</v>
      </c>
      <c r="H1413" s="4" t="s">
        <v>74</v>
      </c>
      <c r="I1413" s="4" t="s">
        <v>75</v>
      </c>
    </row>
    <row r="1414" customFormat="false" ht="14.25" hidden="false" customHeight="false" outlineLevel="0" collapsed="false">
      <c r="A1414" s="5"/>
      <c r="B1414" s="6" t="n">
        <v>24</v>
      </c>
      <c r="C1414" s="4" t="s">
        <v>4320</v>
      </c>
      <c r="D1414" s="7" t="s">
        <v>4321</v>
      </c>
      <c r="E1414" s="7" t="s">
        <v>83</v>
      </c>
      <c r="F1414" s="4" t="s">
        <v>2059</v>
      </c>
      <c r="G1414" s="7" t="s">
        <v>4301</v>
      </c>
      <c r="H1414" s="4" t="s">
        <v>88</v>
      </c>
      <c r="I1414" s="4" t="s">
        <v>89</v>
      </c>
    </row>
    <row r="1415" customFormat="false" ht="14.25" hidden="false" customHeight="false" outlineLevel="0" collapsed="false">
      <c r="A1415" s="5"/>
      <c r="B1415" s="6" t="n">
        <v>25</v>
      </c>
      <c r="C1415" s="4" t="s">
        <v>2216</v>
      </c>
      <c r="D1415" s="7" t="s">
        <v>4322</v>
      </c>
      <c r="E1415" s="7" t="s">
        <v>83</v>
      </c>
      <c r="F1415" s="4" t="s">
        <v>2059</v>
      </c>
      <c r="G1415" s="4" t="s">
        <v>4323</v>
      </c>
      <c r="H1415" s="4" t="s">
        <v>16</v>
      </c>
      <c r="I1415" s="4" t="s">
        <v>17</v>
      </c>
    </row>
    <row r="1416" customFormat="false" ht="14.25" hidden="false" customHeight="false" outlineLevel="0" collapsed="false">
      <c r="A1416" s="5"/>
      <c r="B1416" s="6" t="n">
        <v>26</v>
      </c>
      <c r="C1416" s="4" t="s">
        <v>4324</v>
      </c>
      <c r="D1416" s="7" t="s">
        <v>4325</v>
      </c>
      <c r="E1416" s="7" t="s">
        <v>83</v>
      </c>
      <c r="F1416" s="4" t="s">
        <v>2059</v>
      </c>
      <c r="G1416" s="4" t="s">
        <v>4326</v>
      </c>
      <c r="H1416" s="4" t="s">
        <v>398</v>
      </c>
      <c r="I1416" s="4" t="s">
        <v>399</v>
      </c>
    </row>
    <row r="1417" customFormat="false" ht="14.25" hidden="false" customHeight="false" outlineLevel="0" collapsed="false">
      <c r="A1417" s="5"/>
      <c r="B1417" s="6" t="n">
        <v>27</v>
      </c>
      <c r="C1417" s="4" t="s">
        <v>4327</v>
      </c>
      <c r="D1417" s="7" t="s">
        <v>4328</v>
      </c>
      <c r="E1417" s="7" t="s">
        <v>13</v>
      </c>
      <c r="F1417" s="4" t="s">
        <v>2059</v>
      </c>
      <c r="G1417" s="4" t="s">
        <v>4329</v>
      </c>
      <c r="H1417" s="4" t="s">
        <v>79</v>
      </c>
      <c r="I1417" s="4" t="s">
        <v>103</v>
      </c>
    </row>
    <row r="1418" customFormat="false" ht="14.25" hidden="false" customHeight="false" outlineLevel="0" collapsed="false">
      <c r="A1418" s="5"/>
      <c r="B1418" s="6" t="n">
        <v>28</v>
      </c>
      <c r="C1418" s="4" t="s">
        <v>4330</v>
      </c>
      <c r="D1418" s="7" t="s">
        <v>4331</v>
      </c>
      <c r="E1418" s="7" t="s">
        <v>13</v>
      </c>
      <c r="F1418" s="4" t="s">
        <v>2059</v>
      </c>
      <c r="G1418" s="4" t="s">
        <v>4332</v>
      </c>
      <c r="H1418" s="4" t="s">
        <v>16</v>
      </c>
      <c r="I1418" s="4" t="s">
        <v>17</v>
      </c>
    </row>
    <row r="1419" customFormat="false" ht="14.25" hidden="false" customHeight="false" outlineLevel="0" collapsed="false">
      <c r="A1419" s="5"/>
      <c r="B1419" s="6" t="n">
        <v>29</v>
      </c>
      <c r="C1419" s="4" t="s">
        <v>4333</v>
      </c>
      <c r="D1419" s="7" t="s">
        <v>4334</v>
      </c>
      <c r="E1419" s="7" t="s">
        <v>13</v>
      </c>
      <c r="F1419" s="4" t="s">
        <v>2059</v>
      </c>
      <c r="G1419" s="4" t="s">
        <v>4335</v>
      </c>
      <c r="H1419" s="4" t="s">
        <v>16</v>
      </c>
      <c r="I1419" s="4" t="s">
        <v>17</v>
      </c>
    </row>
    <row r="1420" customFormat="false" ht="14.25" hidden="false" customHeight="false" outlineLevel="0" collapsed="false">
      <c r="A1420" s="5"/>
      <c r="B1420" s="6" t="n">
        <v>30</v>
      </c>
      <c r="C1420" s="4" t="s">
        <v>4336</v>
      </c>
      <c r="D1420" s="7" t="s">
        <v>4337</v>
      </c>
      <c r="E1420" s="7" t="s">
        <v>83</v>
      </c>
      <c r="F1420" s="4" t="s">
        <v>2059</v>
      </c>
      <c r="G1420" s="4" t="s">
        <v>2192</v>
      </c>
      <c r="H1420" s="4" t="s">
        <v>74</v>
      </c>
      <c r="I1420" s="4" t="s">
        <v>75</v>
      </c>
    </row>
    <row r="1421" customFormat="false" ht="14.25" hidden="false" customHeight="true" outlineLevel="0" collapsed="false">
      <c r="A1421" s="5" t="s">
        <v>4338</v>
      </c>
      <c r="B1421" s="6" t="n">
        <v>1</v>
      </c>
      <c r="C1421" s="4" t="s">
        <v>4339</v>
      </c>
      <c r="D1421" s="7" t="s">
        <v>4340</v>
      </c>
      <c r="E1421" s="7" t="s">
        <v>83</v>
      </c>
      <c r="F1421" s="4" t="s">
        <v>2059</v>
      </c>
      <c r="G1421" s="4" t="s">
        <v>4341</v>
      </c>
      <c r="H1421" s="4" t="s">
        <v>406</v>
      </c>
      <c r="I1421" s="4" t="s">
        <v>407</v>
      </c>
    </row>
    <row r="1422" customFormat="false" ht="14.25" hidden="false" customHeight="false" outlineLevel="0" collapsed="false">
      <c r="A1422" s="5"/>
      <c r="B1422" s="6" t="n">
        <v>2</v>
      </c>
      <c r="C1422" s="4" t="s">
        <v>4342</v>
      </c>
      <c r="D1422" s="7" t="s">
        <v>4343</v>
      </c>
      <c r="E1422" s="7" t="s">
        <v>13</v>
      </c>
      <c r="F1422" s="4" t="s">
        <v>2059</v>
      </c>
      <c r="G1422" s="4" t="s">
        <v>4344</v>
      </c>
      <c r="H1422" s="4" t="s">
        <v>16</v>
      </c>
      <c r="I1422" s="4" t="s">
        <v>113</v>
      </c>
    </row>
    <row r="1423" customFormat="false" ht="14.25" hidden="false" customHeight="false" outlineLevel="0" collapsed="false">
      <c r="A1423" s="5"/>
      <c r="B1423" s="6" t="n">
        <v>3</v>
      </c>
      <c r="C1423" s="4" t="s">
        <v>4345</v>
      </c>
      <c r="D1423" s="7" t="s">
        <v>4346</v>
      </c>
      <c r="E1423" s="7" t="s">
        <v>13</v>
      </c>
      <c r="F1423" s="4" t="s">
        <v>2059</v>
      </c>
      <c r="G1423" s="4" t="s">
        <v>4347</v>
      </c>
      <c r="H1423" s="4" t="s">
        <v>26</v>
      </c>
      <c r="I1423" s="4" t="s">
        <v>56</v>
      </c>
    </row>
    <row r="1424" customFormat="false" ht="14.25" hidden="false" customHeight="false" outlineLevel="0" collapsed="false">
      <c r="A1424" s="5"/>
      <c r="B1424" s="6" t="n">
        <v>4</v>
      </c>
      <c r="C1424" s="4" t="s">
        <v>4348</v>
      </c>
      <c r="D1424" s="7" t="s">
        <v>4349</v>
      </c>
      <c r="E1424" s="7" t="s">
        <v>13</v>
      </c>
      <c r="F1424" s="4" t="s">
        <v>2059</v>
      </c>
      <c r="G1424" s="4" t="s">
        <v>4350</v>
      </c>
      <c r="H1424" s="4" t="s">
        <v>26</v>
      </c>
      <c r="I1424" s="4" t="s">
        <v>378</v>
      </c>
    </row>
    <row r="1425" customFormat="false" ht="14.25" hidden="false" customHeight="false" outlineLevel="0" collapsed="false">
      <c r="A1425" s="5"/>
      <c r="B1425" s="6" t="n">
        <v>5</v>
      </c>
      <c r="C1425" s="4" t="s">
        <v>4351</v>
      </c>
      <c r="D1425" s="7" t="s">
        <v>4352</v>
      </c>
      <c r="E1425" s="7" t="s">
        <v>13</v>
      </c>
      <c r="F1425" s="4" t="s">
        <v>2059</v>
      </c>
      <c r="G1425" s="4" t="s">
        <v>4353</v>
      </c>
      <c r="H1425" s="4" t="s">
        <v>21</v>
      </c>
      <c r="I1425" s="4" t="s">
        <v>68</v>
      </c>
    </row>
    <row r="1426" customFormat="false" ht="14.25" hidden="false" customHeight="false" outlineLevel="0" collapsed="false">
      <c r="A1426" s="5"/>
      <c r="B1426" s="6" t="n">
        <v>6</v>
      </c>
      <c r="C1426" s="4" t="s">
        <v>4354</v>
      </c>
      <c r="D1426" s="7" t="s">
        <v>4355</v>
      </c>
      <c r="E1426" s="7" t="s">
        <v>13</v>
      </c>
      <c r="F1426" s="4" t="s">
        <v>2059</v>
      </c>
      <c r="G1426" s="4" t="s">
        <v>4356</v>
      </c>
      <c r="H1426" s="4" t="s">
        <v>26</v>
      </c>
      <c r="I1426" s="4" t="s">
        <v>56</v>
      </c>
    </row>
    <row r="1427" customFormat="false" ht="14.25" hidden="false" customHeight="false" outlineLevel="0" collapsed="false">
      <c r="A1427" s="5"/>
      <c r="B1427" s="6" t="n">
        <v>7</v>
      </c>
      <c r="C1427" s="4" t="s">
        <v>4357</v>
      </c>
      <c r="D1427" s="7" t="s">
        <v>4358</v>
      </c>
      <c r="E1427" s="7" t="s">
        <v>13</v>
      </c>
      <c r="F1427" s="4" t="s">
        <v>2059</v>
      </c>
      <c r="G1427" s="4" t="s">
        <v>4359</v>
      </c>
      <c r="H1427" s="4" t="s">
        <v>79</v>
      </c>
      <c r="I1427" s="4" t="s">
        <v>459</v>
      </c>
    </row>
    <row r="1428" customFormat="false" ht="14.25" hidden="false" customHeight="false" outlineLevel="0" collapsed="false">
      <c r="A1428" s="5"/>
      <c r="B1428" s="6" t="n">
        <v>8</v>
      </c>
      <c r="C1428" s="4" t="s">
        <v>4360</v>
      </c>
      <c r="D1428" s="7" t="s">
        <v>4361</v>
      </c>
      <c r="E1428" s="7" t="s">
        <v>13</v>
      </c>
      <c r="F1428" s="4" t="s">
        <v>2059</v>
      </c>
      <c r="G1428" s="4" t="s">
        <v>4362</v>
      </c>
      <c r="H1428" s="4" t="s">
        <v>201</v>
      </c>
      <c r="I1428" s="4" t="s">
        <v>202</v>
      </c>
    </row>
    <row r="1429" customFormat="false" ht="14.25" hidden="false" customHeight="false" outlineLevel="0" collapsed="false">
      <c r="A1429" s="5"/>
      <c r="B1429" s="6" t="n">
        <v>9</v>
      </c>
      <c r="C1429" s="4" t="s">
        <v>4363</v>
      </c>
      <c r="D1429" s="7" t="s">
        <v>4364</v>
      </c>
      <c r="E1429" s="7" t="s">
        <v>13</v>
      </c>
      <c r="F1429" s="4" t="s">
        <v>2059</v>
      </c>
      <c r="G1429" s="4" t="s">
        <v>4365</v>
      </c>
      <c r="H1429" s="4" t="s">
        <v>51</v>
      </c>
      <c r="I1429" s="4" t="s">
        <v>52</v>
      </c>
    </row>
    <row r="1430" customFormat="false" ht="14.25" hidden="false" customHeight="false" outlineLevel="0" collapsed="false">
      <c r="A1430" s="5"/>
      <c r="B1430" s="6" t="n">
        <v>10</v>
      </c>
      <c r="C1430" s="4" t="s">
        <v>4366</v>
      </c>
      <c r="D1430" s="7" t="s">
        <v>4367</v>
      </c>
      <c r="E1430" s="7" t="s">
        <v>13</v>
      </c>
      <c r="F1430" s="4" t="s">
        <v>2059</v>
      </c>
      <c r="G1430" s="4" t="s">
        <v>4368</v>
      </c>
      <c r="H1430" s="4" t="s">
        <v>21</v>
      </c>
      <c r="I1430" s="4" t="s">
        <v>68</v>
      </c>
    </row>
    <row r="1431" customFormat="false" ht="14.25" hidden="false" customHeight="false" outlineLevel="0" collapsed="false">
      <c r="A1431" s="5"/>
      <c r="B1431" s="6" t="n">
        <v>11</v>
      </c>
      <c r="C1431" s="4" t="s">
        <v>4369</v>
      </c>
      <c r="D1431" s="7" t="s">
        <v>4370</v>
      </c>
      <c r="E1431" s="7" t="s">
        <v>13</v>
      </c>
      <c r="F1431" s="4" t="s">
        <v>2059</v>
      </c>
      <c r="G1431" s="4" t="s">
        <v>4371</v>
      </c>
      <c r="H1431" s="4" t="s">
        <v>16</v>
      </c>
      <c r="I1431" s="4" t="s">
        <v>113</v>
      </c>
    </row>
    <row r="1432" customFormat="false" ht="14.25" hidden="false" customHeight="false" outlineLevel="0" collapsed="false">
      <c r="A1432" s="5"/>
      <c r="B1432" s="6" t="n">
        <v>12</v>
      </c>
      <c r="C1432" s="4" t="s">
        <v>4372</v>
      </c>
      <c r="D1432" s="7" t="s">
        <v>4373</v>
      </c>
      <c r="E1432" s="7" t="s">
        <v>13</v>
      </c>
      <c r="F1432" s="4" t="s">
        <v>2059</v>
      </c>
      <c r="G1432" s="4" t="s">
        <v>4374</v>
      </c>
      <c r="H1432" s="4" t="s">
        <v>88</v>
      </c>
      <c r="I1432" s="4" t="s">
        <v>89</v>
      </c>
    </row>
    <row r="1433" customFormat="false" ht="14.25" hidden="false" customHeight="false" outlineLevel="0" collapsed="false">
      <c r="A1433" s="5"/>
      <c r="B1433" s="6" t="n">
        <v>13</v>
      </c>
      <c r="C1433" s="4" t="s">
        <v>4375</v>
      </c>
      <c r="D1433" s="7" t="s">
        <v>4376</v>
      </c>
      <c r="E1433" s="7" t="s">
        <v>13</v>
      </c>
      <c r="F1433" s="4" t="s">
        <v>2059</v>
      </c>
      <c r="G1433" s="4" t="s">
        <v>4377</v>
      </c>
      <c r="H1433" s="4" t="s">
        <v>2152</v>
      </c>
      <c r="I1433" s="4" t="s">
        <v>2153</v>
      </c>
    </row>
    <row r="1434" customFormat="false" ht="14.25" hidden="false" customHeight="false" outlineLevel="0" collapsed="false">
      <c r="A1434" s="5"/>
      <c r="B1434" s="6" t="n">
        <v>14</v>
      </c>
      <c r="C1434" s="4" t="s">
        <v>4378</v>
      </c>
      <c r="D1434" s="7" t="s">
        <v>4379</v>
      </c>
      <c r="E1434" s="7" t="s">
        <v>13</v>
      </c>
      <c r="F1434" s="4" t="s">
        <v>2059</v>
      </c>
      <c r="G1434" s="4" t="s">
        <v>4380</v>
      </c>
      <c r="H1434" s="4" t="s">
        <v>51</v>
      </c>
      <c r="I1434" s="4" t="s">
        <v>52</v>
      </c>
    </row>
    <row r="1435" customFormat="false" ht="14.25" hidden="false" customHeight="false" outlineLevel="0" collapsed="false">
      <c r="A1435" s="5"/>
      <c r="B1435" s="6" t="n">
        <v>15</v>
      </c>
      <c r="C1435" s="4" t="s">
        <v>4381</v>
      </c>
      <c r="D1435" s="7" t="s">
        <v>4382</v>
      </c>
      <c r="E1435" s="7" t="s">
        <v>83</v>
      </c>
      <c r="F1435" s="4" t="s">
        <v>2059</v>
      </c>
      <c r="G1435" s="4" t="s">
        <v>4383</v>
      </c>
      <c r="H1435" s="4" t="s">
        <v>3273</v>
      </c>
      <c r="I1435" s="4" t="s">
        <v>3274</v>
      </c>
    </row>
    <row r="1436" customFormat="false" ht="14.25" hidden="false" customHeight="false" outlineLevel="0" collapsed="false">
      <c r="A1436" s="5"/>
      <c r="B1436" s="6" t="n">
        <v>16</v>
      </c>
      <c r="C1436" s="4" t="s">
        <v>4384</v>
      </c>
      <c r="D1436" s="7" t="s">
        <v>4385</v>
      </c>
      <c r="E1436" s="7" t="s">
        <v>13</v>
      </c>
      <c r="F1436" s="4" t="s">
        <v>2059</v>
      </c>
      <c r="G1436" s="7" t="s">
        <v>4386</v>
      </c>
      <c r="H1436" s="4" t="s">
        <v>88</v>
      </c>
      <c r="I1436" s="4" t="s">
        <v>89</v>
      </c>
    </row>
    <row r="1437" customFormat="false" ht="14.25" hidden="false" customHeight="false" outlineLevel="0" collapsed="false">
      <c r="A1437" s="5"/>
      <c r="B1437" s="6" t="n">
        <v>17</v>
      </c>
      <c r="C1437" s="4" t="s">
        <v>4387</v>
      </c>
      <c r="D1437" s="7" t="s">
        <v>4388</v>
      </c>
      <c r="E1437" s="7" t="s">
        <v>13</v>
      </c>
      <c r="F1437" s="4" t="s">
        <v>2059</v>
      </c>
      <c r="G1437" s="4" t="s">
        <v>4389</v>
      </c>
      <c r="H1437" s="4" t="s">
        <v>36</v>
      </c>
      <c r="I1437" s="4" t="s">
        <v>37</v>
      </c>
    </row>
    <row r="1438" customFormat="false" ht="14.25" hidden="false" customHeight="false" outlineLevel="0" collapsed="false">
      <c r="A1438" s="5"/>
      <c r="B1438" s="6" t="n">
        <v>18</v>
      </c>
      <c r="C1438" s="4" t="s">
        <v>4390</v>
      </c>
      <c r="D1438" s="7" t="s">
        <v>4391</v>
      </c>
      <c r="E1438" s="7" t="s">
        <v>13</v>
      </c>
      <c r="F1438" s="4" t="s">
        <v>2059</v>
      </c>
      <c r="G1438" s="4" t="s">
        <v>4392</v>
      </c>
      <c r="H1438" s="4" t="s">
        <v>51</v>
      </c>
      <c r="I1438" s="4" t="s">
        <v>52</v>
      </c>
    </row>
    <row r="1439" customFormat="false" ht="14.25" hidden="false" customHeight="false" outlineLevel="0" collapsed="false">
      <c r="A1439" s="5"/>
      <c r="B1439" s="6" t="n">
        <v>19</v>
      </c>
      <c r="C1439" s="4" t="s">
        <v>4393</v>
      </c>
      <c r="D1439" s="7" t="s">
        <v>4394</v>
      </c>
      <c r="E1439" s="7" t="s">
        <v>13</v>
      </c>
      <c r="F1439" s="4" t="s">
        <v>2059</v>
      </c>
      <c r="G1439" s="4" t="s">
        <v>4395</v>
      </c>
      <c r="H1439" s="4" t="s">
        <v>16</v>
      </c>
      <c r="I1439" s="4" t="s">
        <v>17</v>
      </c>
    </row>
    <row r="1440" customFormat="false" ht="14.25" hidden="false" customHeight="false" outlineLevel="0" collapsed="false">
      <c r="A1440" s="5"/>
      <c r="B1440" s="6" t="n">
        <v>20</v>
      </c>
      <c r="C1440" s="4" t="s">
        <v>4396</v>
      </c>
      <c r="D1440" s="7" t="s">
        <v>4397</v>
      </c>
      <c r="E1440" s="7" t="s">
        <v>13</v>
      </c>
      <c r="F1440" s="4" t="s">
        <v>2059</v>
      </c>
      <c r="G1440" s="4" t="s">
        <v>4398</v>
      </c>
      <c r="H1440" s="4" t="s">
        <v>374</v>
      </c>
      <c r="I1440" s="4" t="s">
        <v>375</v>
      </c>
    </row>
    <row r="1441" customFormat="false" ht="14.25" hidden="false" customHeight="false" outlineLevel="0" collapsed="false">
      <c r="A1441" s="5"/>
      <c r="B1441" s="6" t="n">
        <v>21</v>
      </c>
      <c r="C1441" s="4" t="s">
        <v>4399</v>
      </c>
      <c r="D1441" s="7" t="s">
        <v>4400</v>
      </c>
      <c r="E1441" s="7" t="s">
        <v>13</v>
      </c>
      <c r="F1441" s="4" t="s">
        <v>2059</v>
      </c>
      <c r="G1441" s="4" t="s">
        <v>4401</v>
      </c>
      <c r="H1441" s="4" t="s">
        <v>26</v>
      </c>
      <c r="I1441" s="4" t="s">
        <v>27</v>
      </c>
    </row>
    <row r="1442" customFormat="false" ht="14.25" hidden="false" customHeight="false" outlineLevel="0" collapsed="false">
      <c r="A1442" s="5"/>
      <c r="B1442" s="6" t="n">
        <v>22</v>
      </c>
      <c r="C1442" s="4" t="s">
        <v>4402</v>
      </c>
      <c r="D1442" s="7" t="s">
        <v>4403</v>
      </c>
      <c r="E1442" s="7" t="s">
        <v>13</v>
      </c>
      <c r="F1442" s="4" t="s">
        <v>2059</v>
      </c>
      <c r="G1442" s="4" t="s">
        <v>4404</v>
      </c>
      <c r="H1442" s="4" t="s">
        <v>26</v>
      </c>
      <c r="I1442" s="4" t="s">
        <v>56</v>
      </c>
    </row>
    <row r="1443" customFormat="false" ht="14.25" hidden="false" customHeight="false" outlineLevel="0" collapsed="false">
      <c r="A1443" s="5"/>
      <c r="B1443" s="6" t="n">
        <v>23</v>
      </c>
      <c r="C1443" s="4" t="s">
        <v>4405</v>
      </c>
      <c r="D1443" s="7" t="s">
        <v>4406</v>
      </c>
      <c r="E1443" s="7" t="s">
        <v>13</v>
      </c>
      <c r="F1443" s="4" t="s">
        <v>2059</v>
      </c>
      <c r="G1443" s="4" t="s">
        <v>4407</v>
      </c>
      <c r="H1443" s="4" t="s">
        <v>26</v>
      </c>
      <c r="I1443" s="4" t="s">
        <v>56</v>
      </c>
    </row>
    <row r="1444" customFormat="false" ht="14.25" hidden="false" customHeight="false" outlineLevel="0" collapsed="false">
      <c r="A1444" s="5"/>
      <c r="B1444" s="6" t="n">
        <v>24</v>
      </c>
      <c r="C1444" s="4" t="s">
        <v>4408</v>
      </c>
      <c r="D1444" s="7" t="s">
        <v>4409</v>
      </c>
      <c r="E1444" s="7" t="s">
        <v>13</v>
      </c>
      <c r="F1444" s="4" t="s">
        <v>2059</v>
      </c>
      <c r="G1444" s="4" t="s">
        <v>4410</v>
      </c>
      <c r="H1444" s="4" t="s">
        <v>26</v>
      </c>
      <c r="I1444" s="4" t="s">
        <v>56</v>
      </c>
    </row>
    <row r="1445" customFormat="false" ht="14.25" hidden="false" customHeight="false" outlineLevel="0" collapsed="false">
      <c r="A1445" s="5"/>
      <c r="B1445" s="6" t="n">
        <v>25</v>
      </c>
      <c r="C1445" s="4" t="s">
        <v>4411</v>
      </c>
      <c r="D1445" s="7" t="s">
        <v>4412</v>
      </c>
      <c r="E1445" s="7" t="s">
        <v>13</v>
      </c>
      <c r="F1445" s="4" t="s">
        <v>2059</v>
      </c>
      <c r="G1445" s="4" t="s">
        <v>4413</v>
      </c>
      <c r="H1445" s="4" t="s">
        <v>26</v>
      </c>
      <c r="I1445" s="4" t="s">
        <v>378</v>
      </c>
    </row>
    <row r="1446" customFormat="false" ht="14.25" hidden="false" customHeight="false" outlineLevel="0" collapsed="false">
      <c r="A1446" s="5"/>
      <c r="B1446" s="6" t="n">
        <v>26</v>
      </c>
      <c r="C1446" s="4" t="s">
        <v>4414</v>
      </c>
      <c r="D1446" s="7" t="s">
        <v>4415</v>
      </c>
      <c r="E1446" s="7" t="s">
        <v>13</v>
      </c>
      <c r="F1446" s="4" t="s">
        <v>2059</v>
      </c>
      <c r="G1446" s="4" t="s">
        <v>4416</v>
      </c>
      <c r="H1446" s="4" t="s">
        <v>51</v>
      </c>
      <c r="I1446" s="4" t="s">
        <v>52</v>
      </c>
    </row>
    <row r="1447" customFormat="false" ht="14.25" hidden="false" customHeight="true" outlineLevel="0" collapsed="false">
      <c r="A1447" s="13" t="s">
        <v>4417</v>
      </c>
      <c r="B1447" s="20" t="n">
        <v>1</v>
      </c>
      <c r="C1447" s="8" t="s">
        <v>4418</v>
      </c>
      <c r="D1447" s="9" t="s">
        <v>4419</v>
      </c>
      <c r="E1447" s="9" t="s">
        <v>13</v>
      </c>
      <c r="F1447" s="8" t="s">
        <v>2059</v>
      </c>
      <c r="G1447" s="4" t="s">
        <v>4420</v>
      </c>
      <c r="H1447" s="4" t="s">
        <v>51</v>
      </c>
      <c r="I1447" s="4" t="s">
        <v>52</v>
      </c>
    </row>
    <row r="1448" customFormat="false" ht="14.25" hidden="false" customHeight="false" outlineLevel="0" collapsed="false">
      <c r="A1448" s="13"/>
      <c r="B1448" s="20" t="n">
        <v>2</v>
      </c>
      <c r="C1448" s="8" t="s">
        <v>4421</v>
      </c>
      <c r="D1448" s="9" t="s">
        <v>4422</v>
      </c>
      <c r="E1448" s="9" t="s">
        <v>13</v>
      </c>
      <c r="F1448" s="8" t="s">
        <v>2059</v>
      </c>
      <c r="G1448" s="4" t="s">
        <v>4423</v>
      </c>
      <c r="H1448" s="4" t="s">
        <v>26</v>
      </c>
      <c r="I1448" s="4" t="s">
        <v>378</v>
      </c>
    </row>
    <row r="1449" customFormat="false" ht="14.25" hidden="false" customHeight="false" outlineLevel="0" collapsed="false">
      <c r="A1449" s="13"/>
      <c r="B1449" s="20" t="n">
        <v>3</v>
      </c>
      <c r="C1449" s="8" t="s">
        <v>4424</v>
      </c>
      <c r="D1449" s="9" t="s">
        <v>4425</v>
      </c>
      <c r="E1449" s="9" t="s">
        <v>13</v>
      </c>
      <c r="F1449" s="8" t="s">
        <v>2059</v>
      </c>
      <c r="G1449" s="4" t="s">
        <v>4426</v>
      </c>
      <c r="H1449" s="4" t="s">
        <v>26</v>
      </c>
      <c r="I1449" s="4" t="s">
        <v>378</v>
      </c>
    </row>
    <row r="1450" customFormat="false" ht="14.25" hidden="false" customHeight="false" outlineLevel="0" collapsed="false">
      <c r="A1450" s="13"/>
      <c r="B1450" s="20" t="n">
        <v>4</v>
      </c>
      <c r="C1450" s="8" t="s">
        <v>4427</v>
      </c>
      <c r="D1450" s="9" t="s">
        <v>4428</v>
      </c>
      <c r="E1450" s="9" t="s">
        <v>13</v>
      </c>
      <c r="F1450" s="8" t="s">
        <v>2059</v>
      </c>
      <c r="G1450" s="4" t="s">
        <v>4429</v>
      </c>
      <c r="H1450" s="4" t="s">
        <v>26</v>
      </c>
      <c r="I1450" s="4" t="s">
        <v>378</v>
      </c>
    </row>
    <row r="1451" customFormat="false" ht="14.25" hidden="false" customHeight="false" outlineLevel="0" collapsed="false">
      <c r="A1451" s="13"/>
      <c r="B1451" s="20" t="n">
        <v>5</v>
      </c>
      <c r="C1451" s="8" t="s">
        <v>4430</v>
      </c>
      <c r="D1451" s="9" t="s">
        <v>4431</v>
      </c>
      <c r="E1451" s="9" t="s">
        <v>13</v>
      </c>
      <c r="F1451" s="8" t="s">
        <v>2059</v>
      </c>
      <c r="G1451" s="4" t="s">
        <v>4432</v>
      </c>
      <c r="H1451" s="4" t="s">
        <v>26</v>
      </c>
      <c r="I1451" s="4" t="s">
        <v>56</v>
      </c>
    </row>
    <row r="1452" customFormat="false" ht="14.25" hidden="false" customHeight="false" outlineLevel="0" collapsed="false">
      <c r="A1452" s="13"/>
      <c r="B1452" s="20" t="n">
        <v>6</v>
      </c>
      <c r="C1452" s="8" t="s">
        <v>4433</v>
      </c>
      <c r="D1452" s="9" t="s">
        <v>4434</v>
      </c>
      <c r="E1452" s="9" t="s">
        <v>13</v>
      </c>
      <c r="F1452" s="8" t="s">
        <v>2059</v>
      </c>
      <c r="G1452" s="4" t="s">
        <v>4435</v>
      </c>
      <c r="H1452" s="4" t="s">
        <v>374</v>
      </c>
      <c r="I1452" s="4" t="s">
        <v>375</v>
      </c>
    </row>
    <row r="1453" customFormat="false" ht="14.25" hidden="false" customHeight="false" outlineLevel="0" collapsed="false">
      <c r="A1453" s="13"/>
      <c r="B1453" s="20" t="n">
        <v>7</v>
      </c>
      <c r="C1453" s="8" t="s">
        <v>4436</v>
      </c>
      <c r="D1453" s="9" t="s">
        <v>4437</v>
      </c>
      <c r="E1453" s="9" t="s">
        <v>13</v>
      </c>
      <c r="F1453" s="8" t="s">
        <v>2059</v>
      </c>
      <c r="G1453" s="4" t="s">
        <v>4438</v>
      </c>
      <c r="H1453" s="4" t="s">
        <v>26</v>
      </c>
      <c r="I1453" s="4" t="s">
        <v>27</v>
      </c>
    </row>
    <row r="1454" customFormat="false" ht="14.25" hidden="false" customHeight="false" outlineLevel="0" collapsed="false">
      <c r="A1454" s="13"/>
      <c r="B1454" s="20" t="n">
        <v>8</v>
      </c>
      <c r="C1454" s="8" t="s">
        <v>4439</v>
      </c>
      <c r="D1454" s="9" t="s">
        <v>4440</v>
      </c>
      <c r="E1454" s="9" t="s">
        <v>13</v>
      </c>
      <c r="F1454" s="8" t="s">
        <v>2059</v>
      </c>
      <c r="G1454" s="4" t="s">
        <v>4441</v>
      </c>
      <c r="H1454" s="4" t="s">
        <v>88</v>
      </c>
      <c r="I1454" s="4" t="s">
        <v>89</v>
      </c>
    </row>
    <row r="1455" customFormat="false" ht="14.25" hidden="false" customHeight="false" outlineLevel="0" collapsed="false">
      <c r="A1455" s="13"/>
      <c r="B1455" s="20" t="n">
        <v>9</v>
      </c>
      <c r="C1455" s="8" t="s">
        <v>4442</v>
      </c>
      <c r="D1455" s="9" t="s">
        <v>4443</v>
      </c>
      <c r="E1455" s="9" t="s">
        <v>83</v>
      </c>
      <c r="F1455" s="8" t="s">
        <v>2059</v>
      </c>
      <c r="G1455" s="4" t="s">
        <v>4444</v>
      </c>
      <c r="H1455" s="4" t="s">
        <v>16</v>
      </c>
      <c r="I1455" s="4" t="s">
        <v>17</v>
      </c>
    </row>
    <row r="1456" customFormat="false" ht="14.25" hidden="false" customHeight="false" outlineLevel="0" collapsed="false">
      <c r="A1456" s="13"/>
      <c r="B1456" s="20" t="n">
        <v>10</v>
      </c>
      <c r="C1456" s="8" t="s">
        <v>4445</v>
      </c>
      <c r="D1456" s="9" t="s">
        <v>4446</v>
      </c>
      <c r="E1456" s="9" t="s">
        <v>13</v>
      </c>
      <c r="F1456" s="8" t="s">
        <v>2059</v>
      </c>
      <c r="G1456" s="4" t="s">
        <v>4447</v>
      </c>
      <c r="H1456" s="4" t="s">
        <v>16</v>
      </c>
      <c r="I1456" s="4" t="s">
        <v>17</v>
      </c>
    </row>
    <row r="1457" customFormat="false" ht="14.25" hidden="false" customHeight="false" outlineLevel="0" collapsed="false">
      <c r="A1457" s="13"/>
      <c r="B1457" s="20" t="n">
        <v>11</v>
      </c>
      <c r="C1457" s="8" t="s">
        <v>4448</v>
      </c>
      <c r="D1457" s="9" t="s">
        <v>4449</v>
      </c>
      <c r="E1457" s="9" t="s">
        <v>13</v>
      </c>
      <c r="F1457" s="8" t="s">
        <v>2059</v>
      </c>
      <c r="G1457" s="4" t="s">
        <v>4450</v>
      </c>
      <c r="H1457" s="4" t="s">
        <v>79</v>
      </c>
      <c r="I1457" s="4" t="s">
        <v>2869</v>
      </c>
    </row>
    <row r="1458" customFormat="false" ht="14.25" hidden="false" customHeight="false" outlineLevel="0" collapsed="false">
      <c r="A1458" s="13"/>
      <c r="B1458" s="20" t="n">
        <v>12</v>
      </c>
      <c r="C1458" s="8" t="s">
        <v>4451</v>
      </c>
      <c r="D1458" s="9" t="s">
        <v>4452</v>
      </c>
      <c r="E1458" s="9" t="s">
        <v>13</v>
      </c>
      <c r="F1458" s="8" t="s">
        <v>2059</v>
      </c>
      <c r="G1458" s="4" t="s">
        <v>4453</v>
      </c>
      <c r="H1458" s="4" t="s">
        <v>26</v>
      </c>
      <c r="I1458" s="4" t="s">
        <v>27</v>
      </c>
    </row>
    <row r="1459" customFormat="false" ht="14.25" hidden="false" customHeight="false" outlineLevel="0" collapsed="false">
      <c r="A1459" s="13"/>
      <c r="B1459" s="20" t="n">
        <v>13</v>
      </c>
      <c r="C1459" s="8" t="s">
        <v>4454</v>
      </c>
      <c r="D1459" s="9" t="s">
        <v>4455</v>
      </c>
      <c r="E1459" s="9" t="s">
        <v>13</v>
      </c>
      <c r="F1459" s="8" t="s">
        <v>2059</v>
      </c>
      <c r="G1459" s="4" t="s">
        <v>4278</v>
      </c>
      <c r="H1459" s="4" t="s">
        <v>803</v>
      </c>
      <c r="I1459" s="4" t="s">
        <v>804</v>
      </c>
    </row>
    <row r="1460" customFormat="false" ht="14.25" hidden="false" customHeight="false" outlineLevel="0" collapsed="false">
      <c r="A1460" s="13"/>
      <c r="B1460" s="20" t="n">
        <v>14</v>
      </c>
      <c r="C1460" s="8" t="s">
        <v>4456</v>
      </c>
      <c r="D1460" s="9" t="s">
        <v>4457</v>
      </c>
      <c r="E1460" s="9" t="s">
        <v>13</v>
      </c>
      <c r="F1460" s="8" t="s">
        <v>2059</v>
      </c>
      <c r="G1460" s="4" t="s">
        <v>4278</v>
      </c>
      <c r="H1460" s="4" t="s">
        <v>803</v>
      </c>
      <c r="I1460" s="4" t="s">
        <v>804</v>
      </c>
    </row>
    <row r="1461" customFormat="false" ht="14.25" hidden="false" customHeight="false" outlineLevel="0" collapsed="false">
      <c r="A1461" s="13"/>
      <c r="B1461" s="20" t="n">
        <v>15</v>
      </c>
      <c r="C1461" s="8" t="s">
        <v>4458</v>
      </c>
      <c r="D1461" s="9" t="s">
        <v>4459</v>
      </c>
      <c r="E1461" s="9" t="s">
        <v>13</v>
      </c>
      <c r="F1461" s="8" t="s">
        <v>2059</v>
      </c>
      <c r="G1461" s="4" t="s">
        <v>4460</v>
      </c>
      <c r="H1461" s="4" t="s">
        <v>16</v>
      </c>
      <c r="I1461" s="4" t="s">
        <v>17</v>
      </c>
    </row>
    <row r="1462" customFormat="false" ht="14.25" hidden="false" customHeight="false" outlineLevel="0" collapsed="false">
      <c r="A1462" s="13"/>
      <c r="B1462" s="20" t="n">
        <v>16</v>
      </c>
      <c r="C1462" s="8" t="s">
        <v>4461</v>
      </c>
      <c r="D1462" s="9" t="s">
        <v>4462</v>
      </c>
      <c r="E1462" s="9" t="s">
        <v>13</v>
      </c>
      <c r="F1462" s="8" t="s">
        <v>2059</v>
      </c>
      <c r="G1462" s="4" t="s">
        <v>4278</v>
      </c>
      <c r="H1462" s="4" t="s">
        <v>88</v>
      </c>
      <c r="I1462" s="4" t="s">
        <v>89</v>
      </c>
    </row>
    <row r="1463" customFormat="false" ht="14.25" hidden="false" customHeight="false" outlineLevel="0" collapsed="false">
      <c r="A1463" s="13"/>
      <c r="B1463" s="20" t="n">
        <v>17</v>
      </c>
      <c r="C1463" s="8" t="s">
        <v>4463</v>
      </c>
      <c r="D1463" s="9" t="s">
        <v>4464</v>
      </c>
      <c r="E1463" s="9" t="s">
        <v>13</v>
      </c>
      <c r="F1463" s="8" t="s">
        <v>2059</v>
      </c>
      <c r="G1463" s="4" t="s">
        <v>4465</v>
      </c>
      <c r="H1463" s="4" t="s">
        <v>26</v>
      </c>
      <c r="I1463" s="4" t="s">
        <v>378</v>
      </c>
    </row>
    <row r="1464" customFormat="false" ht="14.25" hidden="false" customHeight="false" outlineLevel="0" collapsed="false">
      <c r="A1464" s="13"/>
      <c r="B1464" s="20" t="n">
        <v>18</v>
      </c>
      <c r="C1464" s="8" t="s">
        <v>4466</v>
      </c>
      <c r="D1464" s="9" t="s">
        <v>4467</v>
      </c>
      <c r="E1464" s="9" t="s">
        <v>13</v>
      </c>
      <c r="F1464" s="8" t="s">
        <v>2059</v>
      </c>
      <c r="G1464" s="4" t="s">
        <v>4468</v>
      </c>
      <c r="H1464" s="4" t="s">
        <v>51</v>
      </c>
      <c r="I1464" s="4" t="s">
        <v>52</v>
      </c>
    </row>
    <row r="1465" customFormat="false" ht="14.25" hidden="false" customHeight="false" outlineLevel="0" collapsed="false">
      <c r="A1465" s="13"/>
      <c r="B1465" s="20" t="n">
        <v>19</v>
      </c>
      <c r="C1465" s="8" t="s">
        <v>4469</v>
      </c>
      <c r="D1465" s="9" t="s">
        <v>4470</v>
      </c>
      <c r="E1465" s="9" t="s">
        <v>13</v>
      </c>
      <c r="F1465" s="8" t="s">
        <v>2059</v>
      </c>
      <c r="G1465" s="7" t="s">
        <v>4471</v>
      </c>
      <c r="H1465" s="4" t="s">
        <v>60</v>
      </c>
      <c r="I1465" s="4" t="s">
        <v>61</v>
      </c>
    </row>
    <row r="1466" customFormat="false" ht="14.25" hidden="false" customHeight="false" outlineLevel="0" collapsed="false">
      <c r="A1466" s="13"/>
      <c r="B1466" s="20" t="n">
        <v>20</v>
      </c>
      <c r="C1466" s="8" t="s">
        <v>4472</v>
      </c>
      <c r="D1466" s="9" t="s">
        <v>4473</v>
      </c>
      <c r="E1466" s="9" t="s">
        <v>13</v>
      </c>
      <c r="F1466" s="8" t="s">
        <v>2059</v>
      </c>
      <c r="G1466" s="4" t="s">
        <v>4474</v>
      </c>
      <c r="H1466" s="4" t="s">
        <v>74</v>
      </c>
      <c r="I1466" s="4" t="s">
        <v>144</v>
      </c>
    </row>
    <row r="1467" customFormat="false" ht="14.25" hidden="false" customHeight="false" outlineLevel="0" collapsed="false">
      <c r="A1467" s="13"/>
      <c r="B1467" s="20" t="n">
        <v>21</v>
      </c>
      <c r="C1467" s="8" t="s">
        <v>4475</v>
      </c>
      <c r="D1467" s="9" t="s">
        <v>4476</v>
      </c>
      <c r="E1467" s="9" t="s">
        <v>13</v>
      </c>
      <c r="F1467" s="8" t="s">
        <v>2059</v>
      </c>
      <c r="G1467" s="4" t="s">
        <v>4477</v>
      </c>
      <c r="H1467" s="4" t="s">
        <v>88</v>
      </c>
      <c r="I1467" s="4" t="s">
        <v>89</v>
      </c>
    </row>
    <row r="1468" customFormat="false" ht="14.25" hidden="false" customHeight="false" outlineLevel="0" collapsed="false">
      <c r="A1468" s="13"/>
      <c r="B1468" s="20" t="n">
        <v>22</v>
      </c>
      <c r="C1468" s="8" t="s">
        <v>4478</v>
      </c>
      <c r="D1468" s="9" t="s">
        <v>4479</v>
      </c>
      <c r="E1468" s="9" t="s">
        <v>13</v>
      </c>
      <c r="F1468" s="8" t="s">
        <v>2059</v>
      </c>
      <c r="G1468" s="4" t="s">
        <v>4480</v>
      </c>
      <c r="H1468" s="4" t="s">
        <v>26</v>
      </c>
      <c r="I1468" s="4" t="s">
        <v>56</v>
      </c>
    </row>
    <row r="1469" customFormat="false" ht="14.25" hidden="false" customHeight="false" outlineLevel="0" collapsed="false">
      <c r="A1469" s="13"/>
      <c r="B1469" s="20" t="n">
        <v>23</v>
      </c>
      <c r="C1469" s="8" t="s">
        <v>4481</v>
      </c>
      <c r="D1469" s="9" t="s">
        <v>4482</v>
      </c>
      <c r="E1469" s="9" t="s">
        <v>13</v>
      </c>
      <c r="F1469" s="8" t="s">
        <v>2059</v>
      </c>
      <c r="G1469" s="4" t="s">
        <v>4483</v>
      </c>
      <c r="H1469" s="4" t="s">
        <v>26</v>
      </c>
      <c r="I1469" s="4" t="s">
        <v>27</v>
      </c>
    </row>
    <row r="1470" customFormat="false" ht="14.25" hidden="false" customHeight="false" outlineLevel="0" collapsed="false">
      <c r="A1470" s="13"/>
      <c r="B1470" s="20" t="n">
        <v>24</v>
      </c>
      <c r="C1470" s="8" t="s">
        <v>4484</v>
      </c>
      <c r="D1470" s="9" t="s">
        <v>4485</v>
      </c>
      <c r="E1470" s="9" t="s">
        <v>585</v>
      </c>
      <c r="F1470" s="8" t="s">
        <v>2059</v>
      </c>
      <c r="G1470" s="4" t="s">
        <v>4486</v>
      </c>
      <c r="H1470" s="4" t="s">
        <v>398</v>
      </c>
      <c r="I1470" s="4" t="s">
        <v>399</v>
      </c>
    </row>
    <row r="1471" customFormat="false" ht="14.25" hidden="false" customHeight="false" outlineLevel="0" collapsed="false">
      <c r="A1471" s="13"/>
      <c r="B1471" s="20" t="n">
        <v>25</v>
      </c>
      <c r="C1471" s="4" t="s">
        <v>4487</v>
      </c>
      <c r="D1471" s="7" t="s">
        <v>4488</v>
      </c>
      <c r="E1471" s="7" t="s">
        <v>208</v>
      </c>
      <c r="F1471" s="4" t="s">
        <v>2059</v>
      </c>
      <c r="G1471" s="4" t="s">
        <v>4489</v>
      </c>
      <c r="H1471" s="4" t="s">
        <v>79</v>
      </c>
      <c r="I1471" s="4" t="s">
        <v>103</v>
      </c>
    </row>
    <row r="1472" customFormat="false" ht="14.25" hidden="false" customHeight="false" outlineLevel="0" collapsed="false">
      <c r="A1472" s="13"/>
      <c r="B1472" s="20" t="n">
        <v>26</v>
      </c>
      <c r="C1472" s="4" t="s">
        <v>4490</v>
      </c>
      <c r="D1472" s="7" t="s">
        <v>4491</v>
      </c>
      <c r="E1472" s="7" t="s">
        <v>578</v>
      </c>
      <c r="F1472" s="4" t="s">
        <v>2059</v>
      </c>
      <c r="G1472" s="4" t="s">
        <v>4492</v>
      </c>
      <c r="H1472" s="4" t="s">
        <v>79</v>
      </c>
      <c r="I1472" s="4" t="s">
        <v>4493</v>
      </c>
    </row>
    <row r="1473" customFormat="false" ht="14.25" hidden="false" customHeight="false" outlineLevel="0" collapsed="false">
      <c r="A1473" s="13"/>
      <c r="B1473" s="20" t="n">
        <v>27</v>
      </c>
      <c r="C1473" s="4" t="s">
        <v>4494</v>
      </c>
      <c r="D1473" s="7" t="s">
        <v>4495</v>
      </c>
      <c r="E1473" s="7" t="s">
        <v>83</v>
      </c>
      <c r="F1473" s="4" t="s">
        <v>2059</v>
      </c>
      <c r="G1473" s="4" t="s">
        <v>4496</v>
      </c>
      <c r="H1473" s="4" t="s">
        <v>74</v>
      </c>
      <c r="I1473" s="4" t="s">
        <v>75</v>
      </c>
    </row>
    <row r="1474" customFormat="false" ht="14.25" hidden="false" customHeight="false" outlineLevel="0" collapsed="false">
      <c r="A1474" s="13"/>
      <c r="B1474" s="20" t="n">
        <v>28</v>
      </c>
      <c r="C1474" s="8" t="s">
        <v>4497</v>
      </c>
      <c r="D1474" s="9" t="s">
        <v>4498</v>
      </c>
      <c r="E1474" s="9" t="s">
        <v>13</v>
      </c>
      <c r="F1474" s="8" t="s">
        <v>2059</v>
      </c>
      <c r="G1474" s="4" t="s">
        <v>4499</v>
      </c>
      <c r="H1474" s="4" t="s">
        <v>16</v>
      </c>
      <c r="I1474" s="4" t="s">
        <v>17</v>
      </c>
    </row>
    <row r="1475" customFormat="false" ht="14.25" hidden="false" customHeight="false" outlineLevel="0" collapsed="false">
      <c r="A1475" s="13"/>
      <c r="B1475" s="20" t="n">
        <v>29</v>
      </c>
      <c r="C1475" s="8" t="s">
        <v>4500</v>
      </c>
      <c r="D1475" s="9" t="s">
        <v>4501</v>
      </c>
      <c r="E1475" s="9" t="s">
        <v>13</v>
      </c>
      <c r="F1475" s="8" t="s">
        <v>2059</v>
      </c>
      <c r="G1475" s="4" t="s">
        <v>4502</v>
      </c>
      <c r="H1475" s="4" t="s">
        <v>51</v>
      </c>
      <c r="I1475" s="4" t="s">
        <v>52</v>
      </c>
    </row>
    <row r="1476" customFormat="false" ht="14.25" hidden="false" customHeight="false" outlineLevel="0" collapsed="false">
      <c r="A1476" s="13"/>
      <c r="B1476" s="20" t="n">
        <v>30</v>
      </c>
      <c r="C1476" s="8" t="s">
        <v>4503</v>
      </c>
      <c r="D1476" s="9" t="s">
        <v>4504</v>
      </c>
      <c r="E1476" s="9" t="s">
        <v>13</v>
      </c>
      <c r="F1476" s="8" t="s">
        <v>2059</v>
      </c>
      <c r="G1476" s="4" t="s">
        <v>4505</v>
      </c>
      <c r="H1476" s="4" t="s">
        <v>280</v>
      </c>
      <c r="I1476" s="4" t="s">
        <v>281</v>
      </c>
    </row>
    <row r="1477" customFormat="false" ht="14.25" hidden="false" customHeight="true" outlineLevel="0" collapsed="false">
      <c r="A1477" s="5" t="s">
        <v>4506</v>
      </c>
      <c r="B1477" s="6" t="n">
        <v>1</v>
      </c>
      <c r="C1477" s="4" t="s">
        <v>4507</v>
      </c>
      <c r="D1477" s="7" t="s">
        <v>4508</v>
      </c>
      <c r="E1477" s="7" t="s">
        <v>13</v>
      </c>
      <c r="F1477" s="4" t="s">
        <v>2241</v>
      </c>
      <c r="G1477" s="4" t="s">
        <v>4509</v>
      </c>
      <c r="H1477" s="4" t="s">
        <v>51</v>
      </c>
      <c r="I1477" s="4" t="s">
        <v>52</v>
      </c>
    </row>
    <row r="1478" customFormat="false" ht="14.25" hidden="false" customHeight="false" outlineLevel="0" collapsed="false">
      <c r="A1478" s="5"/>
      <c r="B1478" s="6" t="n">
        <v>2</v>
      </c>
      <c r="C1478" s="4" t="s">
        <v>4510</v>
      </c>
      <c r="D1478" s="7" t="s">
        <v>4511</v>
      </c>
      <c r="E1478" s="7" t="s">
        <v>13</v>
      </c>
      <c r="F1478" s="4" t="s">
        <v>2241</v>
      </c>
      <c r="G1478" s="4" t="s">
        <v>4512</v>
      </c>
      <c r="H1478" s="4" t="s">
        <v>51</v>
      </c>
      <c r="I1478" s="4" t="s">
        <v>52</v>
      </c>
    </row>
    <row r="1479" customFormat="false" ht="14.25" hidden="false" customHeight="false" outlineLevel="0" collapsed="false">
      <c r="A1479" s="5"/>
      <c r="B1479" s="6" t="n">
        <v>3</v>
      </c>
      <c r="C1479" s="4" t="s">
        <v>4513</v>
      </c>
      <c r="D1479" s="7" t="s">
        <v>4514</v>
      </c>
      <c r="E1479" s="7" t="s">
        <v>83</v>
      </c>
      <c r="F1479" s="4" t="s">
        <v>2241</v>
      </c>
      <c r="G1479" s="4" t="s">
        <v>4515</v>
      </c>
      <c r="H1479" s="4" t="s">
        <v>74</v>
      </c>
      <c r="I1479" s="4" t="s">
        <v>144</v>
      </c>
    </row>
    <row r="1480" customFormat="false" ht="14.25" hidden="false" customHeight="false" outlineLevel="0" collapsed="false">
      <c r="A1480" s="5"/>
      <c r="B1480" s="6" t="n">
        <v>4</v>
      </c>
      <c r="C1480" s="4" t="s">
        <v>4516</v>
      </c>
      <c r="D1480" s="7" t="s">
        <v>4517</v>
      </c>
      <c r="E1480" s="7" t="s">
        <v>13</v>
      </c>
      <c r="F1480" s="4" t="s">
        <v>2241</v>
      </c>
      <c r="G1480" s="4" t="s">
        <v>4050</v>
      </c>
      <c r="H1480" s="4" t="s">
        <v>21</v>
      </c>
      <c r="I1480" s="4" t="s">
        <v>68</v>
      </c>
    </row>
    <row r="1481" customFormat="false" ht="14.25" hidden="false" customHeight="false" outlineLevel="0" collapsed="false">
      <c r="A1481" s="5"/>
      <c r="B1481" s="6" t="n">
        <v>5</v>
      </c>
      <c r="C1481" s="4" t="s">
        <v>4518</v>
      </c>
      <c r="D1481" s="7" t="s">
        <v>4519</v>
      </c>
      <c r="E1481" s="7" t="s">
        <v>13</v>
      </c>
      <c r="F1481" s="4" t="s">
        <v>2241</v>
      </c>
      <c r="G1481" s="4" t="s">
        <v>4520</v>
      </c>
      <c r="H1481" s="4" t="s">
        <v>51</v>
      </c>
      <c r="I1481" s="4" t="s">
        <v>52</v>
      </c>
    </row>
    <row r="1482" customFormat="false" ht="14.25" hidden="false" customHeight="false" outlineLevel="0" collapsed="false">
      <c r="A1482" s="5"/>
      <c r="B1482" s="6" t="n">
        <v>6</v>
      </c>
      <c r="C1482" s="4" t="s">
        <v>4521</v>
      </c>
      <c r="D1482" s="7" t="s">
        <v>4522</v>
      </c>
      <c r="E1482" s="7" t="s">
        <v>13</v>
      </c>
      <c r="F1482" s="4" t="s">
        <v>2241</v>
      </c>
      <c r="G1482" s="4" t="s">
        <v>4523</v>
      </c>
      <c r="H1482" s="4" t="s">
        <v>74</v>
      </c>
      <c r="I1482" s="4" t="s">
        <v>75</v>
      </c>
    </row>
    <row r="1483" customFormat="false" ht="14.25" hidden="false" customHeight="false" outlineLevel="0" collapsed="false">
      <c r="A1483" s="5"/>
      <c r="B1483" s="6" t="n">
        <v>7</v>
      </c>
      <c r="C1483" s="4" t="s">
        <v>4524</v>
      </c>
      <c r="D1483" s="7" t="s">
        <v>4525</v>
      </c>
      <c r="E1483" s="7" t="s">
        <v>13</v>
      </c>
      <c r="F1483" s="4" t="s">
        <v>2241</v>
      </c>
      <c r="G1483" s="4" t="s">
        <v>2357</v>
      </c>
      <c r="H1483" s="4" t="s">
        <v>79</v>
      </c>
      <c r="I1483" s="4" t="s">
        <v>2273</v>
      </c>
    </row>
    <row r="1484" customFormat="false" ht="14.25" hidden="false" customHeight="false" outlineLevel="0" collapsed="false">
      <c r="A1484" s="5"/>
      <c r="B1484" s="6" t="n">
        <v>8</v>
      </c>
      <c r="C1484" s="4" t="s">
        <v>4526</v>
      </c>
      <c r="D1484" s="7" t="s">
        <v>4527</v>
      </c>
      <c r="E1484" s="7" t="s">
        <v>13</v>
      </c>
      <c r="F1484" s="4" t="s">
        <v>2241</v>
      </c>
      <c r="G1484" s="4" t="s">
        <v>4528</v>
      </c>
      <c r="H1484" s="4" t="s">
        <v>21</v>
      </c>
      <c r="I1484" s="4" t="s">
        <v>22</v>
      </c>
    </row>
    <row r="1485" customFormat="false" ht="14.25" hidden="false" customHeight="false" outlineLevel="0" collapsed="false">
      <c r="A1485" s="5"/>
      <c r="B1485" s="6" t="n">
        <v>9</v>
      </c>
      <c r="C1485" s="4" t="s">
        <v>4529</v>
      </c>
      <c r="D1485" s="7" t="s">
        <v>4530</v>
      </c>
      <c r="E1485" s="7" t="s">
        <v>13</v>
      </c>
      <c r="F1485" s="4" t="s">
        <v>2241</v>
      </c>
      <c r="G1485" s="4" t="s">
        <v>4531</v>
      </c>
      <c r="H1485" s="4" t="s">
        <v>74</v>
      </c>
      <c r="I1485" s="4" t="s">
        <v>144</v>
      </c>
    </row>
    <row r="1486" customFormat="false" ht="14.25" hidden="false" customHeight="false" outlineLevel="0" collapsed="false">
      <c r="A1486" s="5"/>
      <c r="B1486" s="6" t="n">
        <v>10</v>
      </c>
      <c r="C1486" s="4" t="s">
        <v>4532</v>
      </c>
      <c r="D1486" s="7" t="s">
        <v>4533</v>
      </c>
      <c r="E1486" s="7" t="s">
        <v>83</v>
      </c>
      <c r="F1486" s="4" t="s">
        <v>2241</v>
      </c>
      <c r="G1486" s="4" t="s">
        <v>2308</v>
      </c>
      <c r="H1486" s="4" t="s">
        <v>398</v>
      </c>
      <c r="I1486" s="4" t="s">
        <v>399</v>
      </c>
    </row>
    <row r="1487" customFormat="false" ht="14.25" hidden="false" customHeight="false" outlineLevel="0" collapsed="false">
      <c r="A1487" s="5"/>
      <c r="B1487" s="6" t="n">
        <v>11</v>
      </c>
      <c r="C1487" s="4" t="s">
        <v>4534</v>
      </c>
      <c r="D1487" s="7" t="s">
        <v>4535</v>
      </c>
      <c r="E1487" s="7" t="s">
        <v>13</v>
      </c>
      <c r="F1487" s="4" t="s">
        <v>2241</v>
      </c>
      <c r="G1487" s="4" t="s">
        <v>4536</v>
      </c>
      <c r="H1487" s="4" t="s">
        <v>117</v>
      </c>
      <c r="I1487" s="4" t="s">
        <v>118</v>
      </c>
    </row>
    <row r="1488" customFormat="false" ht="14.25" hidden="false" customHeight="false" outlineLevel="0" collapsed="false">
      <c r="A1488" s="5"/>
      <c r="B1488" s="6" t="n">
        <v>12</v>
      </c>
      <c r="C1488" s="4" t="s">
        <v>4537</v>
      </c>
      <c r="D1488" s="7" t="s">
        <v>4538</v>
      </c>
      <c r="E1488" s="7" t="s">
        <v>13</v>
      </c>
      <c r="F1488" s="4" t="s">
        <v>2241</v>
      </c>
      <c r="G1488" s="7" t="s">
        <v>4539</v>
      </c>
      <c r="H1488" s="4" t="s">
        <v>21</v>
      </c>
      <c r="I1488" s="4" t="s">
        <v>68</v>
      </c>
    </row>
    <row r="1489" customFormat="false" ht="14.25" hidden="false" customHeight="false" outlineLevel="0" collapsed="false">
      <c r="A1489" s="5"/>
      <c r="B1489" s="6" t="n">
        <v>13</v>
      </c>
      <c r="C1489" s="4" t="s">
        <v>4540</v>
      </c>
      <c r="D1489" s="7" t="s">
        <v>4541</v>
      </c>
      <c r="E1489" s="7" t="s">
        <v>13</v>
      </c>
      <c r="F1489" s="4" t="s">
        <v>2241</v>
      </c>
      <c r="G1489" s="4" t="s">
        <v>4542</v>
      </c>
      <c r="H1489" s="4" t="s">
        <v>88</v>
      </c>
      <c r="I1489" s="4" t="s">
        <v>89</v>
      </c>
    </row>
    <row r="1490" customFormat="false" ht="14.25" hidden="false" customHeight="false" outlineLevel="0" collapsed="false">
      <c r="A1490" s="5"/>
      <c r="B1490" s="6" t="n">
        <v>14</v>
      </c>
      <c r="C1490" s="4" t="s">
        <v>4543</v>
      </c>
      <c r="D1490" s="7" t="s">
        <v>4544</v>
      </c>
      <c r="E1490" s="7" t="s">
        <v>13</v>
      </c>
      <c r="F1490" s="4" t="s">
        <v>2241</v>
      </c>
      <c r="G1490" s="4" t="s">
        <v>4545</v>
      </c>
      <c r="H1490" s="4" t="s">
        <v>74</v>
      </c>
      <c r="I1490" s="4" t="s">
        <v>75</v>
      </c>
    </row>
    <row r="1491" customFormat="false" ht="14.25" hidden="false" customHeight="false" outlineLevel="0" collapsed="false">
      <c r="A1491" s="5"/>
      <c r="B1491" s="6" t="n">
        <v>15</v>
      </c>
      <c r="C1491" s="4" t="s">
        <v>2252</v>
      </c>
      <c r="D1491" s="7" t="s">
        <v>4546</v>
      </c>
      <c r="E1491" s="7" t="s">
        <v>13</v>
      </c>
      <c r="F1491" s="4" t="s">
        <v>2241</v>
      </c>
      <c r="G1491" s="4" t="s">
        <v>4547</v>
      </c>
      <c r="H1491" s="4" t="s">
        <v>51</v>
      </c>
      <c r="I1491" s="4" t="s">
        <v>52</v>
      </c>
    </row>
    <row r="1492" customFormat="false" ht="14.25" hidden="false" customHeight="false" outlineLevel="0" collapsed="false">
      <c r="A1492" s="5"/>
      <c r="B1492" s="6" t="n">
        <v>16</v>
      </c>
      <c r="C1492" s="4" t="s">
        <v>4548</v>
      </c>
      <c r="D1492" s="7" t="s">
        <v>4549</v>
      </c>
      <c r="E1492" s="7" t="s">
        <v>13</v>
      </c>
      <c r="F1492" s="4" t="s">
        <v>2241</v>
      </c>
      <c r="G1492" s="4" t="s">
        <v>4550</v>
      </c>
      <c r="H1492" s="4" t="s">
        <v>74</v>
      </c>
      <c r="I1492" s="4" t="s">
        <v>75</v>
      </c>
    </row>
    <row r="1493" customFormat="false" ht="14.25" hidden="false" customHeight="false" outlineLevel="0" collapsed="false">
      <c r="A1493" s="5"/>
      <c r="B1493" s="6" t="n">
        <v>17</v>
      </c>
      <c r="C1493" s="4" t="s">
        <v>4551</v>
      </c>
      <c r="D1493" s="7" t="s">
        <v>4552</v>
      </c>
      <c r="E1493" s="7" t="s">
        <v>83</v>
      </c>
      <c r="F1493" s="4" t="s">
        <v>2241</v>
      </c>
      <c r="G1493" s="4" t="s">
        <v>4553</v>
      </c>
      <c r="H1493" s="4" t="s">
        <v>74</v>
      </c>
      <c r="I1493" s="4" t="s">
        <v>144</v>
      </c>
    </row>
    <row r="1494" customFormat="false" ht="14.25" hidden="false" customHeight="false" outlineLevel="0" collapsed="false">
      <c r="A1494" s="5"/>
      <c r="B1494" s="6" t="n">
        <v>18</v>
      </c>
      <c r="C1494" s="4" t="s">
        <v>4554</v>
      </c>
      <c r="D1494" s="7" t="s">
        <v>4555</v>
      </c>
      <c r="E1494" s="7" t="s">
        <v>13</v>
      </c>
      <c r="F1494" s="4" t="s">
        <v>2241</v>
      </c>
      <c r="G1494" s="4" t="s">
        <v>2396</v>
      </c>
      <c r="H1494" s="4" t="s">
        <v>21</v>
      </c>
      <c r="I1494" s="4" t="s">
        <v>1143</v>
      </c>
    </row>
    <row r="1495" customFormat="false" ht="14.25" hidden="false" customHeight="false" outlineLevel="0" collapsed="false">
      <c r="A1495" s="5"/>
      <c r="B1495" s="6" t="n">
        <v>19</v>
      </c>
      <c r="C1495" s="4" t="s">
        <v>4556</v>
      </c>
      <c r="D1495" s="7" t="s">
        <v>4557</v>
      </c>
      <c r="E1495" s="7" t="s">
        <v>13</v>
      </c>
      <c r="F1495" s="4" t="s">
        <v>2241</v>
      </c>
      <c r="G1495" s="7" t="s">
        <v>4558</v>
      </c>
      <c r="H1495" s="4" t="s">
        <v>26</v>
      </c>
      <c r="I1495" s="4" t="s">
        <v>378</v>
      </c>
    </row>
    <row r="1496" customFormat="false" ht="14.25" hidden="false" customHeight="false" outlineLevel="0" collapsed="false">
      <c r="A1496" s="5"/>
      <c r="B1496" s="6" t="n">
        <v>20</v>
      </c>
      <c r="C1496" s="4" t="s">
        <v>4559</v>
      </c>
      <c r="D1496" s="7" t="s">
        <v>4560</v>
      </c>
      <c r="E1496" s="7" t="s">
        <v>13</v>
      </c>
      <c r="F1496" s="4" t="s">
        <v>2241</v>
      </c>
      <c r="G1496" s="7" t="s">
        <v>4561</v>
      </c>
      <c r="H1496" s="4" t="s">
        <v>51</v>
      </c>
      <c r="I1496" s="4" t="s">
        <v>52</v>
      </c>
    </row>
    <row r="1497" customFormat="false" ht="14.25" hidden="false" customHeight="false" outlineLevel="0" collapsed="false">
      <c r="A1497" s="5"/>
      <c r="B1497" s="6" t="n">
        <v>21</v>
      </c>
      <c r="C1497" s="4" t="s">
        <v>4562</v>
      </c>
      <c r="D1497" s="7" t="s">
        <v>4563</v>
      </c>
      <c r="E1497" s="7" t="s">
        <v>13</v>
      </c>
      <c r="F1497" s="4" t="s">
        <v>2241</v>
      </c>
      <c r="G1497" s="4" t="s">
        <v>4564</v>
      </c>
      <c r="H1497" s="4" t="s">
        <v>21</v>
      </c>
      <c r="I1497" s="4" t="s">
        <v>236</v>
      </c>
    </row>
    <row r="1498" customFormat="false" ht="14.25" hidden="false" customHeight="false" outlineLevel="0" collapsed="false">
      <c r="A1498" s="5"/>
      <c r="B1498" s="6" t="n">
        <v>22</v>
      </c>
      <c r="C1498" s="4" t="s">
        <v>4565</v>
      </c>
      <c r="D1498" s="7" t="s">
        <v>4566</v>
      </c>
      <c r="E1498" s="7" t="s">
        <v>83</v>
      </c>
      <c r="F1498" s="4" t="s">
        <v>2241</v>
      </c>
      <c r="G1498" s="4" t="s">
        <v>4567</v>
      </c>
      <c r="H1498" s="4" t="s">
        <v>201</v>
      </c>
      <c r="I1498" s="4" t="s">
        <v>202</v>
      </c>
    </row>
    <row r="1499" customFormat="false" ht="14.25" hidden="false" customHeight="false" outlineLevel="0" collapsed="false">
      <c r="A1499" s="5"/>
      <c r="B1499" s="6" t="n">
        <v>23</v>
      </c>
      <c r="C1499" s="4" t="s">
        <v>4568</v>
      </c>
      <c r="D1499" s="7" t="s">
        <v>4569</v>
      </c>
      <c r="E1499" s="7" t="s">
        <v>13</v>
      </c>
      <c r="F1499" s="4" t="s">
        <v>2241</v>
      </c>
      <c r="G1499" s="4" t="s">
        <v>4570</v>
      </c>
      <c r="H1499" s="4" t="s">
        <v>374</v>
      </c>
      <c r="I1499" s="4" t="s">
        <v>375</v>
      </c>
    </row>
    <row r="1500" customFormat="false" ht="14.25" hidden="false" customHeight="false" outlineLevel="0" collapsed="false">
      <c r="A1500" s="5"/>
      <c r="B1500" s="6" t="n">
        <v>24</v>
      </c>
      <c r="C1500" s="4" t="s">
        <v>4571</v>
      </c>
      <c r="D1500" s="7" t="s">
        <v>4572</v>
      </c>
      <c r="E1500" s="7" t="s">
        <v>13</v>
      </c>
      <c r="F1500" s="4" t="s">
        <v>2241</v>
      </c>
      <c r="G1500" s="4" t="s">
        <v>4573</v>
      </c>
      <c r="H1500" s="4" t="s">
        <v>36</v>
      </c>
      <c r="I1500" s="4" t="s">
        <v>37</v>
      </c>
    </row>
    <row r="1501" customFormat="false" ht="14.25" hidden="false" customHeight="false" outlineLevel="0" collapsed="false">
      <c r="A1501" s="5"/>
      <c r="B1501" s="6" t="n">
        <v>25</v>
      </c>
      <c r="C1501" s="4" t="s">
        <v>4574</v>
      </c>
      <c r="D1501" s="7" t="s">
        <v>4575</v>
      </c>
      <c r="E1501" s="7" t="s">
        <v>13</v>
      </c>
      <c r="F1501" s="4" t="s">
        <v>2241</v>
      </c>
      <c r="G1501" s="4" t="s">
        <v>4576</v>
      </c>
      <c r="H1501" s="4" t="s">
        <v>51</v>
      </c>
      <c r="I1501" s="4" t="s">
        <v>52</v>
      </c>
    </row>
    <row r="1502" customFormat="false" ht="14.25" hidden="false" customHeight="false" outlineLevel="0" collapsed="false">
      <c r="A1502" s="5"/>
      <c r="B1502" s="6" t="n">
        <v>26</v>
      </c>
      <c r="C1502" s="4" t="s">
        <v>4577</v>
      </c>
      <c r="D1502" s="7" t="s">
        <v>4578</v>
      </c>
      <c r="E1502" s="7" t="s">
        <v>13</v>
      </c>
      <c r="F1502" s="4" t="s">
        <v>2241</v>
      </c>
      <c r="G1502" s="4" t="s">
        <v>4579</v>
      </c>
      <c r="H1502" s="4" t="s">
        <v>51</v>
      </c>
      <c r="I1502" s="4" t="s">
        <v>52</v>
      </c>
    </row>
    <row r="1503" customFormat="false" ht="14.25" hidden="false" customHeight="false" outlineLevel="0" collapsed="false">
      <c r="A1503" s="5"/>
      <c r="B1503" s="6" t="n">
        <v>27</v>
      </c>
      <c r="C1503" s="4" t="s">
        <v>4580</v>
      </c>
      <c r="D1503" s="7" t="s">
        <v>4581</v>
      </c>
      <c r="E1503" s="7" t="s">
        <v>83</v>
      </c>
      <c r="F1503" s="4" t="s">
        <v>2241</v>
      </c>
      <c r="G1503" s="7" t="s">
        <v>4582</v>
      </c>
      <c r="H1503" s="4" t="s">
        <v>26</v>
      </c>
      <c r="I1503" s="4" t="s">
        <v>378</v>
      </c>
    </row>
    <row r="1504" customFormat="false" ht="14.25" hidden="false" customHeight="false" outlineLevel="0" collapsed="false">
      <c r="A1504" s="5"/>
      <c r="B1504" s="6" t="n">
        <v>28</v>
      </c>
      <c r="C1504" s="4" t="s">
        <v>4583</v>
      </c>
      <c r="D1504" s="7" t="s">
        <v>4584</v>
      </c>
      <c r="E1504" s="7" t="s">
        <v>83</v>
      </c>
      <c r="F1504" s="4" t="s">
        <v>2241</v>
      </c>
      <c r="G1504" s="4" t="s">
        <v>4585</v>
      </c>
      <c r="H1504" s="4" t="s">
        <v>2675</v>
      </c>
      <c r="I1504" s="4" t="s">
        <v>4586</v>
      </c>
    </row>
    <row r="1505" customFormat="false" ht="14.25" hidden="false" customHeight="false" outlineLevel="0" collapsed="false">
      <c r="A1505" s="5"/>
      <c r="B1505" s="6" t="n">
        <v>29</v>
      </c>
      <c r="C1505" s="4" t="s">
        <v>4587</v>
      </c>
      <c r="D1505" s="7" t="s">
        <v>4588</v>
      </c>
      <c r="E1505" s="7" t="s">
        <v>13</v>
      </c>
      <c r="F1505" s="4" t="s">
        <v>2241</v>
      </c>
      <c r="G1505" s="4" t="s">
        <v>4589</v>
      </c>
      <c r="H1505" s="4" t="s">
        <v>51</v>
      </c>
      <c r="I1505" s="4" t="s">
        <v>52</v>
      </c>
    </row>
    <row r="1506" customFormat="false" ht="14.25" hidden="false" customHeight="false" outlineLevel="0" collapsed="false">
      <c r="A1506" s="5"/>
      <c r="B1506" s="6" t="n">
        <v>30</v>
      </c>
      <c r="C1506" s="4" t="s">
        <v>4590</v>
      </c>
      <c r="D1506" s="7" t="s">
        <v>4591</v>
      </c>
      <c r="E1506" s="7" t="s">
        <v>13</v>
      </c>
      <c r="F1506" s="4" t="s">
        <v>2241</v>
      </c>
      <c r="G1506" s="4" t="s">
        <v>4592</v>
      </c>
      <c r="H1506" s="4" t="s">
        <v>51</v>
      </c>
      <c r="I1506" s="4" t="s">
        <v>52</v>
      </c>
    </row>
    <row r="1507" customFormat="false" ht="14.25" hidden="false" customHeight="true" outlineLevel="0" collapsed="false">
      <c r="A1507" s="5" t="s">
        <v>4593</v>
      </c>
      <c r="B1507" s="6" t="n">
        <v>1</v>
      </c>
      <c r="C1507" s="4" t="s">
        <v>4594</v>
      </c>
      <c r="D1507" s="7" t="s">
        <v>4595</v>
      </c>
      <c r="E1507" s="7" t="s">
        <v>13</v>
      </c>
      <c r="F1507" s="4" t="s">
        <v>4596</v>
      </c>
      <c r="G1507" s="4" t="s">
        <v>4597</v>
      </c>
      <c r="H1507" s="4" t="s">
        <v>21</v>
      </c>
      <c r="I1507" s="4" t="s">
        <v>1143</v>
      </c>
    </row>
    <row r="1508" customFormat="false" ht="14.25" hidden="false" customHeight="false" outlineLevel="0" collapsed="false">
      <c r="A1508" s="5"/>
      <c r="B1508" s="6" t="n">
        <v>2</v>
      </c>
      <c r="C1508" s="4" t="s">
        <v>4598</v>
      </c>
      <c r="D1508" s="7" t="s">
        <v>4599</v>
      </c>
      <c r="E1508" s="7" t="s">
        <v>13</v>
      </c>
      <c r="F1508" s="4" t="s">
        <v>4596</v>
      </c>
      <c r="G1508" s="4" t="s">
        <v>4600</v>
      </c>
      <c r="H1508" s="4" t="s">
        <v>79</v>
      </c>
      <c r="I1508" s="4" t="s">
        <v>682</v>
      </c>
    </row>
    <row r="1509" customFormat="false" ht="14.25" hidden="false" customHeight="false" outlineLevel="0" collapsed="false">
      <c r="A1509" s="5"/>
      <c r="B1509" s="6" t="n">
        <v>3</v>
      </c>
      <c r="C1509" s="4" t="s">
        <v>4601</v>
      </c>
      <c r="D1509" s="7" t="s">
        <v>4602</v>
      </c>
      <c r="E1509" s="7" t="s">
        <v>13</v>
      </c>
      <c r="F1509" s="4" t="s">
        <v>4596</v>
      </c>
      <c r="G1509" s="4" t="s">
        <v>4603</v>
      </c>
      <c r="H1509" s="4" t="s">
        <v>79</v>
      </c>
      <c r="I1509" s="4" t="s">
        <v>2869</v>
      </c>
    </row>
    <row r="1510" customFormat="false" ht="14.25" hidden="false" customHeight="false" outlineLevel="0" collapsed="false">
      <c r="A1510" s="5"/>
      <c r="B1510" s="6" t="n">
        <v>4</v>
      </c>
      <c r="C1510" s="4" t="s">
        <v>4604</v>
      </c>
      <c r="D1510" s="7" t="s">
        <v>4605</v>
      </c>
      <c r="E1510" s="7" t="s">
        <v>13</v>
      </c>
      <c r="F1510" s="4" t="s">
        <v>4596</v>
      </c>
      <c r="G1510" s="4" t="s">
        <v>4606</v>
      </c>
      <c r="H1510" s="4" t="s">
        <v>374</v>
      </c>
      <c r="I1510" s="4" t="s">
        <v>375</v>
      </c>
    </row>
    <row r="1511" customFormat="false" ht="14.25" hidden="false" customHeight="false" outlineLevel="0" collapsed="false">
      <c r="A1511" s="5"/>
      <c r="B1511" s="6" t="n">
        <v>5</v>
      </c>
      <c r="C1511" s="4" t="s">
        <v>4607</v>
      </c>
      <c r="D1511" s="7" t="s">
        <v>4608</v>
      </c>
      <c r="E1511" s="7" t="s">
        <v>13</v>
      </c>
      <c r="F1511" s="4" t="s">
        <v>4596</v>
      </c>
      <c r="G1511" s="4" t="s">
        <v>4609</v>
      </c>
      <c r="H1511" s="4" t="s">
        <v>16</v>
      </c>
      <c r="I1511" s="4" t="s">
        <v>17</v>
      </c>
    </row>
    <row r="1512" customFormat="false" ht="14.25" hidden="false" customHeight="false" outlineLevel="0" collapsed="false">
      <c r="A1512" s="5"/>
      <c r="B1512" s="6" t="n">
        <v>6</v>
      </c>
      <c r="C1512" s="4" t="s">
        <v>4610</v>
      </c>
      <c r="D1512" s="7" t="s">
        <v>4611</v>
      </c>
      <c r="E1512" s="7" t="s">
        <v>13</v>
      </c>
      <c r="F1512" s="4" t="s">
        <v>4596</v>
      </c>
      <c r="G1512" s="4" t="s">
        <v>4612</v>
      </c>
      <c r="H1512" s="4" t="s">
        <v>16</v>
      </c>
      <c r="I1512" s="4" t="s">
        <v>17</v>
      </c>
    </row>
    <row r="1513" customFormat="false" ht="14.25" hidden="false" customHeight="false" outlineLevel="0" collapsed="false">
      <c r="A1513" s="5"/>
      <c r="B1513" s="6" t="n">
        <v>7</v>
      </c>
      <c r="C1513" s="4" t="s">
        <v>4613</v>
      </c>
      <c r="D1513" s="7" t="s">
        <v>4614</v>
      </c>
      <c r="E1513" s="7" t="s">
        <v>13</v>
      </c>
      <c r="F1513" s="4" t="s">
        <v>4596</v>
      </c>
      <c r="G1513" s="4" t="s">
        <v>4615</v>
      </c>
      <c r="H1513" s="4" t="s">
        <v>79</v>
      </c>
      <c r="I1513" s="4" t="s">
        <v>103</v>
      </c>
    </row>
    <row r="1514" customFormat="false" ht="14.25" hidden="false" customHeight="false" outlineLevel="0" collapsed="false">
      <c r="A1514" s="5"/>
      <c r="B1514" s="6" t="n">
        <v>8</v>
      </c>
      <c r="C1514" s="4" t="s">
        <v>4616</v>
      </c>
      <c r="D1514" s="7" t="s">
        <v>4617</v>
      </c>
      <c r="E1514" s="7" t="s">
        <v>13</v>
      </c>
      <c r="F1514" s="4" t="s">
        <v>4596</v>
      </c>
      <c r="G1514" s="4" t="s">
        <v>4618</v>
      </c>
      <c r="H1514" s="4" t="s">
        <v>201</v>
      </c>
      <c r="I1514" s="4" t="s">
        <v>202</v>
      </c>
    </row>
    <row r="1515" customFormat="false" ht="14.25" hidden="false" customHeight="false" outlineLevel="0" collapsed="false">
      <c r="A1515" s="5"/>
      <c r="B1515" s="6" t="n">
        <v>9</v>
      </c>
      <c r="C1515" s="4" t="s">
        <v>4619</v>
      </c>
      <c r="D1515" s="7" t="s">
        <v>4620</v>
      </c>
      <c r="E1515" s="7" t="s">
        <v>13</v>
      </c>
      <c r="F1515" s="4" t="s">
        <v>4596</v>
      </c>
      <c r="G1515" s="4" t="s">
        <v>4621</v>
      </c>
      <c r="H1515" s="4" t="s">
        <v>74</v>
      </c>
      <c r="I1515" s="4" t="s">
        <v>75</v>
      </c>
    </row>
    <row r="1516" customFormat="false" ht="14.25" hidden="false" customHeight="false" outlineLevel="0" collapsed="false">
      <c r="A1516" s="5"/>
      <c r="B1516" s="6" t="n">
        <v>10</v>
      </c>
      <c r="C1516" s="4" t="s">
        <v>4622</v>
      </c>
      <c r="D1516" s="7" t="s">
        <v>4623</v>
      </c>
      <c r="E1516" s="7" t="s">
        <v>13</v>
      </c>
      <c r="F1516" s="4" t="s">
        <v>4596</v>
      </c>
      <c r="G1516" s="4" t="s">
        <v>4624</v>
      </c>
      <c r="H1516" s="4" t="s">
        <v>21</v>
      </c>
      <c r="I1516" s="4" t="s">
        <v>4209</v>
      </c>
    </row>
    <row r="1517" customFormat="false" ht="14.25" hidden="false" customHeight="false" outlineLevel="0" collapsed="false">
      <c r="A1517" s="5"/>
      <c r="B1517" s="6" t="n">
        <v>11</v>
      </c>
      <c r="C1517" s="4" t="s">
        <v>4625</v>
      </c>
      <c r="D1517" s="7" t="s">
        <v>4626</v>
      </c>
      <c r="E1517" s="7" t="s">
        <v>13</v>
      </c>
      <c r="F1517" s="4" t="s">
        <v>4596</v>
      </c>
      <c r="G1517" s="4" t="s">
        <v>4627</v>
      </c>
      <c r="H1517" s="4" t="s">
        <v>201</v>
      </c>
      <c r="I1517" s="4" t="s">
        <v>202</v>
      </c>
    </row>
    <row r="1518" customFormat="false" ht="14.25" hidden="false" customHeight="false" outlineLevel="0" collapsed="false">
      <c r="A1518" s="5"/>
      <c r="B1518" s="6" t="n">
        <v>12</v>
      </c>
      <c r="C1518" s="4" t="s">
        <v>4628</v>
      </c>
      <c r="D1518" s="7" t="s">
        <v>4629</v>
      </c>
      <c r="E1518" s="7" t="s">
        <v>83</v>
      </c>
      <c r="F1518" s="4" t="s">
        <v>4596</v>
      </c>
      <c r="G1518" s="4" t="s">
        <v>4630</v>
      </c>
      <c r="H1518" s="4" t="s">
        <v>51</v>
      </c>
      <c r="I1518" s="4" t="s">
        <v>52</v>
      </c>
    </row>
    <row r="1519" customFormat="false" ht="14.25" hidden="false" customHeight="false" outlineLevel="0" collapsed="false">
      <c r="A1519" s="5"/>
      <c r="B1519" s="6" t="n">
        <v>13</v>
      </c>
      <c r="C1519" s="4" t="s">
        <v>4631</v>
      </c>
      <c r="D1519" s="7" t="s">
        <v>4632</v>
      </c>
      <c r="E1519" s="7" t="s">
        <v>83</v>
      </c>
      <c r="F1519" s="4" t="s">
        <v>4596</v>
      </c>
      <c r="G1519" s="4" t="s">
        <v>4633</v>
      </c>
      <c r="H1519" s="4" t="s">
        <v>406</v>
      </c>
      <c r="I1519" s="4" t="s">
        <v>407</v>
      </c>
    </row>
    <row r="1520" customFormat="false" ht="14.25" hidden="false" customHeight="false" outlineLevel="0" collapsed="false">
      <c r="A1520" s="5"/>
      <c r="B1520" s="6" t="n">
        <v>14</v>
      </c>
      <c r="C1520" s="4" t="s">
        <v>4634</v>
      </c>
      <c r="D1520" s="7" t="s">
        <v>4635</v>
      </c>
      <c r="E1520" s="7" t="s">
        <v>83</v>
      </c>
      <c r="F1520" s="4" t="s">
        <v>4596</v>
      </c>
      <c r="G1520" s="4" t="s">
        <v>4597</v>
      </c>
      <c r="H1520" s="4" t="s">
        <v>418</v>
      </c>
      <c r="I1520" s="4" t="s">
        <v>4636</v>
      </c>
    </row>
    <row r="1521" customFormat="false" ht="14.25" hidden="false" customHeight="false" outlineLevel="0" collapsed="false">
      <c r="A1521" s="5"/>
      <c r="B1521" s="6" t="n">
        <v>15</v>
      </c>
      <c r="C1521" s="4" t="s">
        <v>4637</v>
      </c>
      <c r="D1521" s="7" t="s">
        <v>4638</v>
      </c>
      <c r="E1521" s="7" t="s">
        <v>13</v>
      </c>
      <c r="F1521" s="4" t="s">
        <v>4596</v>
      </c>
      <c r="G1521" s="4" t="s">
        <v>4639</v>
      </c>
      <c r="H1521" s="4" t="s">
        <v>374</v>
      </c>
      <c r="I1521" s="4" t="s">
        <v>375</v>
      </c>
    </row>
    <row r="1522" customFormat="false" ht="14.25" hidden="false" customHeight="false" outlineLevel="0" collapsed="false">
      <c r="A1522" s="5"/>
      <c r="B1522" s="6" t="n">
        <v>16</v>
      </c>
      <c r="C1522" s="4" t="s">
        <v>4640</v>
      </c>
      <c r="D1522" s="7" t="s">
        <v>4641</v>
      </c>
      <c r="E1522" s="7" t="s">
        <v>83</v>
      </c>
      <c r="F1522" s="4" t="s">
        <v>4596</v>
      </c>
      <c r="G1522" s="4" t="s">
        <v>4642</v>
      </c>
      <c r="H1522" s="4" t="s">
        <v>201</v>
      </c>
      <c r="I1522" s="4" t="s">
        <v>202</v>
      </c>
    </row>
    <row r="1523" customFormat="false" ht="14.25" hidden="false" customHeight="false" outlineLevel="0" collapsed="false">
      <c r="A1523" s="5"/>
      <c r="B1523" s="6" t="n">
        <v>17</v>
      </c>
      <c r="C1523" s="4" t="s">
        <v>4643</v>
      </c>
      <c r="D1523" s="7" t="s">
        <v>4644</v>
      </c>
      <c r="E1523" s="7" t="s">
        <v>83</v>
      </c>
      <c r="F1523" s="4" t="s">
        <v>4596</v>
      </c>
      <c r="G1523" s="4" t="s">
        <v>4645</v>
      </c>
      <c r="H1523" s="4" t="s">
        <v>51</v>
      </c>
      <c r="I1523" s="4" t="s">
        <v>52</v>
      </c>
    </row>
    <row r="1524" customFormat="false" ht="14.25" hidden="false" customHeight="false" outlineLevel="0" collapsed="false">
      <c r="A1524" s="5"/>
      <c r="B1524" s="6" t="n">
        <v>18</v>
      </c>
      <c r="C1524" s="4" t="s">
        <v>4646</v>
      </c>
      <c r="D1524" s="7" t="s">
        <v>4647</v>
      </c>
      <c r="E1524" s="7" t="s">
        <v>13</v>
      </c>
      <c r="F1524" s="4" t="s">
        <v>4596</v>
      </c>
      <c r="G1524" s="4" t="s">
        <v>4597</v>
      </c>
      <c r="H1524" s="4" t="s">
        <v>74</v>
      </c>
      <c r="I1524" s="4" t="s">
        <v>144</v>
      </c>
    </row>
    <row r="1525" customFormat="false" ht="14.25" hidden="false" customHeight="false" outlineLevel="0" collapsed="false">
      <c r="A1525" s="5"/>
      <c r="B1525" s="6" t="n">
        <v>19</v>
      </c>
      <c r="C1525" s="4" t="s">
        <v>936</v>
      </c>
      <c r="D1525" s="7" t="s">
        <v>4648</v>
      </c>
      <c r="E1525" s="7" t="s">
        <v>13</v>
      </c>
      <c r="F1525" s="4" t="s">
        <v>4596</v>
      </c>
      <c r="G1525" s="4" t="s">
        <v>4649</v>
      </c>
      <c r="H1525" s="4" t="s">
        <v>374</v>
      </c>
      <c r="I1525" s="4" t="s">
        <v>375</v>
      </c>
    </row>
    <row r="1526" customFormat="false" ht="14.25" hidden="false" customHeight="true" outlineLevel="0" collapsed="false">
      <c r="A1526" s="5" t="s">
        <v>4650</v>
      </c>
      <c r="B1526" s="6" t="n">
        <v>1</v>
      </c>
      <c r="C1526" s="4" t="s">
        <v>4651</v>
      </c>
      <c r="D1526" s="7" t="s">
        <v>4652</v>
      </c>
      <c r="E1526" s="7" t="s">
        <v>83</v>
      </c>
      <c r="F1526" s="4" t="s">
        <v>1126</v>
      </c>
      <c r="G1526" s="4" t="s">
        <v>4019</v>
      </c>
      <c r="H1526" s="4" t="s">
        <v>79</v>
      </c>
      <c r="I1526" s="4" t="s">
        <v>4653</v>
      </c>
    </row>
    <row r="1527" customFormat="false" ht="14.25" hidden="false" customHeight="false" outlineLevel="0" collapsed="false">
      <c r="A1527" s="5"/>
      <c r="B1527" s="6" t="n">
        <v>2</v>
      </c>
      <c r="C1527" s="4" t="s">
        <v>4654</v>
      </c>
      <c r="D1527" s="7" t="s">
        <v>4655</v>
      </c>
      <c r="E1527" s="7" t="s">
        <v>83</v>
      </c>
      <c r="F1527" s="4" t="s">
        <v>1126</v>
      </c>
      <c r="G1527" s="4" t="s">
        <v>4656</v>
      </c>
      <c r="H1527" s="4" t="s">
        <v>74</v>
      </c>
      <c r="I1527" s="4" t="s">
        <v>75</v>
      </c>
    </row>
    <row r="1528" customFormat="false" ht="14.25" hidden="false" customHeight="false" outlineLevel="0" collapsed="false">
      <c r="A1528" s="5"/>
      <c r="B1528" s="6" t="n">
        <v>3</v>
      </c>
      <c r="C1528" s="4" t="s">
        <v>4657</v>
      </c>
      <c r="D1528" s="7" t="s">
        <v>4658</v>
      </c>
      <c r="E1528" s="7" t="s">
        <v>83</v>
      </c>
      <c r="F1528" s="4" t="s">
        <v>1126</v>
      </c>
      <c r="G1528" s="4" t="s">
        <v>4659</v>
      </c>
      <c r="H1528" s="4" t="s">
        <v>74</v>
      </c>
      <c r="I1528" s="4" t="s">
        <v>75</v>
      </c>
    </row>
    <row r="1529" customFormat="false" ht="14.25" hidden="false" customHeight="false" outlineLevel="0" collapsed="false">
      <c r="A1529" s="5"/>
      <c r="B1529" s="6" t="n">
        <v>4</v>
      </c>
      <c r="C1529" s="4" t="s">
        <v>4660</v>
      </c>
      <c r="D1529" s="7" t="s">
        <v>4661</v>
      </c>
      <c r="E1529" s="7" t="s">
        <v>83</v>
      </c>
      <c r="F1529" s="4" t="s">
        <v>1126</v>
      </c>
      <c r="G1529" s="4" t="s">
        <v>4662</v>
      </c>
      <c r="H1529" s="4" t="s">
        <v>74</v>
      </c>
      <c r="I1529" s="4" t="s">
        <v>75</v>
      </c>
    </row>
    <row r="1530" customFormat="false" ht="14.25" hidden="false" customHeight="false" outlineLevel="0" collapsed="false">
      <c r="A1530" s="5"/>
      <c r="B1530" s="6" t="n">
        <v>5</v>
      </c>
      <c r="C1530" s="4" t="s">
        <v>4663</v>
      </c>
      <c r="D1530" s="7" t="s">
        <v>4664</v>
      </c>
      <c r="E1530" s="7" t="s">
        <v>83</v>
      </c>
      <c r="F1530" s="4" t="s">
        <v>1126</v>
      </c>
      <c r="G1530" s="4" t="s">
        <v>4665</v>
      </c>
      <c r="H1530" s="4" t="s">
        <v>117</v>
      </c>
      <c r="I1530" s="4" t="s">
        <v>118</v>
      </c>
    </row>
    <row r="1531" customFormat="false" ht="14.25" hidden="false" customHeight="false" outlineLevel="0" collapsed="false">
      <c r="A1531" s="5"/>
      <c r="B1531" s="6" t="n">
        <v>6</v>
      </c>
      <c r="C1531" s="4" t="s">
        <v>4666</v>
      </c>
      <c r="D1531" s="7" t="s">
        <v>4667</v>
      </c>
      <c r="E1531" s="7" t="s">
        <v>83</v>
      </c>
      <c r="F1531" s="4" t="s">
        <v>1126</v>
      </c>
      <c r="G1531" s="4" t="s">
        <v>1130</v>
      </c>
      <c r="H1531" s="4" t="s">
        <v>210</v>
      </c>
      <c r="I1531" s="4" t="s">
        <v>211</v>
      </c>
    </row>
    <row r="1532" customFormat="false" ht="14.25" hidden="false" customHeight="false" outlineLevel="0" collapsed="false">
      <c r="A1532" s="5"/>
      <c r="B1532" s="6" t="n">
        <v>7</v>
      </c>
      <c r="C1532" s="4" t="s">
        <v>4668</v>
      </c>
      <c r="D1532" s="7" t="s">
        <v>4669</v>
      </c>
      <c r="E1532" s="7" t="s">
        <v>83</v>
      </c>
      <c r="F1532" s="4" t="s">
        <v>1126</v>
      </c>
      <c r="G1532" s="4" t="s">
        <v>4670</v>
      </c>
      <c r="H1532" s="4" t="s">
        <v>231</v>
      </c>
      <c r="I1532" s="4" t="s">
        <v>232</v>
      </c>
    </row>
    <row r="1533" customFormat="false" ht="14.25" hidden="false" customHeight="false" outlineLevel="0" collapsed="false">
      <c r="A1533" s="5"/>
      <c r="B1533" s="6" t="n">
        <v>8</v>
      </c>
      <c r="C1533" s="4" t="s">
        <v>4671</v>
      </c>
      <c r="D1533" s="7" t="s">
        <v>4672</v>
      </c>
      <c r="E1533" s="7" t="s">
        <v>83</v>
      </c>
      <c r="F1533" s="4" t="s">
        <v>1126</v>
      </c>
      <c r="G1533" s="4" t="s">
        <v>3781</v>
      </c>
      <c r="H1533" s="4" t="s">
        <v>26</v>
      </c>
      <c r="I1533" s="4" t="s">
        <v>378</v>
      </c>
    </row>
    <row r="1534" customFormat="false" ht="14.25" hidden="false" customHeight="false" outlineLevel="0" collapsed="false">
      <c r="A1534" s="5"/>
      <c r="B1534" s="6" t="n">
        <v>9</v>
      </c>
      <c r="C1534" s="4" t="s">
        <v>4673</v>
      </c>
      <c r="D1534" s="7" t="s">
        <v>4674</v>
      </c>
      <c r="E1534" s="7" t="s">
        <v>83</v>
      </c>
      <c r="F1534" s="4" t="s">
        <v>1126</v>
      </c>
      <c r="G1534" s="4" t="s">
        <v>4675</v>
      </c>
      <c r="H1534" s="4" t="s">
        <v>398</v>
      </c>
      <c r="I1534" s="4" t="s">
        <v>399</v>
      </c>
    </row>
    <row r="1535" customFormat="false" ht="14.25" hidden="false" customHeight="false" outlineLevel="0" collapsed="false">
      <c r="A1535" s="5"/>
      <c r="B1535" s="6" t="n">
        <v>10</v>
      </c>
      <c r="C1535" s="4" t="s">
        <v>4676</v>
      </c>
      <c r="D1535" s="7" t="s">
        <v>4677</v>
      </c>
      <c r="E1535" s="7" t="s">
        <v>83</v>
      </c>
      <c r="F1535" s="4" t="s">
        <v>1126</v>
      </c>
      <c r="G1535" s="4" t="s">
        <v>4678</v>
      </c>
      <c r="H1535" s="4" t="s">
        <v>26</v>
      </c>
      <c r="I1535" s="4" t="s">
        <v>378</v>
      </c>
    </row>
    <row r="1536" customFormat="false" ht="14.25" hidden="false" customHeight="false" outlineLevel="0" collapsed="false">
      <c r="A1536" s="5"/>
      <c r="B1536" s="6" t="n">
        <v>11</v>
      </c>
      <c r="C1536" s="4" t="s">
        <v>4679</v>
      </c>
      <c r="D1536" s="7" t="s">
        <v>4680</v>
      </c>
      <c r="E1536" s="7" t="s">
        <v>83</v>
      </c>
      <c r="F1536" s="4" t="s">
        <v>1126</v>
      </c>
      <c r="G1536" s="4" t="s">
        <v>3597</v>
      </c>
      <c r="H1536" s="4" t="s">
        <v>88</v>
      </c>
      <c r="I1536" s="4" t="s">
        <v>89</v>
      </c>
    </row>
    <row r="1537" customFormat="false" ht="14.25" hidden="false" customHeight="false" outlineLevel="0" collapsed="false">
      <c r="A1537" s="5"/>
      <c r="B1537" s="6" t="n">
        <v>12</v>
      </c>
      <c r="C1537" s="4" t="s">
        <v>4681</v>
      </c>
      <c r="D1537" s="7" t="s">
        <v>4682</v>
      </c>
      <c r="E1537" s="7" t="s">
        <v>83</v>
      </c>
      <c r="F1537" s="4" t="s">
        <v>1126</v>
      </c>
      <c r="G1537" s="4" t="s">
        <v>2419</v>
      </c>
      <c r="H1537" s="4" t="s">
        <v>51</v>
      </c>
      <c r="I1537" s="4" t="s">
        <v>52</v>
      </c>
    </row>
    <row r="1538" customFormat="false" ht="14.25" hidden="false" customHeight="false" outlineLevel="0" collapsed="false">
      <c r="A1538" s="5"/>
      <c r="B1538" s="6" t="n">
        <v>13</v>
      </c>
      <c r="C1538" s="4" t="s">
        <v>4683</v>
      </c>
      <c r="D1538" s="7" t="s">
        <v>4684</v>
      </c>
      <c r="E1538" s="7" t="s">
        <v>83</v>
      </c>
      <c r="F1538" s="4" t="s">
        <v>1126</v>
      </c>
      <c r="G1538" s="4" t="s">
        <v>4685</v>
      </c>
      <c r="H1538" s="4" t="s">
        <v>51</v>
      </c>
      <c r="I1538" s="4" t="s">
        <v>52</v>
      </c>
    </row>
    <row r="1539" customFormat="false" ht="14.25" hidden="false" customHeight="false" outlineLevel="0" collapsed="false">
      <c r="A1539" s="5"/>
      <c r="B1539" s="6" t="n">
        <v>14</v>
      </c>
      <c r="C1539" s="4" t="s">
        <v>4686</v>
      </c>
      <c r="D1539" s="7" t="s">
        <v>4687</v>
      </c>
      <c r="E1539" s="7" t="s">
        <v>83</v>
      </c>
      <c r="F1539" s="4" t="s">
        <v>1126</v>
      </c>
      <c r="G1539" s="4" t="s">
        <v>4688</v>
      </c>
      <c r="H1539" s="4" t="s">
        <v>26</v>
      </c>
      <c r="I1539" s="4" t="s">
        <v>56</v>
      </c>
    </row>
    <row r="1540" customFormat="false" ht="14.25" hidden="false" customHeight="false" outlineLevel="0" collapsed="false">
      <c r="A1540" s="5"/>
      <c r="B1540" s="6" t="n">
        <v>15</v>
      </c>
      <c r="C1540" s="4" t="s">
        <v>4689</v>
      </c>
      <c r="D1540" s="7" t="s">
        <v>4690</v>
      </c>
      <c r="E1540" s="7" t="s">
        <v>83</v>
      </c>
      <c r="F1540" s="4" t="s">
        <v>1126</v>
      </c>
      <c r="G1540" s="4" t="s">
        <v>4691</v>
      </c>
      <c r="H1540" s="4" t="s">
        <v>74</v>
      </c>
      <c r="I1540" s="4" t="s">
        <v>75</v>
      </c>
    </row>
    <row r="1541" customFormat="false" ht="14.25" hidden="false" customHeight="false" outlineLevel="0" collapsed="false">
      <c r="A1541" s="5"/>
      <c r="B1541" s="6" t="n">
        <v>16</v>
      </c>
      <c r="C1541" s="4" t="s">
        <v>4692</v>
      </c>
      <c r="D1541" s="7" t="s">
        <v>4693</v>
      </c>
      <c r="E1541" s="7" t="s">
        <v>83</v>
      </c>
      <c r="F1541" s="4" t="s">
        <v>1126</v>
      </c>
      <c r="G1541" s="4" t="s">
        <v>4694</v>
      </c>
      <c r="H1541" s="4" t="s">
        <v>398</v>
      </c>
      <c r="I1541" s="4" t="s">
        <v>399</v>
      </c>
    </row>
    <row r="1542" customFormat="false" ht="14.25" hidden="false" customHeight="false" outlineLevel="0" collapsed="false">
      <c r="A1542" s="5"/>
      <c r="B1542" s="6" t="n">
        <v>17</v>
      </c>
      <c r="C1542" s="4" t="s">
        <v>4695</v>
      </c>
      <c r="D1542" s="7" t="s">
        <v>4696</v>
      </c>
      <c r="E1542" s="7" t="s">
        <v>83</v>
      </c>
      <c r="F1542" s="4" t="s">
        <v>1126</v>
      </c>
      <c r="G1542" s="4" t="s">
        <v>1130</v>
      </c>
      <c r="H1542" s="4" t="s">
        <v>117</v>
      </c>
      <c r="I1542" s="4" t="s">
        <v>118</v>
      </c>
    </row>
    <row r="1543" customFormat="false" ht="14.25" hidden="false" customHeight="false" outlineLevel="0" collapsed="false">
      <c r="A1543" s="5"/>
      <c r="B1543" s="6" t="n">
        <v>18</v>
      </c>
      <c r="C1543" s="4" t="s">
        <v>4697</v>
      </c>
      <c r="D1543" s="7" t="s">
        <v>4698</v>
      </c>
      <c r="E1543" s="7" t="s">
        <v>83</v>
      </c>
      <c r="F1543" s="4" t="s">
        <v>1126</v>
      </c>
      <c r="G1543" s="4" t="s">
        <v>4699</v>
      </c>
      <c r="H1543" s="4" t="s">
        <v>1961</v>
      </c>
      <c r="I1543" s="4" t="s">
        <v>1962</v>
      </c>
    </row>
    <row r="1544" customFormat="false" ht="14.25" hidden="false" customHeight="false" outlineLevel="0" collapsed="false">
      <c r="A1544" s="5"/>
      <c r="B1544" s="6" t="n">
        <v>19</v>
      </c>
      <c r="C1544" s="4" t="s">
        <v>4700</v>
      </c>
      <c r="D1544" s="7" t="s">
        <v>4701</v>
      </c>
      <c r="E1544" s="7" t="s">
        <v>83</v>
      </c>
      <c r="F1544" s="4" t="s">
        <v>1126</v>
      </c>
      <c r="G1544" s="4" t="s">
        <v>4702</v>
      </c>
      <c r="H1544" s="4" t="s">
        <v>51</v>
      </c>
      <c r="I1544" s="4" t="s">
        <v>52</v>
      </c>
    </row>
    <row r="1545" customFormat="false" ht="14.25" hidden="false" customHeight="false" outlineLevel="0" collapsed="false">
      <c r="A1545" s="5"/>
      <c r="B1545" s="6" t="n">
        <v>20</v>
      </c>
      <c r="C1545" s="4" t="s">
        <v>4703</v>
      </c>
      <c r="D1545" s="7" t="s">
        <v>4704</v>
      </c>
      <c r="E1545" s="7" t="s">
        <v>83</v>
      </c>
      <c r="F1545" s="4" t="s">
        <v>1126</v>
      </c>
      <c r="G1545" s="4" t="s">
        <v>4705</v>
      </c>
      <c r="H1545" s="4" t="s">
        <v>51</v>
      </c>
      <c r="I1545" s="4" t="s">
        <v>52</v>
      </c>
    </row>
    <row r="1546" customFormat="false" ht="14.25" hidden="false" customHeight="false" outlineLevel="0" collapsed="false">
      <c r="A1546" s="5"/>
      <c r="B1546" s="6" t="n">
        <v>21</v>
      </c>
      <c r="C1546" s="4" t="s">
        <v>4706</v>
      </c>
      <c r="D1546" s="7" t="s">
        <v>4707</v>
      </c>
      <c r="E1546" s="7" t="s">
        <v>83</v>
      </c>
      <c r="F1546" s="4" t="s">
        <v>1126</v>
      </c>
      <c r="G1546" s="7" t="s">
        <v>3621</v>
      </c>
      <c r="H1546" s="4" t="s">
        <v>74</v>
      </c>
      <c r="I1546" s="4" t="s">
        <v>75</v>
      </c>
    </row>
    <row r="1547" customFormat="false" ht="14.25" hidden="false" customHeight="false" outlineLevel="0" collapsed="false">
      <c r="A1547" s="5"/>
      <c r="B1547" s="6" t="n">
        <v>22</v>
      </c>
      <c r="C1547" s="4" t="s">
        <v>1140</v>
      </c>
      <c r="D1547" s="7" t="s">
        <v>4708</v>
      </c>
      <c r="E1547" s="7" t="s">
        <v>208</v>
      </c>
      <c r="F1547" s="4" t="s">
        <v>1126</v>
      </c>
      <c r="G1547" s="4" t="s">
        <v>4709</v>
      </c>
      <c r="H1547" s="4" t="s">
        <v>26</v>
      </c>
      <c r="I1547" s="4" t="s">
        <v>56</v>
      </c>
    </row>
    <row r="1548" customFormat="false" ht="14.25" hidden="false" customHeight="false" outlineLevel="0" collapsed="false">
      <c r="A1548" s="5"/>
      <c r="B1548" s="6" t="n">
        <v>23</v>
      </c>
      <c r="C1548" s="4" t="s">
        <v>4710</v>
      </c>
      <c r="D1548" s="7" t="s">
        <v>4711</v>
      </c>
      <c r="E1548" s="7" t="s">
        <v>208</v>
      </c>
      <c r="F1548" s="4" t="s">
        <v>1126</v>
      </c>
      <c r="G1548" s="4" t="s">
        <v>1925</v>
      </c>
      <c r="H1548" s="4" t="s">
        <v>51</v>
      </c>
      <c r="I1548" s="4" t="s">
        <v>52</v>
      </c>
    </row>
    <row r="1549" customFormat="false" ht="14.25" hidden="false" customHeight="false" outlineLevel="0" collapsed="false">
      <c r="A1549" s="5"/>
      <c r="B1549" s="6" t="n">
        <v>24</v>
      </c>
      <c r="C1549" s="4" t="s">
        <v>4712</v>
      </c>
      <c r="D1549" s="7" t="s">
        <v>4713</v>
      </c>
      <c r="E1549" s="7" t="s">
        <v>208</v>
      </c>
      <c r="F1549" s="4" t="s">
        <v>1126</v>
      </c>
      <c r="G1549" s="4" t="s">
        <v>1179</v>
      </c>
      <c r="H1549" s="4" t="s">
        <v>74</v>
      </c>
      <c r="I1549" s="4" t="s">
        <v>75</v>
      </c>
    </row>
    <row r="1550" customFormat="false" ht="14.25" hidden="false" customHeight="false" outlineLevel="0" collapsed="false">
      <c r="A1550" s="5"/>
      <c r="B1550" s="6" t="n">
        <v>25</v>
      </c>
      <c r="C1550" s="4" t="s">
        <v>4714</v>
      </c>
      <c r="D1550" s="7" t="s">
        <v>4715</v>
      </c>
      <c r="E1550" s="7" t="s">
        <v>578</v>
      </c>
      <c r="F1550" s="4" t="s">
        <v>1126</v>
      </c>
      <c r="G1550" s="4" t="s">
        <v>1925</v>
      </c>
      <c r="H1550" s="4" t="s">
        <v>4716</v>
      </c>
      <c r="I1550" s="4" t="s">
        <v>4717</v>
      </c>
    </row>
    <row r="1551" customFormat="false" ht="14.25" hidden="false" customHeight="false" outlineLevel="0" collapsed="false">
      <c r="A1551" s="5"/>
      <c r="B1551" s="6" t="n">
        <v>26</v>
      </c>
      <c r="C1551" s="4" t="s">
        <v>4718</v>
      </c>
      <c r="D1551" s="7" t="s">
        <v>4719</v>
      </c>
      <c r="E1551" s="7" t="s">
        <v>578</v>
      </c>
      <c r="F1551" s="4" t="s">
        <v>1126</v>
      </c>
      <c r="G1551" s="4" t="s">
        <v>4720</v>
      </c>
      <c r="H1551" s="4" t="s">
        <v>74</v>
      </c>
      <c r="I1551" s="4" t="s">
        <v>75</v>
      </c>
    </row>
    <row r="1552" customFormat="false" ht="14.25" hidden="false" customHeight="false" outlineLevel="0" collapsed="false">
      <c r="A1552" s="5"/>
      <c r="B1552" s="6" t="n">
        <v>27</v>
      </c>
      <c r="C1552" s="4" t="s">
        <v>4721</v>
      </c>
      <c r="D1552" s="7" t="s">
        <v>4722</v>
      </c>
      <c r="E1552" s="7" t="s">
        <v>578</v>
      </c>
      <c r="F1552" s="4" t="s">
        <v>1126</v>
      </c>
      <c r="G1552" s="4" t="s">
        <v>4069</v>
      </c>
      <c r="H1552" s="4" t="s">
        <v>74</v>
      </c>
      <c r="I1552" s="4" t="s">
        <v>144</v>
      </c>
    </row>
    <row r="1553" customFormat="false" ht="14.25" hidden="false" customHeight="false" outlineLevel="0" collapsed="false">
      <c r="A1553" s="5"/>
      <c r="B1553" s="6" t="n">
        <v>28</v>
      </c>
      <c r="C1553" s="4" t="s">
        <v>4723</v>
      </c>
      <c r="D1553" s="7" t="s">
        <v>4724</v>
      </c>
      <c r="E1553" s="7" t="s">
        <v>578</v>
      </c>
      <c r="F1553" s="4" t="s">
        <v>1126</v>
      </c>
      <c r="G1553" s="4" t="s">
        <v>4725</v>
      </c>
      <c r="H1553" s="4" t="s">
        <v>74</v>
      </c>
      <c r="I1553" s="4" t="s">
        <v>144</v>
      </c>
    </row>
    <row r="1554" customFormat="false" ht="14.25" hidden="false" customHeight="false" outlineLevel="0" collapsed="false">
      <c r="A1554" s="5"/>
      <c r="B1554" s="6" t="n">
        <v>29</v>
      </c>
      <c r="C1554" s="4" t="s">
        <v>4726</v>
      </c>
      <c r="D1554" s="7" t="s">
        <v>4727</v>
      </c>
      <c r="E1554" s="7" t="s">
        <v>578</v>
      </c>
      <c r="F1554" s="4" t="s">
        <v>1126</v>
      </c>
      <c r="G1554" s="4" t="s">
        <v>4728</v>
      </c>
      <c r="H1554" s="4" t="s">
        <v>398</v>
      </c>
      <c r="I1554" s="4" t="s">
        <v>399</v>
      </c>
    </row>
    <row r="1555" customFormat="false" ht="14.25" hidden="false" customHeight="false" outlineLevel="0" collapsed="false">
      <c r="A1555" s="5"/>
      <c r="B1555" s="6" t="n">
        <v>30</v>
      </c>
      <c r="C1555" s="4" t="s">
        <v>4729</v>
      </c>
      <c r="D1555" s="7" t="s">
        <v>4730</v>
      </c>
      <c r="E1555" s="7" t="s">
        <v>578</v>
      </c>
      <c r="F1555" s="4" t="s">
        <v>1126</v>
      </c>
      <c r="G1555" s="4" t="s">
        <v>4731</v>
      </c>
      <c r="H1555" s="4" t="s">
        <v>398</v>
      </c>
      <c r="I1555" s="4" t="s">
        <v>399</v>
      </c>
    </row>
    <row r="1556" customFormat="false" ht="14.25" hidden="false" customHeight="false" outlineLevel="0" collapsed="false">
      <c r="A1556" s="5"/>
      <c r="B1556" s="6" t="n">
        <v>31</v>
      </c>
      <c r="C1556" s="4" t="s">
        <v>4732</v>
      </c>
      <c r="D1556" s="7" t="s">
        <v>4733</v>
      </c>
      <c r="E1556" s="7" t="s">
        <v>578</v>
      </c>
      <c r="F1556" s="4" t="s">
        <v>1126</v>
      </c>
      <c r="G1556" s="4" t="s">
        <v>4734</v>
      </c>
      <c r="H1556" s="4" t="s">
        <v>3273</v>
      </c>
      <c r="I1556" s="4" t="s">
        <v>3274</v>
      </c>
    </row>
    <row r="1557" customFormat="false" ht="14.25" hidden="false" customHeight="false" outlineLevel="0" collapsed="false">
      <c r="A1557" s="5"/>
      <c r="B1557" s="6" t="n">
        <v>32</v>
      </c>
      <c r="C1557" s="4" t="s">
        <v>4735</v>
      </c>
      <c r="D1557" s="7" t="s">
        <v>4736</v>
      </c>
      <c r="E1557" s="7" t="s">
        <v>585</v>
      </c>
      <c r="F1557" s="4" t="s">
        <v>1126</v>
      </c>
      <c r="G1557" s="4" t="s">
        <v>1206</v>
      </c>
      <c r="H1557" s="4" t="s">
        <v>790</v>
      </c>
      <c r="I1557" s="7" t="s">
        <v>4737</v>
      </c>
    </row>
    <row r="1558" customFormat="false" ht="14.25" hidden="false" customHeight="false" outlineLevel="0" collapsed="false">
      <c r="A1558" s="5"/>
      <c r="B1558" s="6" t="n">
        <v>33</v>
      </c>
      <c r="C1558" s="4" t="s">
        <v>4738</v>
      </c>
      <c r="D1558" s="7" t="s">
        <v>4739</v>
      </c>
      <c r="E1558" s="7" t="s">
        <v>585</v>
      </c>
      <c r="F1558" s="4" t="s">
        <v>1126</v>
      </c>
      <c r="G1558" s="4" t="s">
        <v>4740</v>
      </c>
      <c r="H1558" s="4" t="s">
        <v>587</v>
      </c>
      <c r="I1558" s="4" t="s">
        <v>588</v>
      </c>
    </row>
    <row r="1559" customFormat="false" ht="14.25" hidden="false" customHeight="false" outlineLevel="0" collapsed="false">
      <c r="A1559" s="5"/>
      <c r="B1559" s="6" t="n">
        <v>34</v>
      </c>
      <c r="C1559" s="4" t="s">
        <v>4741</v>
      </c>
      <c r="D1559" s="7" t="s">
        <v>4742</v>
      </c>
      <c r="E1559" s="7" t="s">
        <v>437</v>
      </c>
      <c r="F1559" s="4" t="s">
        <v>1126</v>
      </c>
      <c r="G1559" s="4" t="s">
        <v>3839</v>
      </c>
      <c r="H1559" s="4" t="s">
        <v>790</v>
      </c>
      <c r="I1559" s="7" t="s">
        <v>4737</v>
      </c>
    </row>
  </sheetData>
  <autoFilter ref="C2:I1110"/>
  <mergeCells count="54">
    <mergeCell ref="A1:I1"/>
    <mergeCell ref="A3:A27"/>
    <mergeCell ref="A28:A55"/>
    <mergeCell ref="A56:A80"/>
    <mergeCell ref="A81:A107"/>
    <mergeCell ref="A108:A136"/>
    <mergeCell ref="A137:A170"/>
    <mergeCell ref="A171:A198"/>
    <mergeCell ref="A199:A231"/>
    <mergeCell ref="A232:A258"/>
    <mergeCell ref="A259:A289"/>
    <mergeCell ref="A290:A313"/>
    <mergeCell ref="A314:A338"/>
    <mergeCell ref="A339:A368"/>
    <mergeCell ref="A369:A399"/>
    <mergeCell ref="A400:A429"/>
    <mergeCell ref="A430:A460"/>
    <mergeCell ref="A461:A490"/>
    <mergeCell ref="A491:A522"/>
    <mergeCell ref="A523:A552"/>
    <mergeCell ref="A553:A584"/>
    <mergeCell ref="A585:A614"/>
    <mergeCell ref="A615:A646"/>
    <mergeCell ref="A647:A672"/>
    <mergeCell ref="A673:A705"/>
    <mergeCell ref="A706:A734"/>
    <mergeCell ref="A735:A766"/>
    <mergeCell ref="A767:A791"/>
    <mergeCell ref="A792:A825"/>
    <mergeCell ref="A826:A859"/>
    <mergeCell ref="A860:A888"/>
    <mergeCell ref="A889:A921"/>
    <mergeCell ref="A922:A936"/>
    <mergeCell ref="A937:A965"/>
    <mergeCell ref="A966:A998"/>
    <mergeCell ref="A999:A1025"/>
    <mergeCell ref="A1026:A1056"/>
    <mergeCell ref="A1057:A1081"/>
    <mergeCell ref="A1082:A1110"/>
    <mergeCell ref="A1111:A1140"/>
    <mergeCell ref="A1141:A1173"/>
    <mergeCell ref="A1174:A1203"/>
    <mergeCell ref="A1204:A1236"/>
    <mergeCell ref="A1237:A1266"/>
    <mergeCell ref="A1267:A1299"/>
    <mergeCell ref="A1300:A1329"/>
    <mergeCell ref="A1330:A1364"/>
    <mergeCell ref="A1365:A1390"/>
    <mergeCell ref="A1391:A1420"/>
    <mergeCell ref="A1421:A1446"/>
    <mergeCell ref="A1447:A1476"/>
    <mergeCell ref="A1477:A1506"/>
    <mergeCell ref="A1507:A1525"/>
    <mergeCell ref="A1526:A1559"/>
  </mergeCells>
  <conditionalFormatting sqref="D104:D105">
    <cfRule type="duplicateValues" priority="2" aboveAverage="0" equalAverage="0" bottom="0" percent="0" rank="0" text="" dxfId="2"/>
  </conditionalFormatting>
  <conditionalFormatting sqref="D50:D52">
    <cfRule type="duplicateValues" priority="3" aboveAverage="0" equalAverage="0" bottom="0" percent="0" rank="0" text="" dxfId="3"/>
  </conditionalFormatting>
  <conditionalFormatting sqref="D133:D134">
    <cfRule type="duplicateValues" priority="4" aboveAverage="0" equalAverage="0" bottom="0" percent="0" rank="0" text="" dxfId="4"/>
  </conditionalFormatting>
  <conditionalFormatting sqref="D165:D167">
    <cfRule type="duplicateValues" priority="5" aboveAverage="0" equalAverage="0" bottom="0" percent="0" rank="0" text="" dxfId="5"/>
  </conditionalFormatting>
  <conditionalFormatting sqref="D931:D933">
    <cfRule type="duplicateValues" priority="6" aboveAverage="0" equalAverage="0" bottom="0" percent="0" rank="0" text="" dxfId="6"/>
  </conditionalFormatting>
  <conditionalFormatting sqref="D824">
    <cfRule type="duplicateValues" priority="7" aboveAverage="0" equalAverage="0" bottom="0" percent="0" rank="0" text="" dxfId="7"/>
  </conditionalFormatting>
  <conditionalFormatting sqref="D223:D226">
    <cfRule type="duplicateValues" priority="8" aboveAverage="0" equalAverage="0" bottom="0" percent="0" rank="0" text="" dxfId="8"/>
  </conditionalFormatting>
  <conditionalFormatting sqref="D993:D995">
    <cfRule type="duplicateValues" priority="9" aboveAverage="0" equalAverage="0" bottom="0" percent="0" rank="0" text="" dxfId="9"/>
  </conditionalFormatting>
  <conditionalFormatting sqref="D964">
    <cfRule type="duplicateValues" priority="10" aboveAverage="0" equalAverage="0" bottom="0" percent="0" rank="0" text="" dxfId="10"/>
  </conditionalFormatting>
  <conditionalFormatting sqref="D230">
    <cfRule type="duplicateValues" priority="11" aboveAverage="0" equalAverage="0" bottom="0" percent="0" rank="0" text="" dxfId="11"/>
  </conditionalFormatting>
  <conditionalFormatting sqref="D284:D286">
    <cfRule type="duplicateValues" priority="12" aboveAverage="0" equalAverage="0" bottom="0" percent="0" rank="0" text="" dxfId="12"/>
  </conditionalFormatting>
  <conditionalFormatting sqref="D1051:D1053">
    <cfRule type="duplicateValues" priority="13" aboveAverage="0" equalAverage="0" bottom="0" percent="0" rank="0" text="" dxfId="13"/>
  </conditionalFormatting>
  <conditionalFormatting sqref="D1101:D1103">
    <cfRule type="duplicateValues" priority="14" aboveAverage="0" equalAverage="0" bottom="0" percent="0" rank="0" text="" dxfId="14"/>
  </conditionalFormatting>
  <conditionalFormatting sqref="D1080">
    <cfRule type="duplicateValues" priority="15" aboveAverage="0" equalAverage="0" bottom="0" percent="0" rank="0" text="" dxfId="15"/>
  </conditionalFormatting>
  <conditionalFormatting sqref="D1526:D1559">
    <cfRule type="duplicateValues" priority="16" aboveAverage="0" equalAverage="0" bottom="0" percent="0" rank="0" text="" dxfId="16"/>
  </conditionalFormatting>
  <conditionalFormatting sqref="D1471:D1473">
    <cfRule type="duplicateValues" priority="17" aboveAverage="0" equalAverage="0" bottom="0" percent="0" rank="0" text="" dxfId="17"/>
  </conditionalFormatting>
  <conditionalFormatting sqref="D1413:D1416">
    <cfRule type="duplicateValues" priority="18" aboveAverage="0" equalAverage="0" bottom="0" percent="0" rank="0" text="" dxfId="18"/>
  </conditionalFormatting>
  <conditionalFormatting sqref="D693:D697">
    <cfRule type="duplicateValues" priority="19" aboveAverage="0" equalAverage="0" bottom="0" percent="0" rank="0" text="" dxfId="19"/>
  </conditionalFormatting>
  <conditionalFormatting sqref="D702:D703">
    <cfRule type="duplicateValues" priority="20" aboveAverage="0" equalAverage="0" bottom="0" percent="0" rank="0" text="" dxfId="20"/>
  </conditionalFormatting>
  <conditionalFormatting sqref="D1522:D1523">
    <cfRule type="duplicateValues" priority="21" aboveAverage="0" equalAverage="0" bottom="0" percent="0" rank="0" text="" dxfId="21"/>
  </conditionalFormatting>
  <conditionalFormatting sqref="D1503:D1504">
    <cfRule type="duplicateValues" priority="22" aboveAverage="0" equalAverage="0" bottom="0" percent="0" rank="0" text="" dxfId="22"/>
  </conditionalFormatting>
  <conditionalFormatting sqref="D730:D731">
    <cfRule type="duplicateValues" priority="23" aboveAverage="0" equalAverage="0" bottom="0" percent="0" rank="0" text="" dxfId="23"/>
  </conditionalFormatting>
  <conditionalFormatting sqref="D759:D762">
    <cfRule type="duplicateValues" priority="24" aboveAverage="0" equalAverage="0" bottom="0" percent="0" rank="0" text="" dxfId="24"/>
  </conditionalFormatting>
  <conditionalFormatting sqref="D733">
    <cfRule type="duplicateValues" priority="25" aboveAverage="0" equalAverage="0" bottom="0" percent="0" rank="0" text="" dxfId="25"/>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2T00:43:00Z</dcterms:created>
  <dc:creator>Apache POI</dc:creator>
  <dc:description/>
  <dc:language>en-US</dc:language>
  <cp:lastModifiedBy>张会娟843</cp:lastModifiedBy>
  <cp:lastPrinted>2024-04-22T00:47:15Z</cp:lastPrinted>
  <dcterms:modified xsi:type="dcterms:W3CDTF">2024-05-07T03: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